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3">
  <si>
    <t xml:space="preserve">Załącznik Nr 1 do</t>
  </si>
  <si>
    <t xml:space="preserve">Zarządzenia Wójta Gminy Duszniki Nr 95/2007</t>
  </si>
  <si>
    <t xml:space="preserve">z dnia 31.12.2007r.</t>
  </si>
  <si>
    <t xml:space="preserve">                                 Projekt - </t>
  </si>
  <si>
    <t xml:space="preserve">Dochody budżetu gminy na 2007 r. - XIII zmiana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Wpływy z tyt.pomocy finansowej między jst na dofin.własnych zad.inwestycyjnych</t>
  </si>
  <si>
    <t xml:space="preserve">Drogi publiczne gminne</t>
  </si>
  <si>
    <t xml:space="preserve">TRANSPORT I ŁĄCZNOŚĆ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Dotacje cel. z budżetu państwa na zad.zlec.-koszt wydawania dowodów osobistych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Dotacje celowe z budżetu państwa z.z.- przygot.i przeprow.wyborów </t>
  </si>
  <si>
    <t xml:space="preserve">Wybory do Sejmu i Senatu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e celowe z budżetu państwa - zadania własne - jęz.angielski w kl.I i II</t>
  </si>
  <si>
    <t xml:space="preserve">Szkoły podstawowe</t>
  </si>
  <si>
    <t xml:space="preserve">Otrzymane darowizny w postaci pienieżnej</t>
  </si>
  <si>
    <t xml:space="preserve">Przedszkola</t>
  </si>
  <si>
    <t xml:space="preserve">Sprzedaż mienia</t>
  </si>
  <si>
    <t xml:space="preserve">Gimnazja</t>
  </si>
  <si>
    <t xml:space="preserve">Wpływy z usług</t>
  </si>
  <si>
    <t xml:space="preserve">Dowożenie uczniów do szkół</t>
  </si>
  <si>
    <t xml:space="preserve">Wpływy z różnych dochodów</t>
  </si>
  <si>
    <t xml:space="preserve">Zespoły obsługi ekonomiczno-administracyjnej szkół</t>
  </si>
  <si>
    <t xml:space="preserve">Dotacje celowe z budzetu państwa - zadania wł. - przygot.zawodowe młodocianych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acje celowe z budżetu państwa zadania własne gminy</t>
  </si>
  <si>
    <t xml:space="preserve">Zasiłki i pomoc w naturze oraz skł.na ubezpiecz.emeryt.rentowe</t>
  </si>
  <si>
    <t xml:space="preserve">Dotacje celowa z budżetu państwa - zadania własne gminy</t>
  </si>
  <si>
    <t xml:space="preserve">Ośrodki pomocy społecznej</t>
  </si>
  <si>
    <t xml:space="preserve">Dotacje celowe z budzetu państwa zadania własne - Dożywianie dzieci</t>
  </si>
  <si>
    <t xml:space="preserve">POMOC SPOŁECZNA</t>
  </si>
  <si>
    <t xml:space="preserve">Dotacje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XIII zmiana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 na obsługę długu po zmianie</t>
  </si>
  <si>
    <t xml:space="preserve">Wydatki
z tytułu poręczeń
i gwarancji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 </t>
  </si>
  <si>
    <t xml:space="preserve">01030</t>
  </si>
  <si>
    <t xml:space="preserve">Izby rolnicze</t>
  </si>
  <si>
    <t xml:space="preserve">02001</t>
  </si>
  <si>
    <t xml:space="preserve">Gospodarka leśna</t>
  </si>
  <si>
    <t xml:space="preserve">Dostarczanie wody</t>
  </si>
  <si>
    <t xml:space="preserve">Dostarczanie paliw gazowych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Gospodarka gurntami i nieruchomościami</t>
  </si>
  <si>
    <t xml:space="preserve">Plany zagospodarowania przestrzennego</t>
  </si>
  <si>
    <t xml:space="preserve">DZIAŁALNOŚĆ USŁUGOWA</t>
  </si>
  <si>
    <t xml:space="preserve">Rady Gmin</t>
  </si>
  <si>
    <t xml:space="preserve">Promocja jednostek samorządu terytorialnego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st</t>
  </si>
  <si>
    <t xml:space="preserve">OBSŁUGA PAPIE.WART.KR.I POZ.JST</t>
  </si>
  <si>
    <t xml:space="preserve">Rezerwy ogólne i celowe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esie kultury fiz.i sportu</t>
  </si>
  <si>
    <t xml:space="preserve">KULTURA FIZYCZNA I SPORT</t>
  </si>
  <si>
    <t xml:space="preserve">Ogółem wydatki</t>
  </si>
  <si>
    <t xml:space="preserve">Załącznik Nr 3 do</t>
  </si>
  <si>
    <t xml:space="preserve">Dochody i wydatki związane z realizacją zadań z zakresu administracji rządowej i innych zadań zleconych odrębnymi ustawami w 2007r. - XIII zmiana                 </t>
  </si>
  <si>
    <t xml:space="preserve">w złotych</t>
  </si>
  <si>
    <t xml:space="preserve">§*</t>
  </si>
  <si>
    <t xml:space="preserve">Dotacje
ogółem
</t>
  </si>
  <si>
    <t xml:space="preserve">Dotacje
ogółem po zmianach
</t>
  </si>
  <si>
    <t xml:space="preserve">Wydatki
ogółem
</t>
  </si>
  <si>
    <t xml:space="preserve">Wydatki
ogółem po zmianach
</t>
  </si>
  <si>
    <t xml:space="preserve">Wydatki
bieżące</t>
  </si>
  <si>
    <t xml:space="preserve">Wydatki
bieżące po zmianach</t>
  </si>
  <si>
    <t xml:space="preserve">Wydatki
majątkowe</t>
  </si>
  <si>
    <t xml:space="preserve">wynagrodzenia</t>
  </si>
  <si>
    <t xml:space="preserve">wynagrodzenia po zmianie</t>
  </si>
  <si>
    <t xml:space="preserve">pochodne od wynagrodzeń</t>
  </si>
  <si>
    <t xml:space="preserve">pochodne od wynagrodzeń po zmianach</t>
  </si>
  <si>
    <t xml:space="preserve">świadczenia społeczne</t>
  </si>
  <si>
    <t xml:space="preserve">świadczenia społeczne po zmi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A1" s="2"/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3" t="s">
        <v>4</v>
      </c>
      <c r="C4" s="3"/>
      <c r="D4" s="3"/>
      <c r="E4" s="3"/>
    </row>
    <row r="5" customFormat="false" ht="18" hidden="false" customHeight="false" outlineLevel="0" collapsed="false">
      <c r="B5" s="4"/>
      <c r="C5" s="5"/>
      <c r="D5" s="4"/>
    </row>
    <row r="6" customFormat="false" ht="12.75" hidden="false" customHeight="false" outlineLevel="0" collapsed="false">
      <c r="G6" s="6" t="s">
        <v>5</v>
      </c>
    </row>
    <row r="7" s="13" customFormat="true" ht="1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0" t="s">
        <v>11</v>
      </c>
      <c r="G7" s="12" t="s">
        <v>12</v>
      </c>
    </row>
    <row r="8" s="13" customFormat="true" ht="15" hidden="false" customHeight="true" outlineLevel="0" collapsed="false">
      <c r="A8" s="7"/>
      <c r="B8" s="8"/>
      <c r="C8" s="9"/>
      <c r="D8" s="10"/>
      <c r="E8" s="10"/>
      <c r="F8" s="10"/>
      <c r="G8" s="14" t="s">
        <v>13</v>
      </c>
    </row>
    <row r="9" s="16" customFormat="true" ht="8.1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203127</v>
      </c>
      <c r="F10" s="19"/>
      <c r="G10" s="19" t="n">
        <f aca="false">E10+F10</f>
        <v>203127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203127</v>
      </c>
      <c r="F11" s="23"/>
      <c r="G11" s="23" t="n">
        <f aca="false">E11+F11</f>
        <v>203127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203127</v>
      </c>
      <c r="F12" s="27"/>
      <c r="G12" s="27" t="n">
        <f aca="false">E12+F12</f>
        <v>203127</v>
      </c>
    </row>
    <row r="13" customFormat="false" ht="20.1" hidden="false" customHeight="true" outlineLevel="0" collapsed="false">
      <c r="A13" s="28" t="s">
        <v>21</v>
      </c>
      <c r="B13" s="29" t="s">
        <v>22</v>
      </c>
      <c r="C13" s="30"/>
      <c r="D13" s="18" t="s">
        <v>23</v>
      </c>
      <c r="E13" s="31" t="n">
        <v>8000</v>
      </c>
      <c r="F13" s="32"/>
      <c r="G13" s="32" t="n">
        <v>8000</v>
      </c>
    </row>
    <row r="14" s="36" customFormat="true" ht="20.1" hidden="false" customHeight="true" outlineLevel="0" collapsed="false">
      <c r="A14" s="20"/>
      <c r="B14" s="33" t="s">
        <v>24</v>
      </c>
      <c r="C14" s="21" t="s">
        <v>17</v>
      </c>
      <c r="D14" s="34" t="s">
        <v>25</v>
      </c>
      <c r="E14" s="35" t="n">
        <v>8000</v>
      </c>
      <c r="F14" s="23"/>
      <c r="G14" s="23" t="n">
        <v>8000</v>
      </c>
    </row>
    <row r="15" s="36" customFormat="true" ht="20.1" hidden="false" customHeight="true" outlineLevel="0" collapsed="false">
      <c r="A15" s="24" t="s">
        <v>21</v>
      </c>
      <c r="B15" s="24"/>
      <c r="C15" s="25" t="s">
        <v>19</v>
      </c>
      <c r="D15" s="37" t="s">
        <v>26</v>
      </c>
      <c r="E15" s="38" t="n">
        <v>8000</v>
      </c>
      <c r="F15" s="27"/>
      <c r="G15" s="27" t="n">
        <v>8000</v>
      </c>
    </row>
    <row r="16" s="36" customFormat="true" ht="20.1" hidden="false" customHeight="true" outlineLevel="0" collapsed="false">
      <c r="A16" s="17" t="n">
        <v>600</v>
      </c>
      <c r="B16" s="17" t="n">
        <v>60016</v>
      </c>
      <c r="C16" s="30"/>
      <c r="D16" s="39" t="s">
        <v>27</v>
      </c>
      <c r="E16" s="40" t="n">
        <v>20000</v>
      </c>
      <c r="F16" s="19"/>
      <c r="G16" s="19" t="n">
        <f aca="false">E16+F16</f>
        <v>20000</v>
      </c>
    </row>
    <row r="17" s="36" customFormat="true" ht="20.1" hidden="false" customHeight="true" outlineLevel="0" collapsed="false">
      <c r="A17" s="24"/>
      <c r="B17" s="20" t="n">
        <v>60016</v>
      </c>
      <c r="C17" s="21" t="s">
        <v>17</v>
      </c>
      <c r="D17" s="34" t="s">
        <v>28</v>
      </c>
      <c r="E17" s="35" t="n">
        <f aca="false">E16</f>
        <v>20000</v>
      </c>
      <c r="F17" s="35"/>
      <c r="G17" s="23" t="n">
        <f aca="false">E17+F17</f>
        <v>20000</v>
      </c>
    </row>
    <row r="18" s="36" customFormat="true" ht="20.1" hidden="false" customHeight="true" outlineLevel="0" collapsed="false">
      <c r="A18" s="24" t="n">
        <v>600</v>
      </c>
      <c r="B18" s="24"/>
      <c r="C18" s="25" t="s">
        <v>19</v>
      </c>
      <c r="D18" s="37" t="s">
        <v>29</v>
      </c>
      <c r="E18" s="38" t="n">
        <f aca="false">E17</f>
        <v>20000</v>
      </c>
      <c r="F18" s="38"/>
      <c r="G18" s="27" t="n">
        <f aca="false">E18+F18</f>
        <v>20000</v>
      </c>
    </row>
    <row r="19" customFormat="false" ht="20.1" hidden="false" customHeight="true" outlineLevel="0" collapsed="false">
      <c r="A19" s="28" t="n">
        <v>700</v>
      </c>
      <c r="B19" s="28" t="n">
        <v>70005</v>
      </c>
      <c r="C19" s="30"/>
      <c r="D19" s="18" t="s">
        <v>30</v>
      </c>
      <c r="E19" s="31" t="n">
        <v>20000</v>
      </c>
      <c r="F19" s="32"/>
      <c r="G19" s="19" t="n">
        <f aca="false">E19+F19</f>
        <v>20000</v>
      </c>
    </row>
    <row r="20" customFormat="false" ht="20.1" hidden="false" customHeight="true" outlineLevel="0" collapsed="false">
      <c r="A20" s="28"/>
      <c r="B20" s="28" t="n">
        <v>70005</v>
      </c>
      <c r="C20" s="30"/>
      <c r="D20" s="18" t="s">
        <v>31</v>
      </c>
      <c r="E20" s="31" t="n">
        <v>660000</v>
      </c>
      <c r="F20" s="41"/>
      <c r="G20" s="19" t="n">
        <f aca="false">E20+F20</f>
        <v>660000</v>
      </c>
    </row>
    <row r="21" customFormat="false" ht="20.1" hidden="false" customHeight="true" outlineLevel="0" collapsed="false">
      <c r="A21" s="28"/>
      <c r="B21" s="28" t="n">
        <v>70005</v>
      </c>
      <c r="C21" s="30"/>
      <c r="D21" s="18" t="s">
        <v>32</v>
      </c>
      <c r="E21" s="31" t="n">
        <v>10000</v>
      </c>
      <c r="F21" s="32"/>
      <c r="G21" s="19" t="n">
        <f aca="false">E21+F21</f>
        <v>10000</v>
      </c>
    </row>
    <row r="22" s="36" customFormat="true" ht="20.1" hidden="false" customHeight="true" outlineLevel="0" collapsed="false">
      <c r="A22" s="20"/>
      <c r="B22" s="20" t="n">
        <v>70005</v>
      </c>
      <c r="C22" s="21" t="s">
        <v>17</v>
      </c>
      <c r="D22" s="34" t="s">
        <v>33</v>
      </c>
      <c r="E22" s="35" t="n">
        <f aca="false">E19+E20+E21</f>
        <v>690000</v>
      </c>
      <c r="F22" s="35"/>
      <c r="G22" s="23" t="n">
        <f aca="false">E22+F22</f>
        <v>690000</v>
      </c>
    </row>
    <row r="23" s="36" customFormat="true" ht="20.1" hidden="false" customHeight="true" outlineLevel="0" collapsed="false">
      <c r="A23" s="24" t="n">
        <v>700</v>
      </c>
      <c r="B23" s="24"/>
      <c r="C23" s="25" t="s">
        <v>19</v>
      </c>
      <c r="D23" s="37" t="s">
        <v>34</v>
      </c>
      <c r="E23" s="38" t="n">
        <f aca="false">E22</f>
        <v>690000</v>
      </c>
      <c r="F23" s="38"/>
      <c r="G23" s="38" t="n">
        <f aca="false">G22</f>
        <v>690000</v>
      </c>
    </row>
    <row r="24" customFormat="false" ht="20.1" hidden="false" customHeight="true" outlineLevel="0" collapsed="false">
      <c r="A24" s="28" t="n">
        <v>750</v>
      </c>
      <c r="B24" s="28" t="n">
        <v>75011</v>
      </c>
      <c r="C24" s="30"/>
      <c r="D24" s="18" t="s">
        <v>35</v>
      </c>
      <c r="E24" s="31" t="n">
        <v>61200</v>
      </c>
      <c r="F24" s="32"/>
      <c r="G24" s="19" t="n">
        <f aca="false">E24+F24</f>
        <v>61200</v>
      </c>
    </row>
    <row r="25" customFormat="false" ht="20.1" hidden="false" customHeight="true" outlineLevel="0" collapsed="false">
      <c r="A25" s="28"/>
      <c r="B25" s="28" t="n">
        <v>75011</v>
      </c>
      <c r="C25" s="30"/>
      <c r="D25" s="18" t="s">
        <v>36</v>
      </c>
      <c r="E25" s="31" t="n">
        <v>2600</v>
      </c>
      <c r="F25" s="32"/>
      <c r="G25" s="19" t="n">
        <f aca="false">E25+F25</f>
        <v>2600</v>
      </c>
    </row>
    <row r="26" customFormat="false" ht="20.1" hidden="false" customHeight="true" outlineLevel="0" collapsed="false">
      <c r="A26" s="28"/>
      <c r="B26" s="28" t="n">
        <v>75011</v>
      </c>
      <c r="C26" s="30"/>
      <c r="D26" s="18" t="s">
        <v>37</v>
      </c>
      <c r="E26" s="31" t="n">
        <v>1000</v>
      </c>
      <c r="F26" s="32"/>
      <c r="G26" s="19" t="n">
        <f aca="false">E26+F26</f>
        <v>1000</v>
      </c>
    </row>
    <row r="27" s="36" customFormat="true" ht="20.1" hidden="false" customHeight="true" outlineLevel="0" collapsed="false">
      <c r="A27" s="20"/>
      <c r="B27" s="20" t="n">
        <v>75011</v>
      </c>
      <c r="C27" s="21" t="s">
        <v>17</v>
      </c>
      <c r="D27" s="34" t="s">
        <v>38</v>
      </c>
      <c r="E27" s="35" t="n">
        <f aca="false">SUM(E24:E26)</f>
        <v>64800</v>
      </c>
      <c r="F27" s="35"/>
      <c r="G27" s="35" t="n">
        <f aca="false">SUM(G24:G26)</f>
        <v>64800</v>
      </c>
    </row>
    <row r="28" customFormat="false" ht="20.1" hidden="false" customHeight="true" outlineLevel="0" collapsed="false">
      <c r="A28" s="28" t="n">
        <v>750</v>
      </c>
      <c r="B28" s="28" t="n">
        <v>75023</v>
      </c>
      <c r="C28" s="30"/>
      <c r="D28" s="18" t="s">
        <v>39</v>
      </c>
      <c r="E28" s="31" t="n">
        <v>15000</v>
      </c>
      <c r="F28" s="32"/>
      <c r="G28" s="19" t="n">
        <f aca="false">E28+F28</f>
        <v>15000</v>
      </c>
    </row>
    <row r="29" customFormat="false" ht="20.1" hidden="false" customHeight="true" outlineLevel="0" collapsed="false">
      <c r="A29" s="28"/>
      <c r="B29" s="28" t="n">
        <v>75023</v>
      </c>
      <c r="C29" s="30"/>
      <c r="D29" s="18" t="s">
        <v>40</v>
      </c>
      <c r="E29" s="31" t="n">
        <v>6000</v>
      </c>
      <c r="F29" s="32"/>
      <c r="G29" s="19" t="n">
        <f aca="false">E29+F29</f>
        <v>6000</v>
      </c>
    </row>
    <row r="30" customFormat="false" ht="20.1" hidden="false" customHeight="true" outlineLevel="0" collapsed="false">
      <c r="A30" s="28"/>
      <c r="B30" s="28" t="n">
        <v>75023</v>
      </c>
      <c r="C30" s="30"/>
      <c r="D30" s="18" t="s">
        <v>41</v>
      </c>
      <c r="E30" s="31" t="n">
        <v>23000</v>
      </c>
      <c r="F30" s="32"/>
      <c r="G30" s="19" t="n">
        <f aca="false">E30+F30</f>
        <v>23000</v>
      </c>
    </row>
    <row r="31" s="36" customFormat="true" ht="20.1" hidden="false" customHeight="true" outlineLevel="0" collapsed="false">
      <c r="A31" s="20"/>
      <c r="B31" s="20" t="n">
        <v>75023</v>
      </c>
      <c r="C31" s="21" t="s">
        <v>17</v>
      </c>
      <c r="D31" s="34" t="s">
        <v>42</v>
      </c>
      <c r="E31" s="35" t="n">
        <v>44000</v>
      </c>
      <c r="F31" s="23"/>
      <c r="G31" s="23" t="n">
        <f aca="false">E31+F31</f>
        <v>44000</v>
      </c>
    </row>
    <row r="32" s="36" customFormat="true" ht="20.1" hidden="false" customHeight="true" outlineLevel="0" collapsed="false">
      <c r="A32" s="24" t="n">
        <v>750</v>
      </c>
      <c r="B32" s="24"/>
      <c r="C32" s="25" t="s">
        <v>19</v>
      </c>
      <c r="D32" s="37" t="s">
        <v>43</v>
      </c>
      <c r="E32" s="38" t="n">
        <f aca="false">E27+E31</f>
        <v>108800</v>
      </c>
      <c r="F32" s="38"/>
      <c r="G32" s="27" t="n">
        <f aca="false">E32+F32</f>
        <v>108800</v>
      </c>
    </row>
    <row r="33" customFormat="false" ht="20.1" hidden="false" customHeight="true" outlineLevel="0" collapsed="false">
      <c r="A33" s="28" t="n">
        <v>751</v>
      </c>
      <c r="B33" s="28" t="n">
        <v>75101</v>
      </c>
      <c r="C33" s="30"/>
      <c r="D33" s="18" t="s">
        <v>44</v>
      </c>
      <c r="E33" s="31" t="n">
        <v>1272</v>
      </c>
      <c r="F33" s="32"/>
      <c r="G33" s="19" t="n">
        <f aca="false">E33+F33</f>
        <v>1272</v>
      </c>
    </row>
    <row r="34" s="36" customFormat="true" ht="19.5" hidden="false" customHeight="true" outlineLevel="0" collapsed="false">
      <c r="A34" s="42"/>
      <c r="B34" s="20" t="n">
        <v>75101</v>
      </c>
      <c r="C34" s="21" t="s">
        <v>17</v>
      </c>
      <c r="D34" s="34" t="s">
        <v>45</v>
      </c>
      <c r="E34" s="35" t="n">
        <v>1272</v>
      </c>
      <c r="F34" s="23"/>
      <c r="G34" s="23" t="n">
        <f aca="false">E34+F34</f>
        <v>1272</v>
      </c>
    </row>
    <row r="35" s="36" customFormat="true" ht="19.5" hidden="false" customHeight="true" outlineLevel="0" collapsed="false">
      <c r="A35" s="28" t="n">
        <v>751</v>
      </c>
      <c r="B35" s="28" t="n">
        <v>75108</v>
      </c>
      <c r="C35" s="21"/>
      <c r="D35" s="18" t="s">
        <v>46</v>
      </c>
      <c r="E35" s="43" t="n">
        <v>9172</v>
      </c>
      <c r="F35" s="44"/>
      <c r="G35" s="19" t="n">
        <f aca="false">E35+F35</f>
        <v>9172</v>
      </c>
    </row>
    <row r="36" s="36" customFormat="true" ht="19.5" hidden="false" customHeight="true" outlineLevel="0" collapsed="false">
      <c r="A36" s="42"/>
      <c r="B36" s="20" t="n">
        <v>75108</v>
      </c>
      <c r="C36" s="21" t="s">
        <v>17</v>
      </c>
      <c r="D36" s="34" t="s">
        <v>47</v>
      </c>
      <c r="E36" s="35" t="n">
        <f aca="false">SUM(E35)</f>
        <v>9172</v>
      </c>
      <c r="F36" s="35"/>
      <c r="G36" s="35" t="n">
        <f aca="false">SUM(G35)</f>
        <v>9172</v>
      </c>
    </row>
    <row r="37" s="36" customFormat="true" ht="18.75" hidden="false" customHeight="true" outlineLevel="0" collapsed="false">
      <c r="A37" s="24" t="n">
        <v>751</v>
      </c>
      <c r="B37" s="24"/>
      <c r="C37" s="25" t="s">
        <v>19</v>
      </c>
      <c r="D37" s="37" t="s">
        <v>48</v>
      </c>
      <c r="E37" s="38" t="n">
        <f aca="false">E34+E36</f>
        <v>10444</v>
      </c>
      <c r="F37" s="38"/>
      <c r="G37" s="27" t="n">
        <f aca="false">E37+F37</f>
        <v>10444</v>
      </c>
    </row>
    <row r="38" customFormat="false" ht="20.1" hidden="false" customHeight="true" outlineLevel="0" collapsed="false">
      <c r="A38" s="28" t="n">
        <v>754</v>
      </c>
      <c r="B38" s="28" t="n">
        <v>75414</v>
      </c>
      <c r="C38" s="30"/>
      <c r="D38" s="18" t="s">
        <v>49</v>
      </c>
      <c r="E38" s="31" t="n">
        <v>2500</v>
      </c>
      <c r="F38" s="32"/>
      <c r="G38" s="19" t="n">
        <f aca="false">E38+F38</f>
        <v>2500</v>
      </c>
    </row>
    <row r="39" s="36" customFormat="true" ht="20.1" hidden="false" customHeight="true" outlineLevel="0" collapsed="false">
      <c r="A39" s="20"/>
      <c r="B39" s="20" t="n">
        <v>75414</v>
      </c>
      <c r="C39" s="21" t="s">
        <v>17</v>
      </c>
      <c r="D39" s="34" t="s">
        <v>50</v>
      </c>
      <c r="E39" s="35" t="n">
        <v>2500</v>
      </c>
      <c r="F39" s="23"/>
      <c r="G39" s="23" t="n">
        <f aca="false">E39+F39</f>
        <v>2500</v>
      </c>
    </row>
    <row r="40" s="36" customFormat="true" ht="20.1" hidden="false" customHeight="true" outlineLevel="0" collapsed="false">
      <c r="A40" s="24" t="n">
        <v>754</v>
      </c>
      <c r="B40" s="24"/>
      <c r="C40" s="25" t="s">
        <v>19</v>
      </c>
      <c r="D40" s="37" t="s">
        <v>51</v>
      </c>
      <c r="E40" s="38" t="n">
        <v>2500</v>
      </c>
      <c r="F40" s="27"/>
      <c r="G40" s="27" t="n">
        <f aca="false">E40+F40</f>
        <v>2500</v>
      </c>
    </row>
    <row r="41" customFormat="false" ht="20.1" hidden="false" customHeight="true" outlineLevel="0" collapsed="false">
      <c r="A41" s="28" t="n">
        <v>756</v>
      </c>
      <c r="B41" s="28" t="n">
        <v>75615</v>
      </c>
      <c r="C41" s="30"/>
      <c r="D41" s="18" t="s">
        <v>52</v>
      </c>
      <c r="E41" s="31" t="n">
        <v>1700000</v>
      </c>
      <c r="F41" s="32"/>
      <c r="G41" s="19" t="n">
        <f aca="false">E41+F41</f>
        <v>1700000</v>
      </c>
    </row>
    <row r="42" customFormat="false" ht="20.1" hidden="false" customHeight="true" outlineLevel="0" collapsed="false">
      <c r="A42" s="28"/>
      <c r="B42" s="28" t="n">
        <v>75615</v>
      </c>
      <c r="C42" s="30"/>
      <c r="D42" s="18" t="s">
        <v>53</v>
      </c>
      <c r="E42" s="31" t="n">
        <v>100000</v>
      </c>
      <c r="F42" s="32"/>
      <c r="G42" s="19" t="n">
        <f aca="false">E42+F42</f>
        <v>100000</v>
      </c>
    </row>
    <row r="43" customFormat="false" ht="20.1" hidden="false" customHeight="true" outlineLevel="0" collapsed="false">
      <c r="A43" s="28"/>
      <c r="B43" s="28" t="n">
        <v>75615</v>
      </c>
      <c r="C43" s="30"/>
      <c r="D43" s="18" t="s">
        <v>54</v>
      </c>
      <c r="E43" s="31" t="n">
        <v>17000</v>
      </c>
      <c r="F43" s="32"/>
      <c r="G43" s="19" t="n">
        <f aca="false">E43+F43</f>
        <v>17000</v>
      </c>
    </row>
    <row r="44" customFormat="false" ht="20.1" hidden="false" customHeight="true" outlineLevel="0" collapsed="false">
      <c r="A44" s="28"/>
      <c r="B44" s="28" t="n">
        <v>75615</v>
      </c>
      <c r="C44" s="30"/>
      <c r="D44" s="18" t="s">
        <v>55</v>
      </c>
      <c r="E44" s="31" t="n">
        <v>14000</v>
      </c>
      <c r="F44" s="32"/>
      <c r="G44" s="19" t="n">
        <f aca="false">E44+F44</f>
        <v>14000</v>
      </c>
    </row>
    <row r="45" s="36" customFormat="true" ht="20.1" hidden="false" customHeight="true" outlineLevel="0" collapsed="false">
      <c r="A45" s="20"/>
      <c r="B45" s="20" t="n">
        <v>75615</v>
      </c>
      <c r="C45" s="21" t="s">
        <v>17</v>
      </c>
      <c r="D45" s="34" t="s">
        <v>56</v>
      </c>
      <c r="E45" s="35" t="n">
        <v>1831000</v>
      </c>
      <c r="F45" s="23"/>
      <c r="G45" s="23" t="n">
        <f aca="false">E45+F45</f>
        <v>1831000</v>
      </c>
    </row>
    <row r="46" customFormat="false" ht="20.1" hidden="false" customHeight="true" outlineLevel="0" collapsed="false">
      <c r="A46" s="28" t="n">
        <v>756</v>
      </c>
      <c r="B46" s="28" t="n">
        <v>75616</v>
      </c>
      <c r="C46" s="30"/>
      <c r="D46" s="18" t="s">
        <v>57</v>
      </c>
      <c r="E46" s="31" t="n">
        <v>500000</v>
      </c>
      <c r="F46" s="32"/>
      <c r="G46" s="19" t="n">
        <f aca="false">E46+F46</f>
        <v>500000</v>
      </c>
    </row>
    <row r="47" customFormat="false" ht="20.1" hidden="false" customHeight="true" outlineLevel="0" collapsed="false">
      <c r="A47" s="28"/>
      <c r="B47" s="28" t="n">
        <v>75616</v>
      </c>
      <c r="C47" s="30"/>
      <c r="D47" s="18" t="s">
        <v>58</v>
      </c>
      <c r="E47" s="31" t="n">
        <v>460000</v>
      </c>
      <c r="F47" s="32"/>
      <c r="G47" s="19" t="n">
        <f aca="false">E47+F47</f>
        <v>460000</v>
      </c>
    </row>
    <row r="48" customFormat="false" ht="20.1" hidden="false" customHeight="true" outlineLevel="0" collapsed="false">
      <c r="A48" s="28"/>
      <c r="B48" s="28" t="n">
        <v>75616</v>
      </c>
      <c r="C48" s="30"/>
      <c r="D48" s="18" t="s">
        <v>59</v>
      </c>
      <c r="E48" s="31" t="n">
        <v>2500</v>
      </c>
      <c r="F48" s="32"/>
      <c r="G48" s="19" t="n">
        <f aca="false">E48+F48</f>
        <v>2500</v>
      </c>
    </row>
    <row r="49" customFormat="false" ht="20.1" hidden="false" customHeight="true" outlineLevel="0" collapsed="false">
      <c r="A49" s="28"/>
      <c r="B49" s="28" t="n">
        <v>75616</v>
      </c>
      <c r="C49" s="30"/>
      <c r="D49" s="18" t="s">
        <v>60</v>
      </c>
      <c r="E49" s="31" t="n">
        <v>220000</v>
      </c>
      <c r="F49" s="32"/>
      <c r="G49" s="19" t="n">
        <f aca="false">E49+F49</f>
        <v>220000</v>
      </c>
    </row>
    <row r="50" customFormat="false" ht="20.1" hidden="false" customHeight="true" outlineLevel="0" collapsed="false">
      <c r="A50" s="28"/>
      <c r="B50" s="28" t="n">
        <v>75616</v>
      </c>
      <c r="C50" s="30"/>
      <c r="D50" s="18" t="s">
        <v>61</v>
      </c>
      <c r="E50" s="31" t="n">
        <v>7000</v>
      </c>
      <c r="F50" s="32"/>
      <c r="G50" s="19" t="n">
        <f aca="false">E50+F50</f>
        <v>7000</v>
      </c>
    </row>
    <row r="51" customFormat="false" ht="20.1" hidden="false" customHeight="true" outlineLevel="0" collapsed="false">
      <c r="A51" s="28"/>
      <c r="B51" s="28" t="n">
        <v>75616</v>
      </c>
      <c r="C51" s="30"/>
      <c r="D51" s="18" t="s">
        <v>62</v>
      </c>
      <c r="E51" s="31" t="n">
        <v>9000</v>
      </c>
      <c r="F51" s="32"/>
      <c r="G51" s="19" t="n">
        <f aca="false">E51+F51</f>
        <v>9000</v>
      </c>
    </row>
    <row r="52" customFormat="false" ht="20.1" hidden="false" customHeight="true" outlineLevel="0" collapsed="false">
      <c r="A52" s="28"/>
      <c r="B52" s="28" t="n">
        <v>75616</v>
      </c>
      <c r="C52" s="30"/>
      <c r="D52" s="18" t="s">
        <v>63</v>
      </c>
      <c r="E52" s="31" t="n">
        <v>160000</v>
      </c>
      <c r="F52" s="32"/>
      <c r="G52" s="19" t="n">
        <f aca="false">E52+F52</f>
        <v>160000</v>
      </c>
    </row>
    <row r="53" s="36" customFormat="true" ht="20.1" hidden="false" customHeight="true" outlineLevel="0" collapsed="false">
      <c r="A53" s="20"/>
      <c r="B53" s="20" t="n">
        <v>75616</v>
      </c>
      <c r="C53" s="21" t="s">
        <v>17</v>
      </c>
      <c r="D53" s="34" t="s">
        <v>64</v>
      </c>
      <c r="E53" s="35" t="n">
        <f aca="false">E46+E47+E48+E49+E50+E51+E52</f>
        <v>1358500</v>
      </c>
      <c r="F53" s="35"/>
      <c r="G53" s="23" t="n">
        <f aca="false">E53+F53</f>
        <v>1358500</v>
      </c>
    </row>
    <row r="54" customFormat="false" ht="20.1" hidden="false" customHeight="true" outlineLevel="0" collapsed="false">
      <c r="A54" s="28" t="n">
        <v>756</v>
      </c>
      <c r="B54" s="28" t="n">
        <v>75618</v>
      </c>
      <c r="C54" s="30"/>
      <c r="D54" s="18" t="s">
        <v>65</v>
      </c>
      <c r="E54" s="31" t="n">
        <v>40000</v>
      </c>
      <c r="F54" s="32"/>
      <c r="G54" s="19" t="n">
        <f aca="false">E54+F54</f>
        <v>40000</v>
      </c>
    </row>
    <row r="55" customFormat="false" ht="20.1" hidden="false" customHeight="true" outlineLevel="0" collapsed="false">
      <c r="A55" s="28"/>
      <c r="B55" s="28" t="n">
        <v>75618</v>
      </c>
      <c r="C55" s="30"/>
      <c r="D55" s="18" t="s">
        <v>66</v>
      </c>
      <c r="E55" s="31" t="n">
        <v>40000</v>
      </c>
      <c r="F55" s="32"/>
      <c r="G55" s="19" t="n">
        <f aca="false">E55+F55</f>
        <v>40000</v>
      </c>
    </row>
    <row r="56" customFormat="false" ht="20.1" hidden="false" customHeight="true" outlineLevel="0" collapsed="false">
      <c r="A56" s="28"/>
      <c r="B56" s="28" t="n">
        <v>75618</v>
      </c>
      <c r="C56" s="30"/>
      <c r="D56" s="18" t="s">
        <v>67</v>
      </c>
      <c r="E56" s="31" t="n">
        <v>150000</v>
      </c>
      <c r="F56" s="32"/>
      <c r="G56" s="19" t="n">
        <f aca="false">E56+F56</f>
        <v>150000</v>
      </c>
    </row>
    <row r="57" customFormat="false" ht="20.1" hidden="false" customHeight="true" outlineLevel="0" collapsed="false">
      <c r="A57" s="28"/>
      <c r="B57" s="28" t="n">
        <v>75618</v>
      </c>
      <c r="C57" s="30"/>
      <c r="D57" s="18" t="s">
        <v>68</v>
      </c>
      <c r="E57" s="31" t="n">
        <v>282000</v>
      </c>
      <c r="F57" s="32"/>
      <c r="G57" s="19" t="n">
        <f aca="false">E57+F57</f>
        <v>282000</v>
      </c>
    </row>
    <row r="58" customFormat="false" ht="20.1" hidden="false" customHeight="true" outlineLevel="0" collapsed="false">
      <c r="A58" s="28"/>
      <c r="B58" s="28" t="n">
        <v>75618</v>
      </c>
      <c r="C58" s="30"/>
      <c r="D58" s="18" t="s">
        <v>69</v>
      </c>
      <c r="E58" s="31" t="n">
        <v>270000</v>
      </c>
      <c r="F58" s="32"/>
      <c r="G58" s="19" t="n">
        <f aca="false">E58+F58</f>
        <v>270000</v>
      </c>
    </row>
    <row r="59" customFormat="false" ht="20.1" hidden="false" customHeight="true" outlineLevel="0" collapsed="false">
      <c r="A59" s="28"/>
      <c r="B59" s="28" t="n">
        <v>75618</v>
      </c>
      <c r="C59" s="30"/>
      <c r="D59" s="18" t="s">
        <v>70</v>
      </c>
      <c r="E59" s="31" t="n">
        <v>2000</v>
      </c>
      <c r="F59" s="32"/>
      <c r="G59" s="19" t="n">
        <f aca="false">E59+F59</f>
        <v>2000</v>
      </c>
    </row>
    <row r="60" s="36" customFormat="true" ht="20.1" hidden="false" customHeight="true" outlineLevel="0" collapsed="false">
      <c r="A60" s="20"/>
      <c r="B60" s="20" t="n">
        <v>75618</v>
      </c>
      <c r="C60" s="21" t="s">
        <v>17</v>
      </c>
      <c r="D60" s="34" t="s">
        <v>71</v>
      </c>
      <c r="E60" s="35" t="n">
        <f aca="false">E54+E55+E56+E57+E58+E59</f>
        <v>784000</v>
      </c>
      <c r="F60" s="35"/>
      <c r="G60" s="35" t="n">
        <f aca="false">G54+G55+G56+G57+G58+G59</f>
        <v>784000</v>
      </c>
    </row>
    <row r="61" customFormat="false" ht="20.1" hidden="false" customHeight="true" outlineLevel="0" collapsed="false">
      <c r="A61" s="28" t="n">
        <v>756</v>
      </c>
      <c r="B61" s="28" t="n">
        <v>75621</v>
      </c>
      <c r="C61" s="30"/>
      <c r="D61" s="18" t="s">
        <v>72</v>
      </c>
      <c r="E61" s="31" t="n">
        <v>1940368</v>
      </c>
      <c r="F61" s="32"/>
      <c r="G61" s="19" t="n">
        <f aca="false">E61+F61</f>
        <v>1940368</v>
      </c>
    </row>
    <row r="62" customFormat="false" ht="20.1" hidden="false" customHeight="true" outlineLevel="0" collapsed="false">
      <c r="A62" s="28"/>
      <c r="B62" s="28" t="n">
        <v>75621</v>
      </c>
      <c r="C62" s="30"/>
      <c r="D62" s="18" t="s">
        <v>73</v>
      </c>
      <c r="E62" s="31" t="n">
        <v>2000000</v>
      </c>
      <c r="F62" s="32"/>
      <c r="G62" s="19" t="n">
        <f aca="false">E62+F62</f>
        <v>2000000</v>
      </c>
    </row>
    <row r="63" s="36" customFormat="true" ht="20.1" hidden="false" customHeight="true" outlineLevel="0" collapsed="false">
      <c r="A63" s="20"/>
      <c r="B63" s="20" t="n">
        <v>75621</v>
      </c>
      <c r="C63" s="21" t="s">
        <v>17</v>
      </c>
      <c r="D63" s="34" t="s">
        <v>74</v>
      </c>
      <c r="E63" s="35" t="n">
        <f aca="false">E61+E62</f>
        <v>3940368</v>
      </c>
      <c r="F63" s="23"/>
      <c r="G63" s="23" t="n">
        <f aca="false">E63+F63</f>
        <v>3940368</v>
      </c>
    </row>
    <row r="64" s="36" customFormat="true" ht="20.1" hidden="false" customHeight="true" outlineLevel="0" collapsed="false">
      <c r="A64" s="24" t="n">
        <v>756</v>
      </c>
      <c r="B64" s="24"/>
      <c r="C64" s="25" t="s">
        <v>19</v>
      </c>
      <c r="D64" s="37" t="s">
        <v>75</v>
      </c>
      <c r="E64" s="38" t="n">
        <f aca="false">E45+E53+E60+E63</f>
        <v>7913868</v>
      </c>
      <c r="F64" s="38"/>
      <c r="G64" s="38" t="n">
        <f aca="false">G45+G53+G60+G63</f>
        <v>7913868</v>
      </c>
    </row>
    <row r="65" customFormat="false" ht="20.1" hidden="false" customHeight="true" outlineLevel="0" collapsed="false">
      <c r="A65" s="28" t="n">
        <v>758</v>
      </c>
      <c r="B65" s="28" t="n">
        <v>75801</v>
      </c>
      <c r="C65" s="30"/>
      <c r="D65" s="18" t="s">
        <v>76</v>
      </c>
      <c r="E65" s="31" t="n">
        <v>4674830</v>
      </c>
      <c r="F65" s="32"/>
      <c r="G65" s="19" t="n">
        <f aca="false">E65+F65</f>
        <v>4674830</v>
      </c>
    </row>
    <row r="66" s="36" customFormat="true" ht="20.1" hidden="false" customHeight="true" outlineLevel="0" collapsed="false">
      <c r="A66" s="20"/>
      <c r="B66" s="20" t="n">
        <v>75801</v>
      </c>
      <c r="C66" s="21" t="s">
        <v>17</v>
      </c>
      <c r="D66" s="34" t="s">
        <v>77</v>
      </c>
      <c r="E66" s="35" t="n">
        <f aca="false">E65</f>
        <v>4674830</v>
      </c>
      <c r="F66" s="35"/>
      <c r="G66" s="23" t="n">
        <f aca="false">E66+F66</f>
        <v>4674830</v>
      </c>
    </row>
    <row r="67" customFormat="false" ht="20.1" hidden="false" customHeight="true" outlineLevel="0" collapsed="false">
      <c r="A67" s="28" t="n">
        <v>758</v>
      </c>
      <c r="B67" s="28" t="n">
        <v>75807</v>
      </c>
      <c r="C67" s="30"/>
      <c r="D67" s="18" t="s">
        <v>78</v>
      </c>
      <c r="E67" s="31" t="n">
        <v>864167</v>
      </c>
      <c r="F67" s="32"/>
      <c r="G67" s="19" t="n">
        <f aca="false">E67+F67</f>
        <v>864167</v>
      </c>
    </row>
    <row r="68" s="36" customFormat="true" ht="20.1" hidden="false" customHeight="true" outlineLevel="0" collapsed="false">
      <c r="A68" s="20"/>
      <c r="B68" s="20" t="n">
        <v>75807</v>
      </c>
      <c r="C68" s="21" t="s">
        <v>17</v>
      </c>
      <c r="D68" s="34" t="s">
        <v>79</v>
      </c>
      <c r="E68" s="35" t="n">
        <v>864167</v>
      </c>
      <c r="F68" s="23"/>
      <c r="G68" s="23" t="n">
        <f aca="false">E68+F68</f>
        <v>864167</v>
      </c>
    </row>
    <row r="69" s="36" customFormat="true" ht="20.1" hidden="false" customHeight="true" outlineLevel="0" collapsed="false">
      <c r="A69" s="24" t="n">
        <v>758</v>
      </c>
      <c r="B69" s="24"/>
      <c r="C69" s="25" t="s">
        <v>19</v>
      </c>
      <c r="D69" s="37" t="s">
        <v>80</v>
      </c>
      <c r="E69" s="38" t="n">
        <f aca="false">E66+E68</f>
        <v>5538997</v>
      </c>
      <c r="F69" s="38"/>
      <c r="G69" s="27" t="n">
        <f aca="false">E69+F69</f>
        <v>5538997</v>
      </c>
    </row>
    <row r="70" customFormat="false" ht="20.1" hidden="false" customHeight="true" outlineLevel="0" collapsed="false">
      <c r="A70" s="28" t="n">
        <v>801</v>
      </c>
      <c r="B70" s="28" t="n">
        <v>80101</v>
      </c>
      <c r="C70" s="30"/>
      <c r="D70" s="18" t="s">
        <v>81</v>
      </c>
      <c r="E70" s="31" t="n">
        <v>45100</v>
      </c>
      <c r="F70" s="32"/>
      <c r="G70" s="19" t="n">
        <f aca="false">E70+F70</f>
        <v>45100</v>
      </c>
    </row>
    <row r="71" customFormat="false" ht="20.1" hidden="false" customHeight="true" outlineLevel="0" collapsed="false">
      <c r="A71" s="28"/>
      <c r="B71" s="28" t="n">
        <v>80101</v>
      </c>
      <c r="C71" s="30"/>
      <c r="D71" s="18" t="s">
        <v>82</v>
      </c>
      <c r="E71" s="31" t="n">
        <v>23650</v>
      </c>
      <c r="F71" s="32"/>
      <c r="G71" s="19" t="n">
        <f aca="false">E71+F71</f>
        <v>23650</v>
      </c>
    </row>
    <row r="72" s="36" customFormat="true" ht="20.1" hidden="false" customHeight="true" outlineLevel="0" collapsed="false">
      <c r="A72" s="20"/>
      <c r="B72" s="20" t="n">
        <v>80101</v>
      </c>
      <c r="C72" s="21" t="s">
        <v>17</v>
      </c>
      <c r="D72" s="34" t="s">
        <v>83</v>
      </c>
      <c r="E72" s="35" t="n">
        <f aca="false">E70+E71</f>
        <v>68750</v>
      </c>
      <c r="F72" s="35"/>
      <c r="G72" s="35" t="n">
        <f aca="false">G70+G71</f>
        <v>68750</v>
      </c>
    </row>
    <row r="73" s="36" customFormat="true" ht="20.1" hidden="false" customHeight="true" outlineLevel="0" collapsed="false">
      <c r="A73" s="28" t="n">
        <v>801</v>
      </c>
      <c r="B73" s="28" t="n">
        <v>80104</v>
      </c>
      <c r="C73" s="21"/>
      <c r="D73" s="18" t="s">
        <v>81</v>
      </c>
      <c r="E73" s="40" t="n">
        <v>4500</v>
      </c>
      <c r="F73" s="40"/>
      <c r="G73" s="19" t="n">
        <f aca="false">E73+F73</f>
        <v>4500</v>
      </c>
    </row>
    <row r="74" customFormat="false" ht="20.1" hidden="false" customHeight="true" outlineLevel="0" collapsed="false">
      <c r="A74" s="28"/>
      <c r="B74" s="28" t="n">
        <v>80104</v>
      </c>
      <c r="C74" s="30"/>
      <c r="D74" s="18" t="s">
        <v>84</v>
      </c>
      <c r="E74" s="31" t="n">
        <v>8000</v>
      </c>
      <c r="F74" s="32"/>
      <c r="G74" s="19" t="n">
        <f aca="false">E74+F74</f>
        <v>8000</v>
      </c>
    </row>
    <row r="75" s="36" customFormat="true" ht="20.1" hidden="false" customHeight="true" outlineLevel="0" collapsed="false">
      <c r="A75" s="20"/>
      <c r="B75" s="20" t="n">
        <v>80104</v>
      </c>
      <c r="C75" s="21" t="s">
        <v>17</v>
      </c>
      <c r="D75" s="34" t="s">
        <v>85</v>
      </c>
      <c r="E75" s="35" t="n">
        <f aca="false">E73+E74</f>
        <v>12500</v>
      </c>
      <c r="F75" s="35"/>
      <c r="G75" s="23" t="n">
        <f aca="false">E75+F75</f>
        <v>12500</v>
      </c>
    </row>
    <row r="76" s="36" customFormat="true" ht="20.1" hidden="false" customHeight="true" outlineLevel="0" collapsed="false">
      <c r="A76" s="28" t="n">
        <v>801</v>
      </c>
      <c r="B76" s="45" t="n">
        <v>80110</v>
      </c>
      <c r="C76" s="21"/>
      <c r="D76" s="46" t="s">
        <v>86</v>
      </c>
      <c r="E76" s="43" t="n">
        <v>2669</v>
      </c>
      <c r="F76" s="44"/>
      <c r="G76" s="44" t="n">
        <f aca="false">E76+F76</f>
        <v>2669</v>
      </c>
    </row>
    <row r="77" s="36" customFormat="true" ht="20.1" hidden="false" customHeight="true" outlineLevel="0" collapsed="false">
      <c r="A77" s="20"/>
      <c r="B77" s="20" t="n">
        <v>80110</v>
      </c>
      <c r="C77" s="21" t="s">
        <v>17</v>
      </c>
      <c r="D77" s="34" t="s">
        <v>87</v>
      </c>
      <c r="E77" s="35" t="n">
        <f aca="false">E76</f>
        <v>2669</v>
      </c>
      <c r="F77" s="35"/>
      <c r="G77" s="35" t="n">
        <f aca="false">G76</f>
        <v>2669</v>
      </c>
    </row>
    <row r="78" s="36" customFormat="true" ht="20.1" hidden="false" customHeight="true" outlineLevel="0" collapsed="false">
      <c r="A78" s="28" t="n">
        <v>801</v>
      </c>
      <c r="B78" s="17" t="n">
        <v>80113</v>
      </c>
      <c r="C78" s="21"/>
      <c r="D78" s="39" t="s">
        <v>88</v>
      </c>
      <c r="E78" s="40" t="n">
        <v>5876</v>
      </c>
      <c r="F78" s="40"/>
      <c r="G78" s="44" t="n">
        <f aca="false">E78+F78</f>
        <v>5876</v>
      </c>
    </row>
    <row r="79" s="36" customFormat="true" ht="20.1" hidden="false" customHeight="true" outlineLevel="0" collapsed="false">
      <c r="A79" s="20"/>
      <c r="B79" s="20" t="n">
        <v>80113</v>
      </c>
      <c r="C79" s="21" t="s">
        <v>17</v>
      </c>
      <c r="D79" s="34" t="s">
        <v>89</v>
      </c>
      <c r="E79" s="35" t="n">
        <f aca="false">E78</f>
        <v>5876</v>
      </c>
      <c r="F79" s="35"/>
      <c r="G79" s="35" t="n">
        <f aca="false">G78</f>
        <v>5876</v>
      </c>
    </row>
    <row r="80" s="36" customFormat="true" ht="20.1" hidden="false" customHeight="true" outlineLevel="0" collapsed="false">
      <c r="A80" s="28" t="n">
        <v>801</v>
      </c>
      <c r="B80" s="17" t="n">
        <v>80114</v>
      </c>
      <c r="C80" s="21"/>
      <c r="D80" s="39" t="s">
        <v>90</v>
      </c>
      <c r="E80" s="40" t="n">
        <v>3786</v>
      </c>
      <c r="F80" s="40"/>
      <c r="G80" s="44" t="n">
        <f aca="false">E80+F80</f>
        <v>3786</v>
      </c>
    </row>
    <row r="81" s="36" customFormat="true" ht="20.1" hidden="false" customHeight="true" outlineLevel="0" collapsed="false">
      <c r="A81" s="20"/>
      <c r="B81" s="20" t="n">
        <v>80114</v>
      </c>
      <c r="C81" s="21" t="s">
        <v>17</v>
      </c>
      <c r="D81" s="34" t="s">
        <v>91</v>
      </c>
      <c r="E81" s="35" t="n">
        <f aca="false">E80</f>
        <v>3786</v>
      </c>
      <c r="F81" s="35"/>
      <c r="G81" s="35" t="n">
        <f aca="false">G80</f>
        <v>3786</v>
      </c>
    </row>
    <row r="82" s="36" customFormat="true" ht="20.1" hidden="false" customHeight="true" outlineLevel="0" collapsed="false">
      <c r="A82" s="28" t="n">
        <v>801</v>
      </c>
      <c r="B82" s="45" t="n">
        <v>80195</v>
      </c>
      <c r="C82" s="21"/>
      <c r="D82" s="18" t="s">
        <v>92</v>
      </c>
      <c r="E82" s="43" t="n">
        <v>119764</v>
      </c>
      <c r="F82" s="44"/>
      <c r="G82" s="44" t="n">
        <f aca="false">E82+F82</f>
        <v>119764</v>
      </c>
    </row>
    <row r="83" s="36" customFormat="true" ht="20.1" hidden="false" customHeight="true" outlineLevel="0" collapsed="false">
      <c r="A83" s="20"/>
      <c r="B83" s="20" t="n">
        <v>80195</v>
      </c>
      <c r="C83" s="21" t="s">
        <v>17</v>
      </c>
      <c r="D83" s="34" t="s">
        <v>18</v>
      </c>
      <c r="E83" s="35" t="n">
        <f aca="false">E82</f>
        <v>119764</v>
      </c>
      <c r="F83" s="35"/>
      <c r="G83" s="35" t="n">
        <f aca="false">G82</f>
        <v>119764</v>
      </c>
    </row>
    <row r="84" s="36" customFormat="true" ht="20.1" hidden="false" customHeight="true" outlineLevel="0" collapsed="false">
      <c r="A84" s="24" t="n">
        <v>801</v>
      </c>
      <c r="B84" s="24"/>
      <c r="C84" s="25" t="s">
        <v>19</v>
      </c>
      <c r="D84" s="37" t="s">
        <v>93</v>
      </c>
      <c r="E84" s="38" t="n">
        <f aca="false">E72+E75+E77+E83+E79+E81</f>
        <v>213345</v>
      </c>
      <c r="F84" s="38"/>
      <c r="G84" s="38" t="n">
        <f aca="false">G72+G75+G77+G83+G79+G81</f>
        <v>213345</v>
      </c>
    </row>
    <row r="85" customFormat="false" ht="20.1" hidden="false" customHeight="true" outlineLevel="0" collapsed="false">
      <c r="A85" s="28" t="n">
        <v>852</v>
      </c>
      <c r="B85" s="28" t="n">
        <v>85212</v>
      </c>
      <c r="C85" s="30"/>
      <c r="D85" s="18" t="s">
        <v>94</v>
      </c>
      <c r="E85" s="31" t="n">
        <v>2515100</v>
      </c>
      <c r="F85" s="32" t="n">
        <v>-384000</v>
      </c>
      <c r="G85" s="19" t="n">
        <f aca="false">E85+F85</f>
        <v>2131100</v>
      </c>
    </row>
    <row r="86" customFormat="false" ht="20.1" hidden="false" customHeight="true" outlineLevel="0" collapsed="false">
      <c r="A86" s="20"/>
      <c r="B86" s="20" t="n">
        <v>85212</v>
      </c>
      <c r="C86" s="21" t="s">
        <v>17</v>
      </c>
      <c r="D86" s="34" t="s">
        <v>95</v>
      </c>
      <c r="E86" s="35" t="n">
        <f aca="false">E85</f>
        <v>2515100</v>
      </c>
      <c r="F86" s="35" t="n">
        <f aca="false">F85</f>
        <v>-384000</v>
      </c>
      <c r="G86" s="23" t="n">
        <f aca="false">E86+F86</f>
        <v>2131100</v>
      </c>
    </row>
    <row r="87" customFormat="false" ht="20.1" hidden="false" customHeight="true" outlineLevel="0" collapsed="false">
      <c r="A87" s="28" t="n">
        <v>852</v>
      </c>
      <c r="B87" s="28" t="n">
        <v>85213</v>
      </c>
      <c r="C87" s="30"/>
      <c r="D87" s="18" t="s">
        <v>96</v>
      </c>
      <c r="E87" s="31" t="n">
        <v>11400</v>
      </c>
      <c r="F87" s="32"/>
      <c r="G87" s="19" t="n">
        <f aca="false">E87+F87</f>
        <v>11400</v>
      </c>
    </row>
    <row r="88" customFormat="false" ht="20.1" hidden="false" customHeight="true" outlineLevel="0" collapsed="false">
      <c r="A88" s="28"/>
      <c r="B88" s="20" t="n">
        <v>85213</v>
      </c>
      <c r="C88" s="21" t="s">
        <v>17</v>
      </c>
      <c r="D88" s="34" t="s">
        <v>97</v>
      </c>
      <c r="E88" s="35" t="n">
        <f aca="false">E87</f>
        <v>11400</v>
      </c>
      <c r="F88" s="32"/>
      <c r="G88" s="23" t="n">
        <f aca="false">E88+F88</f>
        <v>11400</v>
      </c>
    </row>
    <row r="89" customFormat="false" ht="20.1" hidden="false" customHeight="true" outlineLevel="0" collapsed="false">
      <c r="A89" s="28" t="n">
        <v>852</v>
      </c>
      <c r="B89" s="28" t="n">
        <v>85214</v>
      </c>
      <c r="C89" s="30"/>
      <c r="D89" s="18" t="s">
        <v>98</v>
      </c>
      <c r="E89" s="31" t="n">
        <v>69215</v>
      </c>
      <c r="F89" s="32"/>
      <c r="G89" s="19" t="n">
        <f aca="false">E89+F89</f>
        <v>69215</v>
      </c>
    </row>
    <row r="90" customFormat="false" ht="20.1" hidden="false" customHeight="true" outlineLevel="0" collapsed="false">
      <c r="A90" s="28"/>
      <c r="B90" s="28" t="n">
        <v>85214</v>
      </c>
      <c r="C90" s="30"/>
      <c r="D90" s="18" t="s">
        <v>99</v>
      </c>
      <c r="E90" s="31" t="n">
        <v>50940</v>
      </c>
      <c r="F90" s="32"/>
      <c r="G90" s="19" t="n">
        <f aca="false">E90+F90</f>
        <v>50940</v>
      </c>
    </row>
    <row r="91" customFormat="false" ht="20.1" hidden="false" customHeight="true" outlineLevel="0" collapsed="false">
      <c r="A91" s="28"/>
      <c r="B91" s="20" t="n">
        <v>85214</v>
      </c>
      <c r="C91" s="21" t="s">
        <v>17</v>
      </c>
      <c r="D91" s="34" t="s">
        <v>100</v>
      </c>
      <c r="E91" s="35" t="n">
        <f aca="false">E89+E90</f>
        <v>120155</v>
      </c>
      <c r="F91" s="35"/>
      <c r="G91" s="23" t="n">
        <f aca="false">E91+F91</f>
        <v>120155</v>
      </c>
    </row>
    <row r="92" customFormat="false" ht="20.1" hidden="false" customHeight="true" outlineLevel="0" collapsed="false">
      <c r="A92" s="28" t="n">
        <v>852</v>
      </c>
      <c r="B92" s="28" t="n">
        <v>85219</v>
      </c>
      <c r="C92" s="30"/>
      <c r="D92" s="18" t="s">
        <v>101</v>
      </c>
      <c r="E92" s="31" t="n">
        <v>91900</v>
      </c>
      <c r="F92" s="32"/>
      <c r="G92" s="19" t="n">
        <f aca="false">E92+F92</f>
        <v>91900</v>
      </c>
    </row>
    <row r="93" customFormat="false" ht="20.1" hidden="false" customHeight="true" outlineLevel="0" collapsed="false">
      <c r="A93" s="20"/>
      <c r="B93" s="20" t="n">
        <v>85219</v>
      </c>
      <c r="C93" s="21" t="s">
        <v>17</v>
      </c>
      <c r="D93" s="34" t="s">
        <v>102</v>
      </c>
      <c r="E93" s="35" t="n">
        <v>91900</v>
      </c>
      <c r="F93" s="32"/>
      <c r="G93" s="23" t="n">
        <f aca="false">E93+F93</f>
        <v>91900</v>
      </c>
    </row>
    <row r="94" customFormat="false" ht="20.1" hidden="false" customHeight="true" outlineLevel="0" collapsed="false">
      <c r="A94" s="28" t="n">
        <v>852</v>
      </c>
      <c r="B94" s="28" t="n">
        <v>85295</v>
      </c>
      <c r="C94" s="30"/>
      <c r="D94" s="18" t="s">
        <v>103</v>
      </c>
      <c r="E94" s="31" t="n">
        <v>30744</v>
      </c>
      <c r="F94" s="32"/>
      <c r="G94" s="19" t="n">
        <f aca="false">E94+F94</f>
        <v>30744</v>
      </c>
    </row>
    <row r="95" customFormat="false" ht="20.1" hidden="false" customHeight="true" outlineLevel="0" collapsed="false">
      <c r="A95" s="20"/>
      <c r="B95" s="20" t="n">
        <v>85295</v>
      </c>
      <c r="C95" s="21" t="s">
        <v>17</v>
      </c>
      <c r="D95" s="34" t="s">
        <v>18</v>
      </c>
      <c r="E95" s="35" t="n">
        <f aca="false">E94</f>
        <v>30744</v>
      </c>
      <c r="F95" s="35"/>
      <c r="G95" s="23" t="n">
        <f aca="false">E95+F95</f>
        <v>30744</v>
      </c>
    </row>
    <row r="96" customFormat="false" ht="20.1" hidden="false" customHeight="true" outlineLevel="0" collapsed="false">
      <c r="A96" s="24" t="n">
        <v>852</v>
      </c>
      <c r="B96" s="24"/>
      <c r="C96" s="25" t="s">
        <v>19</v>
      </c>
      <c r="D96" s="37" t="s">
        <v>104</v>
      </c>
      <c r="E96" s="38" t="n">
        <f aca="false">E86+E88+E91+E93+E95</f>
        <v>2769299</v>
      </c>
      <c r="F96" s="38" t="n">
        <f aca="false">F86+F88+F91+F93+F95</f>
        <v>-384000</v>
      </c>
      <c r="G96" s="38" t="n">
        <f aca="false">G86+G88+G91+G93+G95</f>
        <v>2385299</v>
      </c>
    </row>
    <row r="97" customFormat="false" ht="20.1" hidden="false" customHeight="true" outlineLevel="0" collapsed="false">
      <c r="A97" s="17" t="n">
        <v>854</v>
      </c>
      <c r="B97" s="17" t="n">
        <v>85415</v>
      </c>
      <c r="C97" s="30"/>
      <c r="D97" s="18" t="s">
        <v>105</v>
      </c>
      <c r="E97" s="40" t="n">
        <v>132672</v>
      </c>
      <c r="F97" s="19"/>
      <c r="G97" s="19" t="n">
        <f aca="false">E97+F97</f>
        <v>132672</v>
      </c>
    </row>
    <row r="98" customFormat="false" ht="20.1" hidden="false" customHeight="true" outlineLevel="0" collapsed="false">
      <c r="A98" s="20"/>
      <c r="B98" s="20" t="n">
        <v>85415</v>
      </c>
      <c r="C98" s="21" t="s">
        <v>17</v>
      </c>
      <c r="D98" s="34" t="s">
        <v>106</v>
      </c>
      <c r="E98" s="35" t="n">
        <f aca="false">E97</f>
        <v>132672</v>
      </c>
      <c r="F98" s="35"/>
      <c r="G98" s="35" t="n">
        <f aca="false">G97</f>
        <v>132672</v>
      </c>
    </row>
    <row r="99" customFormat="false" ht="20.1" hidden="false" customHeight="true" outlineLevel="0" collapsed="false">
      <c r="A99" s="24" t="n">
        <v>854</v>
      </c>
      <c r="B99" s="24"/>
      <c r="C99" s="25" t="s">
        <v>19</v>
      </c>
      <c r="D99" s="37" t="s">
        <v>107</v>
      </c>
      <c r="E99" s="38" t="n">
        <f aca="false">E98</f>
        <v>132672</v>
      </c>
      <c r="F99" s="38"/>
      <c r="G99" s="38" t="n">
        <f aca="false">G98</f>
        <v>132672</v>
      </c>
    </row>
    <row r="100" customFormat="false" ht="20.1" hidden="false" customHeight="true" outlineLevel="0" collapsed="false">
      <c r="A100" s="28" t="n">
        <v>900</v>
      </c>
      <c r="B100" s="28" t="n">
        <v>90020</v>
      </c>
      <c r="C100" s="30"/>
      <c r="D100" s="18" t="s">
        <v>108</v>
      </c>
      <c r="E100" s="31" t="n">
        <v>4000</v>
      </c>
      <c r="F100" s="32"/>
      <c r="G100" s="19" t="n">
        <f aca="false">E100+F100</f>
        <v>4000</v>
      </c>
    </row>
    <row r="101" customFormat="false" ht="20.1" hidden="false" customHeight="true" outlineLevel="0" collapsed="false">
      <c r="A101" s="20"/>
      <c r="B101" s="20" t="n">
        <v>90020</v>
      </c>
      <c r="C101" s="21" t="s">
        <v>17</v>
      </c>
      <c r="D101" s="34" t="s">
        <v>109</v>
      </c>
      <c r="E101" s="35" t="n">
        <v>4000</v>
      </c>
      <c r="F101" s="32"/>
      <c r="G101" s="23" t="n">
        <f aca="false">E101+F101</f>
        <v>4000</v>
      </c>
    </row>
    <row r="102" customFormat="false" ht="20.1" hidden="false" customHeight="true" outlineLevel="0" collapsed="false">
      <c r="A102" s="24" t="n">
        <v>900</v>
      </c>
      <c r="B102" s="24"/>
      <c r="C102" s="25" t="s">
        <v>19</v>
      </c>
      <c r="D102" s="37" t="s">
        <v>110</v>
      </c>
      <c r="E102" s="38" t="n">
        <v>4000</v>
      </c>
      <c r="F102" s="47"/>
      <c r="G102" s="27" t="n">
        <f aca="false">E102+F102</f>
        <v>4000</v>
      </c>
    </row>
    <row r="103" s="36" customFormat="true" ht="20.1" hidden="false" customHeight="true" outlineLevel="0" collapsed="false">
      <c r="A103" s="34" t="s">
        <v>111</v>
      </c>
      <c r="B103" s="34"/>
      <c r="C103" s="34"/>
      <c r="D103" s="34"/>
      <c r="E103" s="35" t="n">
        <f aca="false">E12+E15+E18+E23+E32+E37+E40+E64+E69+E84+E96+E99+E102</f>
        <v>17615052</v>
      </c>
      <c r="F103" s="35" t="n">
        <f aca="false">F12+F15+F18+F23+F32+F37+F40+F64+F69+F84+F96+F99+F102</f>
        <v>-384000</v>
      </c>
      <c r="G103" s="35" t="n">
        <f aca="false">G12+G15+G18+G23+G32+G37+G40+G64+G69+G84+G96+G99+G102</f>
        <v>17231052</v>
      </c>
    </row>
    <row r="104" customFormat="false" ht="12.75" hidden="false" customHeight="false" outlineLevel="0" collapsed="false">
      <c r="B104" s="48"/>
      <c r="C104" s="49"/>
      <c r="D104" s="48"/>
      <c r="E104" s="48"/>
    </row>
    <row r="105" customFormat="false" ht="12.75" hidden="false" customHeight="false" outlineLevel="0" collapsed="false">
      <c r="A105" s="50"/>
      <c r="B105" s="48"/>
      <c r="C105" s="49"/>
      <c r="D105" s="48"/>
      <c r="E105" s="48"/>
    </row>
    <row r="106" customFormat="false" ht="12.75" hidden="false" customHeight="false" outlineLevel="0" collapsed="false">
      <c r="B106" s="51"/>
      <c r="C106" s="49"/>
      <c r="D106" s="48"/>
      <c r="E106" s="48"/>
      <c r="G106" s="52"/>
    </row>
    <row r="107" customFormat="false" ht="12.75" hidden="false" customHeight="false" outlineLevel="0" collapsed="false">
      <c r="B107" s="48"/>
      <c r="C107" s="49"/>
      <c r="D107" s="48"/>
      <c r="E107" s="48"/>
    </row>
    <row r="108" customFormat="false" ht="12.75" hidden="false" customHeight="false" outlineLevel="0" collapsed="false">
      <c r="B108" s="48"/>
      <c r="C108" s="49"/>
      <c r="D108" s="48"/>
      <c r="E108" s="48"/>
    </row>
    <row r="109" customFormat="false" ht="12.75" hidden="false" customHeight="false" outlineLevel="0" collapsed="false">
      <c r="B109" s="48"/>
      <c r="C109" s="49"/>
      <c r="D109" s="48"/>
      <c r="E109" s="48"/>
    </row>
    <row r="110" customFormat="false" ht="12.75" hidden="false" customHeight="false" outlineLevel="0" collapsed="false">
      <c r="B110" s="48"/>
      <c r="C110" s="49"/>
      <c r="D110" s="48"/>
      <c r="E110" s="48"/>
    </row>
    <row r="111" customFormat="false" ht="12.75" hidden="false" customHeight="false" outlineLevel="0" collapsed="false">
      <c r="B111" s="48"/>
      <c r="C111" s="49"/>
      <c r="D111" s="48"/>
      <c r="E111" s="48"/>
    </row>
    <row r="112" customFormat="false" ht="12.75" hidden="false" customHeight="false" outlineLevel="0" collapsed="false">
      <c r="B112" s="48"/>
      <c r="C112" s="49"/>
      <c r="D112" s="48"/>
      <c r="E112" s="48"/>
    </row>
    <row r="113" customFormat="false" ht="12.75" hidden="false" customHeight="false" outlineLevel="0" collapsed="false">
      <c r="B113" s="48"/>
      <c r="C113" s="49"/>
      <c r="D113" s="48"/>
      <c r="E113" s="48"/>
    </row>
    <row r="114" customFormat="false" ht="12.75" hidden="false" customHeight="false" outlineLevel="0" collapsed="false">
      <c r="B114" s="48"/>
      <c r="C114" s="49"/>
      <c r="D114" s="48"/>
      <c r="E114" s="48"/>
    </row>
    <row r="115" customFormat="false" ht="12.75" hidden="false" customHeight="false" outlineLevel="0" collapsed="false">
      <c r="B115" s="48"/>
      <c r="C115" s="49"/>
      <c r="D115" s="48"/>
      <c r="E115" s="48"/>
    </row>
    <row r="116" customFormat="false" ht="12.75" hidden="false" customHeight="false" outlineLevel="0" collapsed="false">
      <c r="B116" s="48"/>
      <c r="C116" s="49"/>
      <c r="D116" s="48"/>
      <c r="E116" s="48"/>
    </row>
    <row r="117" customFormat="false" ht="12.75" hidden="false" customHeight="false" outlineLevel="0" collapsed="false">
      <c r="B117" s="48"/>
      <c r="C117" s="49"/>
      <c r="D117" s="48"/>
      <c r="E117" s="48"/>
    </row>
    <row r="118" customFormat="false" ht="12.75" hidden="false" customHeight="false" outlineLevel="0" collapsed="false">
      <c r="B118" s="48"/>
      <c r="C118" s="49"/>
      <c r="D118" s="48"/>
      <c r="E118" s="48"/>
    </row>
    <row r="119" customFormat="false" ht="12.75" hidden="false" customHeight="false" outlineLevel="0" collapsed="false">
      <c r="B119" s="48"/>
      <c r="C119" s="49"/>
      <c r="D119" s="48"/>
      <c r="E119" s="48"/>
    </row>
    <row r="120" customFormat="false" ht="12.75" hidden="false" customHeight="false" outlineLevel="0" collapsed="false">
      <c r="B120" s="48"/>
      <c r="C120" s="49"/>
      <c r="D120" s="48"/>
      <c r="E120" s="48"/>
    </row>
    <row r="121" customFormat="false" ht="12.75" hidden="false" customHeight="false" outlineLevel="0" collapsed="false">
      <c r="B121" s="48"/>
      <c r="C121" s="49"/>
      <c r="D121" s="48"/>
      <c r="E121" s="48"/>
    </row>
    <row r="122" customFormat="false" ht="12.75" hidden="false" customHeight="false" outlineLevel="0" collapsed="false">
      <c r="B122" s="48"/>
      <c r="C122" s="49"/>
      <c r="D122" s="48"/>
      <c r="E122" s="48"/>
    </row>
    <row r="123" customFormat="false" ht="12.75" hidden="false" customHeight="false" outlineLevel="0" collapsed="false">
      <c r="B123" s="48"/>
      <c r="C123" s="49"/>
      <c r="D123" s="48"/>
      <c r="E123" s="48"/>
    </row>
    <row r="124" customFormat="false" ht="12.75" hidden="false" customHeight="false" outlineLevel="0" collapsed="false">
      <c r="B124" s="48"/>
      <c r="C124" s="49"/>
      <c r="D124" s="48"/>
      <c r="E124" s="48"/>
    </row>
    <row r="125" customFormat="false" ht="12.75" hidden="false" customHeight="false" outlineLevel="0" collapsed="false">
      <c r="B125" s="48"/>
      <c r="C125" s="49"/>
      <c r="D125" s="48"/>
      <c r="E125" s="48"/>
    </row>
    <row r="126" customFormat="false" ht="12.75" hidden="false" customHeight="false" outlineLevel="0" collapsed="false">
      <c r="B126" s="48"/>
      <c r="C126" s="49"/>
      <c r="D126" s="48"/>
      <c r="E126" s="48"/>
    </row>
    <row r="127" customFormat="false" ht="12.75" hidden="false" customHeight="false" outlineLevel="0" collapsed="false">
      <c r="B127" s="48"/>
      <c r="C127" s="49"/>
      <c r="D127" s="48"/>
      <c r="E127" s="48"/>
    </row>
    <row r="128" customFormat="false" ht="12.75" hidden="false" customHeight="false" outlineLevel="0" collapsed="false">
      <c r="B128" s="48"/>
      <c r="C128" s="49"/>
      <c r="D128" s="48"/>
      <c r="E128" s="48"/>
    </row>
    <row r="129" customFormat="false" ht="12.75" hidden="false" customHeight="false" outlineLevel="0" collapsed="false">
      <c r="B129" s="48"/>
      <c r="C129" s="49"/>
      <c r="D129" s="48"/>
      <c r="E129" s="48"/>
    </row>
    <row r="130" customFormat="false" ht="12.75" hidden="false" customHeight="false" outlineLevel="0" collapsed="false">
      <c r="B130" s="48"/>
      <c r="C130" s="49"/>
      <c r="D130" s="48"/>
      <c r="E130" s="48"/>
    </row>
    <row r="131" customFormat="false" ht="12.75" hidden="false" customHeight="false" outlineLevel="0" collapsed="false">
      <c r="B131" s="48"/>
      <c r="C131" s="49"/>
      <c r="D131" s="48"/>
      <c r="E131" s="48"/>
    </row>
    <row r="132" customFormat="false" ht="12.75" hidden="false" customHeight="false" outlineLevel="0" collapsed="false">
      <c r="B132" s="48"/>
      <c r="C132" s="49"/>
      <c r="D132" s="48"/>
      <c r="E132" s="48"/>
    </row>
    <row r="133" customFormat="false" ht="12.75" hidden="false" customHeight="false" outlineLevel="0" collapsed="false">
      <c r="B133" s="48"/>
      <c r="C133" s="49"/>
      <c r="D133" s="48"/>
      <c r="E133" s="48"/>
    </row>
    <row r="134" customFormat="false" ht="12.75" hidden="false" customHeight="false" outlineLevel="0" collapsed="false">
      <c r="B134" s="48"/>
      <c r="C134" s="49"/>
      <c r="D134" s="48"/>
      <c r="E134" s="48"/>
    </row>
    <row r="135" customFormat="false" ht="12.75" hidden="false" customHeight="false" outlineLevel="0" collapsed="false">
      <c r="B135" s="48"/>
      <c r="C135" s="49"/>
      <c r="D135" s="48"/>
      <c r="E135" s="48"/>
    </row>
    <row r="136" customFormat="false" ht="12.75" hidden="false" customHeight="false" outlineLevel="0" collapsed="false">
      <c r="B136" s="48"/>
      <c r="C136" s="49"/>
      <c r="D136" s="48"/>
      <c r="E136" s="48"/>
    </row>
    <row r="137" customFormat="false" ht="12.75" hidden="false" customHeight="false" outlineLevel="0" collapsed="false">
      <c r="B137" s="48"/>
      <c r="C137" s="49"/>
      <c r="D137" s="48"/>
      <c r="E137" s="48"/>
    </row>
  </sheetData>
  <mergeCells count="8">
    <mergeCell ref="B4:E4"/>
    <mergeCell ref="A7:A8"/>
    <mergeCell ref="B7:B8"/>
    <mergeCell ref="C7:C8"/>
    <mergeCell ref="D7:D8"/>
    <mergeCell ref="E7:E8"/>
    <mergeCell ref="F7:F8"/>
    <mergeCell ref="A103:D10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8" width="6.85"/>
    <col collapsed="false" customWidth="true" hidden="false" outlineLevel="0" max="3" min="3" style="48" width="2.28"/>
    <col collapsed="false" customWidth="true" hidden="false" outlineLevel="0" max="4" min="4" style="48" width="24.41"/>
    <col collapsed="false" customWidth="true" hidden="false" outlineLevel="0" max="5" min="5" style="48" width="9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9.7"/>
    <col collapsed="false" customWidth="true" hidden="false" outlineLevel="0" max="9" min="9" style="48" width="7.14"/>
    <col collapsed="false" customWidth="true" hidden="false" outlineLevel="0" max="10" min="10" style="48" width="9.7"/>
    <col collapsed="false" customWidth="true" hidden="false" outlineLevel="0" max="11" min="11" style="48" width="9.14"/>
    <col collapsed="false" customWidth="true" hidden="false" outlineLevel="0" max="12" min="12" style="48" width="6.41"/>
    <col collapsed="false" customWidth="true" hidden="false" outlineLevel="0" max="13" min="13" style="48" width="9.56"/>
    <col collapsed="false" customWidth="true" hidden="false" outlineLevel="0" max="14" min="14" style="48" width="8.41"/>
    <col collapsed="false" customWidth="true" hidden="false" outlineLevel="0" max="15" min="15" style="48" width="6.41"/>
    <col collapsed="false" customWidth="true" hidden="false" outlineLevel="0" max="16" min="16" style="48" width="8.41"/>
    <col collapsed="false" customWidth="true" hidden="false" outlineLevel="0" max="17" min="17" style="48" width="7.14"/>
    <col collapsed="false" customWidth="true" hidden="false" outlineLevel="0" max="20" min="18" style="48" width="6.41"/>
    <col collapsed="false" customWidth="true" hidden="false" outlineLevel="0" max="21" min="21" style="48" width="5.85"/>
    <col collapsed="false" customWidth="true" hidden="false" outlineLevel="0" max="22" min="22" style="48" width="8.99"/>
    <col collapsed="false" customWidth="true" hidden="false" outlineLevel="0" max="23" min="23" style="0" width="6.85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R1" s="0" t="s">
        <v>112</v>
      </c>
      <c r="S1" s="0"/>
      <c r="T1" s="0"/>
    </row>
    <row r="2" customFormat="false" ht="12.75" hidden="false" customHeight="false" outlineLevel="0" collapsed="false">
      <c r="R2" s="0" t="s">
        <v>1</v>
      </c>
      <c r="S2" s="0"/>
      <c r="T2" s="0"/>
    </row>
    <row r="3" customFormat="false" ht="12.75" hidden="false" customHeight="false" outlineLevel="0" collapsed="false">
      <c r="R3" s="0" t="s">
        <v>2</v>
      </c>
      <c r="S3" s="0"/>
      <c r="T3" s="0"/>
    </row>
    <row r="4" customFormat="false" ht="18" hidden="false" customHeight="false" outlineLevel="0" collapsed="false">
      <c r="A4" s="53" t="s">
        <v>11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18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N6" s="56"/>
      <c r="O6" s="56"/>
      <c r="P6" s="56"/>
      <c r="Q6" s="56"/>
      <c r="R6" s="56"/>
      <c r="S6" s="56"/>
      <c r="T6" s="56"/>
      <c r="U6" s="56"/>
      <c r="X6" s="57" t="s">
        <v>5</v>
      </c>
    </row>
    <row r="7" s="67" customFormat="true" ht="18.75" hidden="false" customHeight="true" outlineLevel="0" collapsed="false">
      <c r="A7" s="58" t="s">
        <v>6</v>
      </c>
      <c r="B7" s="58" t="s">
        <v>7</v>
      </c>
      <c r="C7" s="59" t="s">
        <v>8</v>
      </c>
      <c r="D7" s="60" t="s">
        <v>114</v>
      </c>
      <c r="E7" s="61" t="s">
        <v>115</v>
      </c>
      <c r="F7" s="58" t="s">
        <v>11</v>
      </c>
      <c r="G7" s="61" t="s">
        <v>116</v>
      </c>
      <c r="H7" s="62"/>
      <c r="I7" s="63"/>
      <c r="J7" s="64" t="s">
        <v>117</v>
      </c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5"/>
      <c r="X7" s="66"/>
    </row>
    <row r="8" s="67" customFormat="true" ht="20.25" hidden="false" customHeight="true" outlineLevel="0" collapsed="false">
      <c r="A8" s="58"/>
      <c r="B8" s="58"/>
      <c r="C8" s="59"/>
      <c r="D8" s="60"/>
      <c r="E8" s="61"/>
      <c r="F8" s="58"/>
      <c r="G8" s="61"/>
      <c r="H8" s="68" t="s">
        <v>118</v>
      </c>
      <c r="I8" s="69" t="s">
        <v>11</v>
      </c>
      <c r="J8" s="68" t="s">
        <v>119</v>
      </c>
      <c r="K8" s="70" t="s">
        <v>120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69" t="s">
        <v>121</v>
      </c>
      <c r="W8" s="71" t="s">
        <v>122</v>
      </c>
      <c r="X8" s="72" t="s">
        <v>123</v>
      </c>
    </row>
    <row r="9" s="67" customFormat="true" ht="78" hidden="false" customHeight="true" outlineLevel="0" collapsed="false">
      <c r="A9" s="58"/>
      <c r="B9" s="58"/>
      <c r="C9" s="59"/>
      <c r="D9" s="60"/>
      <c r="E9" s="61"/>
      <c r="F9" s="58"/>
      <c r="G9" s="61"/>
      <c r="H9" s="68"/>
      <c r="I9" s="69"/>
      <c r="J9" s="68"/>
      <c r="K9" s="58" t="s">
        <v>124</v>
      </c>
      <c r="L9" s="58" t="s">
        <v>11</v>
      </c>
      <c r="M9" s="58" t="s">
        <v>125</v>
      </c>
      <c r="N9" s="58" t="s">
        <v>126</v>
      </c>
      <c r="O9" s="58" t="s">
        <v>11</v>
      </c>
      <c r="P9" s="58" t="s">
        <v>127</v>
      </c>
      <c r="Q9" s="58" t="s">
        <v>128</v>
      </c>
      <c r="R9" s="58" t="s">
        <v>129</v>
      </c>
      <c r="S9" s="58" t="s">
        <v>11</v>
      </c>
      <c r="T9" s="58" t="s">
        <v>130</v>
      </c>
      <c r="U9" s="73" t="s">
        <v>131</v>
      </c>
      <c r="V9" s="69"/>
      <c r="W9" s="71"/>
      <c r="X9" s="72"/>
    </row>
    <row r="10" s="67" customFormat="true" ht="6" hidden="false" customHeight="tru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  <c r="R10" s="74" t="n">
        <v>18</v>
      </c>
      <c r="S10" s="74" t="n">
        <v>19</v>
      </c>
      <c r="T10" s="74" t="n">
        <v>20</v>
      </c>
      <c r="U10" s="74" t="n">
        <v>21</v>
      </c>
      <c r="V10" s="74" t="n">
        <v>22</v>
      </c>
      <c r="W10" s="75" t="n">
        <v>23</v>
      </c>
      <c r="X10" s="75" t="n">
        <v>24</v>
      </c>
    </row>
    <row r="11" s="67" customFormat="true" ht="12.75" hidden="false" customHeight="true" outlineLevel="0" collapsed="false">
      <c r="A11" s="76" t="s">
        <v>14</v>
      </c>
      <c r="B11" s="77" t="s">
        <v>132</v>
      </c>
      <c r="C11" s="77"/>
      <c r="D11" s="78" t="s">
        <v>133</v>
      </c>
      <c r="E11" s="79" t="n">
        <v>5000</v>
      </c>
      <c r="F11" s="77"/>
      <c r="G11" s="79" t="n">
        <f aca="false">E11+F11</f>
        <v>5000</v>
      </c>
      <c r="H11" s="79" t="n">
        <v>5000</v>
      </c>
      <c r="I11" s="79"/>
      <c r="J11" s="79" t="n">
        <f aca="false">H11+I11</f>
        <v>5000</v>
      </c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7"/>
      <c r="V11" s="77"/>
      <c r="W11" s="80"/>
      <c r="X11" s="80"/>
    </row>
    <row r="12" s="67" customFormat="true" ht="12.75" hidden="false" customHeight="false" outlineLevel="0" collapsed="false">
      <c r="A12" s="81"/>
      <c r="B12" s="76" t="s">
        <v>134</v>
      </c>
      <c r="C12" s="82"/>
      <c r="D12" s="82" t="s">
        <v>135</v>
      </c>
      <c r="E12" s="83" t="n">
        <v>13000</v>
      </c>
      <c r="F12" s="84"/>
      <c r="G12" s="79" t="n">
        <f aca="false">E12+F12</f>
        <v>13000</v>
      </c>
      <c r="H12" s="79" t="n">
        <v>13000</v>
      </c>
      <c r="I12" s="85"/>
      <c r="J12" s="79" t="n">
        <f aca="false">H12+I12</f>
        <v>13000</v>
      </c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86"/>
      <c r="V12" s="86"/>
      <c r="W12" s="80"/>
      <c r="X12" s="80"/>
    </row>
    <row r="13" s="67" customFormat="true" ht="24" hidden="false" customHeight="false" outlineLevel="0" collapsed="false">
      <c r="A13" s="76"/>
      <c r="B13" s="76" t="s">
        <v>136</v>
      </c>
      <c r="C13" s="82"/>
      <c r="D13" s="82" t="s">
        <v>137</v>
      </c>
      <c r="E13" s="83" t="n">
        <v>5435239</v>
      </c>
      <c r="F13" s="87"/>
      <c r="G13" s="79" t="n">
        <f aca="false">E13+F13</f>
        <v>5435239</v>
      </c>
      <c r="H13" s="79"/>
      <c r="I13" s="85"/>
      <c r="J13" s="79"/>
      <c r="K13" s="79"/>
      <c r="L13" s="79"/>
      <c r="M13" s="79" t="s">
        <v>138</v>
      </c>
      <c r="N13" s="79"/>
      <c r="O13" s="79"/>
      <c r="P13" s="79"/>
      <c r="Q13" s="79"/>
      <c r="R13" s="79"/>
      <c r="S13" s="79"/>
      <c r="T13" s="79"/>
      <c r="U13" s="86"/>
      <c r="V13" s="83" t="n">
        <v>5435239</v>
      </c>
      <c r="W13" s="88"/>
      <c r="X13" s="80" t="n">
        <f aca="false">V13+W13</f>
        <v>5435239</v>
      </c>
    </row>
    <row r="14" s="67" customFormat="true" ht="12.75" hidden="false" customHeight="false" outlineLevel="0" collapsed="false">
      <c r="A14" s="76"/>
      <c r="B14" s="76" t="s">
        <v>139</v>
      </c>
      <c r="C14" s="82"/>
      <c r="D14" s="82" t="s">
        <v>140</v>
      </c>
      <c r="E14" s="83" t="n">
        <v>12600</v>
      </c>
      <c r="F14" s="83"/>
      <c r="G14" s="79" t="n">
        <f aca="false">E14+F14</f>
        <v>12600</v>
      </c>
      <c r="H14" s="79" t="n">
        <v>12600</v>
      </c>
      <c r="I14" s="85"/>
      <c r="J14" s="79" t="n">
        <f aca="false">H14+I14</f>
        <v>12600</v>
      </c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86"/>
      <c r="V14" s="86"/>
      <c r="W14" s="80"/>
      <c r="X14" s="80"/>
    </row>
    <row r="15" s="67" customFormat="true" ht="12.75" hidden="false" customHeight="false" outlineLevel="0" collapsed="false">
      <c r="A15" s="76"/>
      <c r="B15" s="76" t="s">
        <v>15</v>
      </c>
      <c r="C15" s="82"/>
      <c r="D15" s="82" t="s">
        <v>18</v>
      </c>
      <c r="E15" s="83" t="n">
        <v>203127</v>
      </c>
      <c r="F15" s="83"/>
      <c r="G15" s="79" t="n">
        <f aca="false">E15+F15</f>
        <v>203127</v>
      </c>
      <c r="H15" s="79" t="n">
        <v>203127</v>
      </c>
      <c r="I15" s="79"/>
      <c r="J15" s="79" t="n">
        <f aca="false">H15+I15</f>
        <v>203127</v>
      </c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86"/>
      <c r="V15" s="86"/>
      <c r="W15" s="80"/>
      <c r="X15" s="80"/>
    </row>
    <row r="16" s="95" customFormat="true" ht="12.75" hidden="false" customHeight="false" outlineLevel="0" collapsed="false">
      <c r="A16" s="89" t="s">
        <v>14</v>
      </c>
      <c r="B16" s="89" t="s">
        <v>17</v>
      </c>
      <c r="C16" s="90"/>
      <c r="D16" s="90" t="s">
        <v>20</v>
      </c>
      <c r="E16" s="91" t="n">
        <f aca="false">SUM(E11:E15)</f>
        <v>5668966</v>
      </c>
      <c r="F16" s="92" t="n">
        <f aca="false">SUM(F11:F15)</f>
        <v>0</v>
      </c>
      <c r="G16" s="91" t="n">
        <f aca="false">SUM(G11:G15)</f>
        <v>5668966</v>
      </c>
      <c r="H16" s="91" t="n">
        <f aca="false">SUM(H11:H15)</f>
        <v>233727</v>
      </c>
      <c r="I16" s="91" t="n">
        <f aca="false">SUM(I11:I15)</f>
        <v>0</v>
      </c>
      <c r="J16" s="91" t="n">
        <f aca="false">SUM(J11:J15)</f>
        <v>233727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4"/>
      <c r="V16" s="91" t="n">
        <f aca="false">SUM(V11:V15)</f>
        <v>5435239</v>
      </c>
      <c r="W16" s="91" t="n">
        <f aca="false">SUM(W11:W15)</f>
        <v>0</v>
      </c>
      <c r="X16" s="91" t="n">
        <f aca="false">SUM(X11:X15)</f>
        <v>5435239</v>
      </c>
    </row>
    <row r="17" s="95" customFormat="true" ht="12.75" hidden="false" customHeight="false" outlineLevel="0" collapsed="false">
      <c r="A17" s="76" t="s">
        <v>21</v>
      </c>
      <c r="B17" s="76" t="s">
        <v>141</v>
      </c>
      <c r="C17" s="90"/>
      <c r="D17" s="82" t="s">
        <v>142</v>
      </c>
      <c r="E17" s="83" t="n">
        <v>0</v>
      </c>
      <c r="F17" s="84"/>
      <c r="G17" s="85" t="n">
        <f aca="false">E17+F17</f>
        <v>0</v>
      </c>
      <c r="H17" s="85" t="n">
        <v>0</v>
      </c>
      <c r="I17" s="85"/>
      <c r="J17" s="79" t="n">
        <f aca="false">H17+I17</f>
        <v>0</v>
      </c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4"/>
      <c r="V17" s="91"/>
      <c r="W17" s="96"/>
      <c r="X17" s="80"/>
    </row>
    <row r="18" s="67" customFormat="true" ht="12.75" hidden="false" customHeight="false" outlineLevel="0" collapsed="false">
      <c r="A18" s="89" t="s">
        <v>21</v>
      </c>
      <c r="B18" s="89" t="s">
        <v>17</v>
      </c>
      <c r="C18" s="82"/>
      <c r="D18" s="90" t="s">
        <v>26</v>
      </c>
      <c r="E18" s="91" t="n">
        <f aca="false">SUM(E17)</f>
        <v>0</v>
      </c>
      <c r="F18" s="97"/>
      <c r="G18" s="91" t="n">
        <f aca="false">SUM(G17)</f>
        <v>0</v>
      </c>
      <c r="H18" s="91" t="n">
        <f aca="false">SUM(H17)</f>
        <v>0</v>
      </c>
      <c r="I18" s="98"/>
      <c r="J18" s="91" t="n">
        <f aca="false">SUM(J17)</f>
        <v>0</v>
      </c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86"/>
      <c r="V18" s="86"/>
      <c r="W18" s="80"/>
      <c r="X18" s="80"/>
    </row>
    <row r="19" s="67" customFormat="true" ht="12.75" hidden="false" customHeight="false" outlineLevel="0" collapsed="false">
      <c r="A19" s="76" t="n">
        <v>400</v>
      </c>
      <c r="B19" s="76" t="n">
        <v>40002</v>
      </c>
      <c r="C19" s="82"/>
      <c r="D19" s="82" t="s">
        <v>143</v>
      </c>
      <c r="E19" s="83" t="n">
        <v>290000</v>
      </c>
      <c r="F19" s="83"/>
      <c r="G19" s="79" t="n">
        <f aca="false">E19+F19</f>
        <v>290000</v>
      </c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86"/>
      <c r="V19" s="83" t="n">
        <v>290000</v>
      </c>
      <c r="W19" s="80"/>
      <c r="X19" s="80" t="n">
        <f aca="false">V19+W19</f>
        <v>290000</v>
      </c>
    </row>
    <row r="20" s="67" customFormat="true" ht="12.75" hidden="false" customHeight="false" outlineLevel="0" collapsed="false">
      <c r="A20" s="76"/>
      <c r="B20" s="76" t="n">
        <v>40004</v>
      </c>
      <c r="C20" s="82"/>
      <c r="D20" s="99" t="s">
        <v>144</v>
      </c>
      <c r="E20" s="83" t="n">
        <v>30000</v>
      </c>
      <c r="F20" s="83"/>
      <c r="G20" s="79" t="n">
        <f aca="false">E20+F20</f>
        <v>30000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86"/>
      <c r="V20" s="83" t="n">
        <v>30000</v>
      </c>
      <c r="W20" s="100"/>
      <c r="X20" s="80" t="n">
        <f aca="false">V20+W20</f>
        <v>30000</v>
      </c>
    </row>
    <row r="21" s="67" customFormat="true" ht="24" hidden="false" customHeight="false" outlineLevel="0" collapsed="false">
      <c r="A21" s="89" t="n">
        <v>400</v>
      </c>
      <c r="B21" s="89" t="s">
        <v>17</v>
      </c>
      <c r="C21" s="90"/>
      <c r="D21" s="90" t="s">
        <v>145</v>
      </c>
      <c r="E21" s="91" t="n">
        <f aca="false">SUM(E19:E20)</f>
        <v>320000</v>
      </c>
      <c r="F21" s="91" t="n">
        <f aca="false">SUM(F19:F20)</f>
        <v>0</v>
      </c>
      <c r="G21" s="93" t="n">
        <f aca="false">E21+F21</f>
        <v>320000</v>
      </c>
      <c r="H21" s="93"/>
      <c r="I21" s="93"/>
      <c r="J21" s="79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4"/>
      <c r="V21" s="91" t="n">
        <f aca="false">SUM(V19:V20)</f>
        <v>320000</v>
      </c>
      <c r="W21" s="101" t="n">
        <f aca="false">SUM(W19:W20)</f>
        <v>0</v>
      </c>
      <c r="X21" s="96" t="n">
        <f aca="false">V21+W21</f>
        <v>320000</v>
      </c>
    </row>
    <row r="22" s="67" customFormat="true" ht="12.75" hidden="false" customHeight="false" outlineLevel="0" collapsed="false">
      <c r="A22" s="76" t="n">
        <v>600</v>
      </c>
      <c r="B22" s="76" t="n">
        <v>60004</v>
      </c>
      <c r="C22" s="82"/>
      <c r="D22" s="82" t="s">
        <v>146</v>
      </c>
      <c r="E22" s="83" t="n">
        <v>171000</v>
      </c>
      <c r="F22" s="83"/>
      <c r="G22" s="79" t="n">
        <f aca="false">E22+F22</f>
        <v>171000</v>
      </c>
      <c r="H22" s="79" t="n">
        <v>171000</v>
      </c>
      <c r="I22" s="79"/>
      <c r="J22" s="79" t="n">
        <f aca="false">H22+I22</f>
        <v>171000</v>
      </c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86"/>
      <c r="V22" s="86"/>
      <c r="W22" s="80"/>
      <c r="X22" s="80"/>
    </row>
    <row r="23" s="67" customFormat="true" ht="12.75" hidden="false" customHeight="false" outlineLevel="0" collapsed="false">
      <c r="A23" s="76"/>
      <c r="B23" s="76" t="n">
        <v>60013</v>
      </c>
      <c r="C23" s="82"/>
      <c r="D23" s="82" t="s">
        <v>147</v>
      </c>
      <c r="E23" s="83" t="n">
        <v>150000</v>
      </c>
      <c r="F23" s="83"/>
      <c r="G23" s="79" t="n">
        <f aca="false">E23+F23</f>
        <v>150000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86"/>
      <c r="V23" s="83" t="n">
        <v>150000</v>
      </c>
      <c r="W23" s="80"/>
      <c r="X23" s="80" t="n">
        <f aca="false">V23+W23</f>
        <v>150000</v>
      </c>
    </row>
    <row r="24" s="67" customFormat="true" ht="12.75" hidden="false" customHeight="false" outlineLevel="0" collapsed="false">
      <c r="A24" s="76"/>
      <c r="B24" s="76" t="n">
        <v>60014</v>
      </c>
      <c r="C24" s="82"/>
      <c r="D24" s="82" t="s">
        <v>148</v>
      </c>
      <c r="E24" s="83" t="n">
        <v>135000</v>
      </c>
      <c r="F24" s="83"/>
      <c r="G24" s="79" t="n">
        <f aca="false">E24+F24</f>
        <v>135000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6"/>
      <c r="V24" s="83" t="n">
        <v>135000</v>
      </c>
      <c r="W24" s="100"/>
      <c r="X24" s="80" t="n">
        <f aca="false">V24+W24</f>
        <v>135000</v>
      </c>
    </row>
    <row r="25" s="67" customFormat="true" ht="12.75" hidden="false" customHeight="false" outlineLevel="0" collapsed="false">
      <c r="A25" s="76"/>
      <c r="B25" s="76" t="n">
        <v>60016</v>
      </c>
      <c r="C25" s="82"/>
      <c r="D25" s="82" t="s">
        <v>28</v>
      </c>
      <c r="E25" s="83" t="n">
        <v>1372300</v>
      </c>
      <c r="F25" s="83"/>
      <c r="G25" s="79" t="n">
        <f aca="false">E25+F25</f>
        <v>1372300</v>
      </c>
      <c r="H25" s="79" t="n">
        <v>152300</v>
      </c>
      <c r="I25" s="79"/>
      <c r="J25" s="79" t="n">
        <f aca="false">H25+I25</f>
        <v>152300</v>
      </c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86"/>
      <c r="V25" s="83" t="n">
        <v>1220000</v>
      </c>
      <c r="W25" s="100"/>
      <c r="X25" s="80" t="n">
        <f aca="false">V25+W25</f>
        <v>1220000</v>
      </c>
    </row>
    <row r="26" s="95" customFormat="true" ht="12.75" hidden="false" customHeight="false" outlineLevel="0" collapsed="false">
      <c r="A26" s="89" t="n">
        <v>600</v>
      </c>
      <c r="B26" s="89" t="s">
        <v>17</v>
      </c>
      <c r="C26" s="90"/>
      <c r="D26" s="90" t="s">
        <v>29</v>
      </c>
      <c r="E26" s="91" t="n">
        <f aca="false">SUM(E22:E25)</f>
        <v>1828300</v>
      </c>
      <c r="F26" s="91" t="n">
        <f aca="false">SUM(F22:F25)</f>
        <v>0</v>
      </c>
      <c r="G26" s="91" t="n">
        <f aca="false">SUM(G22:G25)</f>
        <v>1828300</v>
      </c>
      <c r="H26" s="91" t="n">
        <f aca="false">SUM(H22:H25)</f>
        <v>323300</v>
      </c>
      <c r="I26" s="93" t="n">
        <f aca="false">SUM(I22:I25)</f>
        <v>0</v>
      </c>
      <c r="J26" s="91" t="n">
        <f aca="false">SUM(J22:J25)</f>
        <v>323300</v>
      </c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4"/>
      <c r="V26" s="91" t="n">
        <f aca="false">SUM(V22:V25)</f>
        <v>1505000</v>
      </c>
      <c r="W26" s="102" t="n">
        <f aca="false">SUM(W22:W25)</f>
        <v>0</v>
      </c>
      <c r="X26" s="91" t="n">
        <f aca="false">SUM(X22:X25)</f>
        <v>1505000</v>
      </c>
    </row>
    <row r="27" s="67" customFormat="true" ht="24" hidden="false" customHeight="false" outlineLevel="0" collapsed="false">
      <c r="A27" s="76" t="n">
        <v>700</v>
      </c>
      <c r="B27" s="76" t="n">
        <v>70005</v>
      </c>
      <c r="C27" s="82"/>
      <c r="D27" s="82" t="s">
        <v>149</v>
      </c>
      <c r="E27" s="83" t="n">
        <v>89000</v>
      </c>
      <c r="F27" s="83"/>
      <c r="G27" s="79" t="n">
        <f aca="false">E27+F27</f>
        <v>89000</v>
      </c>
      <c r="H27" s="79" t="n">
        <v>89000</v>
      </c>
      <c r="I27" s="79"/>
      <c r="J27" s="79" t="n">
        <f aca="false">H27+I27</f>
        <v>89000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86"/>
      <c r="V27" s="86"/>
      <c r="W27" s="80"/>
      <c r="X27" s="80"/>
    </row>
    <row r="28" s="95" customFormat="true" ht="24" hidden="false" customHeight="false" outlineLevel="0" collapsed="false">
      <c r="A28" s="89" t="n">
        <v>700</v>
      </c>
      <c r="B28" s="89" t="s">
        <v>17</v>
      </c>
      <c r="C28" s="90"/>
      <c r="D28" s="90" t="s">
        <v>34</v>
      </c>
      <c r="E28" s="91" t="n">
        <f aca="false">SUM(E27)</f>
        <v>89000</v>
      </c>
      <c r="F28" s="91" t="n">
        <f aca="false">SUM(F27)</f>
        <v>0</v>
      </c>
      <c r="G28" s="93" t="n">
        <f aca="false">E28+F28</f>
        <v>89000</v>
      </c>
      <c r="H28" s="91" t="n">
        <f aca="false">SUM(H27)</f>
        <v>89000</v>
      </c>
      <c r="I28" s="91" t="n">
        <f aca="false">SUM(I27)</f>
        <v>0</v>
      </c>
      <c r="J28" s="91" t="n">
        <f aca="false">SUM(J27)</f>
        <v>89000</v>
      </c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4"/>
      <c r="V28" s="94"/>
      <c r="W28" s="96"/>
      <c r="X28" s="80"/>
    </row>
    <row r="29" s="67" customFormat="true" ht="24" hidden="false" customHeight="false" outlineLevel="0" collapsed="false">
      <c r="A29" s="76" t="n">
        <v>710</v>
      </c>
      <c r="B29" s="76" t="n">
        <v>71004</v>
      </c>
      <c r="C29" s="82"/>
      <c r="D29" s="82" t="s">
        <v>150</v>
      </c>
      <c r="E29" s="83" t="n">
        <v>87000</v>
      </c>
      <c r="F29" s="83"/>
      <c r="G29" s="79" t="n">
        <f aca="false">E29+F29</f>
        <v>87000</v>
      </c>
      <c r="H29" s="79" t="n">
        <v>87000</v>
      </c>
      <c r="I29" s="79"/>
      <c r="J29" s="79" t="n">
        <f aca="false">H29+I29</f>
        <v>87000</v>
      </c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6"/>
      <c r="V29" s="86"/>
      <c r="W29" s="80"/>
      <c r="X29" s="80"/>
    </row>
    <row r="30" s="95" customFormat="true" ht="12.75" hidden="false" customHeight="false" outlineLevel="0" collapsed="false">
      <c r="A30" s="89" t="n">
        <v>710</v>
      </c>
      <c r="B30" s="89" t="s">
        <v>17</v>
      </c>
      <c r="C30" s="90"/>
      <c r="D30" s="90" t="s">
        <v>151</v>
      </c>
      <c r="E30" s="91" t="n">
        <f aca="false">SUM(E29)</f>
        <v>87000</v>
      </c>
      <c r="F30" s="91" t="n">
        <f aca="false">SUM(F29)</f>
        <v>0</v>
      </c>
      <c r="G30" s="93" t="n">
        <f aca="false">E30+F30</f>
        <v>87000</v>
      </c>
      <c r="H30" s="91" t="n">
        <f aca="false">SUM(H29)</f>
        <v>87000</v>
      </c>
      <c r="I30" s="91" t="n">
        <f aca="false">SUM(I29)</f>
        <v>0</v>
      </c>
      <c r="J30" s="93" t="n">
        <f aca="false">H30+I30</f>
        <v>87000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4"/>
      <c r="V30" s="94"/>
      <c r="W30" s="96"/>
      <c r="X30" s="80"/>
    </row>
    <row r="31" s="67" customFormat="true" ht="12.75" hidden="false" customHeight="false" outlineLevel="0" collapsed="false">
      <c r="A31" s="76" t="n">
        <v>750</v>
      </c>
      <c r="B31" s="76" t="n">
        <v>75011</v>
      </c>
      <c r="C31" s="82"/>
      <c r="D31" s="82" t="s">
        <v>38</v>
      </c>
      <c r="E31" s="83" t="n">
        <v>63800</v>
      </c>
      <c r="F31" s="83"/>
      <c r="G31" s="79" t="n">
        <f aca="false">E31+F31</f>
        <v>63800</v>
      </c>
      <c r="H31" s="79" t="n">
        <v>63800</v>
      </c>
      <c r="I31" s="79"/>
      <c r="J31" s="79" t="n">
        <f aca="false">H31+I31</f>
        <v>63800</v>
      </c>
      <c r="K31" s="79" t="n">
        <v>48674</v>
      </c>
      <c r="L31" s="79"/>
      <c r="M31" s="79" t="n">
        <f aca="false">K31+L31</f>
        <v>48674</v>
      </c>
      <c r="N31" s="79" t="n">
        <v>15126</v>
      </c>
      <c r="O31" s="79"/>
      <c r="P31" s="79" t="n">
        <f aca="false">N31+O31</f>
        <v>15126</v>
      </c>
      <c r="Q31" s="79"/>
      <c r="R31" s="79"/>
      <c r="S31" s="79"/>
      <c r="T31" s="79"/>
      <c r="U31" s="86"/>
      <c r="V31" s="86"/>
      <c r="W31" s="80"/>
      <c r="X31" s="80"/>
    </row>
    <row r="32" s="67" customFormat="true" ht="12.75" hidden="false" customHeight="false" outlineLevel="0" collapsed="false">
      <c r="A32" s="76"/>
      <c r="B32" s="76" t="n">
        <v>75022</v>
      </c>
      <c r="C32" s="82"/>
      <c r="D32" s="82" t="s">
        <v>152</v>
      </c>
      <c r="E32" s="83" t="n">
        <v>149200</v>
      </c>
      <c r="F32" s="83"/>
      <c r="G32" s="79" t="n">
        <f aca="false">E32+F32</f>
        <v>149200</v>
      </c>
      <c r="H32" s="79" t="n">
        <v>149200</v>
      </c>
      <c r="I32" s="79"/>
      <c r="J32" s="79" t="n">
        <f aca="false">H32+I32</f>
        <v>149200</v>
      </c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6"/>
      <c r="V32" s="83"/>
      <c r="W32" s="80"/>
      <c r="X32" s="80"/>
    </row>
    <row r="33" s="67" customFormat="true" ht="12.75" hidden="false" customHeight="false" outlineLevel="0" collapsed="false">
      <c r="A33" s="76"/>
      <c r="B33" s="76" t="n">
        <v>75023</v>
      </c>
      <c r="C33" s="82"/>
      <c r="D33" s="82" t="s">
        <v>42</v>
      </c>
      <c r="E33" s="83" t="n">
        <v>1431500</v>
      </c>
      <c r="F33" s="83"/>
      <c r="G33" s="79" t="n">
        <f aca="false">E33+F33</f>
        <v>1431500</v>
      </c>
      <c r="H33" s="79" t="n">
        <v>1400500</v>
      </c>
      <c r="I33" s="79"/>
      <c r="J33" s="79" t="n">
        <f aca="false">H33+I33</f>
        <v>1400500</v>
      </c>
      <c r="K33" s="79" t="n">
        <v>852932</v>
      </c>
      <c r="L33" s="79"/>
      <c r="M33" s="79" t="n">
        <f aca="false">K33+L33</f>
        <v>852932</v>
      </c>
      <c r="N33" s="79" t="n">
        <v>159000</v>
      </c>
      <c r="O33" s="103"/>
      <c r="P33" s="79" t="n">
        <f aca="false">N33+O33</f>
        <v>159000</v>
      </c>
      <c r="Q33" s="79"/>
      <c r="R33" s="79"/>
      <c r="S33" s="79"/>
      <c r="T33" s="79"/>
      <c r="U33" s="86"/>
      <c r="V33" s="83" t="n">
        <v>31000</v>
      </c>
      <c r="W33" s="80"/>
      <c r="X33" s="80" t="n">
        <f aca="false">V33+W33</f>
        <v>31000</v>
      </c>
    </row>
    <row r="34" s="67" customFormat="true" ht="24" hidden="false" customHeight="false" outlineLevel="0" collapsed="false">
      <c r="A34" s="76"/>
      <c r="B34" s="76" t="n">
        <v>75075</v>
      </c>
      <c r="C34" s="82"/>
      <c r="D34" s="82" t="s">
        <v>153</v>
      </c>
      <c r="E34" s="83" t="n">
        <v>106000</v>
      </c>
      <c r="F34" s="83"/>
      <c r="G34" s="79" t="n">
        <f aca="false">E34+F34</f>
        <v>106000</v>
      </c>
      <c r="H34" s="79" t="n">
        <v>106000</v>
      </c>
      <c r="I34" s="79"/>
      <c r="J34" s="79" t="n">
        <f aca="false">H34+I34</f>
        <v>106000</v>
      </c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6"/>
      <c r="V34" s="86"/>
      <c r="W34" s="80"/>
      <c r="X34" s="80"/>
    </row>
    <row r="35" s="67" customFormat="true" ht="12.75" hidden="false" customHeight="false" outlineLevel="0" collapsed="false">
      <c r="A35" s="76"/>
      <c r="B35" s="76" t="n">
        <v>75095</v>
      </c>
      <c r="C35" s="82"/>
      <c r="D35" s="82" t="s">
        <v>18</v>
      </c>
      <c r="E35" s="83" t="n">
        <v>53000</v>
      </c>
      <c r="F35" s="83"/>
      <c r="G35" s="79" t="n">
        <f aca="false">E35+F35</f>
        <v>53000</v>
      </c>
      <c r="H35" s="79" t="n">
        <v>53000</v>
      </c>
      <c r="I35" s="79"/>
      <c r="J35" s="79" t="n">
        <f aca="false">H35+I35</f>
        <v>53000</v>
      </c>
      <c r="K35" s="79" t="n">
        <v>28334</v>
      </c>
      <c r="L35" s="79"/>
      <c r="M35" s="79" t="n">
        <f aca="false">K35+L35</f>
        <v>28334</v>
      </c>
      <c r="N35" s="79" t="n">
        <v>5600</v>
      </c>
      <c r="O35" s="79"/>
      <c r="P35" s="79" t="n">
        <f aca="false">N35+O35</f>
        <v>5600</v>
      </c>
      <c r="Q35" s="79"/>
      <c r="R35" s="79"/>
      <c r="S35" s="79"/>
      <c r="T35" s="79"/>
      <c r="U35" s="86"/>
      <c r="V35" s="86"/>
      <c r="W35" s="80"/>
      <c r="X35" s="80"/>
    </row>
    <row r="36" s="95" customFormat="true" ht="24" hidden="false" customHeight="false" outlineLevel="0" collapsed="false">
      <c r="A36" s="89" t="n">
        <v>750</v>
      </c>
      <c r="B36" s="89" t="s">
        <v>17</v>
      </c>
      <c r="C36" s="90"/>
      <c r="D36" s="90" t="s">
        <v>43</v>
      </c>
      <c r="E36" s="91" t="n">
        <f aca="false">SUM(E31:E35)</f>
        <v>1803500</v>
      </c>
      <c r="F36" s="91" t="n">
        <f aca="false">SUM(F31:F35)</f>
        <v>0</v>
      </c>
      <c r="G36" s="93" t="n">
        <f aca="false">E36+F36</f>
        <v>1803500</v>
      </c>
      <c r="H36" s="91" t="n">
        <f aca="false">SUM(H31:H35)</f>
        <v>1772500</v>
      </c>
      <c r="I36" s="91" t="n">
        <f aca="false">SUM(I31:I35)</f>
        <v>0</v>
      </c>
      <c r="J36" s="91" t="n">
        <f aca="false">SUM(J31:J35)</f>
        <v>1772500</v>
      </c>
      <c r="K36" s="91" t="n">
        <f aca="false">SUM(K31:K35)</f>
        <v>929940</v>
      </c>
      <c r="L36" s="91" t="n">
        <f aca="false">SUM(L31:L35)</f>
        <v>0</v>
      </c>
      <c r="M36" s="91" t="n">
        <f aca="false">SUM(M31:M35)</f>
        <v>929940</v>
      </c>
      <c r="N36" s="91" t="n">
        <f aca="false">SUM(N31:N35)</f>
        <v>179726</v>
      </c>
      <c r="O36" s="91" t="n">
        <f aca="false">SUM(O31:O35)</f>
        <v>0</v>
      </c>
      <c r="P36" s="91" t="n">
        <f aca="false">SUM(P31:P35)</f>
        <v>179726</v>
      </c>
      <c r="Q36" s="93"/>
      <c r="R36" s="93"/>
      <c r="S36" s="93"/>
      <c r="T36" s="93"/>
      <c r="U36" s="94"/>
      <c r="V36" s="91" t="n">
        <f aca="false">SUM(V31:V35)</f>
        <v>31000</v>
      </c>
      <c r="W36" s="91" t="n">
        <f aca="false">SUM(W31:W35)</f>
        <v>0</v>
      </c>
      <c r="X36" s="91" t="n">
        <f aca="false">SUM(X31:X35)</f>
        <v>31000</v>
      </c>
    </row>
    <row r="37" s="95" customFormat="true" ht="24" hidden="false" customHeight="false" outlineLevel="0" collapsed="false">
      <c r="A37" s="76" t="n">
        <v>751</v>
      </c>
      <c r="B37" s="76" t="n">
        <v>75101</v>
      </c>
      <c r="C37" s="82"/>
      <c r="D37" s="82" t="s">
        <v>154</v>
      </c>
      <c r="E37" s="83" t="n">
        <v>1272</v>
      </c>
      <c r="F37" s="83"/>
      <c r="G37" s="79" t="n">
        <f aca="false">E37+F37</f>
        <v>1272</v>
      </c>
      <c r="H37" s="79" t="n">
        <v>1272</v>
      </c>
      <c r="I37" s="79"/>
      <c r="J37" s="79" t="n">
        <f aca="false">H37+I37</f>
        <v>1272</v>
      </c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94"/>
      <c r="V37" s="91"/>
      <c r="W37" s="96"/>
      <c r="X37" s="80"/>
    </row>
    <row r="38" s="95" customFormat="true" ht="12.75" hidden="false" customHeight="false" outlineLevel="0" collapsed="false">
      <c r="A38" s="76" t="n">
        <v>751</v>
      </c>
      <c r="B38" s="76" t="n">
        <v>75108</v>
      </c>
      <c r="C38" s="82"/>
      <c r="D38" s="82" t="s">
        <v>47</v>
      </c>
      <c r="E38" s="83" t="n">
        <v>9172</v>
      </c>
      <c r="F38" s="83"/>
      <c r="G38" s="79" t="n">
        <f aca="false">E38+F38</f>
        <v>9172</v>
      </c>
      <c r="H38" s="79" t="n">
        <v>9172</v>
      </c>
      <c r="I38" s="79"/>
      <c r="J38" s="79" t="n">
        <f aca="false">H38+I38</f>
        <v>9172</v>
      </c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94"/>
      <c r="V38" s="91"/>
      <c r="W38" s="96"/>
      <c r="X38" s="80"/>
    </row>
    <row r="39" s="95" customFormat="true" ht="24" hidden="false" customHeight="false" outlineLevel="0" collapsed="false">
      <c r="A39" s="89" t="n">
        <v>751</v>
      </c>
      <c r="B39" s="89" t="s">
        <v>17</v>
      </c>
      <c r="C39" s="90"/>
      <c r="D39" s="90" t="s">
        <v>155</v>
      </c>
      <c r="E39" s="91" t="n">
        <f aca="false">E37+E38</f>
        <v>10444</v>
      </c>
      <c r="F39" s="91" t="n">
        <f aca="false">F37+F38</f>
        <v>0</v>
      </c>
      <c r="G39" s="93" t="n">
        <f aca="false">E39+F39</f>
        <v>10444</v>
      </c>
      <c r="H39" s="91" t="n">
        <f aca="false">H37+H38</f>
        <v>10444</v>
      </c>
      <c r="I39" s="91" t="n">
        <f aca="false">I37+I38</f>
        <v>0</v>
      </c>
      <c r="J39" s="104" t="n">
        <f aca="false">H39+I39</f>
        <v>10444</v>
      </c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4"/>
      <c r="V39" s="91"/>
      <c r="W39" s="96"/>
      <c r="X39" s="80"/>
    </row>
    <row r="40" s="67" customFormat="true" ht="12.75" hidden="false" customHeight="false" outlineLevel="0" collapsed="false">
      <c r="A40" s="76" t="n">
        <v>754</v>
      </c>
      <c r="B40" s="76" t="n">
        <v>75412</v>
      </c>
      <c r="C40" s="82"/>
      <c r="D40" s="82" t="s">
        <v>156</v>
      </c>
      <c r="E40" s="83" t="n">
        <v>84000</v>
      </c>
      <c r="F40" s="83"/>
      <c r="G40" s="79" t="n">
        <f aca="false">E40+F40</f>
        <v>84000</v>
      </c>
      <c r="H40" s="79" t="n">
        <v>84000</v>
      </c>
      <c r="I40" s="79"/>
      <c r="J40" s="79" t="n">
        <f aca="false">H40+I40</f>
        <v>84000</v>
      </c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6"/>
      <c r="V40" s="86"/>
      <c r="W40" s="80"/>
      <c r="X40" s="80"/>
    </row>
    <row r="41" s="67" customFormat="true" ht="12.75" hidden="false" customHeight="false" outlineLevel="0" collapsed="false">
      <c r="A41" s="76"/>
      <c r="B41" s="76" t="n">
        <v>75414</v>
      </c>
      <c r="C41" s="82"/>
      <c r="D41" s="82" t="s">
        <v>50</v>
      </c>
      <c r="E41" s="83" t="n">
        <v>2500</v>
      </c>
      <c r="F41" s="83"/>
      <c r="G41" s="79" t="n">
        <f aca="false">E41+F41</f>
        <v>2500</v>
      </c>
      <c r="H41" s="79" t="n">
        <v>2500</v>
      </c>
      <c r="I41" s="79"/>
      <c r="J41" s="79" t="n">
        <f aca="false">H41+I41</f>
        <v>2500</v>
      </c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86"/>
      <c r="V41" s="86"/>
      <c r="W41" s="80"/>
      <c r="X41" s="80"/>
    </row>
    <row r="42" s="95" customFormat="true" ht="24" hidden="false" customHeight="false" outlineLevel="0" collapsed="false">
      <c r="A42" s="89" t="n">
        <v>754</v>
      </c>
      <c r="B42" s="89" t="s">
        <v>17</v>
      </c>
      <c r="C42" s="90"/>
      <c r="D42" s="90" t="s">
        <v>157</v>
      </c>
      <c r="E42" s="91" t="n">
        <f aca="false">E40+E41</f>
        <v>86500</v>
      </c>
      <c r="F42" s="91" t="n">
        <f aca="false">F40+F41</f>
        <v>0</v>
      </c>
      <c r="G42" s="91" t="n">
        <f aca="false">G40+G41</f>
        <v>86500</v>
      </c>
      <c r="H42" s="91" t="n">
        <f aca="false">H40+H41</f>
        <v>86500</v>
      </c>
      <c r="I42" s="91" t="n">
        <f aca="false">I40+I41</f>
        <v>0</v>
      </c>
      <c r="J42" s="104" t="n">
        <f aca="false">H42+I42</f>
        <v>86500</v>
      </c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4"/>
      <c r="V42" s="94"/>
      <c r="W42" s="96"/>
      <c r="X42" s="80"/>
    </row>
    <row r="43" s="67" customFormat="true" ht="24" hidden="false" customHeight="false" outlineLevel="0" collapsed="false">
      <c r="A43" s="76" t="n">
        <v>757</v>
      </c>
      <c r="B43" s="76" t="n">
        <v>75702</v>
      </c>
      <c r="C43" s="82"/>
      <c r="D43" s="82" t="s">
        <v>158</v>
      </c>
      <c r="E43" s="83" t="n">
        <v>46000</v>
      </c>
      <c r="F43" s="83"/>
      <c r="G43" s="79" t="n">
        <f aca="false">E43+F43</f>
        <v>46000</v>
      </c>
      <c r="H43" s="79" t="n">
        <v>46000</v>
      </c>
      <c r="I43" s="79"/>
      <c r="J43" s="79" t="n">
        <f aca="false">H43+I43</f>
        <v>46000</v>
      </c>
      <c r="K43" s="79"/>
      <c r="L43" s="79"/>
      <c r="M43" s="79"/>
      <c r="N43" s="79"/>
      <c r="O43" s="79"/>
      <c r="P43" s="79"/>
      <c r="Q43" s="79"/>
      <c r="R43" s="79" t="n">
        <v>46000</v>
      </c>
      <c r="S43" s="105"/>
      <c r="T43" s="79" t="n">
        <f aca="false">R43+S43</f>
        <v>46000</v>
      </c>
      <c r="U43" s="86"/>
      <c r="V43" s="86"/>
      <c r="W43" s="80"/>
      <c r="X43" s="80"/>
    </row>
    <row r="44" s="95" customFormat="true" ht="24" hidden="false" customHeight="false" outlineLevel="0" collapsed="false">
      <c r="A44" s="89" t="n">
        <v>757</v>
      </c>
      <c r="B44" s="89" t="s">
        <v>17</v>
      </c>
      <c r="C44" s="90"/>
      <c r="D44" s="90" t="s">
        <v>159</v>
      </c>
      <c r="E44" s="91" t="n">
        <f aca="false">E43</f>
        <v>46000</v>
      </c>
      <c r="F44" s="91" t="n">
        <f aca="false">F43</f>
        <v>0</v>
      </c>
      <c r="G44" s="93" t="n">
        <f aca="false">E44+F44</f>
        <v>46000</v>
      </c>
      <c r="H44" s="91" t="n">
        <f aca="false">H43</f>
        <v>46000</v>
      </c>
      <c r="I44" s="91" t="n">
        <f aca="false">I43</f>
        <v>0</v>
      </c>
      <c r="J44" s="104" t="n">
        <f aca="false">H44+I44</f>
        <v>46000</v>
      </c>
      <c r="K44" s="93"/>
      <c r="L44" s="93"/>
      <c r="M44" s="93"/>
      <c r="N44" s="93"/>
      <c r="O44" s="93"/>
      <c r="P44" s="93"/>
      <c r="Q44" s="93"/>
      <c r="R44" s="91" t="n">
        <f aca="false">R43</f>
        <v>46000</v>
      </c>
      <c r="S44" s="106" t="n">
        <f aca="false">S43</f>
        <v>0</v>
      </c>
      <c r="T44" s="91" t="n">
        <f aca="false">T43</f>
        <v>46000</v>
      </c>
      <c r="U44" s="94"/>
      <c r="V44" s="94"/>
      <c r="W44" s="96"/>
      <c r="X44" s="80"/>
    </row>
    <row r="45" s="67" customFormat="true" ht="12.75" hidden="false" customHeight="false" outlineLevel="0" collapsed="false">
      <c r="A45" s="82" t="n">
        <v>758</v>
      </c>
      <c r="B45" s="82" t="n">
        <v>75818</v>
      </c>
      <c r="C45" s="82"/>
      <c r="D45" s="82" t="s">
        <v>160</v>
      </c>
      <c r="E45" s="83" t="n">
        <v>20300</v>
      </c>
      <c r="F45" s="107"/>
      <c r="G45" s="79" t="n">
        <f aca="false">E45+F45</f>
        <v>20300</v>
      </c>
      <c r="H45" s="79" t="n">
        <v>20300</v>
      </c>
      <c r="I45" s="108"/>
      <c r="J45" s="79" t="n">
        <f aca="false">H45+I45</f>
        <v>20300</v>
      </c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86"/>
      <c r="V45" s="86"/>
      <c r="W45" s="80"/>
      <c r="X45" s="80"/>
    </row>
    <row r="46" s="95" customFormat="true" ht="12.75" hidden="false" customHeight="false" outlineLevel="0" collapsed="false">
      <c r="A46" s="90" t="n">
        <v>758</v>
      </c>
      <c r="B46" s="90" t="s">
        <v>17</v>
      </c>
      <c r="C46" s="90"/>
      <c r="D46" s="90" t="s">
        <v>80</v>
      </c>
      <c r="E46" s="91" t="n">
        <f aca="false">SUM(E45)</f>
        <v>20300</v>
      </c>
      <c r="F46" s="92" t="n">
        <f aca="false">SUM(F45)</f>
        <v>0</v>
      </c>
      <c r="G46" s="93" t="n">
        <f aca="false">E46+F46</f>
        <v>20300</v>
      </c>
      <c r="H46" s="91" t="n">
        <f aca="false">SUM(H45)</f>
        <v>20300</v>
      </c>
      <c r="I46" s="92" t="n">
        <f aca="false">SUM(I45)</f>
        <v>0</v>
      </c>
      <c r="J46" s="91" t="n">
        <f aca="false">SUM(J45)</f>
        <v>20300</v>
      </c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4"/>
      <c r="V46" s="94"/>
      <c r="W46" s="96"/>
      <c r="X46" s="80"/>
    </row>
    <row r="47" s="67" customFormat="true" ht="12.75" hidden="false" customHeight="false" outlineLevel="0" collapsed="false">
      <c r="A47" s="82" t="n">
        <v>801</v>
      </c>
      <c r="B47" s="82" t="n">
        <v>80101</v>
      </c>
      <c r="C47" s="82"/>
      <c r="D47" s="82" t="s">
        <v>83</v>
      </c>
      <c r="E47" s="83" t="n">
        <v>2866298</v>
      </c>
      <c r="F47" s="83"/>
      <c r="G47" s="79" t="n">
        <f aca="false">E47+F47</f>
        <v>2866298</v>
      </c>
      <c r="H47" s="79" t="n">
        <v>2866298</v>
      </c>
      <c r="I47" s="79"/>
      <c r="J47" s="79" t="n">
        <f aca="false">H47+I47</f>
        <v>2866298</v>
      </c>
      <c r="K47" s="79" t="n">
        <v>1867297</v>
      </c>
      <c r="L47" s="79"/>
      <c r="M47" s="79" t="n">
        <f aca="false">K47+L47</f>
        <v>1867297</v>
      </c>
      <c r="N47" s="79" t="n">
        <v>394655</v>
      </c>
      <c r="O47" s="79"/>
      <c r="P47" s="79" t="n">
        <f aca="false">N47+O47</f>
        <v>394655</v>
      </c>
      <c r="Q47" s="79"/>
      <c r="R47" s="79"/>
      <c r="S47" s="79"/>
      <c r="T47" s="79"/>
      <c r="U47" s="86"/>
      <c r="V47" s="86"/>
      <c r="W47" s="80"/>
      <c r="X47" s="80"/>
    </row>
    <row r="48" s="67" customFormat="true" ht="12.75" hidden="false" customHeight="false" outlineLevel="0" collapsed="false">
      <c r="A48" s="82"/>
      <c r="B48" s="82" t="n">
        <v>80110</v>
      </c>
      <c r="C48" s="82"/>
      <c r="D48" s="82" t="s">
        <v>87</v>
      </c>
      <c r="E48" s="83" t="n">
        <v>1544294</v>
      </c>
      <c r="F48" s="83"/>
      <c r="G48" s="79" t="n">
        <f aca="false">E48+F48</f>
        <v>1544294</v>
      </c>
      <c r="H48" s="79" t="n">
        <v>1544294</v>
      </c>
      <c r="I48" s="79"/>
      <c r="J48" s="79" t="n">
        <f aca="false">H48+I48</f>
        <v>1544294</v>
      </c>
      <c r="K48" s="79" t="n">
        <v>1007841</v>
      </c>
      <c r="L48" s="79"/>
      <c r="M48" s="79" t="n">
        <f aca="false">K48+L48</f>
        <v>1007841</v>
      </c>
      <c r="N48" s="79" t="n">
        <v>212922</v>
      </c>
      <c r="O48" s="79"/>
      <c r="P48" s="79" t="n">
        <f aca="false">N48+O48</f>
        <v>212922</v>
      </c>
      <c r="Q48" s="79"/>
      <c r="R48" s="79"/>
      <c r="S48" s="79"/>
      <c r="T48" s="79"/>
      <c r="U48" s="86"/>
      <c r="V48" s="86"/>
      <c r="W48" s="80"/>
      <c r="X48" s="80"/>
    </row>
    <row r="49" s="67" customFormat="true" ht="12.75" hidden="false" customHeight="false" outlineLevel="0" collapsed="false">
      <c r="A49" s="82"/>
      <c r="B49" s="82" t="n">
        <v>80113</v>
      </c>
      <c r="C49" s="82"/>
      <c r="D49" s="82" t="s">
        <v>89</v>
      </c>
      <c r="E49" s="83" t="n">
        <v>331539</v>
      </c>
      <c r="F49" s="83"/>
      <c r="G49" s="79" t="n">
        <f aca="false">E49+F49</f>
        <v>331539</v>
      </c>
      <c r="H49" s="79" t="n">
        <v>331539</v>
      </c>
      <c r="I49" s="79"/>
      <c r="J49" s="79" t="n">
        <f aca="false">H49+I49</f>
        <v>331539</v>
      </c>
      <c r="K49" s="79" t="n">
        <v>70567</v>
      </c>
      <c r="L49" s="79"/>
      <c r="M49" s="79" t="n">
        <f aca="false">K49+L49</f>
        <v>70567</v>
      </c>
      <c r="N49" s="79" t="n">
        <v>13887</v>
      </c>
      <c r="O49" s="79"/>
      <c r="P49" s="79" t="n">
        <f aca="false">N49+O49</f>
        <v>13887</v>
      </c>
      <c r="Q49" s="79"/>
      <c r="R49" s="79"/>
      <c r="S49" s="79"/>
      <c r="T49" s="79"/>
      <c r="U49" s="86"/>
      <c r="V49" s="86"/>
      <c r="W49" s="80"/>
      <c r="X49" s="80"/>
    </row>
    <row r="50" s="67" customFormat="true" ht="24" hidden="false" customHeight="false" outlineLevel="0" collapsed="false">
      <c r="A50" s="82"/>
      <c r="B50" s="82" t="n">
        <v>80114</v>
      </c>
      <c r="C50" s="82"/>
      <c r="D50" s="82" t="s">
        <v>161</v>
      </c>
      <c r="E50" s="83" t="n">
        <v>225627</v>
      </c>
      <c r="F50" s="83"/>
      <c r="G50" s="79" t="n">
        <f aca="false">E50+F50</f>
        <v>225627</v>
      </c>
      <c r="H50" s="79" t="n">
        <v>225627</v>
      </c>
      <c r="I50" s="79"/>
      <c r="J50" s="79" t="n">
        <f aca="false">H50+I50</f>
        <v>225627</v>
      </c>
      <c r="K50" s="79" t="n">
        <v>146091</v>
      </c>
      <c r="L50" s="79"/>
      <c r="M50" s="79" t="n">
        <f aca="false">K50+L50</f>
        <v>146091</v>
      </c>
      <c r="N50" s="79" t="n">
        <v>26098</v>
      </c>
      <c r="O50" s="79"/>
      <c r="P50" s="79" t="n">
        <f aca="false">N50+O50</f>
        <v>26098</v>
      </c>
      <c r="Q50" s="79"/>
      <c r="R50" s="79"/>
      <c r="S50" s="79"/>
      <c r="T50" s="79"/>
      <c r="U50" s="86"/>
      <c r="V50" s="86"/>
      <c r="W50" s="80"/>
      <c r="X50" s="80"/>
    </row>
    <row r="51" s="67" customFormat="true" ht="24" hidden="false" customHeight="false" outlineLevel="0" collapsed="false">
      <c r="A51" s="82"/>
      <c r="B51" s="82" t="n">
        <v>80103</v>
      </c>
      <c r="C51" s="82"/>
      <c r="D51" s="82" t="s">
        <v>162</v>
      </c>
      <c r="E51" s="83" t="n">
        <v>221260</v>
      </c>
      <c r="F51" s="83"/>
      <c r="G51" s="79" t="n">
        <f aca="false">E51+F51</f>
        <v>221260</v>
      </c>
      <c r="H51" s="79" t="n">
        <v>221260</v>
      </c>
      <c r="I51" s="79"/>
      <c r="J51" s="79" t="n">
        <f aca="false">H51+I51</f>
        <v>221260</v>
      </c>
      <c r="K51" s="79" t="n">
        <v>130571</v>
      </c>
      <c r="L51" s="79"/>
      <c r="M51" s="79" t="n">
        <f aca="false">K51+L51</f>
        <v>130571</v>
      </c>
      <c r="N51" s="79" t="n">
        <v>26333</v>
      </c>
      <c r="O51" s="79"/>
      <c r="P51" s="79" t="n">
        <f aca="false">N51+O51</f>
        <v>26333</v>
      </c>
      <c r="Q51" s="79"/>
      <c r="R51" s="79"/>
      <c r="S51" s="79"/>
      <c r="T51" s="79"/>
      <c r="U51" s="86"/>
      <c r="V51" s="86"/>
      <c r="W51" s="80"/>
      <c r="X51" s="80"/>
    </row>
    <row r="52" s="67" customFormat="true" ht="12.75" hidden="false" customHeight="false" outlineLevel="0" collapsed="false">
      <c r="A52" s="82"/>
      <c r="B52" s="82" t="n">
        <v>80104</v>
      </c>
      <c r="C52" s="82"/>
      <c r="D52" s="82" t="s">
        <v>85</v>
      </c>
      <c r="E52" s="83" t="n">
        <v>701294</v>
      </c>
      <c r="F52" s="83"/>
      <c r="G52" s="79" t="n">
        <f aca="false">E52+F52</f>
        <v>701294</v>
      </c>
      <c r="H52" s="79" t="n">
        <v>701294</v>
      </c>
      <c r="I52" s="79"/>
      <c r="J52" s="79" t="n">
        <f aca="false">H52+I52</f>
        <v>701294</v>
      </c>
      <c r="K52" s="79" t="n">
        <v>389736</v>
      </c>
      <c r="L52" s="79"/>
      <c r="M52" s="79" t="n">
        <f aca="false">K52+L52</f>
        <v>389736</v>
      </c>
      <c r="N52" s="79" t="n">
        <v>80883</v>
      </c>
      <c r="O52" s="79"/>
      <c r="P52" s="79" t="n">
        <f aca="false">N52+O52</f>
        <v>80883</v>
      </c>
      <c r="Q52" s="79"/>
      <c r="R52" s="79"/>
      <c r="S52" s="79"/>
      <c r="T52" s="79"/>
      <c r="U52" s="86"/>
      <c r="V52" s="86"/>
      <c r="W52" s="80"/>
      <c r="X52" s="80"/>
    </row>
    <row r="53" s="67" customFormat="true" ht="24" hidden="false" customHeight="false" outlineLevel="0" collapsed="false">
      <c r="A53" s="82"/>
      <c r="B53" s="82" t="n">
        <v>80146</v>
      </c>
      <c r="C53" s="82"/>
      <c r="D53" s="82" t="s">
        <v>163</v>
      </c>
      <c r="E53" s="83" t="n">
        <v>26211</v>
      </c>
      <c r="F53" s="83"/>
      <c r="G53" s="79" t="n">
        <f aca="false">E53+F53</f>
        <v>26211</v>
      </c>
      <c r="H53" s="79" t="n">
        <v>26211</v>
      </c>
      <c r="I53" s="79"/>
      <c r="J53" s="79" t="n">
        <f aca="false">H53+I53</f>
        <v>26211</v>
      </c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86"/>
      <c r="V53" s="86"/>
      <c r="W53" s="80"/>
      <c r="X53" s="80"/>
    </row>
    <row r="54" s="67" customFormat="true" ht="12.75" hidden="false" customHeight="false" outlineLevel="0" collapsed="false">
      <c r="A54" s="82"/>
      <c r="B54" s="82" t="n">
        <v>80195</v>
      </c>
      <c r="C54" s="82"/>
      <c r="D54" s="82" t="s">
        <v>18</v>
      </c>
      <c r="E54" s="83" t="n">
        <v>164362</v>
      </c>
      <c r="F54" s="83"/>
      <c r="G54" s="79" t="n">
        <f aca="false">E54+F54</f>
        <v>164362</v>
      </c>
      <c r="H54" s="79" t="n">
        <v>164362</v>
      </c>
      <c r="I54" s="79"/>
      <c r="J54" s="79" t="n">
        <f aca="false">H54+I54</f>
        <v>164362</v>
      </c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86"/>
      <c r="V54" s="86"/>
      <c r="W54" s="80"/>
      <c r="X54" s="80"/>
    </row>
    <row r="55" s="95" customFormat="true" ht="12.75" hidden="false" customHeight="false" outlineLevel="0" collapsed="false">
      <c r="A55" s="90" t="n">
        <v>801</v>
      </c>
      <c r="B55" s="90" t="s">
        <v>17</v>
      </c>
      <c r="C55" s="90"/>
      <c r="D55" s="90" t="s">
        <v>93</v>
      </c>
      <c r="E55" s="91" t="n">
        <f aca="false">SUM(E47:E54)</f>
        <v>6080885</v>
      </c>
      <c r="F55" s="91" t="n">
        <f aca="false">SUM(F47:F54)</f>
        <v>0</v>
      </c>
      <c r="G55" s="91" t="n">
        <f aca="false">SUM(G47:G54)</f>
        <v>6080885</v>
      </c>
      <c r="H55" s="91" t="n">
        <f aca="false">SUM(H47:H54)</f>
        <v>6080885</v>
      </c>
      <c r="I55" s="91" t="n">
        <f aca="false">SUM(I47:I54)</f>
        <v>0</v>
      </c>
      <c r="J55" s="91" t="n">
        <f aca="false">SUM(J47:J54)</f>
        <v>6080885</v>
      </c>
      <c r="K55" s="91" t="n">
        <f aca="false">SUM(K47:K54)</f>
        <v>3612103</v>
      </c>
      <c r="L55" s="91" t="n">
        <f aca="false">SUM(L47:L54)</f>
        <v>0</v>
      </c>
      <c r="M55" s="91" t="n">
        <f aca="false">SUM(M47:M54)</f>
        <v>3612103</v>
      </c>
      <c r="N55" s="91" t="n">
        <f aca="false">SUM(N47:N54)</f>
        <v>754778</v>
      </c>
      <c r="O55" s="91" t="n">
        <f aca="false">SUM(O47:O54)</f>
        <v>0</v>
      </c>
      <c r="P55" s="91" t="n">
        <f aca="false">SUM(P47:P54)</f>
        <v>754778</v>
      </c>
      <c r="Q55" s="93"/>
      <c r="R55" s="93"/>
      <c r="S55" s="93"/>
      <c r="T55" s="93"/>
      <c r="U55" s="94"/>
      <c r="V55" s="94"/>
      <c r="W55" s="96"/>
      <c r="X55" s="80"/>
    </row>
    <row r="56" s="67" customFormat="true" ht="24" hidden="false" customHeight="false" outlineLevel="0" collapsed="false">
      <c r="A56" s="82" t="n">
        <v>851</v>
      </c>
      <c r="B56" s="82" t="n">
        <v>85154</v>
      </c>
      <c r="C56" s="82"/>
      <c r="D56" s="82" t="s">
        <v>164</v>
      </c>
      <c r="E56" s="83" t="n">
        <v>143400</v>
      </c>
      <c r="F56" s="83"/>
      <c r="G56" s="79" t="n">
        <f aca="false">E56+F56</f>
        <v>143400</v>
      </c>
      <c r="H56" s="79" t="n">
        <v>143400</v>
      </c>
      <c r="I56" s="79"/>
      <c r="J56" s="79" t="n">
        <f aca="false">H56+I56</f>
        <v>143400</v>
      </c>
      <c r="K56" s="79" t="n">
        <v>19050</v>
      </c>
      <c r="L56" s="79"/>
      <c r="M56" s="79" t="n">
        <f aca="false">K56+L56</f>
        <v>19050</v>
      </c>
      <c r="N56" s="79" t="n">
        <v>1700</v>
      </c>
      <c r="O56" s="79"/>
      <c r="P56" s="79" t="n">
        <f aca="false">N56+O56</f>
        <v>1700</v>
      </c>
      <c r="Q56" s="79"/>
      <c r="R56" s="79"/>
      <c r="S56" s="79"/>
      <c r="T56" s="79"/>
      <c r="U56" s="86"/>
      <c r="V56" s="86"/>
      <c r="W56" s="80"/>
      <c r="X56" s="80"/>
    </row>
    <row r="57" s="95" customFormat="true" ht="12.75" hidden="false" customHeight="false" outlineLevel="0" collapsed="false">
      <c r="A57" s="90" t="n">
        <v>851</v>
      </c>
      <c r="B57" s="90" t="s">
        <v>17</v>
      </c>
      <c r="C57" s="90"/>
      <c r="D57" s="90" t="s">
        <v>165</v>
      </c>
      <c r="E57" s="91" t="n">
        <f aca="false">E56</f>
        <v>143400</v>
      </c>
      <c r="F57" s="91" t="n">
        <f aca="false">F56</f>
        <v>0</v>
      </c>
      <c r="G57" s="93" t="n">
        <f aca="false">E57+F57</f>
        <v>143400</v>
      </c>
      <c r="H57" s="91" t="n">
        <f aca="false">H56</f>
        <v>143400</v>
      </c>
      <c r="I57" s="91" t="n">
        <f aca="false">I56</f>
        <v>0</v>
      </c>
      <c r="J57" s="93" t="n">
        <f aca="false">H57+I57</f>
        <v>143400</v>
      </c>
      <c r="K57" s="91" t="n">
        <f aca="false">K56</f>
        <v>19050</v>
      </c>
      <c r="L57" s="91" t="n">
        <f aca="false">L56</f>
        <v>0</v>
      </c>
      <c r="M57" s="93" t="n">
        <f aca="false">K57+L57</f>
        <v>19050</v>
      </c>
      <c r="N57" s="91" t="n">
        <f aca="false">N56</f>
        <v>1700</v>
      </c>
      <c r="O57" s="91" t="n">
        <f aca="false">O56</f>
        <v>0</v>
      </c>
      <c r="P57" s="93" t="n">
        <f aca="false">N57+O57</f>
        <v>1700</v>
      </c>
      <c r="Q57" s="93"/>
      <c r="R57" s="93"/>
      <c r="S57" s="93"/>
      <c r="T57" s="93"/>
      <c r="U57" s="94"/>
      <c r="V57" s="94"/>
      <c r="W57" s="96"/>
      <c r="X57" s="80"/>
    </row>
    <row r="58" s="67" customFormat="true" ht="24" hidden="false" customHeight="false" outlineLevel="0" collapsed="false">
      <c r="A58" s="82" t="n">
        <v>852</v>
      </c>
      <c r="B58" s="82" t="n">
        <v>85212</v>
      </c>
      <c r="C58" s="82"/>
      <c r="D58" s="82" t="s">
        <v>166</v>
      </c>
      <c r="E58" s="83" t="n">
        <v>2524100</v>
      </c>
      <c r="F58" s="109" t="n">
        <v>-384000</v>
      </c>
      <c r="G58" s="79" t="n">
        <f aca="false">E58+F58</f>
        <v>2140100</v>
      </c>
      <c r="H58" s="79" t="n">
        <v>2518100</v>
      </c>
      <c r="I58" s="108" t="n">
        <v>-384000</v>
      </c>
      <c r="J58" s="79" t="n">
        <f aca="false">H58+I58</f>
        <v>2134100</v>
      </c>
      <c r="K58" s="79" t="n">
        <v>45051</v>
      </c>
      <c r="L58" s="79" t="n">
        <v>-5915</v>
      </c>
      <c r="M58" s="79" t="n">
        <f aca="false">K58+L58</f>
        <v>39136</v>
      </c>
      <c r="N58" s="79" t="n">
        <v>40100</v>
      </c>
      <c r="O58" s="79" t="n">
        <v>-9587</v>
      </c>
      <c r="P58" s="79" t="n">
        <f aca="false">N58+O58</f>
        <v>30513</v>
      </c>
      <c r="Q58" s="79"/>
      <c r="R58" s="79"/>
      <c r="S58" s="79"/>
      <c r="T58" s="79"/>
      <c r="U58" s="86"/>
      <c r="V58" s="83" t="n">
        <v>6000</v>
      </c>
      <c r="W58" s="80"/>
      <c r="X58" s="80" t="n">
        <f aca="false">V58+W58</f>
        <v>6000</v>
      </c>
    </row>
    <row r="59" s="67" customFormat="true" ht="24" hidden="false" customHeight="false" outlineLevel="0" collapsed="false">
      <c r="A59" s="82"/>
      <c r="B59" s="82" t="n">
        <v>85213</v>
      </c>
      <c r="C59" s="82"/>
      <c r="D59" s="82" t="s">
        <v>167</v>
      </c>
      <c r="E59" s="83" t="n">
        <v>11400</v>
      </c>
      <c r="F59" s="83"/>
      <c r="G59" s="79" t="n">
        <f aca="false">E59+F59</f>
        <v>11400</v>
      </c>
      <c r="H59" s="79" t="n">
        <v>11400</v>
      </c>
      <c r="I59" s="79"/>
      <c r="J59" s="79" t="n">
        <f aca="false">H59+I59</f>
        <v>11400</v>
      </c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86"/>
      <c r="V59" s="86"/>
      <c r="W59" s="80"/>
      <c r="X59" s="80"/>
    </row>
    <row r="60" s="67" customFormat="true" ht="12.75" hidden="false" customHeight="false" outlineLevel="0" collapsed="false">
      <c r="A60" s="82"/>
      <c r="B60" s="82" t="n">
        <v>85214</v>
      </c>
      <c r="C60" s="82"/>
      <c r="D60" s="82" t="s">
        <v>168</v>
      </c>
      <c r="E60" s="83" t="n">
        <v>337784</v>
      </c>
      <c r="F60" s="83"/>
      <c r="G60" s="79" t="n">
        <f aca="false">E60+F60</f>
        <v>337784</v>
      </c>
      <c r="H60" s="79" t="n">
        <v>337784</v>
      </c>
      <c r="I60" s="79"/>
      <c r="J60" s="79" t="n">
        <f aca="false">H60+I60</f>
        <v>337784</v>
      </c>
      <c r="K60" s="79"/>
      <c r="L60" s="79"/>
      <c r="M60" s="79"/>
      <c r="N60" s="79" t="n">
        <v>0</v>
      </c>
      <c r="O60" s="85"/>
      <c r="P60" s="79" t="n">
        <f aca="false">N60+O60</f>
        <v>0</v>
      </c>
      <c r="Q60" s="79"/>
      <c r="R60" s="79"/>
      <c r="S60" s="79"/>
      <c r="T60" s="79"/>
      <c r="U60" s="86"/>
      <c r="V60" s="86"/>
      <c r="W60" s="80"/>
      <c r="X60" s="80"/>
    </row>
    <row r="61" s="67" customFormat="true" ht="12.75" hidden="false" customHeight="false" outlineLevel="0" collapsed="false">
      <c r="A61" s="82"/>
      <c r="B61" s="82" t="n">
        <v>85215</v>
      </c>
      <c r="C61" s="82"/>
      <c r="D61" s="82" t="s">
        <v>169</v>
      </c>
      <c r="E61" s="83" t="n">
        <v>50000</v>
      </c>
      <c r="F61" s="83"/>
      <c r="G61" s="79" t="n">
        <f aca="false">E61+F61</f>
        <v>50000</v>
      </c>
      <c r="H61" s="79" t="n">
        <v>50000</v>
      </c>
      <c r="I61" s="79"/>
      <c r="J61" s="79" t="n">
        <f aca="false">H61+I61</f>
        <v>50000</v>
      </c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86"/>
      <c r="V61" s="86"/>
      <c r="W61" s="80"/>
      <c r="X61" s="80"/>
    </row>
    <row r="62" s="67" customFormat="true" ht="12.75" hidden="false" customHeight="false" outlineLevel="0" collapsed="false">
      <c r="A62" s="82"/>
      <c r="B62" s="82" t="n">
        <v>85219</v>
      </c>
      <c r="C62" s="82"/>
      <c r="D62" s="82" t="s">
        <v>102</v>
      </c>
      <c r="E62" s="83" t="n">
        <v>420671</v>
      </c>
      <c r="F62" s="83"/>
      <c r="G62" s="79" t="n">
        <f aca="false">E62+F62</f>
        <v>420671</v>
      </c>
      <c r="H62" s="79" t="n">
        <v>420671</v>
      </c>
      <c r="I62" s="79"/>
      <c r="J62" s="79" t="n">
        <f aca="false">H62+I62</f>
        <v>420671</v>
      </c>
      <c r="K62" s="79" t="n">
        <v>293066</v>
      </c>
      <c r="L62" s="79"/>
      <c r="M62" s="79" t="n">
        <f aca="false">K62+L62</f>
        <v>293066</v>
      </c>
      <c r="N62" s="79" t="n">
        <v>57652</v>
      </c>
      <c r="O62" s="79"/>
      <c r="P62" s="79" t="n">
        <f aca="false">N62+O62</f>
        <v>57652</v>
      </c>
      <c r="Q62" s="79"/>
      <c r="R62" s="79"/>
      <c r="S62" s="79"/>
      <c r="T62" s="79"/>
      <c r="U62" s="86"/>
      <c r="V62" s="86"/>
      <c r="W62" s="80"/>
      <c r="X62" s="80"/>
    </row>
    <row r="63" s="67" customFormat="true" ht="12.75" hidden="false" customHeight="false" outlineLevel="0" collapsed="false">
      <c r="A63" s="82"/>
      <c r="B63" s="82" t="n">
        <v>85228</v>
      </c>
      <c r="C63" s="82"/>
      <c r="D63" s="82" t="s">
        <v>170</v>
      </c>
      <c r="E63" s="83" t="n">
        <v>9800</v>
      </c>
      <c r="F63" s="83"/>
      <c r="G63" s="79" t="n">
        <f aca="false">E63+F63</f>
        <v>9800</v>
      </c>
      <c r="H63" s="79" t="n">
        <v>9800</v>
      </c>
      <c r="I63" s="79"/>
      <c r="J63" s="79" t="n">
        <f aca="false">H63+I63</f>
        <v>9800</v>
      </c>
      <c r="K63" s="79" t="n">
        <v>8256</v>
      </c>
      <c r="L63" s="79"/>
      <c r="M63" s="79" t="n">
        <f aca="false">K63+L63</f>
        <v>8256</v>
      </c>
      <c r="N63" s="79" t="n">
        <v>1544</v>
      </c>
      <c r="O63" s="79"/>
      <c r="P63" s="79" t="n">
        <f aca="false">N63+O63</f>
        <v>1544</v>
      </c>
      <c r="Q63" s="79"/>
      <c r="R63" s="79"/>
      <c r="S63" s="79"/>
      <c r="T63" s="79"/>
      <c r="U63" s="86"/>
      <c r="V63" s="86"/>
      <c r="W63" s="80"/>
      <c r="X63" s="80"/>
    </row>
    <row r="64" s="67" customFormat="true" ht="12.75" hidden="false" customHeight="false" outlineLevel="0" collapsed="false">
      <c r="A64" s="82"/>
      <c r="B64" s="82" t="n">
        <v>85295</v>
      </c>
      <c r="C64" s="82"/>
      <c r="D64" s="82" t="s">
        <v>18</v>
      </c>
      <c r="E64" s="83" t="n">
        <v>50744</v>
      </c>
      <c r="F64" s="83"/>
      <c r="G64" s="79" t="n">
        <f aca="false">E64+F64</f>
        <v>50744</v>
      </c>
      <c r="H64" s="79" t="n">
        <v>50744</v>
      </c>
      <c r="I64" s="79"/>
      <c r="J64" s="79" t="n">
        <f aca="false">H64+I64</f>
        <v>50744</v>
      </c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86"/>
      <c r="V64" s="86"/>
      <c r="W64" s="80"/>
      <c r="X64" s="80"/>
    </row>
    <row r="65" s="95" customFormat="true" ht="12.75" hidden="false" customHeight="false" outlineLevel="0" collapsed="false">
      <c r="A65" s="90" t="n">
        <v>852</v>
      </c>
      <c r="B65" s="90" t="s">
        <v>17</v>
      </c>
      <c r="C65" s="90"/>
      <c r="D65" s="90" t="s">
        <v>104</v>
      </c>
      <c r="E65" s="91" t="n">
        <f aca="false">SUM(E58:E64)</f>
        <v>3404499</v>
      </c>
      <c r="F65" s="102" t="n">
        <f aca="false">SUM(F58:F64)</f>
        <v>-384000</v>
      </c>
      <c r="G65" s="91" t="n">
        <f aca="false">SUM(G58:G64)</f>
        <v>3020499</v>
      </c>
      <c r="H65" s="91" t="n">
        <f aca="false">SUM(H58:H64)</f>
        <v>3398499</v>
      </c>
      <c r="I65" s="102" t="n">
        <f aca="false">SUM(I58:I64)</f>
        <v>-384000</v>
      </c>
      <c r="J65" s="91" t="n">
        <f aca="false">SUM(J58:J64)</f>
        <v>3014499</v>
      </c>
      <c r="K65" s="91" t="n">
        <f aca="false">SUM(K58:K64)</f>
        <v>346373</v>
      </c>
      <c r="L65" s="91" t="n">
        <f aca="false">SUM(L58:L64)</f>
        <v>-5915</v>
      </c>
      <c r="M65" s="93" t="n">
        <f aca="false">K65+L65</f>
        <v>340458</v>
      </c>
      <c r="N65" s="91" t="n">
        <f aca="false">SUM(N58:N64)</f>
        <v>99296</v>
      </c>
      <c r="O65" s="91" t="n">
        <f aca="false">SUM(O58:O64)</f>
        <v>-9587</v>
      </c>
      <c r="P65" s="93" t="n">
        <f aca="false">N65+O65</f>
        <v>89709</v>
      </c>
      <c r="Q65" s="93"/>
      <c r="R65" s="93"/>
      <c r="S65" s="93"/>
      <c r="T65" s="93"/>
      <c r="U65" s="94"/>
      <c r="V65" s="91" t="n">
        <f aca="false">SUM(V58:V64)</f>
        <v>6000</v>
      </c>
      <c r="W65" s="96"/>
      <c r="X65" s="91" t="n">
        <f aca="false">SUM(X58:X64)</f>
        <v>6000</v>
      </c>
    </row>
    <row r="66" s="67" customFormat="true" ht="12.75" hidden="false" customHeight="false" outlineLevel="0" collapsed="false">
      <c r="A66" s="82" t="n">
        <v>853</v>
      </c>
      <c r="B66" s="82" t="n">
        <v>85395</v>
      </c>
      <c r="C66" s="82"/>
      <c r="D66" s="82" t="s">
        <v>18</v>
      </c>
      <c r="E66" s="83" t="n">
        <v>4000</v>
      </c>
      <c r="F66" s="83"/>
      <c r="G66" s="79" t="n">
        <f aca="false">E66+F66</f>
        <v>4000</v>
      </c>
      <c r="H66" s="79" t="n">
        <v>4000</v>
      </c>
      <c r="I66" s="79"/>
      <c r="J66" s="79" t="n">
        <f aca="false">H66+I66</f>
        <v>4000</v>
      </c>
      <c r="K66" s="79"/>
      <c r="L66" s="79"/>
      <c r="M66" s="79"/>
      <c r="N66" s="79"/>
      <c r="O66" s="79"/>
      <c r="P66" s="79"/>
      <c r="Q66" s="79" t="n">
        <v>4000</v>
      </c>
      <c r="R66" s="79"/>
      <c r="S66" s="79"/>
      <c r="T66" s="79"/>
      <c r="U66" s="86"/>
      <c r="V66" s="86"/>
      <c r="W66" s="80"/>
      <c r="X66" s="80"/>
    </row>
    <row r="67" s="95" customFormat="true" ht="24" hidden="false" customHeight="false" outlineLevel="0" collapsed="false">
      <c r="A67" s="90" t="n">
        <v>853</v>
      </c>
      <c r="B67" s="90" t="s">
        <v>17</v>
      </c>
      <c r="C67" s="90"/>
      <c r="D67" s="90" t="s">
        <v>171</v>
      </c>
      <c r="E67" s="91" t="n">
        <v>4000</v>
      </c>
      <c r="F67" s="91"/>
      <c r="G67" s="93" t="n">
        <f aca="false">E67+F67</f>
        <v>4000</v>
      </c>
      <c r="H67" s="93" t="n">
        <v>4000</v>
      </c>
      <c r="I67" s="93"/>
      <c r="J67" s="93" t="n">
        <f aca="false">H67+I67</f>
        <v>4000</v>
      </c>
      <c r="K67" s="93"/>
      <c r="L67" s="93"/>
      <c r="M67" s="93"/>
      <c r="N67" s="93"/>
      <c r="O67" s="93"/>
      <c r="P67" s="93"/>
      <c r="Q67" s="93" t="n">
        <f aca="false">SUM(Q66)</f>
        <v>4000</v>
      </c>
      <c r="R67" s="93"/>
      <c r="S67" s="93"/>
      <c r="T67" s="93"/>
      <c r="U67" s="94"/>
      <c r="V67" s="94"/>
      <c r="W67" s="96"/>
      <c r="X67" s="80"/>
    </row>
    <row r="68" s="67" customFormat="true" ht="12.75" hidden="false" customHeight="false" outlineLevel="0" collapsed="false">
      <c r="A68" s="82" t="n">
        <v>854</v>
      </c>
      <c r="B68" s="82" t="n">
        <v>85401</v>
      </c>
      <c r="C68" s="82"/>
      <c r="D68" s="82" t="s">
        <v>172</v>
      </c>
      <c r="E68" s="83" t="n">
        <v>43093</v>
      </c>
      <c r="F68" s="83"/>
      <c r="G68" s="79" t="n">
        <f aca="false">E68+F68</f>
        <v>43093</v>
      </c>
      <c r="H68" s="79" t="n">
        <v>43093</v>
      </c>
      <c r="I68" s="79"/>
      <c r="J68" s="79" t="n">
        <f aca="false">H68+I68</f>
        <v>43093</v>
      </c>
      <c r="K68" s="79" t="n">
        <v>31663</v>
      </c>
      <c r="L68" s="79"/>
      <c r="M68" s="79" t="n">
        <f aca="false">K68+L68</f>
        <v>31663</v>
      </c>
      <c r="N68" s="79" t="n">
        <v>6714</v>
      </c>
      <c r="O68" s="79"/>
      <c r="P68" s="79" t="n">
        <f aca="false">N68+O68</f>
        <v>6714</v>
      </c>
      <c r="Q68" s="79"/>
      <c r="R68" s="79"/>
      <c r="S68" s="79"/>
      <c r="T68" s="79"/>
      <c r="U68" s="86"/>
      <c r="V68" s="86"/>
      <c r="W68" s="80"/>
      <c r="X68" s="80"/>
    </row>
    <row r="69" s="67" customFormat="true" ht="24" hidden="false" customHeight="false" outlineLevel="0" collapsed="false">
      <c r="A69" s="82"/>
      <c r="B69" s="82" t="n">
        <v>85415</v>
      </c>
      <c r="C69" s="82"/>
      <c r="D69" s="82" t="s">
        <v>106</v>
      </c>
      <c r="E69" s="83" t="n">
        <v>139190</v>
      </c>
      <c r="F69" s="83"/>
      <c r="G69" s="79" t="n">
        <f aca="false">E69+F69</f>
        <v>139190</v>
      </c>
      <c r="H69" s="79" t="n">
        <v>139190</v>
      </c>
      <c r="I69" s="79"/>
      <c r="J69" s="79" t="n">
        <f aca="false">H69+I69</f>
        <v>139190</v>
      </c>
      <c r="K69" s="79" t="n">
        <v>22797</v>
      </c>
      <c r="L69" s="79"/>
      <c r="M69" s="79" t="n">
        <f aca="false">K69+L69</f>
        <v>22797</v>
      </c>
      <c r="N69" s="79" t="n">
        <v>4512</v>
      </c>
      <c r="O69" s="79"/>
      <c r="P69" s="79" t="n">
        <f aca="false">N69+O69</f>
        <v>4512</v>
      </c>
      <c r="Q69" s="79"/>
      <c r="R69" s="79"/>
      <c r="S69" s="79"/>
      <c r="T69" s="79"/>
      <c r="U69" s="86"/>
      <c r="V69" s="86"/>
      <c r="W69" s="80"/>
      <c r="X69" s="80"/>
    </row>
    <row r="70" s="95" customFormat="true" ht="24" hidden="false" customHeight="false" outlineLevel="0" collapsed="false">
      <c r="A70" s="90" t="n">
        <v>854</v>
      </c>
      <c r="B70" s="90" t="s">
        <v>17</v>
      </c>
      <c r="C70" s="90"/>
      <c r="D70" s="90" t="s">
        <v>173</v>
      </c>
      <c r="E70" s="91" t="n">
        <f aca="false">SUM(E68:E69)</f>
        <v>182283</v>
      </c>
      <c r="F70" s="91" t="n">
        <f aca="false">SUM(F68:F69)</f>
        <v>0</v>
      </c>
      <c r="G70" s="93" t="n">
        <f aca="false">E70+F70</f>
        <v>182283</v>
      </c>
      <c r="H70" s="91" t="n">
        <f aca="false">SUM(H68:H69)</f>
        <v>182283</v>
      </c>
      <c r="I70" s="91" t="n">
        <f aca="false">SUM(I68:I69)</f>
        <v>0</v>
      </c>
      <c r="J70" s="91" t="n">
        <f aca="false">SUM(J68:J69)</f>
        <v>182283</v>
      </c>
      <c r="K70" s="91" t="n">
        <f aca="false">SUM(K68:K69)</f>
        <v>54460</v>
      </c>
      <c r="L70" s="91" t="n">
        <f aca="false">SUM(L68:L69)</f>
        <v>0</v>
      </c>
      <c r="M70" s="91" t="n">
        <f aca="false">SUM(M68:M69)</f>
        <v>54460</v>
      </c>
      <c r="N70" s="93" t="n">
        <f aca="false">SUM(N68:N69)</f>
        <v>11226</v>
      </c>
      <c r="O70" s="93" t="n">
        <f aca="false">SUM(O68:O69)</f>
        <v>0</v>
      </c>
      <c r="P70" s="91" t="n">
        <f aca="false">SUM(P68:P69)</f>
        <v>11226</v>
      </c>
      <c r="Q70" s="93"/>
      <c r="R70" s="93"/>
      <c r="S70" s="93"/>
      <c r="T70" s="93"/>
      <c r="U70" s="94"/>
      <c r="V70" s="94"/>
      <c r="W70" s="96"/>
      <c r="X70" s="80"/>
    </row>
    <row r="71" s="67" customFormat="true" ht="12.75" hidden="false" customHeight="false" outlineLevel="0" collapsed="false">
      <c r="A71" s="82" t="n">
        <v>900</v>
      </c>
      <c r="B71" s="82" t="n">
        <v>90003</v>
      </c>
      <c r="C71" s="82"/>
      <c r="D71" s="82" t="s">
        <v>174</v>
      </c>
      <c r="E71" s="83" t="n">
        <v>46000</v>
      </c>
      <c r="F71" s="83"/>
      <c r="G71" s="79" t="n">
        <f aca="false">E71+F71</f>
        <v>46000</v>
      </c>
      <c r="H71" s="79" t="n">
        <v>46000</v>
      </c>
      <c r="I71" s="79"/>
      <c r="J71" s="79" t="n">
        <f aca="false">H71+I71</f>
        <v>46000</v>
      </c>
      <c r="K71" s="79"/>
      <c r="L71" s="79"/>
      <c r="M71" s="79"/>
      <c r="N71" s="79"/>
      <c r="O71" s="79"/>
      <c r="P71" s="79"/>
      <c r="Q71" s="79" t="n">
        <v>45000</v>
      </c>
      <c r="R71" s="79"/>
      <c r="S71" s="79"/>
      <c r="T71" s="79"/>
      <c r="U71" s="86"/>
      <c r="V71" s="86"/>
      <c r="W71" s="80"/>
      <c r="X71" s="80"/>
    </row>
    <row r="72" s="67" customFormat="true" ht="24" hidden="false" customHeight="false" outlineLevel="0" collapsed="false">
      <c r="A72" s="82"/>
      <c r="B72" s="82" t="n">
        <v>90004</v>
      </c>
      <c r="C72" s="82"/>
      <c r="D72" s="82" t="s">
        <v>175</v>
      </c>
      <c r="E72" s="83" t="n">
        <v>48000</v>
      </c>
      <c r="F72" s="83"/>
      <c r="G72" s="79" t="n">
        <f aca="false">E72+F72</f>
        <v>48000</v>
      </c>
      <c r="H72" s="79" t="n">
        <v>48000</v>
      </c>
      <c r="I72" s="79"/>
      <c r="J72" s="79" t="n">
        <f aca="false">H72+I72</f>
        <v>48000</v>
      </c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86"/>
      <c r="V72" s="86"/>
      <c r="W72" s="80"/>
      <c r="X72" s="80"/>
    </row>
    <row r="73" s="67" customFormat="true" ht="24" hidden="false" customHeight="false" outlineLevel="0" collapsed="false">
      <c r="A73" s="82"/>
      <c r="B73" s="82" t="n">
        <v>90015</v>
      </c>
      <c r="C73" s="82"/>
      <c r="D73" s="82" t="s">
        <v>176</v>
      </c>
      <c r="E73" s="83" t="n">
        <v>179000</v>
      </c>
      <c r="F73" s="83"/>
      <c r="G73" s="79" t="n">
        <f aca="false">E73+F73</f>
        <v>179000</v>
      </c>
      <c r="H73" s="79" t="n">
        <v>143000</v>
      </c>
      <c r="I73" s="79"/>
      <c r="J73" s="79" t="n">
        <f aca="false">H73+I73</f>
        <v>143000</v>
      </c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86"/>
      <c r="V73" s="83" t="n">
        <v>36000</v>
      </c>
      <c r="W73" s="80"/>
      <c r="X73" s="80" t="n">
        <f aca="false">V73+W73</f>
        <v>36000</v>
      </c>
    </row>
    <row r="74" s="67" customFormat="true" ht="12.75" hidden="false" customHeight="false" outlineLevel="0" collapsed="false">
      <c r="A74" s="82"/>
      <c r="B74" s="82" t="n">
        <v>90095</v>
      </c>
      <c r="C74" s="82"/>
      <c r="D74" s="82" t="s">
        <v>18</v>
      </c>
      <c r="E74" s="83" t="n">
        <v>31000</v>
      </c>
      <c r="F74" s="83"/>
      <c r="G74" s="79" t="n">
        <f aca="false">E74+F74</f>
        <v>31000</v>
      </c>
      <c r="H74" s="79" t="n">
        <v>31000</v>
      </c>
      <c r="I74" s="79"/>
      <c r="J74" s="79" t="n">
        <f aca="false">H74+I74</f>
        <v>31000</v>
      </c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86"/>
      <c r="V74" s="86"/>
      <c r="W74" s="80"/>
      <c r="X74" s="80"/>
    </row>
    <row r="75" s="95" customFormat="true" ht="24" hidden="false" customHeight="false" outlineLevel="0" collapsed="false">
      <c r="A75" s="90" t="n">
        <v>900</v>
      </c>
      <c r="B75" s="90" t="s">
        <v>17</v>
      </c>
      <c r="C75" s="90"/>
      <c r="D75" s="90" t="s">
        <v>110</v>
      </c>
      <c r="E75" s="91" t="n">
        <f aca="false">SUM(E71:E74)</f>
        <v>304000</v>
      </c>
      <c r="F75" s="91" t="n">
        <f aca="false">SUM(F71:F74)</f>
        <v>0</v>
      </c>
      <c r="G75" s="93" t="n">
        <f aca="false">E75+F75</f>
        <v>304000</v>
      </c>
      <c r="H75" s="91" t="n">
        <f aca="false">SUM(H71:H74)</f>
        <v>268000</v>
      </c>
      <c r="I75" s="91" t="n">
        <f aca="false">SUM(I71:I74)</f>
        <v>0</v>
      </c>
      <c r="J75" s="91" t="n">
        <f aca="false">SUM(J71:J74)</f>
        <v>268000</v>
      </c>
      <c r="K75" s="93"/>
      <c r="L75" s="93"/>
      <c r="M75" s="93"/>
      <c r="N75" s="93"/>
      <c r="O75" s="93"/>
      <c r="P75" s="93"/>
      <c r="Q75" s="91" t="n">
        <f aca="false">SUM(Q71:Q74)</f>
        <v>45000</v>
      </c>
      <c r="R75" s="93"/>
      <c r="S75" s="93"/>
      <c r="T75" s="93"/>
      <c r="U75" s="94"/>
      <c r="V75" s="91" t="n">
        <f aca="false">SUM(V71:V74)</f>
        <v>36000</v>
      </c>
      <c r="W75" s="91" t="n">
        <f aca="false">SUM(W71:W74)</f>
        <v>0</v>
      </c>
      <c r="X75" s="91" t="n">
        <f aca="false">SUM(X71:X74)</f>
        <v>36000</v>
      </c>
    </row>
    <row r="76" s="67" customFormat="true" ht="12.75" hidden="false" customHeight="false" outlineLevel="0" collapsed="false">
      <c r="A76" s="82" t="n">
        <v>921</v>
      </c>
      <c r="B76" s="82" t="n">
        <v>92105</v>
      </c>
      <c r="C76" s="82"/>
      <c r="D76" s="82" t="s">
        <v>177</v>
      </c>
      <c r="E76" s="83" t="n">
        <v>12000</v>
      </c>
      <c r="F76" s="83"/>
      <c r="G76" s="79" t="n">
        <f aca="false">E76+F76</f>
        <v>12000</v>
      </c>
      <c r="H76" s="79" t="n">
        <v>12000</v>
      </c>
      <c r="I76" s="79"/>
      <c r="J76" s="79" t="n">
        <f aca="false">H76+I76</f>
        <v>12000</v>
      </c>
      <c r="K76" s="79"/>
      <c r="L76" s="79"/>
      <c r="M76" s="79"/>
      <c r="N76" s="79"/>
      <c r="O76" s="79"/>
      <c r="P76" s="79"/>
      <c r="Q76" s="79" t="n">
        <v>12000</v>
      </c>
      <c r="R76" s="79"/>
      <c r="S76" s="79"/>
      <c r="T76" s="79"/>
      <c r="U76" s="86"/>
      <c r="V76" s="86"/>
      <c r="W76" s="80"/>
      <c r="X76" s="80"/>
    </row>
    <row r="77" s="67" customFormat="true" ht="12.75" hidden="false" customHeight="false" outlineLevel="0" collapsed="false">
      <c r="A77" s="82"/>
      <c r="B77" s="82" t="n">
        <v>92109</v>
      </c>
      <c r="C77" s="82"/>
      <c r="D77" s="82" t="s">
        <v>178</v>
      </c>
      <c r="E77" s="83" t="n">
        <v>372300</v>
      </c>
      <c r="F77" s="84"/>
      <c r="G77" s="79" t="n">
        <f aca="false">E77+F77</f>
        <v>372300</v>
      </c>
      <c r="H77" s="79" t="n">
        <v>372300</v>
      </c>
      <c r="I77" s="79"/>
      <c r="J77" s="79" t="n">
        <f aca="false">H77+I77</f>
        <v>372300</v>
      </c>
      <c r="K77" s="79"/>
      <c r="L77" s="79"/>
      <c r="M77" s="79"/>
      <c r="N77" s="79"/>
      <c r="O77" s="79"/>
      <c r="P77" s="79"/>
      <c r="Q77" s="79" t="n">
        <v>372300</v>
      </c>
      <c r="R77" s="79"/>
      <c r="S77" s="79"/>
      <c r="T77" s="79"/>
      <c r="U77" s="86"/>
      <c r="V77" s="86"/>
      <c r="W77" s="80"/>
      <c r="X77" s="80"/>
    </row>
    <row r="78" s="67" customFormat="true" ht="12.75" hidden="false" customHeight="false" outlineLevel="0" collapsed="false">
      <c r="A78" s="82"/>
      <c r="B78" s="82" t="n">
        <v>92116</v>
      </c>
      <c r="C78" s="82"/>
      <c r="D78" s="82" t="s">
        <v>179</v>
      </c>
      <c r="E78" s="83" t="n">
        <v>153300</v>
      </c>
      <c r="F78" s="109"/>
      <c r="G78" s="79" t="n">
        <f aca="false">E78+F78</f>
        <v>153300</v>
      </c>
      <c r="H78" s="79" t="n">
        <v>137300</v>
      </c>
      <c r="I78" s="79"/>
      <c r="J78" s="79" t="n">
        <f aca="false">H78+I78</f>
        <v>137300</v>
      </c>
      <c r="K78" s="79"/>
      <c r="L78" s="79"/>
      <c r="M78" s="79"/>
      <c r="N78" s="79"/>
      <c r="O78" s="79"/>
      <c r="P78" s="79"/>
      <c r="Q78" s="79" t="n">
        <v>137300</v>
      </c>
      <c r="R78" s="79"/>
      <c r="S78" s="79"/>
      <c r="T78" s="79"/>
      <c r="U78" s="86"/>
      <c r="V78" s="83" t="n">
        <v>16000</v>
      </c>
      <c r="W78" s="100"/>
      <c r="X78" s="80" t="n">
        <f aca="false">V78+W78</f>
        <v>16000</v>
      </c>
    </row>
    <row r="79" s="67" customFormat="true" ht="24" hidden="false" customHeight="false" outlineLevel="0" collapsed="false">
      <c r="A79" s="82"/>
      <c r="B79" s="82" t="n">
        <v>92120</v>
      </c>
      <c r="C79" s="82"/>
      <c r="D79" s="82" t="s">
        <v>180</v>
      </c>
      <c r="E79" s="83" t="n">
        <v>3000</v>
      </c>
      <c r="F79" s="83"/>
      <c r="G79" s="79" t="n">
        <f aca="false">E79+F79</f>
        <v>3000</v>
      </c>
      <c r="H79" s="79" t="n">
        <v>3000</v>
      </c>
      <c r="I79" s="79"/>
      <c r="J79" s="79" t="n">
        <f aca="false">H79+I79</f>
        <v>3000</v>
      </c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86"/>
      <c r="V79" s="83"/>
      <c r="W79" s="80"/>
      <c r="X79" s="80"/>
    </row>
    <row r="80" s="67" customFormat="true" ht="12.75" hidden="false" customHeight="false" outlineLevel="0" collapsed="false">
      <c r="A80" s="82"/>
      <c r="B80" s="82" t="n">
        <v>92195</v>
      </c>
      <c r="C80" s="82"/>
      <c r="D80" s="82" t="s">
        <v>18</v>
      </c>
      <c r="E80" s="83" t="n">
        <v>1039000</v>
      </c>
      <c r="F80" s="83"/>
      <c r="G80" s="79" t="n">
        <f aca="false">E80+F80</f>
        <v>1039000</v>
      </c>
      <c r="H80" s="79" t="n">
        <v>149000</v>
      </c>
      <c r="I80" s="79"/>
      <c r="J80" s="79" t="n">
        <f aca="false">H80+I80</f>
        <v>149000</v>
      </c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86"/>
      <c r="V80" s="83" t="n">
        <v>890000</v>
      </c>
      <c r="W80" s="88"/>
      <c r="X80" s="80" t="n">
        <f aca="false">V80+W80</f>
        <v>890000</v>
      </c>
    </row>
    <row r="81" s="95" customFormat="true" ht="24" hidden="false" customHeight="false" outlineLevel="0" collapsed="false">
      <c r="A81" s="90" t="n">
        <v>921</v>
      </c>
      <c r="B81" s="90" t="s">
        <v>17</v>
      </c>
      <c r="C81" s="90"/>
      <c r="D81" s="90" t="s">
        <v>181</v>
      </c>
      <c r="E81" s="91" t="n">
        <f aca="false">SUM(E76:E80)</f>
        <v>1579600</v>
      </c>
      <c r="F81" s="91" t="n">
        <f aca="false">SUM(F76:F80)</f>
        <v>0</v>
      </c>
      <c r="G81" s="91" t="n">
        <f aca="false">SUM(G76:G80)</f>
        <v>1579600</v>
      </c>
      <c r="H81" s="91" t="n">
        <f aca="false">SUM(H76:H80)</f>
        <v>673600</v>
      </c>
      <c r="I81" s="91" t="n">
        <f aca="false">SUM(I76:I80)</f>
        <v>0</v>
      </c>
      <c r="J81" s="91" t="n">
        <f aca="false">SUM(J76:J80)</f>
        <v>673600</v>
      </c>
      <c r="K81" s="93"/>
      <c r="L81" s="93"/>
      <c r="M81" s="93"/>
      <c r="N81" s="93"/>
      <c r="O81" s="93"/>
      <c r="P81" s="93"/>
      <c r="Q81" s="91" t="n">
        <f aca="false">SUM(Q76:Q80)</f>
        <v>521600</v>
      </c>
      <c r="R81" s="93"/>
      <c r="S81" s="93"/>
      <c r="T81" s="93"/>
      <c r="U81" s="94"/>
      <c r="V81" s="91" t="n">
        <f aca="false">SUM(V76:V80)</f>
        <v>906000</v>
      </c>
      <c r="W81" s="91" t="n">
        <f aca="false">SUM(W76:W80)</f>
        <v>0</v>
      </c>
      <c r="X81" s="91" t="n">
        <f aca="false">SUM(X76:X80)</f>
        <v>906000</v>
      </c>
    </row>
    <row r="82" s="67" customFormat="true" ht="12.75" hidden="false" customHeight="false" outlineLevel="0" collapsed="false">
      <c r="A82" s="82" t="n">
        <v>926</v>
      </c>
      <c r="B82" s="82" t="n">
        <v>92601</v>
      </c>
      <c r="C82" s="82"/>
      <c r="D82" s="82" t="s">
        <v>182</v>
      </c>
      <c r="E82" s="83" t="n">
        <v>122000</v>
      </c>
      <c r="F82" s="109"/>
      <c r="G82" s="79" t="n">
        <f aca="false">E82+F82</f>
        <v>122000</v>
      </c>
      <c r="H82" s="79" t="n">
        <v>119500</v>
      </c>
      <c r="I82" s="79"/>
      <c r="J82" s="79" t="n">
        <f aca="false">H82+I82</f>
        <v>119500</v>
      </c>
      <c r="K82" s="79"/>
      <c r="L82" s="79"/>
      <c r="M82" s="79"/>
      <c r="N82" s="79"/>
      <c r="O82" s="79"/>
      <c r="P82" s="79"/>
      <c r="Q82" s="79" t="n">
        <v>119500</v>
      </c>
      <c r="R82" s="79"/>
      <c r="S82" s="79"/>
      <c r="T82" s="79"/>
      <c r="U82" s="86"/>
      <c r="V82" s="83" t="n">
        <v>2500</v>
      </c>
      <c r="W82" s="100"/>
      <c r="X82" s="80" t="n">
        <f aca="false">V82+W82</f>
        <v>2500</v>
      </c>
    </row>
    <row r="83" s="67" customFormat="true" ht="24" hidden="false" customHeight="false" outlineLevel="0" collapsed="false">
      <c r="A83" s="82"/>
      <c r="B83" s="82" t="n">
        <v>92605</v>
      </c>
      <c r="C83" s="82"/>
      <c r="D83" s="82" t="s">
        <v>183</v>
      </c>
      <c r="E83" s="83" t="n">
        <v>91000</v>
      </c>
      <c r="F83" s="83"/>
      <c r="G83" s="79" t="n">
        <f aca="false">E83+F83</f>
        <v>91000</v>
      </c>
      <c r="H83" s="79" t="n">
        <v>91000</v>
      </c>
      <c r="I83" s="79"/>
      <c r="J83" s="79" t="n">
        <f aca="false">H83+I83</f>
        <v>91000</v>
      </c>
      <c r="K83" s="79"/>
      <c r="L83" s="79"/>
      <c r="M83" s="79"/>
      <c r="N83" s="79"/>
      <c r="O83" s="79"/>
      <c r="P83" s="79"/>
      <c r="Q83" s="79" t="n">
        <v>91000</v>
      </c>
      <c r="R83" s="79"/>
      <c r="S83" s="79"/>
      <c r="T83" s="79"/>
      <c r="U83" s="86"/>
      <c r="V83" s="83"/>
      <c r="W83" s="80"/>
      <c r="X83" s="80"/>
    </row>
    <row r="84" s="95" customFormat="true" ht="12.75" hidden="false" customHeight="false" outlineLevel="0" collapsed="false">
      <c r="A84" s="90" t="n">
        <v>926</v>
      </c>
      <c r="B84" s="90" t="s">
        <v>17</v>
      </c>
      <c r="C84" s="90"/>
      <c r="D84" s="90" t="s">
        <v>184</v>
      </c>
      <c r="E84" s="91" t="n">
        <f aca="false">SUM(E82:E83)</f>
        <v>213000</v>
      </c>
      <c r="F84" s="102" t="n">
        <f aca="false">SUM(F82:F83)</f>
        <v>0</v>
      </c>
      <c r="G84" s="91" t="n">
        <f aca="false">SUM(G82:G83)</f>
        <v>213000</v>
      </c>
      <c r="H84" s="91" t="n">
        <f aca="false">SUM(H82:H83)</f>
        <v>210500</v>
      </c>
      <c r="I84" s="93"/>
      <c r="J84" s="91" t="n">
        <f aca="false">SUM(J82:J83)</f>
        <v>210500</v>
      </c>
      <c r="K84" s="93"/>
      <c r="L84" s="93"/>
      <c r="M84" s="93"/>
      <c r="N84" s="93"/>
      <c r="O84" s="93"/>
      <c r="P84" s="93"/>
      <c r="Q84" s="91" t="n">
        <f aca="false">SUM(Q82:Q83)</f>
        <v>210500</v>
      </c>
      <c r="R84" s="93"/>
      <c r="S84" s="93"/>
      <c r="T84" s="93"/>
      <c r="U84" s="94"/>
      <c r="V84" s="91" t="n">
        <f aca="false">SUM(V82:V83)</f>
        <v>2500</v>
      </c>
      <c r="W84" s="102" t="n">
        <f aca="false">SUM(W82:W83)</f>
        <v>0</v>
      </c>
      <c r="X84" s="96" t="n">
        <f aca="false">V84+W84</f>
        <v>2500</v>
      </c>
    </row>
    <row r="85" s="112" customFormat="true" ht="24.75" hidden="false" customHeight="true" outlineLevel="0" collapsed="false">
      <c r="A85" s="110" t="s">
        <v>185</v>
      </c>
      <c r="B85" s="110"/>
      <c r="C85" s="110"/>
      <c r="D85" s="110"/>
      <c r="E85" s="93" t="n">
        <f aca="false">E16+E18+E21+E26+E28+E30+E36+E39+E42+E44+E46+E55+E57+E65+E67+E70+E75+E81+E84</f>
        <v>21871677</v>
      </c>
      <c r="F85" s="101" t="n">
        <f aca="false">F16+F18+F21+F26+F28+F30+F36+F39+F42+F44+F46+F55+F57+F65+F67+F70+F75+F81+F84</f>
        <v>-384000</v>
      </c>
      <c r="G85" s="93" t="n">
        <f aca="false">G16+G18+G21+G26+G28+G30+G36+G39+G42+G44+G46+G55+G57+G65+G67+G70+G75+G81+G84</f>
        <v>21487677</v>
      </c>
      <c r="H85" s="93" t="n">
        <f aca="false">H16+H18+H21+H26+H28+H30+H36+H39+H42+H44+H46+H55+H57+H65+H67+H70+H75+H81+H84</f>
        <v>13629938</v>
      </c>
      <c r="I85" s="101" t="n">
        <f aca="false">I16+I18+I21+I26+I28+I30+I36+I39+I42+I44+I46+I55+I57+I65+I67+I70+I75+I81+I84</f>
        <v>-384000</v>
      </c>
      <c r="J85" s="93" t="n">
        <f aca="false">J16+J18+J21+J26+J28+J30+J36+J39+J42+J44+J46+J55+J57+J65+J67+J70+J75+J81+J84</f>
        <v>13245938</v>
      </c>
      <c r="K85" s="93" t="n">
        <f aca="false">K16+K18+K21+K26+K28+K30+K36+K39+K42+K44+K46+K55+K57+K65+K67+K70+K75+K81+K84</f>
        <v>4961926</v>
      </c>
      <c r="L85" s="93" t="n">
        <f aca="false">L16+L18+L21+L26+L28+L30+L36+L39+L42+L44+L46+L55+L57+L65+L67+L70+L75+L81+L84</f>
        <v>-5915</v>
      </c>
      <c r="M85" s="93" t="n">
        <f aca="false">M16+M18+M21+M26+M28+M30+M36+M39+M42+M44+M46+M55+M57+M65+M67+M70+M75+M81+M84</f>
        <v>4956011</v>
      </c>
      <c r="N85" s="101" t="n">
        <f aca="false">N16+N18+N21+N26+N28+N30+N36+N39+N42+N44+N46+N55+N57+N65+N67+N70+N75+N81+N84</f>
        <v>1046726</v>
      </c>
      <c r="O85" s="93" t="n">
        <f aca="false">O16+O18+O21+O26+O28+O30+O36+O39+O42+O44+O46+O55+O57+O65+O67+O70+O75+O81+O84</f>
        <v>-9587</v>
      </c>
      <c r="P85" s="101" t="n">
        <f aca="false">P16+P18+P21+P26+P28+P30+P36+P39+P42+P44+P46+P55+P57+P65+P67+P70+P75+P81+P84</f>
        <v>1037139</v>
      </c>
      <c r="Q85" s="93" t="n">
        <f aca="false">Q67+Q75+Q81+Q84</f>
        <v>781100</v>
      </c>
      <c r="R85" s="93" t="n">
        <f aca="false">R44</f>
        <v>46000</v>
      </c>
      <c r="S85" s="111" t="n">
        <f aca="false">S44</f>
        <v>0</v>
      </c>
      <c r="T85" s="93" t="n">
        <f aca="false">T44</f>
        <v>46000</v>
      </c>
      <c r="U85" s="110"/>
      <c r="V85" s="93" t="n">
        <f aca="false">V16+V18+V21+V26+V28+V30+V36+V39+V42+V44+V46+V55+V57+V65+V67+V70+V75+V81+V84</f>
        <v>8241739</v>
      </c>
      <c r="W85" s="93" t="n">
        <f aca="false">W16+W18+W21+W26+W28+W30+W36+W39+W42+W44+W46+W55+W57+W65+W67+W70+W75+W81+W84</f>
        <v>0</v>
      </c>
      <c r="X85" s="93" t="n">
        <f aca="false">X16+X18+X21+X26+X28+X30+X36+X39+X42+X44+X46+X55+X57+X65+X67+X70+X75+X81+X84</f>
        <v>8241739</v>
      </c>
    </row>
    <row r="87" customFormat="false" ht="12.75" hidden="false" customHeight="false" outlineLevel="0" collapsed="false">
      <c r="A87" s="113"/>
      <c r="B87" s="113"/>
      <c r="D87" s="113"/>
      <c r="E87" s="113"/>
      <c r="F87" s="113"/>
      <c r="G87" s="113"/>
      <c r="V87" s="113"/>
    </row>
  </sheetData>
  <mergeCells count="16">
    <mergeCell ref="A4:V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U8"/>
    <mergeCell ref="V8:V9"/>
    <mergeCell ref="W8:W9"/>
    <mergeCell ref="X8:X9"/>
    <mergeCell ref="A85:D8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8" width="8.85"/>
    <col collapsed="false" customWidth="true" hidden="false" outlineLevel="0" max="3" min="3" style="48" width="2.56"/>
    <col collapsed="false" customWidth="true" hidden="false" outlineLevel="0" max="4" min="4" style="48" width="8.85"/>
    <col collapsed="false" customWidth="true" hidden="false" outlineLevel="0" max="5" min="5" style="48" width="7.14"/>
    <col collapsed="false" customWidth="true" hidden="false" outlineLevel="0" max="6" min="6" style="48" width="8.85"/>
    <col collapsed="false" customWidth="true" hidden="false" outlineLevel="0" max="7" min="7" style="48" width="9.28"/>
    <col collapsed="false" customWidth="true" hidden="false" outlineLevel="0" max="8" min="8" style="48" width="7.14"/>
    <col collapsed="false" customWidth="true" hidden="false" outlineLevel="0" max="9" min="9" style="48" width="9.28"/>
    <col collapsed="false" customWidth="true" hidden="false" outlineLevel="0" max="10" min="10" style="48" width="8.99"/>
    <col collapsed="false" customWidth="true" hidden="false" outlineLevel="0" max="11" min="11" style="48" width="7.14"/>
    <col collapsed="false" customWidth="true" hidden="false" outlineLevel="0" max="12" min="12" style="48" width="9.41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42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7"/>
    <col collapsed="false" customWidth="true" hidden="false" outlineLevel="0" max="19" min="19" style="0" width="10.41"/>
    <col collapsed="false" customWidth="true" hidden="false" outlineLevel="0" max="20" min="20" style="0" width="7.14"/>
    <col collapsed="false" customWidth="true" hidden="false" outlineLevel="0" max="21" min="21" style="0" width="10.41"/>
    <col collapsed="false" customWidth="true" hidden="false" outlineLevel="0" max="22" min="22" style="0" width="7.7"/>
    <col collapsed="false" customWidth="true" hidden="false" outlineLevel="0" max="23" min="23" style="0" width="0.7"/>
  </cols>
  <sheetData>
    <row r="1" customFormat="false" ht="12.75" hidden="false" customHeight="false" outlineLevel="0" collapsed="false">
      <c r="A1" s="114"/>
      <c r="P1" s="0" t="s">
        <v>186</v>
      </c>
    </row>
    <row r="2" customFormat="false" ht="12.75" hidden="false" customHeight="false" outlineLevel="0" collapsed="false">
      <c r="P2" s="0" t="s">
        <v>1</v>
      </c>
    </row>
    <row r="3" customFormat="false" ht="12.75" hidden="false" customHeight="false" outlineLevel="0" collapsed="false">
      <c r="B3" s="114"/>
      <c r="P3" s="0" t="s">
        <v>2</v>
      </c>
    </row>
    <row r="4" customFormat="false" ht="48.75" hidden="false" customHeight="true" outlineLevel="0" collapsed="false">
      <c r="A4" s="115" t="s">
        <v>18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3.5" hidden="false" customHeight="false" outlineLevel="0" collapsed="false">
      <c r="V5" s="116" t="s">
        <v>188</v>
      </c>
    </row>
    <row r="6" s="125" customFormat="true" ht="20.25" hidden="false" customHeight="true" outlineLevel="0" collapsed="false">
      <c r="A6" s="117" t="s">
        <v>6</v>
      </c>
      <c r="B6" s="118" t="s">
        <v>7</v>
      </c>
      <c r="C6" s="119" t="s">
        <v>189</v>
      </c>
      <c r="D6" s="120" t="s">
        <v>190</v>
      </c>
      <c r="E6" s="121"/>
      <c r="F6" s="122" t="s">
        <v>191</v>
      </c>
      <c r="G6" s="122" t="s">
        <v>192</v>
      </c>
      <c r="H6" s="123" t="s">
        <v>11</v>
      </c>
      <c r="I6" s="122" t="s">
        <v>193</v>
      </c>
      <c r="J6" s="124" t="s">
        <v>117</v>
      </c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</row>
    <row r="7" s="125" customFormat="true" ht="20.25" hidden="false" customHeight="true" outlineLevel="0" collapsed="false">
      <c r="A7" s="117"/>
      <c r="B7" s="118"/>
      <c r="C7" s="119"/>
      <c r="D7" s="120"/>
      <c r="E7" s="126"/>
      <c r="F7" s="122"/>
      <c r="G7" s="122"/>
      <c r="H7" s="123"/>
      <c r="I7" s="122"/>
      <c r="J7" s="127" t="s">
        <v>194</v>
      </c>
      <c r="K7" s="128" t="s">
        <v>11</v>
      </c>
      <c r="L7" s="129" t="s">
        <v>195</v>
      </c>
      <c r="M7" s="130" t="s">
        <v>120</v>
      </c>
      <c r="N7" s="130"/>
      <c r="O7" s="130"/>
      <c r="P7" s="130"/>
      <c r="Q7" s="130"/>
      <c r="R7" s="130"/>
      <c r="S7" s="130"/>
      <c r="T7" s="131"/>
      <c r="U7" s="131"/>
      <c r="V7" s="132" t="s">
        <v>196</v>
      </c>
    </row>
    <row r="8" s="125" customFormat="true" ht="65.25" hidden="false" customHeight="true" outlineLevel="0" collapsed="false">
      <c r="A8" s="117"/>
      <c r="B8" s="118"/>
      <c r="C8" s="119"/>
      <c r="D8" s="120"/>
      <c r="E8" s="133" t="s">
        <v>11</v>
      </c>
      <c r="F8" s="122"/>
      <c r="G8" s="122"/>
      <c r="H8" s="123"/>
      <c r="I8" s="122"/>
      <c r="J8" s="127"/>
      <c r="K8" s="128"/>
      <c r="L8" s="129"/>
      <c r="M8" s="134" t="s">
        <v>197</v>
      </c>
      <c r="N8" s="134" t="s">
        <v>11</v>
      </c>
      <c r="O8" s="134" t="s">
        <v>198</v>
      </c>
      <c r="P8" s="135" t="s">
        <v>199</v>
      </c>
      <c r="Q8" s="135" t="s">
        <v>11</v>
      </c>
      <c r="R8" s="135" t="s">
        <v>200</v>
      </c>
      <c r="S8" s="135" t="s">
        <v>201</v>
      </c>
      <c r="T8" s="136" t="s">
        <v>11</v>
      </c>
      <c r="U8" s="135" t="s">
        <v>202</v>
      </c>
      <c r="V8" s="132"/>
    </row>
    <row r="9" customFormat="false" ht="9" hidden="false" customHeight="true" outlineLevel="0" collapsed="false">
      <c r="A9" s="137" t="n">
        <v>1</v>
      </c>
      <c r="B9" s="138" t="n">
        <v>2</v>
      </c>
      <c r="C9" s="139" t="n">
        <v>3</v>
      </c>
      <c r="D9" s="137" t="n">
        <v>4</v>
      </c>
      <c r="E9" s="138" t="n">
        <v>5</v>
      </c>
      <c r="F9" s="139" t="n">
        <v>6</v>
      </c>
      <c r="G9" s="137" t="n">
        <v>7</v>
      </c>
      <c r="H9" s="138" t="n">
        <v>8</v>
      </c>
      <c r="I9" s="139" t="n">
        <v>9</v>
      </c>
      <c r="J9" s="137" t="n">
        <v>10</v>
      </c>
      <c r="K9" s="138" t="n">
        <v>11</v>
      </c>
      <c r="L9" s="138" t="n">
        <v>12</v>
      </c>
      <c r="M9" s="138" t="n">
        <v>13</v>
      </c>
      <c r="N9" s="138" t="n">
        <v>14</v>
      </c>
      <c r="O9" s="138" t="n">
        <v>15</v>
      </c>
      <c r="P9" s="138" t="n">
        <v>16</v>
      </c>
      <c r="Q9" s="138" t="n">
        <v>17</v>
      </c>
      <c r="R9" s="138" t="n">
        <v>18</v>
      </c>
      <c r="S9" s="138" t="n">
        <v>19</v>
      </c>
      <c r="T9" s="140" t="n">
        <v>20</v>
      </c>
      <c r="U9" s="140" t="n">
        <v>21</v>
      </c>
      <c r="V9" s="139" t="n">
        <v>22</v>
      </c>
    </row>
    <row r="10" customFormat="false" ht="19.5" hidden="false" customHeight="true" outlineLevel="0" collapsed="false">
      <c r="A10" s="141" t="s">
        <v>14</v>
      </c>
      <c r="B10" s="142" t="s">
        <v>15</v>
      </c>
      <c r="C10" s="143"/>
      <c r="D10" s="144" t="n">
        <v>203127</v>
      </c>
      <c r="E10" s="145"/>
      <c r="F10" s="146" t="n">
        <f aca="false">D10+E10</f>
        <v>203127</v>
      </c>
      <c r="G10" s="147" t="n">
        <v>203127</v>
      </c>
      <c r="H10" s="145"/>
      <c r="I10" s="146" t="n">
        <f aca="false">G10+H10</f>
        <v>203127</v>
      </c>
      <c r="J10" s="144" t="n">
        <v>203127</v>
      </c>
      <c r="K10" s="145"/>
      <c r="L10" s="145" t="n">
        <f aca="false">J10+K10</f>
        <v>203127</v>
      </c>
      <c r="M10" s="145"/>
      <c r="N10" s="145"/>
      <c r="O10" s="145"/>
      <c r="P10" s="145"/>
      <c r="Q10" s="145"/>
      <c r="R10" s="145"/>
      <c r="S10" s="145"/>
      <c r="T10" s="148"/>
      <c r="U10" s="148"/>
      <c r="V10" s="149"/>
    </row>
    <row r="11" customFormat="false" ht="20.1" hidden="false" customHeight="true" outlineLevel="0" collapsed="false">
      <c r="A11" s="150" t="n">
        <v>750</v>
      </c>
      <c r="B11" s="18" t="n">
        <v>75011</v>
      </c>
      <c r="C11" s="151"/>
      <c r="D11" s="152" t="n">
        <v>63800</v>
      </c>
      <c r="E11" s="153"/>
      <c r="F11" s="146" t="n">
        <f aca="false">D11+E11</f>
        <v>63800</v>
      </c>
      <c r="G11" s="152" t="n">
        <v>63800</v>
      </c>
      <c r="H11" s="153"/>
      <c r="I11" s="146" t="n">
        <f aca="false">G11+H11</f>
        <v>63800</v>
      </c>
      <c r="J11" s="152" t="n">
        <v>63800</v>
      </c>
      <c r="K11" s="153"/>
      <c r="L11" s="145" t="n">
        <f aca="false">J11+K11</f>
        <v>63800</v>
      </c>
      <c r="M11" s="153" t="n">
        <v>48674</v>
      </c>
      <c r="N11" s="153"/>
      <c r="O11" s="153" t="n">
        <f aca="false">M11+N11</f>
        <v>48674</v>
      </c>
      <c r="P11" s="153" t="n">
        <v>15126</v>
      </c>
      <c r="Q11" s="153"/>
      <c r="R11" s="153" t="n">
        <f aca="false">P11+Q11</f>
        <v>15126</v>
      </c>
      <c r="S11" s="154"/>
      <c r="T11" s="155"/>
      <c r="U11" s="155"/>
      <c r="V11" s="151"/>
    </row>
    <row r="12" customFormat="false" ht="20.1" hidden="false" customHeight="true" outlineLevel="0" collapsed="false">
      <c r="A12" s="150" t="n">
        <v>751</v>
      </c>
      <c r="B12" s="18" t="n">
        <v>75101</v>
      </c>
      <c r="C12" s="151"/>
      <c r="D12" s="152" t="n">
        <v>1272</v>
      </c>
      <c r="E12" s="153"/>
      <c r="F12" s="146" t="n">
        <f aca="false">D12+E12</f>
        <v>1272</v>
      </c>
      <c r="G12" s="152" t="n">
        <v>1272</v>
      </c>
      <c r="H12" s="153"/>
      <c r="I12" s="146" t="n">
        <f aca="false">G12+H12</f>
        <v>1272</v>
      </c>
      <c r="J12" s="152" t="n">
        <v>1272</v>
      </c>
      <c r="K12" s="153"/>
      <c r="L12" s="145" t="n">
        <f aca="false">J12+K12</f>
        <v>1272</v>
      </c>
      <c r="M12" s="154"/>
      <c r="N12" s="154"/>
      <c r="O12" s="154"/>
      <c r="P12" s="154"/>
      <c r="Q12" s="154"/>
      <c r="R12" s="154"/>
      <c r="S12" s="154"/>
      <c r="T12" s="155"/>
      <c r="U12" s="155"/>
      <c r="V12" s="151"/>
    </row>
    <row r="13" customFormat="false" ht="20.1" hidden="false" customHeight="true" outlineLevel="0" collapsed="false">
      <c r="A13" s="150" t="n">
        <v>751</v>
      </c>
      <c r="B13" s="18" t="n">
        <v>75108</v>
      </c>
      <c r="C13" s="151"/>
      <c r="D13" s="152" t="n">
        <v>9172</v>
      </c>
      <c r="E13" s="153"/>
      <c r="F13" s="146" t="n">
        <f aca="false">D13+E13</f>
        <v>9172</v>
      </c>
      <c r="G13" s="152" t="n">
        <v>9172</v>
      </c>
      <c r="H13" s="153"/>
      <c r="I13" s="146" t="n">
        <f aca="false">G13+H13</f>
        <v>9172</v>
      </c>
      <c r="J13" s="152" t="n">
        <v>9172</v>
      </c>
      <c r="K13" s="153"/>
      <c r="L13" s="145" t="n">
        <f aca="false">J13+K13</f>
        <v>9172</v>
      </c>
      <c r="M13" s="154"/>
      <c r="N13" s="154"/>
      <c r="O13" s="154"/>
      <c r="P13" s="154"/>
      <c r="Q13" s="154"/>
      <c r="R13" s="154"/>
      <c r="S13" s="154"/>
      <c r="T13" s="155"/>
      <c r="U13" s="155"/>
      <c r="V13" s="151"/>
    </row>
    <row r="14" customFormat="false" ht="20.1" hidden="false" customHeight="true" outlineLevel="0" collapsed="false">
      <c r="A14" s="150" t="n">
        <v>754</v>
      </c>
      <c r="B14" s="18" t="n">
        <v>75414</v>
      </c>
      <c r="C14" s="151"/>
      <c r="D14" s="152" t="n">
        <v>2500</v>
      </c>
      <c r="E14" s="153"/>
      <c r="F14" s="146" t="n">
        <f aca="false">D14+E14</f>
        <v>2500</v>
      </c>
      <c r="G14" s="152" t="n">
        <v>2500</v>
      </c>
      <c r="H14" s="153"/>
      <c r="I14" s="146" t="n">
        <f aca="false">G14+H14</f>
        <v>2500</v>
      </c>
      <c r="J14" s="152" t="n">
        <v>2500</v>
      </c>
      <c r="K14" s="153"/>
      <c r="L14" s="145" t="n">
        <f aca="false">J14+K14</f>
        <v>2500</v>
      </c>
      <c r="M14" s="154"/>
      <c r="N14" s="154"/>
      <c r="O14" s="154"/>
      <c r="P14" s="154"/>
      <c r="Q14" s="154"/>
      <c r="R14" s="154"/>
      <c r="S14" s="154"/>
      <c r="T14" s="155"/>
      <c r="U14" s="155"/>
      <c r="V14" s="151"/>
    </row>
    <row r="15" customFormat="false" ht="20.1" hidden="false" customHeight="true" outlineLevel="0" collapsed="false">
      <c r="A15" s="150" t="n">
        <v>852</v>
      </c>
      <c r="B15" s="18" t="n">
        <v>85212</v>
      </c>
      <c r="C15" s="151"/>
      <c r="D15" s="152" t="n">
        <v>2515100</v>
      </c>
      <c r="E15" s="156" t="n">
        <v>-384000</v>
      </c>
      <c r="F15" s="146" t="n">
        <f aca="false">D15+E15</f>
        <v>2131100</v>
      </c>
      <c r="G15" s="152" t="n">
        <v>2515100</v>
      </c>
      <c r="H15" s="156" t="n">
        <v>-384000</v>
      </c>
      <c r="I15" s="146" t="n">
        <f aca="false">G15+H15</f>
        <v>2131100</v>
      </c>
      <c r="J15" s="152" t="n">
        <v>2509100</v>
      </c>
      <c r="K15" s="156" t="n">
        <v>-384000</v>
      </c>
      <c r="L15" s="145" t="n">
        <f aca="false">J15+K15</f>
        <v>2125100</v>
      </c>
      <c r="M15" s="153" t="n">
        <v>40100</v>
      </c>
      <c r="N15" s="153" t="n">
        <v>-5915</v>
      </c>
      <c r="O15" s="153" t="n">
        <f aca="false">M15+N15</f>
        <v>34185</v>
      </c>
      <c r="P15" s="153" t="n">
        <v>39100</v>
      </c>
      <c r="Q15" s="153" t="n">
        <v>-9587</v>
      </c>
      <c r="R15" s="153" t="n">
        <f aca="false">P15+Q15</f>
        <v>29513</v>
      </c>
      <c r="S15" s="153" t="n">
        <v>2408200</v>
      </c>
      <c r="T15" s="157" t="n">
        <v>-361132</v>
      </c>
      <c r="U15" s="158" t="n">
        <f aca="false">S15+T15</f>
        <v>2047068</v>
      </c>
      <c r="V15" s="159" t="n">
        <v>6000</v>
      </c>
    </row>
    <row r="16" customFormat="false" ht="20.1" hidden="false" customHeight="true" outlineLevel="0" collapsed="false">
      <c r="A16" s="150" t="n">
        <v>852</v>
      </c>
      <c r="B16" s="18" t="n">
        <v>85213</v>
      </c>
      <c r="C16" s="151"/>
      <c r="D16" s="152" t="n">
        <v>11400</v>
      </c>
      <c r="E16" s="153"/>
      <c r="F16" s="146" t="n">
        <f aca="false">D16+E16</f>
        <v>11400</v>
      </c>
      <c r="G16" s="152" t="n">
        <v>11400</v>
      </c>
      <c r="H16" s="153"/>
      <c r="I16" s="146" t="n">
        <f aca="false">G16+H16</f>
        <v>11400</v>
      </c>
      <c r="J16" s="152" t="n">
        <v>11400</v>
      </c>
      <c r="K16" s="153"/>
      <c r="L16" s="145" t="n">
        <f aca="false">J16+K16</f>
        <v>11400</v>
      </c>
      <c r="M16" s="154"/>
      <c r="N16" s="154"/>
      <c r="O16" s="154"/>
      <c r="P16" s="154"/>
      <c r="Q16" s="154"/>
      <c r="R16" s="154"/>
      <c r="S16" s="154"/>
      <c r="T16" s="155"/>
      <c r="U16" s="155"/>
      <c r="V16" s="151"/>
    </row>
    <row r="17" customFormat="false" ht="20.1" hidden="false" customHeight="true" outlineLevel="0" collapsed="false">
      <c r="A17" s="150" t="n">
        <v>852</v>
      </c>
      <c r="B17" s="18" t="n">
        <v>85214</v>
      </c>
      <c r="C17" s="151"/>
      <c r="D17" s="152" t="n">
        <v>69215</v>
      </c>
      <c r="E17" s="153"/>
      <c r="F17" s="146" t="n">
        <f aca="false">D17+E17</f>
        <v>69215</v>
      </c>
      <c r="G17" s="152" t="n">
        <v>69215</v>
      </c>
      <c r="H17" s="153"/>
      <c r="I17" s="146" t="n">
        <f aca="false">G17+H17</f>
        <v>69215</v>
      </c>
      <c r="J17" s="152" t="n">
        <v>69215</v>
      </c>
      <c r="K17" s="153"/>
      <c r="L17" s="145" t="n">
        <f aca="false">J17+K17</f>
        <v>69215</v>
      </c>
      <c r="M17" s="154"/>
      <c r="N17" s="154"/>
      <c r="O17" s="154"/>
      <c r="P17" s="154"/>
      <c r="Q17" s="154"/>
      <c r="R17" s="154"/>
      <c r="S17" s="153" t="n">
        <v>69215</v>
      </c>
      <c r="T17" s="158"/>
      <c r="U17" s="158" t="n">
        <f aca="false">S17+T17</f>
        <v>69215</v>
      </c>
      <c r="V17" s="151"/>
    </row>
    <row r="18" customFormat="false" ht="20.1" hidden="false" customHeight="true" outlineLevel="0" collapsed="false">
      <c r="A18" s="160" t="s">
        <v>19</v>
      </c>
      <c r="B18" s="160"/>
      <c r="C18" s="161"/>
      <c r="D18" s="162" t="n">
        <f aca="false">SUM(D10:D17)</f>
        <v>2875586</v>
      </c>
      <c r="E18" s="163" t="n">
        <f aca="false">SUM(E10:E17)</f>
        <v>-384000</v>
      </c>
      <c r="F18" s="164" t="n">
        <f aca="false">SUM(F10:F17)</f>
        <v>2491586</v>
      </c>
      <c r="G18" s="162" t="n">
        <f aca="false">SUM(G10:G17)</f>
        <v>2875586</v>
      </c>
      <c r="H18" s="163" t="n">
        <f aca="false">SUM(H10:H17)</f>
        <v>-384000</v>
      </c>
      <c r="I18" s="164" t="n">
        <f aca="false">SUM(I10:I17)</f>
        <v>2491586</v>
      </c>
      <c r="J18" s="165" t="n">
        <f aca="false">SUM(J10:J17)</f>
        <v>2869586</v>
      </c>
      <c r="K18" s="166" t="n">
        <f aca="false">SUM(K10:K17)</f>
        <v>-384000</v>
      </c>
      <c r="L18" s="167" t="n">
        <f aca="false">SUM(L10:L17)</f>
        <v>2485586</v>
      </c>
      <c r="M18" s="167" t="n">
        <f aca="false">SUM(M10:M17)</f>
        <v>88774</v>
      </c>
      <c r="N18" s="167" t="n">
        <f aca="false">SUM(N10:N17)</f>
        <v>-5915</v>
      </c>
      <c r="O18" s="167" t="n">
        <f aca="false">SUM(O10:O17)</f>
        <v>82859</v>
      </c>
      <c r="P18" s="167" t="n">
        <f aca="false">SUM(P10:P17)</f>
        <v>54226</v>
      </c>
      <c r="Q18" s="167" t="n">
        <f aca="false">SUM(Q10:Q17)</f>
        <v>-9587</v>
      </c>
      <c r="R18" s="167" t="n">
        <f aca="false">SUM(R10:R17)</f>
        <v>44639</v>
      </c>
      <c r="S18" s="167" t="n">
        <f aca="false">SUM(S10:S17)</f>
        <v>2477415</v>
      </c>
      <c r="T18" s="166" t="n">
        <f aca="false">SUM(T10:T17)</f>
        <v>-361132</v>
      </c>
      <c r="U18" s="167" t="n">
        <f aca="false">SUM(U10:U17)</f>
        <v>2116283</v>
      </c>
      <c r="V18" s="168" t="n">
        <f aca="false">SUM(V10:V17)</f>
        <v>6000</v>
      </c>
    </row>
    <row r="20" customFormat="false" ht="12.75" hidden="false" customHeight="false" outlineLevel="0" collapsed="false">
      <c r="A20" s="50"/>
    </row>
  </sheetData>
  <mergeCells count="16">
    <mergeCell ref="A4:V4"/>
    <mergeCell ref="A6:A8"/>
    <mergeCell ref="B6:B8"/>
    <mergeCell ref="C6:C8"/>
    <mergeCell ref="D6:D8"/>
    <mergeCell ref="F6:F8"/>
    <mergeCell ref="G6:G8"/>
    <mergeCell ref="H6:H8"/>
    <mergeCell ref="I6:I8"/>
    <mergeCell ref="J6:V6"/>
    <mergeCell ref="J7:J8"/>
    <mergeCell ref="K7:K8"/>
    <mergeCell ref="L7:L8"/>
    <mergeCell ref="M7:S7"/>
    <mergeCell ref="V7:V8"/>
    <mergeCell ref="A18:B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6:05Z</dcterms:created>
  <dc:creator>Mirka</dc:creator>
  <dc:description/>
  <dc:language>en-US</dc:language>
  <cp:lastModifiedBy>Mirka</cp:lastModifiedBy>
  <cp:lastPrinted>2008-01-15T11:26:18Z</cp:lastPrinted>
  <dcterms:modified xsi:type="dcterms:W3CDTF">2008-01-15T11:31:44Z</dcterms:modified>
  <cp:revision>0</cp:revision>
  <dc:subject/>
  <dc:title/>
</cp:coreProperties>
</file>