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sfp." sheetId="5" state="visible" r:id="rId6"/>
    <sheet name="f.soł.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569">
  <si>
    <t xml:space="preserve">Załącznik Nr 1 do</t>
  </si>
  <si>
    <t xml:space="preserve">Zarządzenia Wójta Gminy Duszniki Nr 34/20</t>
  </si>
  <si>
    <t xml:space="preserve">z dnia 20 kwietnia 2020r.</t>
  </si>
  <si>
    <t xml:space="preserve">Plan dochodów budżetu gminy na 2020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20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st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przesunięcie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a celowa na przygotowanie i przeprowadzenie wyborów Prezydenta RP- pism KBW Nr DPZ-802-1/20 z dn. 25.02.2020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0960</t>
  </si>
  <si>
    <t xml:space="preserve">wpływy z otrzymanych spadków, zapisów i darowizn w postaci pieniężnej</t>
  </si>
  <si>
    <t xml:space="preserve">zwiększenie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Przedszkola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sfinansowanie dodatków energetycznych - pismo Woj.Wielkop. Nr FB-I.3111.80.2020.6 z dnia 3.04.2020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Wielkop. Nr FB-I.3111.64.2020.7 z dnia 18.03.2020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dla uczniów - pismo Woj.Wielkop. Nr FB-I.3111.74.2020.3 z dnia 1.04.2020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- pismo Woj.Wielkop. Nr FB-I.3111.21.2020.6 z dnia 21.02.2020r.</t>
  </si>
  <si>
    <t xml:space="preserve">85504</t>
  </si>
  <si>
    <t xml:space="preserve">Wspieranie rodziny</t>
  </si>
  <si>
    <t xml:space="preserve">Dotacja celowa na realizację programu "Dobry start"  - pismo Woj.Wielkop. Nr FB-I.3111.6.2020.7 z dnia 20.01.2020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20r. - IV zmiana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5.190,28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23.500,00 zł)</t>
    </r>
  </si>
  <si>
    <t xml:space="preserve">700</t>
  </si>
  <si>
    <t xml:space="preserve">Zakłady gospodarki mieszkaniowej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pozostałe podatki na rzecz budżetów jst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17.597,00 zł)</t>
    </r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3.000,00 zł)</t>
    </r>
  </si>
  <si>
    <t xml:space="preserve">zakup usług remontowych </t>
  </si>
  <si>
    <t xml:space="preserve">6230</t>
  </si>
  <si>
    <r>
      <rPr>
        <sz val="9"/>
        <rFont val="Arial CE"/>
        <family val="0"/>
        <charset val="238"/>
      </rPr>
      <t xml:space="preserve">dotacja celowa z budżetu na finansowanie lub dofinansowanie kosztów realizacji inwestycji i zakupów inwestycyjnych jednostek niezaliczanych do sfp</t>
    </r>
    <r>
      <rPr>
        <b val="true"/>
        <sz val="8"/>
        <rFont val="Arial CE"/>
        <family val="0"/>
        <charset val="238"/>
      </rPr>
      <t xml:space="preserve"> (w tym fundusz sołecki 7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26.4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385,2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40,79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36.000,00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629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7.073,0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4.863,0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831,09 zł)</t>
    </r>
    <r>
      <rPr>
        <sz val="8"/>
        <rFont val="Arial CE"/>
        <family val="0"/>
        <charset val="238"/>
      </rPr>
      <t xml:space="preserve"> 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437,92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27.7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20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75107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 w 2020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20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Wydatki inwestycyjne jednostek budżetowych</t>
  </si>
  <si>
    <t xml:space="preserve">Budowa sieci wodociągowych i kanalizacyjnych</t>
  </si>
  <si>
    <t xml:space="preserve">UG Duszniki</t>
  </si>
  <si>
    <t xml:space="preserve">Projekty budowy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drogi gminnej Nr 263515P ul. Leśna w Niewierzu</t>
  </si>
  <si>
    <t xml:space="preserve">Przebudowa ul. Kościelna w Dusznikach</t>
  </si>
  <si>
    <t xml:space="preserve">Przebudowa drogi gminnej w Sędzinach</t>
  </si>
  <si>
    <t xml:space="preserve">Budowa zatok autobusowych</t>
  </si>
  <si>
    <t xml:space="preserve">Budowa drogi dojazdowej w Chełminku</t>
  </si>
  <si>
    <t xml:space="preserve">Położenie kostki na przystanku Sarbia Huby</t>
  </si>
  <si>
    <t xml:space="preserve">Projekt przebudowy ul. Lipowa w Sękowie</t>
  </si>
  <si>
    <t xml:space="preserve">Projekt kładki ul. Floriana w Dusznikach</t>
  </si>
  <si>
    <t xml:space="preserve">Projekt przebudowy ul. Stawna w Dusznikach</t>
  </si>
  <si>
    <t xml:space="preserve">Projekt przebudowy ul. Parkowa w Ceradzu Dolnym</t>
  </si>
  <si>
    <t xml:space="preserve">Przebudowa dróg gminnych (Wilkowo, Zakrzewko, Niewierz, Grzebienisko, Sarbia, Podrzewie)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Brzoza</t>
  </si>
  <si>
    <t xml:space="preserve">Projekty drogowe Podrzewie</t>
  </si>
  <si>
    <t xml:space="preserve">Projekty drogowe Sarbia</t>
  </si>
  <si>
    <t xml:space="preserve">Projekty drogowe Sękowo</t>
  </si>
  <si>
    <t xml:space="preserve">Projekty drogowe Wilczyna</t>
  </si>
  <si>
    <t xml:space="preserve">Projekty drogowe Wilkowo</t>
  </si>
  <si>
    <t xml:space="preserve">Wydatki na zakupy inwestycyjne jednostek budżetowych</t>
  </si>
  <si>
    <t xml:space="preserve">Zakup kontenerów mieszkaniowy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nieruchomości dla sołectwa Sarbia</t>
  </si>
  <si>
    <t xml:space="preserve">Zakup nieruchomości dla sołectwa Zakrzewko</t>
  </si>
  <si>
    <t xml:space="preserve">Zakup sprzętu komputerowego z oprogramowaniem dla Urzędu Gminy</t>
  </si>
  <si>
    <t xml:space="preserve">Dofinansowanie zakupu samochodu dla Policji w Dusznikach</t>
  </si>
  <si>
    <t xml:space="preserve">dotacja celowa z budżetu na finansowanie lub dofinansowanie kosztów realizacji inwestycji i zakupów inwestycyjnych jednostek niezaliczanych do sfp</t>
  </si>
  <si>
    <t xml:space="preserve">Dofinansowanie zakupu samochodu pożarniczego dla OSP Ceradz Dolny</t>
  </si>
  <si>
    <r>
      <rPr>
        <i val="true"/>
        <sz val="8"/>
        <rFont val="Arial CE"/>
        <family val="0"/>
        <charset val="238"/>
      </rPr>
      <t xml:space="preserve">dotacja celowa z budżetu na finansowanie lub dofinansowanie kosztów realizacji inwestycji i zakupów inwestycyjnych jednostek niezaliczanych do sfp - </t>
    </r>
    <r>
      <rPr>
        <b val="true"/>
        <i val="true"/>
        <sz val="8"/>
        <rFont val="Arial CE"/>
        <family val="0"/>
        <charset val="238"/>
      </rPr>
      <t xml:space="preserve">fundusz sołecki</t>
    </r>
  </si>
  <si>
    <t xml:space="preserve">Budowa oświetlenia ulicznego Ceradz Dolny Parkowa</t>
  </si>
  <si>
    <t xml:space="preserve">Budowa oświetlenia ulicznego Sędzinko Sportowa</t>
  </si>
  <si>
    <t xml:space="preserve">Budowa oświetlenia ulicznego Mieściska </t>
  </si>
  <si>
    <t xml:space="preserve">Budowa oświetlenia ulicznego Sękowo Lipowa</t>
  </si>
  <si>
    <t xml:space="preserve">Budowa oświetlenia ulicznego Podrzewie Spacerowa </t>
  </si>
  <si>
    <t xml:space="preserve">Projekt oświetlenia Sękowo Szkolna</t>
  </si>
  <si>
    <t xml:space="preserve">Projekt oświetlenia Sędziny Czereśniowa</t>
  </si>
  <si>
    <t xml:space="preserve">Projekt oświetlenia Grzebienisko Wierzbowa</t>
  </si>
  <si>
    <t xml:space="preserve">Projekt oświetlenia Grzebienisko</t>
  </si>
  <si>
    <t xml:space="preserve">Projekt oświetlenia Sędziny</t>
  </si>
  <si>
    <t xml:space="preserve">Zakup lampy hybrydowej Duszniki Łąkowa</t>
  </si>
  <si>
    <t xml:space="preserve">Zakup lampy hybrydowej Duszniki Bukowska</t>
  </si>
  <si>
    <t xml:space="preserve">Zakup lampy hybrydowej Brzoza </t>
  </si>
  <si>
    <t xml:space="preserve">Zakup lampy hybrydowej Młynkowo</t>
  </si>
  <si>
    <t xml:space="preserve">Zakup lampy hybrydowej Wilczyna</t>
  </si>
  <si>
    <t xml:space="preserve">Zakup lampy hybrydowej Grzebienisko Leśna</t>
  </si>
  <si>
    <t xml:space="preserve">Zakup lampy hybrydowej Ceradz Dolny Parkowa</t>
  </si>
  <si>
    <t xml:space="preserve">Zakup lampy hybrydowej Brzoza</t>
  </si>
  <si>
    <t xml:space="preserve">Zakup lampy hybrydowej Ceradz Dolny</t>
  </si>
  <si>
    <t xml:space="preserve">Zakup lampy hybrydowej Duszniki</t>
  </si>
  <si>
    <t xml:space="preserve">Zakup lampy hybrydowej Wierzeja</t>
  </si>
  <si>
    <t xml:space="preserve">Budowa wiat w sołectwach</t>
  </si>
  <si>
    <t xml:space="preserve">Budowa wiaty Grodziszczko</t>
  </si>
  <si>
    <t xml:space="preserve">Projekt przebudowy świetlicy wiejskiej Grzebienisko</t>
  </si>
  <si>
    <t xml:space="preserve">Budowa wiaty Mieściska</t>
  </si>
  <si>
    <t xml:space="preserve">Budowa wiat Sędzinko-Zalesie</t>
  </si>
  <si>
    <t xml:space="preserve">Budowa wiaty Wierzeja</t>
  </si>
  <si>
    <t xml:space="preserve">Budowa wiaty Wilkowo</t>
  </si>
  <si>
    <t xml:space="preserve">Projekt przebudowa boiska sportowego w Dusznikach </t>
  </si>
  <si>
    <t xml:space="preserve">Zakup placu zabaw Grzebienisko</t>
  </si>
  <si>
    <t xml:space="preserve">Siłownia zewnętrzna Sędziny</t>
  </si>
  <si>
    <t xml:space="preserve">Projekt i wykonanie placu zabaw Sękowo</t>
  </si>
  <si>
    <t xml:space="preserve">OGÓŁEM</t>
  </si>
  <si>
    <t xml:space="preserve">Załącznik Nr 5 do</t>
  </si>
  <si>
    <t xml:space="preserve">Dotacje podmiotowe i celowe na zadania własne gminy realizowane przez podmioty należące do sektora finansów publicznych w 2020r.</t>
  </si>
  <si>
    <t xml:space="preserve">Nazwa zadania</t>
  </si>
  <si>
    <t xml:space="preserve">Kwota dotacji</t>
  </si>
  <si>
    <t xml:space="preserve">Zmiana</t>
  </si>
  <si>
    <t xml:space="preserve">Kwota dotacji po zmianach</t>
  </si>
  <si>
    <t xml:space="preserve">Ogółem</t>
  </si>
  <si>
    <t xml:space="preserve">                                              Załącznik Nr 6 do</t>
  </si>
  <si>
    <t xml:space="preserve">                                              Zarządzenia Wójta Gminy Duszniki Nr 34/20</t>
  </si>
  <si>
    <t xml:space="preserve">                                              z dnia 20 kwietnia 2020r.</t>
  </si>
  <si>
    <t xml:space="preserve">              Wydatki jednostek pomocniczych na rok 2020</t>
  </si>
  <si>
    <t xml:space="preserve">Lp.</t>
  </si>
  <si>
    <t xml:space="preserve">Nazwa jednostki pomocniczej</t>
  </si>
  <si>
    <t xml:space="preserve">Kwota 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arbia</t>
  </si>
  <si>
    <t xml:space="preserve">12.</t>
  </si>
  <si>
    <t xml:space="preserve">Sędzinko-Zalesie</t>
  </si>
  <si>
    <t xml:space="preserve">13.</t>
  </si>
  <si>
    <t xml:space="preserve">Sędziny</t>
  </si>
  <si>
    <t xml:space="preserve">14.</t>
  </si>
  <si>
    <t xml:space="preserve">Sękowo</t>
  </si>
  <si>
    <t xml:space="preserve">15.</t>
  </si>
  <si>
    <t xml:space="preserve">Wierzeja</t>
  </si>
  <si>
    <t xml:space="preserve">16.</t>
  </si>
  <si>
    <t xml:space="preserve">Wilczyna</t>
  </si>
  <si>
    <t xml:space="preserve">17.</t>
  </si>
  <si>
    <t xml:space="preserve">Wilkowo</t>
  </si>
  <si>
    <t xml:space="preserve">18.</t>
  </si>
  <si>
    <t xml:space="preserve">Zakrzewko</t>
  </si>
  <si>
    <t xml:space="preserve">Załącznik Nr 7 do</t>
  </si>
  <si>
    <t xml:space="preserve">Plan przychodów i kosztów samorządowych zakładów budżetowych na 2020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0.00"/>
    <numFmt numFmtId="172" formatCode="#,##0.00\ _z_ł"/>
    <numFmt numFmtId="173" formatCode="#,##0.00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color rgb="FF993366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11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medium"/>
      <bottom style="thin"/>
      <diagonal/>
    </border>
    <border diagonalUp="false" diagonalDown="false">
      <left/>
      <right style="thin">
        <color rgb="FF003366"/>
      </right>
      <top style="medium"/>
      <bottom style="thin"/>
      <diagonal/>
    </border>
    <border diagonalUp="false" diagonalDown="false">
      <left style="thin">
        <color rgb="FF003366"/>
      </left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4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F174" activeCellId="0" sqref="F174:H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99"/>
    <col collapsed="false" customWidth="true" hidden="false" outlineLevel="0" max="10" min="10" style="0" width="2.28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true" outlineLevel="0" collapsed="false">
      <c r="B2" s="2"/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4" t="n">
        <v>6</v>
      </c>
      <c r="H10" s="24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5000</v>
      </c>
      <c r="G11" s="30" t="n">
        <f aca="false">G12</f>
        <v>0</v>
      </c>
      <c r="H11" s="30" t="n">
        <f aca="false">H12</f>
        <v>5000</v>
      </c>
      <c r="I11" s="31"/>
    </row>
    <row r="12" s="22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</f>
        <v>5000</v>
      </c>
      <c r="G12" s="36" t="n">
        <f aca="false">G13</f>
        <v>0</v>
      </c>
      <c r="H12" s="36" t="n">
        <f aca="false">H13</f>
        <v>5000</v>
      </c>
      <c r="I12" s="37"/>
      <c r="K12" s="38"/>
    </row>
    <row r="13" s="22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5000</v>
      </c>
      <c r="G13" s="44"/>
      <c r="H13" s="45" t="n">
        <f aca="false">F13+G13</f>
        <v>5000</v>
      </c>
      <c r="I13" s="46"/>
      <c r="K13" s="47"/>
    </row>
    <row r="14" s="22" customFormat="true" ht="19.9" hidden="false" customHeight="true" outlineLevel="0" collapsed="false">
      <c r="B14" s="48" t="s">
        <v>18</v>
      </c>
      <c r="C14" s="49"/>
      <c r="D14" s="49"/>
      <c r="E14" s="50" t="s">
        <v>19</v>
      </c>
      <c r="F14" s="51" t="n">
        <f aca="false">F15</f>
        <v>372540</v>
      </c>
      <c r="G14" s="51" t="n">
        <f aca="false">G15</f>
        <v>0</v>
      </c>
      <c r="H14" s="51" t="n">
        <f aca="false">H15</f>
        <v>372540</v>
      </c>
      <c r="I14" s="31"/>
      <c r="K14" s="47"/>
    </row>
    <row r="15" s="22" customFormat="true" ht="19.9" hidden="false" customHeight="true" outlineLevel="0" collapsed="false">
      <c r="B15" s="52"/>
      <c r="C15" s="53" t="s">
        <v>20</v>
      </c>
      <c r="D15" s="54"/>
      <c r="E15" s="55" t="s">
        <v>21</v>
      </c>
      <c r="F15" s="56" t="n">
        <f aca="false">SUM(F16)</f>
        <v>372540</v>
      </c>
      <c r="G15" s="56" t="n">
        <f aca="false">SUM(G16)</f>
        <v>0</v>
      </c>
      <c r="H15" s="56" t="n">
        <f aca="false">SUM(H16)</f>
        <v>372540</v>
      </c>
      <c r="I15" s="37"/>
      <c r="K15" s="47"/>
    </row>
    <row r="16" s="22" customFormat="true" ht="60.75" hidden="false" customHeight="false" outlineLevel="0" collapsed="false">
      <c r="B16" s="57"/>
      <c r="C16" s="58"/>
      <c r="D16" s="59" t="n">
        <v>6257</v>
      </c>
      <c r="E16" s="60" t="s">
        <v>22</v>
      </c>
      <c r="F16" s="61" t="n">
        <v>372540</v>
      </c>
      <c r="G16" s="44"/>
      <c r="H16" s="45" t="n">
        <f aca="false">F16+G16</f>
        <v>372540</v>
      </c>
      <c r="I16" s="46"/>
      <c r="K16" s="47"/>
    </row>
    <row r="17" s="22" customFormat="true" ht="15" hidden="false" customHeight="true" outlineLevel="0" collapsed="false">
      <c r="B17" s="27" t="n">
        <v>700</v>
      </c>
      <c r="C17" s="28"/>
      <c r="D17" s="28"/>
      <c r="E17" s="62" t="s">
        <v>23</v>
      </c>
      <c r="F17" s="30" t="n">
        <f aca="false">F18</f>
        <v>185700</v>
      </c>
      <c r="G17" s="30" t="n">
        <f aca="false">G18</f>
        <v>0</v>
      </c>
      <c r="H17" s="30" t="n">
        <f aca="false">H18</f>
        <v>185700</v>
      </c>
      <c r="I17" s="31"/>
      <c r="K17" s="38"/>
    </row>
    <row r="18" s="22" customFormat="true" ht="15" hidden="false" customHeight="true" outlineLevel="0" collapsed="false">
      <c r="B18" s="32"/>
      <c r="C18" s="33" t="n">
        <v>70005</v>
      </c>
      <c r="D18" s="34"/>
      <c r="E18" s="63" t="s">
        <v>24</v>
      </c>
      <c r="F18" s="36" t="n">
        <f aca="false">SUM(F19:F22)</f>
        <v>185700</v>
      </c>
      <c r="G18" s="36" t="n">
        <f aca="false">SUM(G19:G22)</f>
        <v>0</v>
      </c>
      <c r="H18" s="36" t="n">
        <f aca="false">SUM(H19:H22)</f>
        <v>185700</v>
      </c>
      <c r="I18" s="37"/>
      <c r="K18" s="38"/>
    </row>
    <row r="19" s="22" customFormat="true" ht="16.5" hidden="false" customHeight="true" outlineLevel="0" collapsed="false">
      <c r="B19" s="64"/>
      <c r="C19" s="65"/>
      <c r="D19" s="66" t="s">
        <v>25</v>
      </c>
      <c r="E19" s="67" t="s">
        <v>26</v>
      </c>
      <c r="F19" s="68" t="n">
        <v>15700</v>
      </c>
      <c r="G19" s="69"/>
      <c r="H19" s="45" t="n">
        <f aca="false">F19+G19</f>
        <v>15700</v>
      </c>
      <c r="I19" s="70"/>
      <c r="K19" s="38"/>
    </row>
    <row r="20" s="22" customFormat="true" ht="27" hidden="false" customHeight="true" outlineLevel="0" collapsed="false">
      <c r="B20" s="64"/>
      <c r="C20" s="65"/>
      <c r="D20" s="71" t="s">
        <v>16</v>
      </c>
      <c r="E20" s="72" t="s">
        <v>27</v>
      </c>
      <c r="F20" s="73" t="n">
        <v>95000</v>
      </c>
      <c r="G20" s="69" t="n">
        <v>-12400</v>
      </c>
      <c r="H20" s="45" t="n">
        <f aca="false">F20+G20</f>
        <v>82600</v>
      </c>
      <c r="I20" s="74" t="s">
        <v>28</v>
      </c>
      <c r="K20" s="38"/>
    </row>
    <row r="21" s="22" customFormat="true" ht="27" hidden="false" customHeight="true" outlineLevel="0" collapsed="false">
      <c r="B21" s="64"/>
      <c r="C21" s="65"/>
      <c r="D21" s="71" t="s">
        <v>29</v>
      </c>
      <c r="E21" s="67" t="s">
        <v>30</v>
      </c>
      <c r="F21" s="73" t="n">
        <v>75000</v>
      </c>
      <c r="G21" s="69"/>
      <c r="H21" s="75" t="n">
        <f aca="false">F21+G21</f>
        <v>75000</v>
      </c>
      <c r="I21" s="70"/>
      <c r="K21" s="38"/>
    </row>
    <row r="22" s="22" customFormat="true" ht="17.45" hidden="false" customHeight="true" outlineLevel="0" collapsed="false">
      <c r="B22" s="57"/>
      <c r="C22" s="76"/>
      <c r="D22" s="77" t="s">
        <v>31</v>
      </c>
      <c r="E22" s="78" t="s">
        <v>32</v>
      </c>
      <c r="F22" s="61" t="n">
        <v>0</v>
      </c>
      <c r="G22" s="79" t="n">
        <v>12400</v>
      </c>
      <c r="H22" s="75" t="n">
        <f aca="false">F22+G22</f>
        <v>12400</v>
      </c>
      <c r="I22" s="74" t="s">
        <v>28</v>
      </c>
      <c r="K22" s="38"/>
    </row>
    <row r="23" s="22" customFormat="true" ht="15" hidden="false" customHeight="true" outlineLevel="0" collapsed="false">
      <c r="B23" s="27" t="n">
        <v>750</v>
      </c>
      <c r="C23" s="28"/>
      <c r="D23" s="28"/>
      <c r="E23" s="62" t="s">
        <v>33</v>
      </c>
      <c r="F23" s="30" t="n">
        <f aca="false">F24+F26+F30</f>
        <v>96678</v>
      </c>
      <c r="G23" s="30" t="n">
        <f aca="false">G24+G26+G30</f>
        <v>0</v>
      </c>
      <c r="H23" s="30" t="n">
        <f aca="false">H24+H26+H30</f>
        <v>96678</v>
      </c>
      <c r="I23" s="31"/>
      <c r="K23" s="38"/>
    </row>
    <row r="24" s="22" customFormat="true" ht="15" hidden="false" customHeight="true" outlineLevel="0" collapsed="false">
      <c r="B24" s="32"/>
      <c r="C24" s="33" t="n">
        <v>75011</v>
      </c>
      <c r="D24" s="34"/>
      <c r="E24" s="63" t="s">
        <v>34</v>
      </c>
      <c r="F24" s="36" t="n">
        <f aca="false">F25</f>
        <v>62978</v>
      </c>
      <c r="G24" s="36" t="n">
        <f aca="false">G25</f>
        <v>0</v>
      </c>
      <c r="H24" s="36" t="n">
        <f aca="false">H25</f>
        <v>62978</v>
      </c>
      <c r="I24" s="37"/>
      <c r="K24" s="38"/>
    </row>
    <row r="25" s="22" customFormat="true" ht="39.75" hidden="false" customHeight="true" outlineLevel="0" collapsed="false">
      <c r="B25" s="64"/>
      <c r="C25" s="65"/>
      <c r="D25" s="71" t="n">
        <v>2010</v>
      </c>
      <c r="E25" s="80" t="s">
        <v>35</v>
      </c>
      <c r="F25" s="73" t="n">
        <v>62978</v>
      </c>
      <c r="G25" s="65"/>
      <c r="H25" s="45" t="n">
        <f aca="false">F25+G25</f>
        <v>62978</v>
      </c>
      <c r="I25" s="70"/>
      <c r="K25" s="81"/>
    </row>
    <row r="26" s="22" customFormat="true" ht="15" hidden="false" customHeight="true" outlineLevel="0" collapsed="false">
      <c r="B26" s="64"/>
      <c r="C26" s="82" t="n">
        <v>75023</v>
      </c>
      <c r="D26" s="83"/>
      <c r="E26" s="84" t="s">
        <v>36</v>
      </c>
      <c r="F26" s="85" t="n">
        <f aca="false">F27+F28+F29</f>
        <v>33200</v>
      </c>
      <c r="G26" s="85" t="n">
        <f aca="false">G27+G28+G29</f>
        <v>0</v>
      </c>
      <c r="H26" s="85" t="n">
        <f aca="false">H27+H28+H29</f>
        <v>33200</v>
      </c>
      <c r="I26" s="70"/>
    </row>
    <row r="27" s="22" customFormat="true" ht="26.25" hidden="false" customHeight="true" outlineLevel="0" collapsed="false">
      <c r="B27" s="64"/>
      <c r="C27" s="65"/>
      <c r="D27" s="71" t="s">
        <v>37</v>
      </c>
      <c r="E27" s="67" t="s">
        <v>38</v>
      </c>
      <c r="F27" s="73" t="n">
        <v>7200</v>
      </c>
      <c r="G27" s="65"/>
      <c r="H27" s="45" t="n">
        <f aca="false">F27+G27</f>
        <v>7200</v>
      </c>
      <c r="I27" s="70"/>
    </row>
    <row r="28" s="22" customFormat="true" ht="15.75" hidden="false" customHeight="true" outlineLevel="0" collapsed="false">
      <c r="B28" s="64"/>
      <c r="C28" s="65"/>
      <c r="D28" s="71" t="s">
        <v>39</v>
      </c>
      <c r="E28" s="67" t="s">
        <v>40</v>
      </c>
      <c r="F28" s="73" t="n">
        <v>24000</v>
      </c>
      <c r="G28" s="65"/>
      <c r="H28" s="45" t="n">
        <f aca="false">F28+G28</f>
        <v>24000</v>
      </c>
      <c r="I28" s="70"/>
    </row>
    <row r="29" s="22" customFormat="true" ht="15.75" hidden="false" customHeight="true" outlineLevel="0" collapsed="false">
      <c r="B29" s="64"/>
      <c r="C29" s="65"/>
      <c r="D29" s="71" t="s">
        <v>41</v>
      </c>
      <c r="E29" s="86" t="s">
        <v>42</v>
      </c>
      <c r="F29" s="73" t="n">
        <v>2000</v>
      </c>
      <c r="G29" s="65"/>
      <c r="H29" s="45" t="n">
        <f aca="false">F29+G29</f>
        <v>2000</v>
      </c>
      <c r="I29" s="70"/>
    </row>
    <row r="30" s="22" customFormat="true" ht="15" hidden="false" customHeight="true" outlineLevel="0" collapsed="false">
      <c r="B30" s="64"/>
      <c r="C30" s="82" t="n">
        <v>75085</v>
      </c>
      <c r="D30" s="83"/>
      <c r="E30" s="84" t="s">
        <v>43</v>
      </c>
      <c r="F30" s="85" t="n">
        <f aca="false">F31</f>
        <v>500</v>
      </c>
      <c r="G30" s="85" t="n">
        <f aca="false">G31</f>
        <v>0</v>
      </c>
      <c r="H30" s="85" t="n">
        <f aca="false">H31</f>
        <v>500</v>
      </c>
      <c r="I30" s="70"/>
    </row>
    <row r="31" s="22" customFormat="true" ht="16.5" hidden="false" customHeight="true" outlineLevel="0" collapsed="false">
      <c r="B31" s="57"/>
      <c r="C31" s="76"/>
      <c r="D31" s="41" t="s">
        <v>39</v>
      </c>
      <c r="E31" s="42" t="s">
        <v>40</v>
      </c>
      <c r="F31" s="43" t="n">
        <v>500</v>
      </c>
      <c r="G31" s="44"/>
      <c r="H31" s="45" t="n">
        <f aca="false">F31+G31</f>
        <v>500</v>
      </c>
      <c r="I31" s="46"/>
    </row>
    <row r="32" s="22" customFormat="true" ht="42" hidden="false" customHeight="true" outlineLevel="0" collapsed="false">
      <c r="B32" s="27" t="n">
        <v>751</v>
      </c>
      <c r="C32" s="28"/>
      <c r="D32" s="28"/>
      <c r="E32" s="87" t="s">
        <v>44</v>
      </c>
      <c r="F32" s="30" t="n">
        <f aca="false">F33+F35</f>
        <v>1801</v>
      </c>
      <c r="G32" s="30" t="n">
        <f aca="false">G33+G35</f>
        <v>10752</v>
      </c>
      <c r="H32" s="30" t="n">
        <f aca="false">H33+H35</f>
        <v>12553</v>
      </c>
      <c r="I32" s="31"/>
    </row>
    <row r="33" s="22" customFormat="true" ht="25.5" hidden="false" customHeight="true" outlineLevel="0" collapsed="false">
      <c r="B33" s="32"/>
      <c r="C33" s="33" t="n">
        <v>75101</v>
      </c>
      <c r="D33" s="34"/>
      <c r="E33" s="88" t="s">
        <v>45</v>
      </c>
      <c r="F33" s="36" t="n">
        <f aca="false">F34</f>
        <v>1801</v>
      </c>
      <c r="G33" s="36" t="n">
        <f aca="false">G34</f>
        <v>0</v>
      </c>
      <c r="H33" s="36" t="n">
        <f aca="false">H34</f>
        <v>1801</v>
      </c>
      <c r="I33" s="37"/>
      <c r="K33" s="38"/>
    </row>
    <row r="34" s="22" customFormat="true" ht="38.25" hidden="false" customHeight="true" outlineLevel="0" collapsed="false">
      <c r="B34" s="64"/>
      <c r="C34" s="65"/>
      <c r="D34" s="71" t="n">
        <v>2010</v>
      </c>
      <c r="E34" s="86" t="s">
        <v>46</v>
      </c>
      <c r="F34" s="73" t="n">
        <v>1801</v>
      </c>
      <c r="G34" s="65"/>
      <c r="H34" s="75" t="n">
        <f aca="false">F34+G34</f>
        <v>1801</v>
      </c>
      <c r="I34" s="70"/>
      <c r="K34" s="47"/>
    </row>
    <row r="35" s="22" customFormat="true" ht="18" hidden="false" customHeight="true" outlineLevel="0" collapsed="false">
      <c r="B35" s="64"/>
      <c r="C35" s="33" t="n">
        <v>75107</v>
      </c>
      <c r="D35" s="34"/>
      <c r="E35" s="88" t="s">
        <v>47</v>
      </c>
      <c r="F35" s="36" t="n">
        <f aca="false">F36</f>
        <v>0</v>
      </c>
      <c r="G35" s="36" t="n">
        <f aca="false">G36</f>
        <v>10752</v>
      </c>
      <c r="H35" s="36" t="n">
        <f aca="false">H36</f>
        <v>10752</v>
      </c>
      <c r="I35" s="70"/>
      <c r="K35" s="47"/>
    </row>
    <row r="36" s="22" customFormat="true" ht="38.25" hidden="false" customHeight="true" outlineLevel="0" collapsed="false">
      <c r="B36" s="57"/>
      <c r="C36" s="65"/>
      <c r="D36" s="71" t="n">
        <v>2010</v>
      </c>
      <c r="E36" s="86" t="s">
        <v>46</v>
      </c>
      <c r="F36" s="73" t="n">
        <v>0</v>
      </c>
      <c r="G36" s="79" t="n">
        <v>10752</v>
      </c>
      <c r="H36" s="75" t="n">
        <f aca="false">F36+G36</f>
        <v>10752</v>
      </c>
      <c r="I36" s="89" t="s">
        <v>48</v>
      </c>
      <c r="K36" s="47"/>
    </row>
    <row r="37" customFormat="false" ht="55.5" hidden="false" customHeight="true" outlineLevel="0" collapsed="false">
      <c r="B37" s="27" t="n">
        <v>756</v>
      </c>
      <c r="C37" s="28"/>
      <c r="D37" s="28"/>
      <c r="E37" s="87" t="s">
        <v>49</v>
      </c>
      <c r="F37" s="30" t="n">
        <f aca="false">F38+F40+F47+F55+F65</f>
        <v>14664570</v>
      </c>
      <c r="G37" s="30" t="n">
        <f aca="false">G38+G40+G47+G55+G65</f>
        <v>0</v>
      </c>
      <c r="H37" s="30" t="n">
        <f aca="false">H38+H40+H47+H55+H65</f>
        <v>14664570</v>
      </c>
      <c r="I37" s="90"/>
    </row>
    <row r="38" customFormat="false" ht="16.5" hidden="false" customHeight="true" outlineLevel="0" collapsed="false">
      <c r="B38" s="91"/>
      <c r="C38" s="33" t="n">
        <v>75601</v>
      </c>
      <c r="D38" s="92"/>
      <c r="E38" s="88" t="s">
        <v>50</v>
      </c>
      <c r="F38" s="36" t="n">
        <f aca="false">F39</f>
        <v>10000</v>
      </c>
      <c r="G38" s="36" t="n">
        <f aca="false">G39</f>
        <v>0</v>
      </c>
      <c r="H38" s="36" t="n">
        <f aca="false">H39</f>
        <v>10000</v>
      </c>
      <c r="I38" s="93"/>
    </row>
    <row r="39" customFormat="false" ht="28.15" hidden="false" customHeight="true" outlineLevel="0" collapsed="false">
      <c r="B39" s="94"/>
      <c r="C39" s="95"/>
      <c r="D39" s="71" t="s">
        <v>51</v>
      </c>
      <c r="E39" s="67" t="s">
        <v>52</v>
      </c>
      <c r="F39" s="96" t="n">
        <v>10000</v>
      </c>
      <c r="G39" s="97"/>
      <c r="H39" s="45" t="n">
        <f aca="false">F39+G39</f>
        <v>10000</v>
      </c>
      <c r="I39" s="98"/>
    </row>
    <row r="40" s="99" customFormat="true" ht="51" hidden="false" customHeight="true" outlineLevel="0" collapsed="false">
      <c r="B40" s="100"/>
      <c r="C40" s="82" t="n">
        <v>75615</v>
      </c>
      <c r="D40" s="83"/>
      <c r="E40" s="101" t="s">
        <v>53</v>
      </c>
      <c r="F40" s="85" t="n">
        <f aca="false">F41+F42+F43+F44+F45+F46</f>
        <v>3296000</v>
      </c>
      <c r="G40" s="85" t="n">
        <f aca="false">G41+G42+G43+G44+G45+G46</f>
        <v>0</v>
      </c>
      <c r="H40" s="85" t="n">
        <f aca="false">H41+H42+H43+H44+H45+H46</f>
        <v>3296000</v>
      </c>
      <c r="I40" s="102"/>
    </row>
    <row r="41" s="99" customFormat="true" ht="15" hidden="false" customHeight="true" outlineLevel="0" collapsed="false">
      <c r="B41" s="103"/>
      <c r="C41" s="104"/>
      <c r="D41" s="71" t="s">
        <v>54</v>
      </c>
      <c r="E41" s="67" t="s">
        <v>55</v>
      </c>
      <c r="F41" s="73" t="n">
        <v>3000000</v>
      </c>
      <c r="G41" s="105"/>
      <c r="H41" s="45" t="n">
        <f aca="false">F41+G41</f>
        <v>3000000</v>
      </c>
      <c r="I41" s="102"/>
    </row>
    <row r="42" customFormat="false" ht="15" hidden="false" customHeight="true" outlineLevel="0" collapsed="false">
      <c r="B42" s="106"/>
      <c r="C42" s="107"/>
      <c r="D42" s="71" t="s">
        <v>56</v>
      </c>
      <c r="E42" s="108" t="s">
        <v>57</v>
      </c>
      <c r="F42" s="73" t="n">
        <v>130000</v>
      </c>
      <c r="G42" s="109"/>
      <c r="H42" s="45" t="n">
        <f aca="false">F42+G42</f>
        <v>130000</v>
      </c>
      <c r="I42" s="98"/>
    </row>
    <row r="43" customFormat="false" ht="15" hidden="false" customHeight="true" outlineLevel="0" collapsed="false">
      <c r="B43" s="106"/>
      <c r="C43" s="107"/>
      <c r="D43" s="71" t="s">
        <v>58</v>
      </c>
      <c r="E43" s="108" t="s">
        <v>59</v>
      </c>
      <c r="F43" s="73" t="n">
        <v>26000</v>
      </c>
      <c r="G43" s="109"/>
      <c r="H43" s="45" t="n">
        <f aca="false">F43+G43</f>
        <v>26000</v>
      </c>
      <c r="I43" s="98"/>
    </row>
    <row r="44" customFormat="false" ht="15" hidden="false" customHeight="true" outlineLevel="0" collapsed="false">
      <c r="B44" s="106"/>
      <c r="C44" s="107"/>
      <c r="D44" s="71" t="s">
        <v>60</v>
      </c>
      <c r="E44" s="108" t="s">
        <v>61</v>
      </c>
      <c r="F44" s="73" t="n">
        <v>130000</v>
      </c>
      <c r="G44" s="109"/>
      <c r="H44" s="45" t="n">
        <f aca="false">F44+G44</f>
        <v>130000</v>
      </c>
      <c r="I44" s="98"/>
    </row>
    <row r="45" customFormat="false" ht="15" hidden="false" customHeight="true" outlineLevel="0" collapsed="false">
      <c r="B45" s="106"/>
      <c r="C45" s="107"/>
      <c r="D45" s="71" t="s">
        <v>62</v>
      </c>
      <c r="E45" s="108" t="s">
        <v>63</v>
      </c>
      <c r="F45" s="73" t="n">
        <v>6000</v>
      </c>
      <c r="G45" s="109"/>
      <c r="H45" s="45" t="n">
        <f aca="false">F45+G45</f>
        <v>6000</v>
      </c>
      <c r="I45" s="98"/>
    </row>
    <row r="46" customFormat="false" ht="15" hidden="false" customHeight="true" outlineLevel="0" collapsed="false">
      <c r="B46" s="106"/>
      <c r="C46" s="107"/>
      <c r="D46" s="71" t="s">
        <v>64</v>
      </c>
      <c r="E46" s="108" t="s">
        <v>65</v>
      </c>
      <c r="F46" s="73" t="n">
        <v>4000</v>
      </c>
      <c r="G46" s="109"/>
      <c r="H46" s="45" t="n">
        <f aca="false">F46+G46</f>
        <v>4000</v>
      </c>
      <c r="I46" s="98"/>
    </row>
    <row r="47" s="99" customFormat="true" ht="38.25" hidden="false" customHeight="false" outlineLevel="0" collapsed="false">
      <c r="B47" s="100"/>
      <c r="C47" s="82" t="n">
        <v>75616</v>
      </c>
      <c r="D47" s="83"/>
      <c r="E47" s="101" t="s">
        <v>66</v>
      </c>
      <c r="F47" s="85" t="n">
        <f aca="false">F48+F49+F50+F51+F52+F53+F54</f>
        <v>3462000</v>
      </c>
      <c r="G47" s="85" t="n">
        <f aca="false">G48+G49+G50+G51+G52+G53+G54</f>
        <v>0</v>
      </c>
      <c r="H47" s="85" t="n">
        <f aca="false">H48+H49+H50+H51+H52+H53+H54</f>
        <v>3462000</v>
      </c>
      <c r="I47" s="102"/>
    </row>
    <row r="48" s="99" customFormat="true" ht="16.5" hidden="false" customHeight="true" outlineLevel="0" collapsed="false">
      <c r="B48" s="103"/>
      <c r="C48" s="104"/>
      <c r="D48" s="71" t="s">
        <v>54</v>
      </c>
      <c r="E48" s="67" t="s">
        <v>55</v>
      </c>
      <c r="F48" s="73" t="n">
        <v>1600000</v>
      </c>
      <c r="G48" s="105"/>
      <c r="H48" s="45" t="n">
        <f aca="false">F48+G48</f>
        <v>1600000</v>
      </c>
      <c r="I48" s="102"/>
      <c r="J48" s="110"/>
    </row>
    <row r="49" customFormat="false" ht="16.5" hidden="false" customHeight="true" outlineLevel="0" collapsed="false">
      <c r="B49" s="106"/>
      <c r="C49" s="107"/>
      <c r="D49" s="71" t="s">
        <v>56</v>
      </c>
      <c r="E49" s="108" t="s">
        <v>57</v>
      </c>
      <c r="F49" s="73" t="n">
        <v>1100000</v>
      </c>
      <c r="G49" s="109"/>
      <c r="H49" s="45" t="n">
        <f aca="false">F49+G49</f>
        <v>1100000</v>
      </c>
      <c r="I49" s="98"/>
    </row>
    <row r="50" customFormat="false" ht="16.5" hidden="false" customHeight="true" outlineLevel="0" collapsed="false">
      <c r="B50" s="106"/>
      <c r="C50" s="107"/>
      <c r="D50" s="71" t="s">
        <v>58</v>
      </c>
      <c r="E50" s="108" t="s">
        <v>59</v>
      </c>
      <c r="F50" s="73" t="n">
        <v>5000</v>
      </c>
      <c r="G50" s="109"/>
      <c r="H50" s="45" t="n">
        <f aca="false">F50+G50</f>
        <v>5000</v>
      </c>
      <c r="I50" s="98"/>
    </row>
    <row r="51" s="99" customFormat="true" ht="16.5" hidden="false" customHeight="true" outlineLevel="0" collapsed="false">
      <c r="B51" s="100"/>
      <c r="C51" s="104"/>
      <c r="D51" s="71" t="s">
        <v>60</v>
      </c>
      <c r="E51" s="108" t="s">
        <v>61</v>
      </c>
      <c r="F51" s="73" t="n">
        <v>330000</v>
      </c>
      <c r="G51" s="105"/>
      <c r="H51" s="45" t="n">
        <f aca="false">F51+G51</f>
        <v>330000</v>
      </c>
      <c r="I51" s="102"/>
    </row>
    <row r="52" customFormat="false" ht="16.5" hidden="false" customHeight="true" outlineLevel="0" collapsed="false">
      <c r="B52" s="106"/>
      <c r="C52" s="107"/>
      <c r="D52" s="71" t="s">
        <v>67</v>
      </c>
      <c r="E52" s="108" t="s">
        <v>68</v>
      </c>
      <c r="F52" s="73" t="n">
        <v>7000</v>
      </c>
      <c r="G52" s="109"/>
      <c r="H52" s="45" t="n">
        <f aca="false">F52+G52</f>
        <v>7000</v>
      </c>
      <c r="I52" s="98"/>
    </row>
    <row r="53" customFormat="false" ht="16.5" hidden="false" customHeight="true" outlineLevel="0" collapsed="false">
      <c r="B53" s="106"/>
      <c r="C53" s="107"/>
      <c r="D53" s="71" t="s">
        <v>62</v>
      </c>
      <c r="E53" s="108" t="s">
        <v>63</v>
      </c>
      <c r="F53" s="73" t="n">
        <v>400000</v>
      </c>
      <c r="G53" s="109"/>
      <c r="H53" s="45" t="n">
        <f aca="false">F53+G53</f>
        <v>400000</v>
      </c>
      <c r="I53" s="98"/>
    </row>
    <row r="54" customFormat="false" ht="16.5" hidden="false" customHeight="true" outlineLevel="0" collapsed="false">
      <c r="B54" s="106"/>
      <c r="C54" s="107"/>
      <c r="D54" s="71" t="s">
        <v>64</v>
      </c>
      <c r="E54" s="108" t="s">
        <v>65</v>
      </c>
      <c r="F54" s="73" t="n">
        <v>20000</v>
      </c>
      <c r="G54" s="109"/>
      <c r="H54" s="45" t="n">
        <f aca="false">F54+G54</f>
        <v>20000</v>
      </c>
      <c r="I54" s="98"/>
    </row>
    <row r="55" s="99" customFormat="true" ht="30.75" hidden="false" customHeight="true" outlineLevel="0" collapsed="false">
      <c r="B55" s="100"/>
      <c r="C55" s="82" t="n">
        <v>75618</v>
      </c>
      <c r="D55" s="83"/>
      <c r="E55" s="101" t="s">
        <v>69</v>
      </c>
      <c r="F55" s="85" t="n">
        <f aca="false">SUM(F56:F64)</f>
        <v>428000</v>
      </c>
      <c r="G55" s="85" t="n">
        <f aca="false">SUM(G56:G64)</f>
        <v>0</v>
      </c>
      <c r="H55" s="85" t="n">
        <f aca="false">SUM(H56:H64)</f>
        <v>428000</v>
      </c>
      <c r="I55" s="102"/>
    </row>
    <row r="56" s="99" customFormat="true" ht="15.75" hidden="false" customHeight="true" outlineLevel="0" collapsed="false">
      <c r="B56" s="103"/>
      <c r="C56" s="104"/>
      <c r="D56" s="71" t="s">
        <v>70</v>
      </c>
      <c r="E56" s="108" t="s">
        <v>71</v>
      </c>
      <c r="F56" s="73" t="n">
        <v>28000</v>
      </c>
      <c r="G56" s="105"/>
      <c r="H56" s="75" t="n">
        <f aca="false">F56+G56</f>
        <v>28000</v>
      </c>
      <c r="I56" s="102"/>
    </row>
    <row r="57" customFormat="false" ht="15.75" hidden="false" customHeight="true" outlineLevel="0" collapsed="false">
      <c r="B57" s="106"/>
      <c r="C57" s="107"/>
      <c r="D57" s="71" t="s">
        <v>72</v>
      </c>
      <c r="E57" s="108" t="s">
        <v>73</v>
      </c>
      <c r="F57" s="68" t="n">
        <v>50000</v>
      </c>
      <c r="G57" s="109"/>
      <c r="H57" s="45" t="n">
        <f aca="false">F57+G57</f>
        <v>50000</v>
      </c>
      <c r="I57" s="98"/>
    </row>
    <row r="58" s="99" customFormat="true" ht="18" hidden="false" customHeight="true" outlineLevel="0" collapsed="false">
      <c r="B58" s="100"/>
      <c r="C58" s="104"/>
      <c r="D58" s="71" t="s">
        <v>74</v>
      </c>
      <c r="E58" s="67" t="s">
        <v>75</v>
      </c>
      <c r="F58" s="73" t="n">
        <v>182000</v>
      </c>
      <c r="G58" s="105"/>
      <c r="H58" s="45" t="n">
        <f aca="false">F58+G58</f>
        <v>182000</v>
      </c>
      <c r="I58" s="111"/>
    </row>
    <row r="59" s="99" customFormat="true" ht="24" hidden="false" customHeight="false" outlineLevel="0" collapsed="false">
      <c r="B59" s="100"/>
      <c r="C59" s="104"/>
      <c r="D59" s="71" t="s">
        <v>76</v>
      </c>
      <c r="E59" s="67" t="s">
        <v>77</v>
      </c>
      <c r="F59" s="73" t="n">
        <v>2000</v>
      </c>
      <c r="G59" s="105"/>
      <c r="H59" s="45" t="n">
        <f aca="false">F59+G59</f>
        <v>2000</v>
      </c>
      <c r="I59" s="111"/>
    </row>
    <row r="60" s="99" customFormat="true" ht="24" hidden="false" customHeight="false" outlineLevel="0" collapsed="false">
      <c r="B60" s="100"/>
      <c r="C60" s="104"/>
      <c r="D60" s="71" t="s">
        <v>76</v>
      </c>
      <c r="E60" s="67" t="s">
        <v>78</v>
      </c>
      <c r="F60" s="73" t="n">
        <v>140000</v>
      </c>
      <c r="G60" s="105"/>
      <c r="H60" s="75" t="n">
        <f aca="false">F60+G60</f>
        <v>140000</v>
      </c>
      <c r="I60" s="111"/>
    </row>
    <row r="61" s="99" customFormat="true" ht="34.5" hidden="false" customHeight="true" outlineLevel="0" collapsed="false">
      <c r="B61" s="100"/>
      <c r="C61" s="104"/>
      <c r="D61" s="71" t="s">
        <v>76</v>
      </c>
      <c r="E61" s="67" t="s">
        <v>79</v>
      </c>
      <c r="F61" s="73" t="n">
        <v>14000</v>
      </c>
      <c r="G61" s="105"/>
      <c r="H61" s="45" t="n">
        <f aca="false">F61+G61</f>
        <v>14000</v>
      </c>
      <c r="I61" s="111"/>
    </row>
    <row r="62" s="99" customFormat="true" ht="27.75" hidden="false" customHeight="true" outlineLevel="0" collapsed="false">
      <c r="B62" s="100"/>
      <c r="C62" s="104"/>
      <c r="D62" s="71" t="s">
        <v>80</v>
      </c>
      <c r="E62" s="67" t="s">
        <v>81</v>
      </c>
      <c r="F62" s="73" t="n">
        <v>3000</v>
      </c>
      <c r="G62" s="105"/>
      <c r="H62" s="45" t="n">
        <f aca="false">F62+G62</f>
        <v>3000</v>
      </c>
      <c r="I62" s="111"/>
    </row>
    <row r="63" s="99" customFormat="true" ht="24" hidden="false" customHeight="false" outlineLevel="0" collapsed="false">
      <c r="B63" s="103"/>
      <c r="C63" s="104"/>
      <c r="D63" s="71" t="s">
        <v>82</v>
      </c>
      <c r="E63" s="67" t="s">
        <v>83</v>
      </c>
      <c r="F63" s="73" t="n">
        <v>8000</v>
      </c>
      <c r="G63" s="105"/>
      <c r="H63" s="45" t="n">
        <f aca="false">F63+G63</f>
        <v>8000</v>
      </c>
      <c r="I63" s="111"/>
    </row>
    <row r="64" s="99" customFormat="true" ht="16.5" hidden="false" customHeight="true" outlineLevel="0" collapsed="false">
      <c r="B64" s="103"/>
      <c r="C64" s="104"/>
      <c r="D64" s="71" t="s">
        <v>64</v>
      </c>
      <c r="E64" s="108" t="s">
        <v>65</v>
      </c>
      <c r="F64" s="73" t="n">
        <v>1000</v>
      </c>
      <c r="G64" s="105"/>
      <c r="H64" s="45" t="n">
        <f aca="false">F64+G64</f>
        <v>1000</v>
      </c>
      <c r="I64" s="111"/>
    </row>
    <row r="65" s="99" customFormat="true" ht="25.5" hidden="false" customHeight="true" outlineLevel="0" collapsed="false">
      <c r="B65" s="103"/>
      <c r="C65" s="82" t="n">
        <v>75621</v>
      </c>
      <c r="D65" s="83"/>
      <c r="E65" s="101" t="s">
        <v>84</v>
      </c>
      <c r="F65" s="85" t="n">
        <f aca="false">F66+F67</f>
        <v>7468570</v>
      </c>
      <c r="G65" s="85" t="n">
        <f aca="false">G66+G67</f>
        <v>0</v>
      </c>
      <c r="H65" s="85" t="n">
        <f aca="false">H66+H67</f>
        <v>7468570</v>
      </c>
      <c r="I65" s="111"/>
    </row>
    <row r="66" customFormat="false" ht="17.25" hidden="false" customHeight="true" outlineLevel="0" collapsed="false">
      <c r="B66" s="106"/>
      <c r="C66" s="107"/>
      <c r="D66" s="71" t="s">
        <v>85</v>
      </c>
      <c r="E66" s="108" t="s">
        <v>86</v>
      </c>
      <c r="F66" s="73" t="n">
        <v>6868570</v>
      </c>
      <c r="G66" s="112"/>
      <c r="H66" s="45" t="n">
        <f aca="false">F66+G66</f>
        <v>6868570</v>
      </c>
      <c r="I66" s="113"/>
    </row>
    <row r="67" customFormat="false" ht="17.25" hidden="false" customHeight="true" outlineLevel="0" collapsed="false">
      <c r="B67" s="114"/>
      <c r="C67" s="115"/>
      <c r="D67" s="41" t="s">
        <v>87</v>
      </c>
      <c r="E67" s="116" t="s">
        <v>88</v>
      </c>
      <c r="F67" s="117" t="n">
        <v>600000</v>
      </c>
      <c r="G67" s="118"/>
      <c r="H67" s="45" t="n">
        <f aca="false">F67+G67</f>
        <v>600000</v>
      </c>
      <c r="I67" s="119"/>
    </row>
    <row r="68" customFormat="false" ht="17.25" hidden="false" customHeight="true" outlineLevel="0" collapsed="false">
      <c r="B68" s="27" t="n">
        <v>758</v>
      </c>
      <c r="C68" s="28"/>
      <c r="D68" s="28"/>
      <c r="E68" s="29" t="s">
        <v>89</v>
      </c>
      <c r="F68" s="30" t="n">
        <f aca="false">F69+F71+F73</f>
        <v>10361820</v>
      </c>
      <c r="G68" s="30" t="n">
        <f aca="false">G69+G71+G73</f>
        <v>0</v>
      </c>
      <c r="H68" s="30" t="n">
        <f aca="false">H69+H71+H73</f>
        <v>10361820</v>
      </c>
      <c r="I68" s="120"/>
    </row>
    <row r="69" customFormat="false" ht="17.25" hidden="false" customHeight="true" outlineLevel="0" collapsed="false">
      <c r="B69" s="121"/>
      <c r="C69" s="33" t="n">
        <v>75801</v>
      </c>
      <c r="D69" s="34"/>
      <c r="E69" s="35" t="s">
        <v>90</v>
      </c>
      <c r="F69" s="36" t="n">
        <f aca="false">F70</f>
        <v>8168509</v>
      </c>
      <c r="G69" s="36" t="n">
        <f aca="false">G70</f>
        <v>0</v>
      </c>
      <c r="H69" s="36" t="n">
        <f aca="false">H70</f>
        <v>8168509</v>
      </c>
      <c r="I69" s="122"/>
    </row>
    <row r="70" s="99" customFormat="true" ht="17.25" hidden="false" customHeight="true" outlineLevel="0" collapsed="false">
      <c r="B70" s="100"/>
      <c r="C70" s="104"/>
      <c r="D70" s="71" t="n">
        <v>2920</v>
      </c>
      <c r="E70" s="108" t="s">
        <v>91</v>
      </c>
      <c r="F70" s="73" t="n">
        <v>8168509</v>
      </c>
      <c r="G70" s="69"/>
      <c r="H70" s="45" t="n">
        <f aca="false">F70+G70</f>
        <v>8168509</v>
      </c>
      <c r="I70" s="113"/>
    </row>
    <row r="71" customFormat="false" ht="17.25" hidden="false" customHeight="true" outlineLevel="0" collapsed="false">
      <c r="B71" s="106"/>
      <c r="C71" s="82" t="n">
        <v>75807</v>
      </c>
      <c r="D71" s="123"/>
      <c r="E71" s="84" t="s">
        <v>92</v>
      </c>
      <c r="F71" s="85" t="n">
        <f aca="false">F72</f>
        <v>2093311</v>
      </c>
      <c r="G71" s="85" t="n">
        <f aca="false">G72</f>
        <v>0</v>
      </c>
      <c r="H71" s="85" t="n">
        <f aca="false">H72</f>
        <v>2093311</v>
      </c>
      <c r="I71" s="124"/>
    </row>
    <row r="72" customFormat="false" ht="17.25" hidden="false" customHeight="true" outlineLevel="0" collapsed="false">
      <c r="B72" s="114"/>
      <c r="C72" s="115"/>
      <c r="D72" s="41" t="n">
        <v>2920</v>
      </c>
      <c r="E72" s="116" t="s">
        <v>93</v>
      </c>
      <c r="F72" s="43" t="n">
        <v>2093311</v>
      </c>
      <c r="G72" s="125"/>
      <c r="H72" s="45" t="n">
        <f aca="false">F72+G72</f>
        <v>2093311</v>
      </c>
      <c r="I72" s="124"/>
    </row>
    <row r="73" customFormat="false" ht="17.25" hidden="false" customHeight="true" outlineLevel="0" collapsed="false">
      <c r="B73" s="106"/>
      <c r="C73" s="82" t="n">
        <v>75814</v>
      </c>
      <c r="D73" s="126"/>
      <c r="E73" s="84" t="s">
        <v>94</v>
      </c>
      <c r="F73" s="127" t="n">
        <f aca="false">F74+F75</f>
        <v>100000</v>
      </c>
      <c r="G73" s="127" t="n">
        <f aca="false">G74+G75</f>
        <v>0</v>
      </c>
      <c r="H73" s="127" t="n">
        <f aca="false">H74+H75</f>
        <v>100000</v>
      </c>
      <c r="I73" s="124"/>
    </row>
    <row r="74" customFormat="false" ht="24" hidden="false" customHeight="false" outlineLevel="0" collapsed="false">
      <c r="B74" s="106"/>
      <c r="C74" s="107"/>
      <c r="D74" s="71" t="n">
        <v>2030</v>
      </c>
      <c r="E74" s="67" t="s">
        <v>95</v>
      </c>
      <c r="F74" s="73" t="n">
        <v>80000</v>
      </c>
      <c r="G74" s="125"/>
      <c r="H74" s="45" t="n">
        <f aca="false">F74+G74</f>
        <v>80000</v>
      </c>
      <c r="I74" s="124"/>
    </row>
    <row r="75" customFormat="false" ht="27" hidden="false" customHeight="true" outlineLevel="0" collapsed="false">
      <c r="B75" s="114"/>
      <c r="C75" s="115"/>
      <c r="D75" s="128" t="s">
        <v>96</v>
      </c>
      <c r="E75" s="129" t="s">
        <v>97</v>
      </c>
      <c r="F75" s="43" t="n">
        <v>20000</v>
      </c>
      <c r="G75" s="130"/>
      <c r="H75" s="45" t="n">
        <f aca="false">F75+G75</f>
        <v>20000</v>
      </c>
      <c r="I75" s="119"/>
    </row>
    <row r="76" customFormat="false" ht="21" hidden="false" customHeight="true" outlineLevel="0" collapsed="false">
      <c r="B76" s="27" t="n">
        <v>801</v>
      </c>
      <c r="C76" s="28"/>
      <c r="D76" s="28"/>
      <c r="E76" s="62" t="s">
        <v>98</v>
      </c>
      <c r="F76" s="30" t="n">
        <f aca="false">F77+F81+F85+F91</f>
        <v>609864</v>
      </c>
      <c r="G76" s="30" t="n">
        <f aca="false">G77+G81+G85+G91</f>
        <v>8700</v>
      </c>
      <c r="H76" s="30" t="n">
        <f aca="false">H77+H81+H85+H91</f>
        <v>618564</v>
      </c>
      <c r="I76" s="120"/>
    </row>
    <row r="77" customFormat="false" ht="18" hidden="false" customHeight="true" outlineLevel="0" collapsed="false">
      <c r="B77" s="121"/>
      <c r="C77" s="33" t="n">
        <v>80101</v>
      </c>
      <c r="D77" s="34"/>
      <c r="E77" s="63" t="s">
        <v>99</v>
      </c>
      <c r="F77" s="36" t="n">
        <f aca="false">SUM(F78:F80)</f>
        <v>6000</v>
      </c>
      <c r="G77" s="36" t="n">
        <f aca="false">SUM(G78:G80)</f>
        <v>8700</v>
      </c>
      <c r="H77" s="36" t="n">
        <f aca="false">SUM(H78:H80)</f>
        <v>14700</v>
      </c>
      <c r="I77" s="122"/>
    </row>
    <row r="78" customFormat="false" ht="23.25" hidden="false" customHeight="true" outlineLevel="0" collapsed="false">
      <c r="B78" s="106"/>
      <c r="C78" s="107"/>
      <c r="D78" s="71" t="s">
        <v>16</v>
      </c>
      <c r="E78" s="67" t="s">
        <v>100</v>
      </c>
      <c r="F78" s="73" t="n">
        <v>5000</v>
      </c>
      <c r="G78" s="125"/>
      <c r="H78" s="45" t="n">
        <f aca="false">F78+G78</f>
        <v>5000</v>
      </c>
      <c r="I78" s="124"/>
    </row>
    <row r="79" customFormat="false" ht="16.5" hidden="false" customHeight="true" outlineLevel="0" collapsed="false">
      <c r="B79" s="106"/>
      <c r="C79" s="107"/>
      <c r="D79" s="71" t="s">
        <v>39</v>
      </c>
      <c r="E79" s="67" t="s">
        <v>40</v>
      </c>
      <c r="F79" s="73" t="n">
        <v>1000</v>
      </c>
      <c r="G79" s="125"/>
      <c r="H79" s="45" t="n">
        <f aca="false">F79+G79</f>
        <v>1000</v>
      </c>
      <c r="I79" s="124"/>
    </row>
    <row r="80" customFormat="false" ht="24" hidden="false" customHeight="false" outlineLevel="0" collapsed="false">
      <c r="B80" s="106"/>
      <c r="C80" s="107"/>
      <c r="D80" s="131" t="s">
        <v>101</v>
      </c>
      <c r="E80" s="132" t="s">
        <v>102</v>
      </c>
      <c r="F80" s="73" t="n">
        <v>0</v>
      </c>
      <c r="G80" s="96" t="n">
        <v>8700</v>
      </c>
      <c r="H80" s="45" t="n">
        <f aca="false">F80+G80</f>
        <v>8700</v>
      </c>
      <c r="I80" s="133" t="s">
        <v>103</v>
      </c>
    </row>
    <row r="81" customFormat="false" ht="18" hidden="false" customHeight="true" outlineLevel="0" collapsed="false">
      <c r="B81" s="106"/>
      <c r="C81" s="134" t="s">
        <v>104</v>
      </c>
      <c r="D81" s="135"/>
      <c r="E81" s="136" t="s">
        <v>105</v>
      </c>
      <c r="F81" s="85" t="n">
        <f aca="false">SUM(F82:F84)</f>
        <v>137830</v>
      </c>
      <c r="G81" s="85" t="n">
        <f aca="false">SUM(G82:G84)</f>
        <v>0</v>
      </c>
      <c r="H81" s="85" t="n">
        <f aca="false">SUM(H82:H84)</f>
        <v>137830</v>
      </c>
      <c r="I81" s="124"/>
    </row>
    <row r="82" customFormat="false" ht="18" hidden="false" customHeight="true" outlineLevel="0" collapsed="false">
      <c r="B82" s="106"/>
      <c r="C82" s="134"/>
      <c r="D82" s="137" t="s">
        <v>106</v>
      </c>
      <c r="E82" s="138" t="s">
        <v>107</v>
      </c>
      <c r="F82" s="96" t="n">
        <v>5500</v>
      </c>
      <c r="G82" s="125"/>
      <c r="H82" s="45" t="n">
        <f aca="false">F82+G82</f>
        <v>5500</v>
      </c>
      <c r="I82" s="124"/>
    </row>
    <row r="83" customFormat="false" ht="18" hidden="false" customHeight="true" outlineLevel="0" collapsed="false">
      <c r="B83" s="106"/>
      <c r="C83" s="134"/>
      <c r="D83" s="77" t="s">
        <v>31</v>
      </c>
      <c r="E83" s="78" t="s">
        <v>32</v>
      </c>
      <c r="F83" s="96" t="n">
        <v>3000</v>
      </c>
      <c r="G83" s="125"/>
      <c r="H83" s="45" t="n">
        <f aca="false">F83+G83</f>
        <v>3000</v>
      </c>
      <c r="I83" s="124"/>
    </row>
    <row r="84" customFormat="false" ht="24" hidden="false" customHeight="true" outlineLevel="0" collapsed="false">
      <c r="B84" s="106"/>
      <c r="C84" s="107"/>
      <c r="D84" s="71" t="n">
        <v>2030</v>
      </c>
      <c r="E84" s="67" t="s">
        <v>95</v>
      </c>
      <c r="F84" s="73" t="n">
        <v>129330</v>
      </c>
      <c r="G84" s="125"/>
      <c r="H84" s="45" t="n">
        <f aca="false">F84+G84</f>
        <v>129330</v>
      </c>
      <c r="I84" s="124"/>
    </row>
    <row r="85" customFormat="false" ht="18" hidden="false" customHeight="true" outlineLevel="0" collapsed="false">
      <c r="B85" s="106"/>
      <c r="C85" s="82" t="n">
        <v>80104</v>
      </c>
      <c r="D85" s="83"/>
      <c r="E85" s="84" t="s">
        <v>108</v>
      </c>
      <c r="F85" s="85" t="n">
        <f aca="false">SUM(F86:F90)</f>
        <v>326034</v>
      </c>
      <c r="G85" s="85" t="n">
        <f aca="false">SUM(G86:G90)</f>
        <v>0</v>
      </c>
      <c r="H85" s="85" t="n">
        <f aca="false">SUM(H86:H90)</f>
        <v>326034</v>
      </c>
      <c r="I85" s="124"/>
    </row>
    <row r="86" customFormat="false" ht="16.5" hidden="false" customHeight="true" outlineLevel="0" collapsed="false">
      <c r="B86" s="114"/>
      <c r="C86" s="139"/>
      <c r="D86" s="137" t="s">
        <v>106</v>
      </c>
      <c r="E86" s="138" t="s">
        <v>107</v>
      </c>
      <c r="F86" s="140" t="n">
        <v>25000</v>
      </c>
      <c r="G86" s="141"/>
      <c r="H86" s="45" t="n">
        <f aca="false">F86+G86</f>
        <v>25000</v>
      </c>
      <c r="I86" s="124"/>
    </row>
    <row r="87" customFormat="false" ht="20.25" hidden="false" customHeight="true" outlineLevel="0" collapsed="false">
      <c r="B87" s="106"/>
      <c r="C87" s="82"/>
      <c r="D87" s="71" t="s">
        <v>16</v>
      </c>
      <c r="E87" s="67" t="s">
        <v>100</v>
      </c>
      <c r="F87" s="96" t="n">
        <v>9000</v>
      </c>
      <c r="G87" s="141"/>
      <c r="H87" s="45" t="n">
        <f aca="false">F87+G87</f>
        <v>9000</v>
      </c>
      <c r="I87" s="124"/>
    </row>
    <row r="88" customFormat="false" ht="16.5" hidden="false" customHeight="true" outlineLevel="0" collapsed="false">
      <c r="B88" s="106"/>
      <c r="C88" s="107"/>
      <c r="D88" s="77" t="s">
        <v>31</v>
      </c>
      <c r="E88" s="78" t="s">
        <v>32</v>
      </c>
      <c r="F88" s="73" t="n">
        <v>30000</v>
      </c>
      <c r="G88" s="125"/>
      <c r="H88" s="45" t="n">
        <f aca="false">F88+G88</f>
        <v>30000</v>
      </c>
      <c r="I88" s="124"/>
    </row>
    <row r="89" customFormat="false" ht="16.5" hidden="false" customHeight="true" outlineLevel="0" collapsed="false">
      <c r="B89" s="114"/>
      <c r="C89" s="115"/>
      <c r="D89" s="71" t="s">
        <v>39</v>
      </c>
      <c r="E89" s="67" t="s">
        <v>40</v>
      </c>
      <c r="F89" s="43" t="n">
        <v>500</v>
      </c>
      <c r="G89" s="125"/>
      <c r="H89" s="45" t="n">
        <f aca="false">F89+G89</f>
        <v>500</v>
      </c>
      <c r="I89" s="124"/>
    </row>
    <row r="90" customFormat="false" ht="24" hidden="false" customHeight="false" outlineLevel="0" collapsed="false">
      <c r="B90" s="114"/>
      <c r="C90" s="115"/>
      <c r="D90" s="71" t="n">
        <v>2030</v>
      </c>
      <c r="E90" s="67" t="s">
        <v>95</v>
      </c>
      <c r="F90" s="73" t="n">
        <v>261534</v>
      </c>
      <c r="G90" s="125"/>
      <c r="H90" s="45" t="n">
        <f aca="false">F90+G90</f>
        <v>261534</v>
      </c>
      <c r="I90" s="124"/>
    </row>
    <row r="91" customFormat="false" ht="18" hidden="false" customHeight="true" outlineLevel="0" collapsed="false">
      <c r="B91" s="106"/>
      <c r="C91" s="134" t="s">
        <v>109</v>
      </c>
      <c r="D91" s="135"/>
      <c r="E91" s="142" t="s">
        <v>110</v>
      </c>
      <c r="F91" s="36" t="n">
        <f aca="false">F92</f>
        <v>140000</v>
      </c>
      <c r="G91" s="36" t="n">
        <f aca="false">G92</f>
        <v>0</v>
      </c>
      <c r="H91" s="143" t="n">
        <f aca="false">H92</f>
        <v>140000</v>
      </c>
      <c r="I91" s="124"/>
    </row>
    <row r="92" customFormat="false" ht="24.75" hidden="false" customHeight="false" outlineLevel="0" collapsed="false">
      <c r="B92" s="144"/>
      <c r="C92" s="145"/>
      <c r="D92" s="146" t="s">
        <v>111</v>
      </c>
      <c r="E92" s="147" t="s">
        <v>112</v>
      </c>
      <c r="F92" s="148" t="n">
        <v>140000</v>
      </c>
      <c r="G92" s="149"/>
      <c r="H92" s="150" t="n">
        <f aca="false">F92+G92</f>
        <v>140000</v>
      </c>
      <c r="I92" s="151"/>
    </row>
    <row r="93" s="99" customFormat="true" ht="18" hidden="false" customHeight="true" outlineLevel="0" collapsed="false">
      <c r="B93" s="27" t="n">
        <v>852</v>
      </c>
      <c r="C93" s="28"/>
      <c r="D93" s="28"/>
      <c r="E93" s="62" t="s">
        <v>113</v>
      </c>
      <c r="F93" s="30" t="n">
        <f aca="false">F94+F96+F98+F100+F102+F105</f>
        <v>200126</v>
      </c>
      <c r="G93" s="30" t="n">
        <f aca="false">G94+G96+G98+G100+G102+G105</f>
        <v>20928</v>
      </c>
      <c r="H93" s="30" t="n">
        <f aca="false">H94+H96+H98+H100+H102+H105</f>
        <v>221054</v>
      </c>
      <c r="I93" s="152"/>
    </row>
    <row r="94" customFormat="false" ht="54.75" hidden="false" customHeight="true" outlineLevel="0" collapsed="false">
      <c r="B94" s="121"/>
      <c r="C94" s="33" t="n">
        <v>85213</v>
      </c>
      <c r="D94" s="34"/>
      <c r="E94" s="88" t="s">
        <v>114</v>
      </c>
      <c r="F94" s="36" t="n">
        <f aca="false">F95</f>
        <v>13484</v>
      </c>
      <c r="G94" s="36" t="n">
        <f aca="false">G95</f>
        <v>0</v>
      </c>
      <c r="H94" s="36" t="n">
        <f aca="false">H95</f>
        <v>13484</v>
      </c>
      <c r="I94" s="122"/>
    </row>
    <row r="95" customFormat="false" ht="27" hidden="false" customHeight="true" outlineLevel="0" collapsed="false">
      <c r="B95" s="106"/>
      <c r="C95" s="107"/>
      <c r="D95" s="71" t="n">
        <v>2030</v>
      </c>
      <c r="E95" s="67" t="s">
        <v>95</v>
      </c>
      <c r="F95" s="73" t="n">
        <v>13484</v>
      </c>
      <c r="G95" s="112"/>
      <c r="H95" s="45" t="n">
        <f aca="false">F95+G95</f>
        <v>13484</v>
      </c>
      <c r="I95" s="113"/>
    </row>
    <row r="96" customFormat="false" ht="27" hidden="false" customHeight="true" outlineLevel="0" collapsed="false">
      <c r="B96" s="106"/>
      <c r="C96" s="82" t="n">
        <v>85214</v>
      </c>
      <c r="D96" s="83"/>
      <c r="E96" s="153" t="s">
        <v>115</v>
      </c>
      <c r="F96" s="85" t="n">
        <f aca="false">F97</f>
        <v>26419</v>
      </c>
      <c r="G96" s="85" t="n">
        <f aca="false">G97</f>
        <v>0</v>
      </c>
      <c r="H96" s="85" t="n">
        <f aca="false">H97</f>
        <v>26419</v>
      </c>
      <c r="I96" s="124"/>
    </row>
    <row r="97" s="99" customFormat="true" ht="27" hidden="false" customHeight="true" outlineLevel="0" collapsed="false">
      <c r="B97" s="100"/>
      <c r="C97" s="104"/>
      <c r="D97" s="71" t="n">
        <v>2030</v>
      </c>
      <c r="E97" s="67" t="s">
        <v>95</v>
      </c>
      <c r="F97" s="73" t="n">
        <v>26419</v>
      </c>
      <c r="G97" s="112"/>
      <c r="H97" s="45" t="n">
        <f aca="false">F97+G97</f>
        <v>26419</v>
      </c>
      <c r="I97" s="113"/>
    </row>
    <row r="98" s="99" customFormat="true" ht="27" hidden="false" customHeight="true" outlineLevel="0" collapsed="false">
      <c r="B98" s="100"/>
      <c r="C98" s="134" t="s">
        <v>116</v>
      </c>
      <c r="D98" s="135"/>
      <c r="E98" s="142" t="s">
        <v>117</v>
      </c>
      <c r="F98" s="154" t="n">
        <f aca="false">F99</f>
        <v>100</v>
      </c>
      <c r="G98" s="154" t="n">
        <f aca="false">G99</f>
        <v>100</v>
      </c>
      <c r="H98" s="154" t="n">
        <f aca="false">H99</f>
        <v>200</v>
      </c>
      <c r="I98" s="113"/>
    </row>
    <row r="99" s="99" customFormat="true" ht="36.6" hidden="false" customHeight="true" outlineLevel="0" collapsed="false">
      <c r="B99" s="100"/>
      <c r="C99" s="104"/>
      <c r="D99" s="71" t="n">
        <v>2010</v>
      </c>
      <c r="E99" s="86" t="s">
        <v>118</v>
      </c>
      <c r="F99" s="73" t="n">
        <v>100</v>
      </c>
      <c r="G99" s="96" t="n">
        <v>100</v>
      </c>
      <c r="H99" s="45" t="n">
        <f aca="false">F99+G99</f>
        <v>200</v>
      </c>
      <c r="I99" s="155" t="s">
        <v>119</v>
      </c>
    </row>
    <row r="100" s="99" customFormat="true" ht="18.75" hidden="false" customHeight="true" outlineLevel="0" collapsed="false">
      <c r="B100" s="100"/>
      <c r="C100" s="82" t="n">
        <v>85216</v>
      </c>
      <c r="D100" s="126"/>
      <c r="E100" s="156" t="s">
        <v>120</v>
      </c>
      <c r="F100" s="157" t="n">
        <f aca="false">F101</f>
        <v>134313</v>
      </c>
      <c r="G100" s="157" t="n">
        <f aca="false">G101</f>
        <v>0</v>
      </c>
      <c r="H100" s="157" t="n">
        <f aca="false">H101</f>
        <v>134313</v>
      </c>
      <c r="I100" s="113"/>
    </row>
    <row r="101" s="99" customFormat="true" ht="28.5" hidden="false" customHeight="true" outlineLevel="0" collapsed="false">
      <c r="B101" s="100"/>
      <c r="C101" s="104"/>
      <c r="D101" s="71" t="n">
        <v>2030</v>
      </c>
      <c r="E101" s="67" t="s">
        <v>95</v>
      </c>
      <c r="F101" s="73" t="n">
        <v>134313</v>
      </c>
      <c r="G101" s="112"/>
      <c r="H101" s="45" t="n">
        <f aca="false">F101+G101</f>
        <v>134313</v>
      </c>
      <c r="I101" s="113"/>
    </row>
    <row r="102" customFormat="false" ht="17.25" hidden="false" customHeight="true" outlineLevel="0" collapsed="false">
      <c r="B102" s="106"/>
      <c r="C102" s="82" t="n">
        <v>85219</v>
      </c>
      <c r="D102" s="83"/>
      <c r="E102" s="84" t="s">
        <v>121</v>
      </c>
      <c r="F102" s="85" t="n">
        <f aca="false">F103+F104</f>
        <v>25810</v>
      </c>
      <c r="G102" s="85" t="n">
        <f aca="false">G103+G104</f>
        <v>0</v>
      </c>
      <c r="H102" s="85" t="n">
        <f aca="false">H103+H104</f>
        <v>25810</v>
      </c>
      <c r="I102" s="124"/>
    </row>
    <row r="103" customFormat="false" ht="17.25" hidden="false" customHeight="true" outlineLevel="0" collapsed="false">
      <c r="B103" s="106"/>
      <c r="C103" s="82"/>
      <c r="D103" s="71" t="s">
        <v>39</v>
      </c>
      <c r="E103" s="67" t="s">
        <v>40</v>
      </c>
      <c r="F103" s="73" t="n">
        <v>2000</v>
      </c>
      <c r="G103" s="158"/>
      <c r="H103" s="45" t="n">
        <f aca="false">F103+G103</f>
        <v>2000</v>
      </c>
      <c r="I103" s="124"/>
    </row>
    <row r="104" customFormat="false" ht="24" hidden="false" customHeight="true" outlineLevel="0" collapsed="false">
      <c r="B104" s="106"/>
      <c r="C104" s="107"/>
      <c r="D104" s="71" t="n">
        <v>2030</v>
      </c>
      <c r="E104" s="67" t="s">
        <v>95</v>
      </c>
      <c r="F104" s="73" t="n">
        <v>23810</v>
      </c>
      <c r="G104" s="159"/>
      <c r="H104" s="75" t="n">
        <f aca="false">F104+G104</f>
        <v>23810</v>
      </c>
      <c r="I104" s="124"/>
    </row>
    <row r="105" customFormat="false" ht="17.45" hidden="false" customHeight="true" outlineLevel="0" collapsed="false">
      <c r="B105" s="106"/>
      <c r="C105" s="134" t="s">
        <v>122</v>
      </c>
      <c r="D105" s="135"/>
      <c r="E105" s="136" t="s">
        <v>123</v>
      </c>
      <c r="F105" s="157" t="n">
        <f aca="false">F106</f>
        <v>0</v>
      </c>
      <c r="G105" s="157" t="n">
        <f aca="false">G106</f>
        <v>20828</v>
      </c>
      <c r="H105" s="157" t="n">
        <f aca="false">H106</f>
        <v>20828</v>
      </c>
      <c r="I105" s="124"/>
    </row>
    <row r="106" customFormat="false" ht="31.15" hidden="false" customHeight="true" outlineLevel="0" collapsed="false">
      <c r="B106" s="160"/>
      <c r="C106" s="161"/>
      <c r="D106" s="71" t="n">
        <v>2030</v>
      </c>
      <c r="E106" s="67" t="s">
        <v>95</v>
      </c>
      <c r="F106" s="61" t="n">
        <v>0</v>
      </c>
      <c r="G106" s="162" t="n">
        <v>20828</v>
      </c>
      <c r="H106" s="45" t="n">
        <f aca="false">F106+G106</f>
        <v>20828</v>
      </c>
      <c r="I106" s="155" t="s">
        <v>124</v>
      </c>
    </row>
    <row r="107" customFormat="false" ht="24" hidden="false" customHeight="true" outlineLevel="0" collapsed="false">
      <c r="B107" s="163" t="s">
        <v>125</v>
      </c>
      <c r="C107" s="164"/>
      <c r="D107" s="164"/>
      <c r="E107" s="165" t="s">
        <v>126</v>
      </c>
      <c r="F107" s="166" t="n">
        <f aca="false">F108</f>
        <v>0</v>
      </c>
      <c r="G107" s="166" t="n">
        <f aca="false">G108</f>
        <v>2200</v>
      </c>
      <c r="H107" s="166" t="n">
        <f aca="false">H108</f>
        <v>2200</v>
      </c>
      <c r="I107" s="167"/>
    </row>
    <row r="108" customFormat="false" ht="24" hidden="false" customHeight="true" outlineLevel="0" collapsed="false">
      <c r="B108" s="168"/>
      <c r="C108" s="169" t="n">
        <v>85311</v>
      </c>
      <c r="D108" s="170"/>
      <c r="E108" s="171" t="s">
        <v>127</v>
      </c>
      <c r="F108" s="56" t="n">
        <f aca="false">SUM(F109:F109)</f>
        <v>0</v>
      </c>
      <c r="G108" s="56" t="n">
        <f aca="false">SUM(G109:G109)</f>
        <v>2200</v>
      </c>
      <c r="H108" s="56" t="n">
        <f aca="false">SUM(H109:H109)</f>
        <v>2200</v>
      </c>
      <c r="I108" s="172"/>
    </row>
    <row r="109" customFormat="false" ht="24" hidden="false" customHeight="true" outlineLevel="0" collapsed="false">
      <c r="B109" s="160"/>
      <c r="C109" s="161"/>
      <c r="D109" s="131" t="s">
        <v>101</v>
      </c>
      <c r="E109" s="132" t="s">
        <v>102</v>
      </c>
      <c r="F109" s="61" t="n">
        <v>0</v>
      </c>
      <c r="G109" s="162" t="n">
        <v>2200</v>
      </c>
      <c r="H109" s="75" t="n">
        <f aca="false">F109+G109</f>
        <v>2200</v>
      </c>
      <c r="I109" s="173" t="s">
        <v>128</v>
      </c>
    </row>
    <row r="110" customFormat="false" ht="24" hidden="false" customHeight="true" outlineLevel="0" collapsed="false">
      <c r="B110" s="48" t="s">
        <v>129</v>
      </c>
      <c r="C110" s="49"/>
      <c r="D110" s="49"/>
      <c r="E110" s="50" t="s">
        <v>130</v>
      </c>
      <c r="F110" s="51" t="n">
        <f aca="false">F111</f>
        <v>0</v>
      </c>
      <c r="G110" s="51" t="n">
        <f aca="false">G111</f>
        <v>13827</v>
      </c>
      <c r="H110" s="51" t="n">
        <f aca="false">H111</f>
        <v>13827</v>
      </c>
      <c r="I110" s="167"/>
    </row>
    <row r="111" customFormat="false" ht="18.6" hidden="false" customHeight="true" outlineLevel="0" collapsed="false">
      <c r="B111" s="106"/>
      <c r="C111" s="134" t="s">
        <v>131</v>
      </c>
      <c r="D111" s="135"/>
      <c r="E111" s="136" t="s">
        <v>132</v>
      </c>
      <c r="F111" s="154" t="n">
        <f aca="false">F112</f>
        <v>0</v>
      </c>
      <c r="G111" s="154" t="n">
        <f aca="false">G112</f>
        <v>13827</v>
      </c>
      <c r="H111" s="154" t="n">
        <f aca="false">H112</f>
        <v>13827</v>
      </c>
      <c r="I111" s="133"/>
    </row>
    <row r="112" customFormat="false" ht="31.9" hidden="false" customHeight="true" outlineLevel="0" collapsed="false">
      <c r="B112" s="160"/>
      <c r="C112" s="161"/>
      <c r="D112" s="71" t="n">
        <v>2030</v>
      </c>
      <c r="E112" s="67" t="s">
        <v>95</v>
      </c>
      <c r="F112" s="61" t="n">
        <v>0</v>
      </c>
      <c r="G112" s="162" t="n">
        <v>13827</v>
      </c>
      <c r="H112" s="45" t="n">
        <f aca="false">F112+G112</f>
        <v>13827</v>
      </c>
      <c r="I112" s="155" t="s">
        <v>133</v>
      </c>
    </row>
    <row r="113" customFormat="false" ht="18" hidden="false" customHeight="true" outlineLevel="0" collapsed="false">
      <c r="B113" s="27" t="n">
        <v>855</v>
      </c>
      <c r="C113" s="28"/>
      <c r="D113" s="28"/>
      <c r="E113" s="62" t="s">
        <v>134</v>
      </c>
      <c r="F113" s="30" t="n">
        <f aca="false">F114+F117+F121+F123+F125</f>
        <v>14189266</v>
      </c>
      <c r="G113" s="30" t="n">
        <f aca="false">G114+G117+G121+G123+G125</f>
        <v>1000</v>
      </c>
      <c r="H113" s="30" t="n">
        <f aca="false">H114+H117+H121+H123+H125</f>
        <v>14190266</v>
      </c>
      <c r="I113" s="120"/>
    </row>
    <row r="114" customFormat="false" ht="18" hidden="false" customHeight="true" outlineLevel="0" collapsed="false">
      <c r="B114" s="174"/>
      <c r="C114" s="33" t="n">
        <v>85501</v>
      </c>
      <c r="D114" s="175"/>
      <c r="E114" s="176" t="s">
        <v>135</v>
      </c>
      <c r="F114" s="36" t="n">
        <f aca="false">F115+F116</f>
        <v>10390620</v>
      </c>
      <c r="G114" s="36" t="n">
        <f aca="false">G115+G116</f>
        <v>0</v>
      </c>
      <c r="H114" s="36" t="n">
        <f aca="false">H115+H116</f>
        <v>10390620</v>
      </c>
      <c r="I114" s="122"/>
    </row>
    <row r="115" customFormat="false" ht="18" hidden="false" customHeight="true" outlineLevel="0" collapsed="false">
      <c r="B115" s="177"/>
      <c r="C115" s="82"/>
      <c r="D115" s="131" t="s">
        <v>136</v>
      </c>
      <c r="E115" s="132" t="s">
        <v>137</v>
      </c>
      <c r="F115" s="178" t="n">
        <v>6000</v>
      </c>
      <c r="G115" s="159"/>
      <c r="H115" s="75" t="n">
        <f aca="false">F115+G115</f>
        <v>6000</v>
      </c>
      <c r="I115" s="124"/>
    </row>
    <row r="116" customFormat="false" ht="48" hidden="false" customHeight="false" outlineLevel="0" collapsed="false">
      <c r="B116" s="106"/>
      <c r="C116" s="179"/>
      <c r="D116" s="71" t="n">
        <v>2060</v>
      </c>
      <c r="E116" s="86" t="s">
        <v>138</v>
      </c>
      <c r="F116" s="73" t="n">
        <v>10384620</v>
      </c>
      <c r="G116" s="159"/>
      <c r="H116" s="75" t="n">
        <f aca="false">F116+G116</f>
        <v>10384620</v>
      </c>
      <c r="I116" s="124"/>
    </row>
    <row r="117" customFormat="false" ht="38.25" hidden="false" customHeight="false" outlineLevel="0" collapsed="false">
      <c r="B117" s="106"/>
      <c r="C117" s="82" t="n">
        <v>85502</v>
      </c>
      <c r="D117" s="83"/>
      <c r="E117" s="101" t="s">
        <v>139</v>
      </c>
      <c r="F117" s="85" t="n">
        <f aca="false">F118+F119+F120</f>
        <v>3766381</v>
      </c>
      <c r="G117" s="85" t="n">
        <f aca="false">G118+G119+G120</f>
        <v>0</v>
      </c>
      <c r="H117" s="85" t="n">
        <f aca="false">H118+H119+H120</f>
        <v>3766381</v>
      </c>
      <c r="I117" s="124"/>
    </row>
    <row r="118" customFormat="false" ht="18" hidden="false" customHeight="true" outlineLevel="0" collapsed="false">
      <c r="B118" s="106"/>
      <c r="C118" s="82"/>
      <c r="D118" s="131" t="s">
        <v>136</v>
      </c>
      <c r="E118" s="132" t="s">
        <v>137</v>
      </c>
      <c r="F118" s="178" t="n">
        <v>6000</v>
      </c>
      <c r="G118" s="159"/>
      <c r="H118" s="45" t="n">
        <f aca="false">F118+G118</f>
        <v>6000</v>
      </c>
      <c r="I118" s="124"/>
    </row>
    <row r="119" customFormat="false" ht="36" hidden="false" customHeight="false" outlineLevel="0" collapsed="false">
      <c r="B119" s="106"/>
      <c r="C119" s="82"/>
      <c r="D119" s="71" t="n">
        <v>2010</v>
      </c>
      <c r="E119" s="86" t="s">
        <v>118</v>
      </c>
      <c r="F119" s="73" t="n">
        <v>3754381</v>
      </c>
      <c r="G119" s="159"/>
      <c r="H119" s="45" t="n">
        <f aca="false">F119+G119</f>
        <v>3754381</v>
      </c>
      <c r="I119" s="124"/>
    </row>
    <row r="120" customFormat="false" ht="36" hidden="false" customHeight="false" outlineLevel="0" collapsed="false">
      <c r="B120" s="106"/>
      <c r="C120" s="107"/>
      <c r="D120" s="71" t="n">
        <v>2360</v>
      </c>
      <c r="E120" s="86" t="s">
        <v>140</v>
      </c>
      <c r="F120" s="73" t="n">
        <v>6000</v>
      </c>
      <c r="G120" s="159"/>
      <c r="H120" s="45" t="n">
        <f aca="false">F120+G120</f>
        <v>6000</v>
      </c>
      <c r="I120" s="124"/>
    </row>
    <row r="121" customFormat="false" ht="18" hidden="false" customHeight="true" outlineLevel="0" collapsed="false">
      <c r="B121" s="106"/>
      <c r="C121" s="82" t="n">
        <v>85503</v>
      </c>
      <c r="D121" s="83"/>
      <c r="E121" s="101" t="s">
        <v>141</v>
      </c>
      <c r="F121" s="85" t="n">
        <f aca="false">F122</f>
        <v>0</v>
      </c>
      <c r="G121" s="85" t="n">
        <f aca="false">G122</f>
        <v>1000</v>
      </c>
      <c r="H121" s="85" t="n">
        <f aca="false">H122</f>
        <v>1000</v>
      </c>
      <c r="I121" s="124"/>
    </row>
    <row r="122" customFormat="false" ht="33.6" hidden="false" customHeight="true" outlineLevel="0" collapsed="false">
      <c r="B122" s="106"/>
      <c r="C122" s="180"/>
      <c r="D122" s="71" t="n">
        <v>2010</v>
      </c>
      <c r="E122" s="86" t="s">
        <v>118</v>
      </c>
      <c r="F122" s="73" t="n">
        <v>0</v>
      </c>
      <c r="G122" s="181" t="n">
        <v>1000</v>
      </c>
      <c r="H122" s="45" t="n">
        <f aca="false">F122+G122</f>
        <v>1000</v>
      </c>
      <c r="I122" s="182" t="s">
        <v>142</v>
      </c>
    </row>
    <row r="123" customFormat="false" ht="15.6" hidden="false" customHeight="true" outlineLevel="0" collapsed="false">
      <c r="B123" s="106"/>
      <c r="C123" s="183" t="s">
        <v>143</v>
      </c>
      <c r="D123" s="184"/>
      <c r="E123" s="55" t="s">
        <v>144</v>
      </c>
      <c r="F123" s="85" t="n">
        <f aca="false">F124</f>
        <v>1240</v>
      </c>
      <c r="G123" s="85" t="n">
        <f aca="false">G124</f>
        <v>0</v>
      </c>
      <c r="H123" s="85" t="n">
        <f aca="false">H124</f>
        <v>1240</v>
      </c>
      <c r="I123" s="124"/>
    </row>
    <row r="124" customFormat="false" ht="36" hidden="false" customHeight="false" outlineLevel="0" collapsed="false">
      <c r="B124" s="106"/>
      <c r="C124" s="107"/>
      <c r="D124" s="71" t="n">
        <v>2010</v>
      </c>
      <c r="E124" s="86" t="s">
        <v>118</v>
      </c>
      <c r="F124" s="73" t="n">
        <v>1240</v>
      </c>
      <c r="G124" s="181"/>
      <c r="H124" s="75" t="n">
        <f aca="false">F124+G124</f>
        <v>1240</v>
      </c>
      <c r="I124" s="182" t="s">
        <v>145</v>
      </c>
    </row>
    <row r="125" customFormat="false" ht="57" hidden="false" customHeight="true" outlineLevel="0" collapsed="false">
      <c r="B125" s="106"/>
      <c r="C125" s="82" t="n">
        <v>85513</v>
      </c>
      <c r="D125" s="71"/>
      <c r="E125" s="101" t="s">
        <v>146</v>
      </c>
      <c r="F125" s="85" t="n">
        <f aca="false">F126</f>
        <v>31025</v>
      </c>
      <c r="G125" s="85" t="n">
        <f aca="false">G126</f>
        <v>0</v>
      </c>
      <c r="H125" s="85" t="n">
        <f aca="false">H126</f>
        <v>31025</v>
      </c>
      <c r="I125" s="124"/>
    </row>
    <row r="126" customFormat="false" ht="36.75" hidden="false" customHeight="false" outlineLevel="0" collapsed="false">
      <c r="B126" s="114"/>
      <c r="C126" s="115"/>
      <c r="D126" s="41" t="n">
        <v>2010</v>
      </c>
      <c r="E126" s="185" t="s">
        <v>118</v>
      </c>
      <c r="F126" s="43" t="n">
        <v>31025</v>
      </c>
      <c r="G126" s="186"/>
      <c r="H126" s="45" t="n">
        <f aca="false">F126+G126</f>
        <v>31025</v>
      </c>
      <c r="I126" s="119"/>
    </row>
    <row r="127" customFormat="false" ht="27" hidden="false" customHeight="true" outlineLevel="0" collapsed="false">
      <c r="B127" s="27" t="n">
        <v>900</v>
      </c>
      <c r="C127" s="28"/>
      <c r="D127" s="28"/>
      <c r="E127" s="87" t="s">
        <v>147</v>
      </c>
      <c r="F127" s="187" t="n">
        <f aca="false">F128+F132</f>
        <v>976000</v>
      </c>
      <c r="G127" s="187" t="n">
        <f aca="false">G128+G132</f>
        <v>0</v>
      </c>
      <c r="H127" s="187" t="n">
        <f aca="false">H128+H132</f>
        <v>976000</v>
      </c>
      <c r="I127" s="120"/>
    </row>
    <row r="128" customFormat="false" ht="15.75" hidden="false" customHeight="true" outlineLevel="0" collapsed="false">
      <c r="B128" s="174"/>
      <c r="C128" s="54" t="s">
        <v>148</v>
      </c>
      <c r="D128" s="53"/>
      <c r="E128" s="176" t="s">
        <v>149</v>
      </c>
      <c r="F128" s="36" t="n">
        <f aca="false">F129+F130+F131</f>
        <v>956000</v>
      </c>
      <c r="G128" s="36" t="n">
        <f aca="false">G129+G130+G131</f>
        <v>0</v>
      </c>
      <c r="H128" s="36" t="n">
        <f aca="false">H129+H130+H131</f>
        <v>956000</v>
      </c>
      <c r="I128" s="122"/>
    </row>
    <row r="129" customFormat="false" ht="27" hidden="false" customHeight="true" outlineLevel="0" collapsed="false">
      <c r="B129" s="177"/>
      <c r="C129" s="179"/>
      <c r="D129" s="71" t="s">
        <v>76</v>
      </c>
      <c r="E129" s="67" t="s">
        <v>150</v>
      </c>
      <c r="F129" s="178" t="n">
        <v>950000</v>
      </c>
      <c r="G129" s="188"/>
      <c r="H129" s="45" t="n">
        <f aca="false">F129+G129</f>
        <v>950000</v>
      </c>
      <c r="I129" s="124"/>
    </row>
    <row r="130" customFormat="false" ht="24" hidden="false" customHeight="false" outlineLevel="0" collapsed="false">
      <c r="B130" s="174"/>
      <c r="C130" s="175"/>
      <c r="D130" s="71" t="s">
        <v>80</v>
      </c>
      <c r="E130" s="67" t="s">
        <v>81</v>
      </c>
      <c r="F130" s="189" t="n">
        <v>5000</v>
      </c>
      <c r="G130" s="188"/>
      <c r="H130" s="45" t="n">
        <f aca="false">F130+G130</f>
        <v>5000</v>
      </c>
      <c r="I130" s="124"/>
    </row>
    <row r="131" customFormat="false" ht="15.75" hidden="false" customHeight="true" outlineLevel="0" collapsed="false">
      <c r="B131" s="177"/>
      <c r="C131" s="179"/>
      <c r="D131" s="71" t="s">
        <v>64</v>
      </c>
      <c r="E131" s="108" t="s">
        <v>65</v>
      </c>
      <c r="F131" s="96" t="n">
        <v>1000</v>
      </c>
      <c r="G131" s="188"/>
      <c r="H131" s="75" t="n">
        <f aca="false">F131+G131</f>
        <v>1000</v>
      </c>
      <c r="I131" s="124"/>
    </row>
    <row r="132" customFormat="false" ht="28.5" hidden="false" customHeight="true" outlineLevel="0" collapsed="false">
      <c r="B132" s="94"/>
      <c r="C132" s="82" t="n">
        <v>90019</v>
      </c>
      <c r="D132" s="190"/>
      <c r="E132" s="101" t="s">
        <v>151</v>
      </c>
      <c r="F132" s="85" t="n">
        <f aca="false">F133</f>
        <v>20000</v>
      </c>
      <c r="G132" s="85" t="n">
        <f aca="false">G133</f>
        <v>0</v>
      </c>
      <c r="H132" s="85" t="n">
        <f aca="false">H133</f>
        <v>20000</v>
      </c>
      <c r="I132" s="124"/>
    </row>
    <row r="133" customFormat="false" ht="17.25" hidden="false" customHeight="true" outlineLevel="0" collapsed="false">
      <c r="B133" s="191"/>
      <c r="C133" s="192"/>
      <c r="D133" s="41" t="s">
        <v>82</v>
      </c>
      <c r="E133" s="42" t="s">
        <v>152</v>
      </c>
      <c r="F133" s="140" t="n">
        <v>20000</v>
      </c>
      <c r="G133" s="193"/>
      <c r="H133" s="45" t="n">
        <f aca="false">F133+G133</f>
        <v>20000</v>
      </c>
      <c r="I133" s="119"/>
    </row>
    <row r="134" customFormat="false" ht="20.25" hidden="false" customHeight="true" outlineLevel="0" collapsed="false">
      <c r="B134" s="194" t="s">
        <v>153</v>
      </c>
      <c r="C134" s="195"/>
      <c r="D134" s="196"/>
      <c r="E134" s="197" t="s">
        <v>154</v>
      </c>
      <c r="F134" s="198" t="n">
        <f aca="false">F135</f>
        <v>15000</v>
      </c>
      <c r="G134" s="198" t="n">
        <f aca="false">G135</f>
        <v>0</v>
      </c>
      <c r="H134" s="198" t="n">
        <f aca="false">H135</f>
        <v>15000</v>
      </c>
      <c r="I134" s="120"/>
    </row>
    <row r="135" customFormat="false" ht="16.5" hidden="false" customHeight="true" outlineLevel="0" collapsed="false">
      <c r="B135" s="121"/>
      <c r="C135" s="54" t="s">
        <v>155</v>
      </c>
      <c r="D135" s="53"/>
      <c r="E135" s="199" t="s">
        <v>156</v>
      </c>
      <c r="F135" s="200" t="n">
        <f aca="false">F136+F137</f>
        <v>15000</v>
      </c>
      <c r="G135" s="200" t="n">
        <f aca="false">G136+G137</f>
        <v>0</v>
      </c>
      <c r="H135" s="200" t="n">
        <f aca="false">H136+H137</f>
        <v>15000</v>
      </c>
      <c r="I135" s="122"/>
    </row>
    <row r="136" customFormat="false" ht="16.5" hidden="false" customHeight="true" outlineLevel="0" collapsed="false">
      <c r="B136" s="106"/>
      <c r="C136" s="134"/>
      <c r="D136" s="71" t="s">
        <v>82</v>
      </c>
      <c r="E136" s="67" t="s">
        <v>152</v>
      </c>
      <c r="F136" s="201" t="n">
        <v>5000</v>
      </c>
      <c r="G136" s="159"/>
      <c r="H136" s="45" t="n">
        <f aca="false">F136+G136</f>
        <v>5000</v>
      </c>
      <c r="I136" s="124"/>
    </row>
    <row r="137" customFormat="false" ht="20.25" hidden="false" customHeight="true" outlineLevel="0" collapsed="false">
      <c r="B137" s="114"/>
      <c r="C137" s="202"/>
      <c r="D137" s="41" t="s">
        <v>16</v>
      </c>
      <c r="E137" s="42" t="s">
        <v>100</v>
      </c>
      <c r="F137" s="203" t="n">
        <v>10000</v>
      </c>
      <c r="G137" s="186"/>
      <c r="H137" s="45" t="n">
        <f aca="false">F137+G137</f>
        <v>10000</v>
      </c>
      <c r="I137" s="119"/>
    </row>
    <row r="138" customFormat="false" ht="18" hidden="false" customHeight="true" outlineLevel="0" collapsed="false">
      <c r="B138" s="194" t="s">
        <v>157</v>
      </c>
      <c r="C138" s="49"/>
      <c r="D138" s="49"/>
      <c r="E138" s="204" t="s">
        <v>158</v>
      </c>
      <c r="F138" s="205" t="n">
        <f aca="false">F139</f>
        <v>30000</v>
      </c>
      <c r="G138" s="205" t="n">
        <f aca="false">G139</f>
        <v>0</v>
      </c>
      <c r="H138" s="205" t="n">
        <f aca="false">H139</f>
        <v>30000</v>
      </c>
      <c r="I138" s="120"/>
    </row>
    <row r="139" customFormat="false" ht="15.75" hidden="false" customHeight="true" outlineLevel="0" collapsed="false">
      <c r="B139" s="121"/>
      <c r="C139" s="206" t="s">
        <v>159</v>
      </c>
      <c r="D139" s="207"/>
      <c r="E139" s="199" t="s">
        <v>156</v>
      </c>
      <c r="F139" s="208" t="n">
        <f aca="false">F140</f>
        <v>30000</v>
      </c>
      <c r="G139" s="208" t="n">
        <f aca="false">G140</f>
        <v>0</v>
      </c>
      <c r="H139" s="208" t="n">
        <f aca="false">H140</f>
        <v>30000</v>
      </c>
      <c r="I139" s="122"/>
    </row>
    <row r="140" customFormat="false" ht="20.25" hidden="false" customHeight="true" outlineLevel="0" collapsed="false">
      <c r="B140" s="121"/>
      <c r="C140" s="54"/>
      <c r="D140" s="71" t="s">
        <v>16</v>
      </c>
      <c r="E140" s="67" t="s">
        <v>100</v>
      </c>
      <c r="F140" s="209" t="n">
        <v>30000</v>
      </c>
      <c r="G140" s="159"/>
      <c r="H140" s="45" t="n">
        <f aca="false">F140+G140</f>
        <v>30000</v>
      </c>
      <c r="I140" s="124"/>
    </row>
    <row r="141" s="99" customFormat="true" ht="4.5" hidden="false" customHeight="true" outlineLevel="0" collapsed="false">
      <c r="B141" s="210"/>
      <c r="C141" s="211"/>
      <c r="D141" s="211"/>
      <c r="E141" s="211"/>
      <c r="F141" s="212"/>
      <c r="G141" s="213"/>
      <c r="H141" s="213"/>
      <c r="I141" s="214"/>
    </row>
    <row r="142" s="99" customFormat="true" ht="20.1" hidden="false" customHeight="true" outlineLevel="0" collapsed="false">
      <c r="B142" s="215" t="s">
        <v>160</v>
      </c>
      <c r="C142" s="216"/>
      <c r="D142" s="217"/>
      <c r="E142" s="218"/>
      <c r="F142" s="30" t="n">
        <f aca="false">F11+F14+F17+F23+F32+F37+F68+F76+F93+F107+F110+F113+F127+F134+F138</f>
        <v>41708365</v>
      </c>
      <c r="G142" s="30" t="n">
        <f aca="false">G11+G14+G17+G23+G32+G37+G68+G76+G93+G107+G110+G113+G127+G134+G138</f>
        <v>57407</v>
      </c>
      <c r="H142" s="30" t="n">
        <f aca="false">H11+H14+H17+H23+H32+H37+H68+H76+H93+H107+H110+H113+H127+H134+H138</f>
        <v>41765772</v>
      </c>
      <c r="I142" s="152"/>
    </row>
    <row r="143" customFormat="false" ht="12.75" hidden="false" customHeight="false" outlineLevel="0" collapsed="false">
      <c r="C143" s="219"/>
      <c r="D143" s="220"/>
      <c r="E143" s="219"/>
      <c r="F143" s="219"/>
    </row>
    <row r="144" customFormat="false" ht="12.75" hidden="false" customHeight="false" outlineLevel="0" collapsed="false">
      <c r="C144" s="219"/>
      <c r="D144" s="220"/>
      <c r="E144" s="219"/>
      <c r="F144" s="219"/>
    </row>
    <row r="145" customFormat="false" ht="12.75" hidden="false" customHeight="false" outlineLevel="0" collapsed="false">
      <c r="C145" s="219"/>
      <c r="D145" s="220"/>
      <c r="E145" s="219"/>
      <c r="F145" s="219"/>
    </row>
    <row r="146" customFormat="false" ht="12.75" hidden="false" customHeight="false" outlineLevel="0" collapsed="false">
      <c r="C146" s="219"/>
      <c r="D146" s="220"/>
      <c r="E146" s="219"/>
      <c r="F146" s="219"/>
    </row>
    <row r="147" customFormat="false" ht="12.75" hidden="false" customHeight="false" outlineLevel="0" collapsed="false">
      <c r="C147" s="219"/>
      <c r="D147" s="220"/>
      <c r="E147" s="219"/>
      <c r="F147" s="219"/>
    </row>
    <row r="148" customFormat="false" ht="12.75" hidden="false" customHeight="false" outlineLevel="0" collapsed="false">
      <c r="C148" s="219"/>
      <c r="D148" s="220"/>
      <c r="E148" s="219"/>
      <c r="F148" s="219"/>
    </row>
    <row r="149" customFormat="false" ht="12.75" hidden="false" customHeight="false" outlineLevel="0" collapsed="false">
      <c r="C149" s="219"/>
      <c r="D149" s="220"/>
      <c r="E149" s="219"/>
      <c r="F149" s="219"/>
    </row>
    <row r="150" customFormat="false" ht="12.75" hidden="false" customHeight="false" outlineLevel="0" collapsed="false">
      <c r="C150" s="219"/>
      <c r="D150" s="220"/>
      <c r="E150" s="219"/>
      <c r="F150" s="219"/>
    </row>
    <row r="151" customFormat="false" ht="12.75" hidden="false" customHeight="false" outlineLevel="0" collapsed="false">
      <c r="C151" s="219"/>
      <c r="D151" s="220"/>
      <c r="E151" s="219"/>
      <c r="F151" s="219"/>
    </row>
    <row r="152" customFormat="false" ht="12.75" hidden="false" customHeight="false" outlineLevel="0" collapsed="false">
      <c r="C152" s="219"/>
      <c r="D152" s="220"/>
      <c r="E152" s="219"/>
      <c r="F152" s="219"/>
    </row>
    <row r="153" customFormat="false" ht="12.75" hidden="false" customHeight="false" outlineLevel="0" collapsed="false">
      <c r="C153" s="219"/>
      <c r="D153" s="220"/>
      <c r="E153" s="219"/>
      <c r="F153" s="219"/>
    </row>
    <row r="154" customFormat="false" ht="12.75" hidden="false" customHeight="false" outlineLevel="0" collapsed="false">
      <c r="C154" s="219"/>
      <c r="D154" s="220"/>
      <c r="E154" s="219"/>
      <c r="F154" s="219"/>
    </row>
    <row r="155" customFormat="false" ht="19.15" hidden="false" customHeight="true" outlineLevel="0" collapsed="false">
      <c r="C155" s="219"/>
      <c r="D155" s="220"/>
      <c r="E155" s="219"/>
      <c r="F155" s="219"/>
    </row>
    <row r="156" customFormat="false" ht="19.15" hidden="false" customHeight="true" outlineLevel="0" collapsed="false">
      <c r="C156" s="219"/>
      <c r="D156" s="220"/>
      <c r="E156" s="219"/>
      <c r="F156" s="219"/>
    </row>
    <row r="157" customFormat="false" ht="19.15" hidden="false" customHeight="true" outlineLevel="0" collapsed="false">
      <c r="C157" s="219"/>
      <c r="D157" s="220"/>
      <c r="E157" s="219"/>
      <c r="F157" s="219"/>
    </row>
    <row r="158" customFormat="false" ht="19.15" hidden="false" customHeight="true" outlineLevel="0" collapsed="false">
      <c r="C158" s="219"/>
      <c r="D158" s="220"/>
      <c r="E158" s="219"/>
      <c r="F158" s="219"/>
    </row>
    <row r="159" customFormat="false" ht="19.15" hidden="false" customHeight="true" outlineLevel="0" collapsed="false">
      <c r="C159" s="219"/>
      <c r="D159" s="220"/>
      <c r="E159" s="219"/>
      <c r="F159" s="219"/>
    </row>
    <row r="160" customFormat="false" ht="19.15" hidden="false" customHeight="true" outlineLevel="0" collapsed="false">
      <c r="C160" s="219"/>
      <c r="D160" s="220"/>
      <c r="E160" s="219"/>
      <c r="F160" s="219"/>
    </row>
    <row r="161" customFormat="false" ht="19.15" hidden="false" customHeight="true" outlineLevel="0" collapsed="false">
      <c r="C161" s="219"/>
      <c r="D161" s="220"/>
      <c r="E161" s="219"/>
      <c r="F161" s="219"/>
    </row>
    <row r="162" customFormat="false" ht="19.15" hidden="false" customHeight="true" outlineLevel="0" collapsed="false">
      <c r="C162" s="219"/>
      <c r="D162" s="220"/>
      <c r="E162" s="219"/>
      <c r="F162" s="219"/>
    </row>
    <row r="163" customFormat="false" ht="19.15" hidden="false" customHeight="true" outlineLevel="0" collapsed="false">
      <c r="C163" s="219"/>
      <c r="D163" s="220"/>
      <c r="E163" s="219"/>
      <c r="F163" s="219"/>
    </row>
    <row r="164" customFormat="false" ht="19.15" hidden="false" customHeight="true" outlineLevel="0" collapsed="false">
      <c r="C164" s="219"/>
      <c r="D164" s="220"/>
      <c r="E164" s="219"/>
      <c r="F164" s="219"/>
    </row>
    <row r="165" customFormat="false" ht="19.15" hidden="false" customHeight="true" outlineLevel="0" collapsed="false">
      <c r="C165" s="219"/>
      <c r="D165" s="220"/>
      <c r="E165" s="219"/>
      <c r="F165" s="219"/>
    </row>
    <row r="166" customFormat="false" ht="19.15" hidden="false" customHeight="true" outlineLevel="0" collapsed="false">
      <c r="C166" s="219"/>
      <c r="D166" s="220"/>
      <c r="E166" s="219"/>
      <c r="F166" s="219"/>
    </row>
    <row r="167" customFormat="false" ht="19.15" hidden="false" customHeight="true" outlineLevel="0" collapsed="false">
      <c r="C167" s="219"/>
      <c r="D167" s="220"/>
      <c r="E167" s="219"/>
      <c r="F167" s="219"/>
    </row>
    <row r="168" customFormat="false" ht="19.15" hidden="false" customHeight="true" outlineLevel="0" collapsed="false">
      <c r="C168" s="219"/>
      <c r="D168" s="220"/>
      <c r="E168" s="219"/>
      <c r="F168" s="219"/>
    </row>
    <row r="169" customFormat="false" ht="19.15" hidden="false" customHeight="true" outlineLevel="0" collapsed="false">
      <c r="C169" s="219"/>
      <c r="D169" s="220"/>
      <c r="E169" s="219"/>
      <c r="F169" s="219"/>
    </row>
    <row r="170" customFormat="false" ht="19.15" hidden="false" customHeight="true" outlineLevel="0" collapsed="false">
      <c r="C170" s="219"/>
      <c r="D170" s="220"/>
      <c r="E170" s="219"/>
      <c r="F170" s="219"/>
    </row>
    <row r="171" customFormat="false" ht="19.15" hidden="false" customHeight="true" outlineLevel="0" collapsed="false">
      <c r="B171" s="221"/>
      <c r="C171" s="219"/>
      <c r="D171" s="220"/>
      <c r="E171" s="219"/>
      <c r="F171" s="219"/>
    </row>
    <row r="172" customFormat="false" ht="19.15" hidden="false" customHeight="true" outlineLevel="0" collapsed="false">
      <c r="C172" s="222"/>
      <c r="D172" s="220"/>
      <c r="E172" s="219"/>
      <c r="F172" s="219"/>
    </row>
    <row r="173" customFormat="false" ht="19.15" hidden="false" customHeight="true" outlineLevel="0" collapsed="false">
      <c r="C173" s="219"/>
      <c r="D173" s="220"/>
      <c r="E173" s="219"/>
      <c r="F173" s="219"/>
    </row>
    <row r="174" customFormat="false" ht="19.15" hidden="false" customHeight="true" outlineLevel="0" collapsed="false">
      <c r="C174" s="219"/>
      <c r="D174" s="220"/>
      <c r="F174" s="219"/>
      <c r="H174" s="223"/>
    </row>
    <row r="175" customFormat="false" ht="19.15" hidden="false" customHeight="true" outlineLevel="0" collapsed="false">
      <c r="C175" s="219"/>
      <c r="D175" s="220"/>
      <c r="F175" s="219"/>
      <c r="H175" s="223"/>
    </row>
    <row r="176" customFormat="false" ht="19.15" hidden="false" customHeight="true" outlineLevel="0" collapsed="false">
      <c r="C176" s="219"/>
      <c r="D176" s="220"/>
      <c r="F176" s="219"/>
      <c r="H176" s="223"/>
    </row>
    <row r="177" customFormat="false" ht="19.15" hidden="false" customHeight="true" outlineLevel="0" collapsed="false">
      <c r="C177" s="219"/>
      <c r="D177" s="220"/>
      <c r="F177" s="219"/>
      <c r="H177" s="223"/>
    </row>
    <row r="178" customFormat="false" ht="19.15" hidden="false" customHeight="true" outlineLevel="0" collapsed="false">
      <c r="C178" s="219"/>
      <c r="D178" s="220"/>
      <c r="E178" s="219"/>
      <c r="F178" s="219"/>
    </row>
    <row r="179" customFormat="false" ht="12.75" hidden="false" customHeight="false" outlineLevel="0" collapsed="false">
      <c r="C179" s="219"/>
      <c r="D179" s="220"/>
      <c r="E179" s="219"/>
      <c r="F179" s="219"/>
    </row>
    <row r="180" customFormat="false" ht="12.75" hidden="false" customHeight="false" outlineLevel="0" collapsed="false">
      <c r="C180" s="219"/>
      <c r="D180" s="220"/>
      <c r="E180" s="219"/>
      <c r="F180" s="219"/>
    </row>
    <row r="181" customFormat="false" ht="12.75" hidden="false" customHeight="false" outlineLevel="0" collapsed="false">
      <c r="C181" s="219"/>
      <c r="D181" s="220"/>
      <c r="E181" s="219"/>
      <c r="F181" s="219"/>
    </row>
    <row r="182" customFormat="false" ht="12.75" hidden="false" customHeight="false" outlineLevel="0" collapsed="false">
      <c r="C182" s="219"/>
      <c r="D182" s="220"/>
      <c r="E182" s="219"/>
      <c r="F182" s="219"/>
    </row>
    <row r="183" customFormat="false" ht="12.75" hidden="false" customHeight="false" outlineLevel="0" collapsed="false">
      <c r="C183" s="219"/>
      <c r="D183" s="220"/>
      <c r="E183" s="219"/>
      <c r="F183" s="219"/>
    </row>
    <row r="184" customFormat="false" ht="12.75" hidden="false" customHeight="false" outlineLevel="0" collapsed="false">
      <c r="C184" s="219"/>
      <c r="D184" s="220"/>
      <c r="E184" s="219"/>
      <c r="F184" s="219"/>
    </row>
    <row r="185" customFormat="false" ht="12.75" hidden="false" customHeight="false" outlineLevel="0" collapsed="false">
      <c r="C185" s="219"/>
      <c r="D185" s="220"/>
      <c r="E185" s="219"/>
      <c r="F185" s="219"/>
    </row>
    <row r="186" customFormat="false" ht="12.75" hidden="false" customHeight="false" outlineLevel="0" collapsed="false">
      <c r="C186" s="219"/>
      <c r="D186" s="220"/>
      <c r="E186" s="219"/>
      <c r="F186" s="219"/>
    </row>
    <row r="187" customFormat="false" ht="12.75" hidden="false" customHeight="false" outlineLevel="0" collapsed="false">
      <c r="C187" s="219"/>
      <c r="D187" s="220"/>
      <c r="E187" s="219"/>
      <c r="F187" s="219"/>
    </row>
    <row r="188" customFormat="false" ht="12.75" hidden="false" customHeight="false" outlineLevel="0" collapsed="false">
      <c r="C188" s="219"/>
      <c r="D188" s="220"/>
      <c r="E188" s="219"/>
      <c r="F188" s="219"/>
    </row>
    <row r="189" customFormat="false" ht="12.75" hidden="false" customHeight="false" outlineLevel="0" collapsed="false">
      <c r="C189" s="219"/>
      <c r="D189" s="220"/>
      <c r="E189" s="219"/>
      <c r="F189" s="219"/>
    </row>
    <row r="190" customFormat="false" ht="12.75" hidden="false" customHeight="false" outlineLevel="0" collapsed="false">
      <c r="C190" s="219"/>
      <c r="D190" s="220"/>
      <c r="E190" s="219"/>
      <c r="F190" s="219"/>
    </row>
    <row r="191" customFormat="false" ht="12.75" hidden="false" customHeight="false" outlineLevel="0" collapsed="false">
      <c r="C191" s="219"/>
      <c r="D191" s="220"/>
      <c r="E191" s="219"/>
      <c r="F191" s="219"/>
    </row>
    <row r="192" customFormat="false" ht="12.75" hidden="false" customHeight="false" outlineLevel="0" collapsed="false">
      <c r="C192" s="219"/>
      <c r="D192" s="220"/>
      <c r="E192" s="219"/>
      <c r="F192" s="219"/>
    </row>
    <row r="193" customFormat="false" ht="12.75" hidden="false" customHeight="false" outlineLevel="0" collapsed="false">
      <c r="C193" s="219"/>
      <c r="D193" s="220"/>
      <c r="E193" s="219"/>
      <c r="F193" s="219"/>
    </row>
    <row r="194" customFormat="false" ht="12.75" hidden="false" customHeight="false" outlineLevel="0" collapsed="false">
      <c r="C194" s="219"/>
      <c r="D194" s="220"/>
      <c r="E194" s="219"/>
      <c r="F194" s="219"/>
    </row>
    <row r="195" customFormat="false" ht="12.75" hidden="false" customHeight="false" outlineLevel="0" collapsed="false">
      <c r="C195" s="219"/>
      <c r="D195" s="220"/>
      <c r="E195" s="219"/>
      <c r="F195" s="219"/>
    </row>
    <row r="196" customFormat="false" ht="12.75" hidden="false" customHeight="false" outlineLevel="0" collapsed="false">
      <c r="C196" s="219"/>
      <c r="D196" s="220"/>
      <c r="E196" s="219"/>
      <c r="F196" s="219"/>
    </row>
    <row r="197" customFormat="false" ht="12.75" hidden="false" customHeight="false" outlineLevel="0" collapsed="false">
      <c r="C197" s="219"/>
      <c r="D197" s="220"/>
      <c r="E197" s="219"/>
      <c r="F197" s="219"/>
    </row>
    <row r="198" customFormat="false" ht="12.75" hidden="false" customHeight="false" outlineLevel="0" collapsed="false">
      <c r="C198" s="219"/>
      <c r="D198" s="220"/>
      <c r="E198" s="219"/>
      <c r="F198" s="219"/>
    </row>
    <row r="199" customFormat="false" ht="12.75" hidden="false" customHeight="false" outlineLevel="0" collapsed="false">
      <c r="C199" s="219"/>
      <c r="D199" s="220"/>
      <c r="E199" s="219"/>
      <c r="F199" s="219"/>
    </row>
    <row r="200" customFormat="false" ht="12.75" hidden="false" customHeight="false" outlineLevel="0" collapsed="false">
      <c r="C200" s="219"/>
      <c r="D200" s="220"/>
      <c r="E200" s="219"/>
      <c r="F200" s="219"/>
    </row>
    <row r="201" customFormat="false" ht="12.75" hidden="false" customHeight="false" outlineLevel="0" collapsed="false">
      <c r="C201" s="219"/>
      <c r="D201" s="220"/>
      <c r="E201" s="219"/>
      <c r="F201" s="219"/>
    </row>
    <row r="202" customFormat="false" ht="12.75" hidden="false" customHeight="false" outlineLevel="0" collapsed="false">
      <c r="C202" s="219"/>
      <c r="D202" s="220"/>
      <c r="E202" s="219"/>
      <c r="F202" s="219"/>
    </row>
    <row r="203" customFormat="false" ht="12.75" hidden="false" customHeight="false" outlineLevel="0" collapsed="false">
      <c r="C203" s="219"/>
      <c r="D203" s="220"/>
      <c r="E203" s="219"/>
      <c r="F203" s="219"/>
    </row>
    <row r="204" customFormat="false" ht="12.75" hidden="false" customHeight="false" outlineLevel="0" collapsed="false">
      <c r="C204" s="219"/>
      <c r="D204" s="220"/>
      <c r="E204" s="219"/>
      <c r="F204" s="219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3"/>
  <sheetViews>
    <sheetView showFormulas="false" showGridLines="true" showRowColHeaders="true" showZeros="true" rightToLeft="false" tabSelected="false" showOutlineSymbols="true" defaultGridColor="true" view="normal" topLeftCell="A457" colorId="64" zoomScale="100" zoomScaleNormal="100" zoomScalePageLayoutView="100" workbookViewId="0">
      <selection pane="topLeft" activeCell="F470" activeCellId="0" sqref="F470:H4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.85"/>
    <col collapsed="false" customWidth="true" hidden="false" outlineLevel="0" max="2" min="2" style="219" width="4.99"/>
    <col collapsed="false" customWidth="true" hidden="false" outlineLevel="0" max="3" min="3" style="219" width="7.42"/>
    <col collapsed="false" customWidth="true" hidden="false" outlineLevel="0" max="4" min="4" style="219" width="6.13"/>
    <col collapsed="false" customWidth="true" hidden="false" outlineLevel="0" max="5" min="5" style="219" width="52.85"/>
    <col collapsed="false" customWidth="true" hidden="false" outlineLevel="0" max="6" min="6" style="219" width="17.28"/>
    <col collapsed="false" customWidth="true" hidden="false" outlineLevel="0" max="7" min="7" style="219" width="14.28"/>
    <col collapsed="false" customWidth="true" hidden="false" outlineLevel="0" max="8" min="8" style="219" width="16.84"/>
    <col collapsed="false" customWidth="true" hidden="false" outlineLevel="0" max="9" min="9" style="219" width="27.14"/>
    <col collapsed="false" customWidth="true" hidden="false" outlineLevel="0" max="10" min="10" style="219" width="1.99"/>
    <col collapsed="false" customWidth="false" hidden="false" outlineLevel="0" max="257" min="11" style="219" width="9.14"/>
  </cols>
  <sheetData>
    <row r="1" customFormat="false" ht="12.75" hidden="false" customHeight="false" outlineLevel="0" collapsed="false">
      <c r="H1" s="3" t="s">
        <v>161</v>
      </c>
    </row>
    <row r="2" customFormat="false" ht="12.75" hidden="false" customHeight="false" outlineLevel="0" collapsed="false">
      <c r="C2" s="224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25" t="s">
        <v>162</v>
      </c>
      <c r="F6" s="225"/>
      <c r="G6" s="225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26" t="s">
        <v>4</v>
      </c>
      <c r="C8" s="227" t="s">
        <v>5</v>
      </c>
      <c r="D8" s="228" t="s">
        <v>6</v>
      </c>
      <c r="E8" s="229" t="s">
        <v>163</v>
      </c>
      <c r="F8" s="230" t="s">
        <v>8</v>
      </c>
      <c r="G8" s="19" t="s">
        <v>9</v>
      </c>
      <c r="H8" s="20" t="s">
        <v>10</v>
      </c>
      <c r="I8" s="21" t="s">
        <v>11</v>
      </c>
      <c r="J8" s="231"/>
      <c r="K8" s="231"/>
      <c r="L8" s="231"/>
    </row>
    <row r="9" customFormat="false" ht="8.25" hidden="false" customHeight="true" outlineLevel="0" collapsed="false">
      <c r="B9" s="232" t="n">
        <v>1</v>
      </c>
      <c r="C9" s="233" t="n">
        <v>2</v>
      </c>
      <c r="D9" s="234" t="n">
        <v>3</v>
      </c>
      <c r="E9" s="235" t="n">
        <v>4</v>
      </c>
      <c r="F9" s="236" t="n">
        <v>5</v>
      </c>
      <c r="G9" s="237" t="n">
        <v>6</v>
      </c>
      <c r="H9" s="237" t="n">
        <v>7</v>
      </c>
      <c r="I9" s="238" t="n">
        <v>8</v>
      </c>
      <c r="J9" s="231"/>
      <c r="K9" s="231"/>
      <c r="L9" s="231"/>
    </row>
    <row r="10" customFormat="false" ht="18" hidden="false" customHeight="true" outlineLevel="0" collapsed="false">
      <c r="B10" s="48" t="s">
        <v>164</v>
      </c>
      <c r="C10" s="49"/>
      <c r="D10" s="49"/>
      <c r="E10" s="50" t="s">
        <v>165</v>
      </c>
      <c r="F10" s="239" t="n">
        <f aca="false">F11+F14+F16+F18</f>
        <v>332000</v>
      </c>
      <c r="G10" s="239" t="n">
        <f aca="false">G11+G14+G16+G18</f>
        <v>0</v>
      </c>
      <c r="H10" s="239" t="n">
        <f aca="false">H11+H14+H16+H18</f>
        <v>332000</v>
      </c>
      <c r="I10" s="167"/>
      <c r="J10" s="231"/>
      <c r="K10" s="231"/>
      <c r="L10" s="231"/>
    </row>
    <row r="11" customFormat="false" ht="15" hidden="false" customHeight="true" outlineLevel="0" collapsed="false">
      <c r="B11" s="240"/>
      <c r="C11" s="53" t="s">
        <v>166</v>
      </c>
      <c r="D11" s="54"/>
      <c r="E11" s="55" t="s">
        <v>167</v>
      </c>
      <c r="F11" s="241" t="n">
        <f aca="false">F12+F13</f>
        <v>40000</v>
      </c>
      <c r="G11" s="241" t="n">
        <f aca="false">G12+G13</f>
        <v>0</v>
      </c>
      <c r="H11" s="241" t="n">
        <f aca="false">H12+H13</f>
        <v>40000</v>
      </c>
      <c r="I11" s="172"/>
      <c r="J11" s="231"/>
      <c r="K11" s="231"/>
      <c r="L11" s="231"/>
    </row>
    <row r="12" customFormat="false" ht="15" hidden="false" customHeight="true" outlineLevel="0" collapsed="false">
      <c r="B12" s="242"/>
      <c r="C12" s="53"/>
      <c r="D12" s="243" t="s">
        <v>168</v>
      </c>
      <c r="E12" s="244" t="s">
        <v>169</v>
      </c>
      <c r="F12" s="245" t="n">
        <v>10000</v>
      </c>
      <c r="G12" s="246"/>
      <c r="H12" s="247" t="n">
        <f aca="false">F12+G12</f>
        <v>10000</v>
      </c>
      <c r="I12" s="248"/>
      <c r="J12" s="231"/>
      <c r="K12" s="231"/>
      <c r="L12" s="231"/>
    </row>
    <row r="13" customFormat="false" ht="15" hidden="false" customHeight="true" outlineLevel="0" collapsed="false">
      <c r="B13" s="249"/>
      <c r="C13" s="250"/>
      <c r="D13" s="243" t="s">
        <v>170</v>
      </c>
      <c r="E13" s="244" t="s">
        <v>171</v>
      </c>
      <c r="F13" s="245" t="n">
        <v>30000</v>
      </c>
      <c r="G13" s="246"/>
      <c r="H13" s="247" t="n">
        <f aca="false">F13+G13</f>
        <v>30000</v>
      </c>
      <c r="I13" s="248"/>
      <c r="J13" s="231"/>
      <c r="K13" s="231"/>
      <c r="L13" s="231"/>
    </row>
    <row r="14" customFormat="false" ht="15" hidden="false" customHeight="true" outlineLevel="0" collapsed="false">
      <c r="B14" s="251"/>
      <c r="C14" s="135" t="s">
        <v>172</v>
      </c>
      <c r="D14" s="134"/>
      <c r="E14" s="142" t="s">
        <v>173</v>
      </c>
      <c r="F14" s="252" t="n">
        <f aca="false">F15</f>
        <v>260000</v>
      </c>
      <c r="G14" s="252" t="n">
        <f aca="false">G15</f>
        <v>0</v>
      </c>
      <c r="H14" s="252" t="n">
        <f aca="false">H15</f>
        <v>260000</v>
      </c>
      <c r="I14" s="248"/>
      <c r="J14" s="231"/>
      <c r="K14" s="231"/>
      <c r="L14" s="231"/>
    </row>
    <row r="15" customFormat="false" ht="15" hidden="false" customHeight="true" outlineLevel="0" collapsed="false">
      <c r="B15" s="253"/>
      <c r="C15" s="254"/>
      <c r="D15" s="243" t="s">
        <v>174</v>
      </c>
      <c r="E15" s="244" t="s">
        <v>175</v>
      </c>
      <c r="F15" s="255" t="n">
        <v>260000</v>
      </c>
      <c r="G15" s="246"/>
      <c r="H15" s="247" t="n">
        <f aca="false">F15+G15</f>
        <v>260000</v>
      </c>
      <c r="I15" s="248"/>
      <c r="J15" s="231"/>
      <c r="K15" s="231"/>
      <c r="L15" s="231"/>
    </row>
    <row r="16" customFormat="false" ht="17.25" hidden="false" customHeight="true" outlineLevel="0" collapsed="false">
      <c r="B16" s="251"/>
      <c r="C16" s="134" t="s">
        <v>176</v>
      </c>
      <c r="D16" s="134"/>
      <c r="E16" s="142" t="s">
        <v>177</v>
      </c>
      <c r="F16" s="154" t="n">
        <f aca="false">F17</f>
        <v>26000</v>
      </c>
      <c r="G16" s="154" t="n">
        <f aca="false">G17</f>
        <v>0</v>
      </c>
      <c r="H16" s="154" t="n">
        <f aca="false">H17</f>
        <v>26000</v>
      </c>
      <c r="I16" s="248"/>
      <c r="J16" s="231"/>
      <c r="K16" s="231"/>
      <c r="L16" s="231"/>
    </row>
    <row r="17" customFormat="false" ht="24.75" hidden="false" customHeight="true" outlineLevel="0" collapsed="false">
      <c r="B17" s="256"/>
      <c r="C17" s="257"/>
      <c r="D17" s="257" t="n">
        <v>2850</v>
      </c>
      <c r="E17" s="258" t="s">
        <v>178</v>
      </c>
      <c r="F17" s="259" t="n">
        <v>26000</v>
      </c>
      <c r="G17" s="246"/>
      <c r="H17" s="247" t="n">
        <f aca="false">F17+G17</f>
        <v>26000</v>
      </c>
      <c r="I17" s="248"/>
      <c r="J17" s="231"/>
      <c r="K17" s="231"/>
      <c r="L17" s="231"/>
    </row>
    <row r="18" customFormat="false" ht="15" hidden="false" customHeight="true" outlineLevel="0" collapsed="false">
      <c r="B18" s="253"/>
      <c r="C18" s="134" t="s">
        <v>179</v>
      </c>
      <c r="D18" s="134"/>
      <c r="E18" s="142" t="s">
        <v>156</v>
      </c>
      <c r="F18" s="154" t="n">
        <f aca="false">F19+F20</f>
        <v>6000</v>
      </c>
      <c r="G18" s="154" t="n">
        <f aca="false">G19+G20</f>
        <v>0</v>
      </c>
      <c r="H18" s="154" t="n">
        <f aca="false">H19+H20</f>
        <v>6000</v>
      </c>
      <c r="I18" s="248"/>
      <c r="J18" s="231"/>
      <c r="K18" s="231"/>
      <c r="L18" s="231"/>
    </row>
    <row r="19" customFormat="false" ht="48" hidden="false" customHeight="false" outlineLevel="0" collapsed="false">
      <c r="B19" s="253"/>
      <c r="C19" s="134"/>
      <c r="D19" s="260" t="s">
        <v>180</v>
      </c>
      <c r="E19" s="244" t="s">
        <v>181</v>
      </c>
      <c r="F19" s="255" t="n">
        <v>3000</v>
      </c>
      <c r="G19" s="246"/>
      <c r="H19" s="247" t="n">
        <f aca="false">F19+G19</f>
        <v>3000</v>
      </c>
      <c r="I19" s="248"/>
      <c r="J19" s="231"/>
      <c r="K19" s="231"/>
      <c r="L19" s="231"/>
    </row>
    <row r="20" customFormat="false" ht="15" hidden="false" customHeight="true" outlineLevel="0" collapsed="false">
      <c r="B20" s="261"/>
      <c r="C20" s="262"/>
      <c r="D20" s="263" t="s">
        <v>182</v>
      </c>
      <c r="E20" s="264" t="s">
        <v>183</v>
      </c>
      <c r="F20" s="265" t="n">
        <v>3000</v>
      </c>
      <c r="G20" s="266"/>
      <c r="H20" s="267" t="n">
        <f aca="false">F20+G20</f>
        <v>3000</v>
      </c>
      <c r="I20" s="268"/>
      <c r="J20" s="231"/>
      <c r="K20" s="231"/>
      <c r="L20" s="231"/>
    </row>
    <row r="21" customFormat="false" ht="18" hidden="false" customHeight="true" outlineLevel="0" collapsed="false">
      <c r="B21" s="48" t="s">
        <v>18</v>
      </c>
      <c r="C21" s="49"/>
      <c r="D21" s="49"/>
      <c r="E21" s="50" t="s">
        <v>19</v>
      </c>
      <c r="F21" s="51" t="n">
        <f aca="false">F22+F25+F27</f>
        <v>2944980</v>
      </c>
      <c r="G21" s="51" t="n">
        <f aca="false">G22+G25+G27</f>
        <v>-43000</v>
      </c>
      <c r="H21" s="51" t="n">
        <f aca="false">H22+H25+H27</f>
        <v>2901980</v>
      </c>
      <c r="I21" s="167"/>
      <c r="J21" s="231"/>
      <c r="K21" s="231"/>
      <c r="L21" s="231"/>
    </row>
    <row r="22" customFormat="false" ht="15" hidden="false" customHeight="true" outlineLevel="0" collapsed="false">
      <c r="B22" s="52"/>
      <c r="C22" s="53" t="s">
        <v>184</v>
      </c>
      <c r="D22" s="54"/>
      <c r="E22" s="55" t="s">
        <v>185</v>
      </c>
      <c r="F22" s="56" t="n">
        <f aca="false">F23+F24</f>
        <v>546000</v>
      </c>
      <c r="G22" s="56" t="n">
        <f aca="false">G23+G24</f>
        <v>0</v>
      </c>
      <c r="H22" s="56" t="n">
        <f aca="false">H23+H24</f>
        <v>546000</v>
      </c>
      <c r="I22" s="172"/>
      <c r="J22" s="231"/>
      <c r="K22" s="231"/>
      <c r="L22" s="231"/>
    </row>
    <row r="23" customFormat="false" ht="36" hidden="false" customHeight="false" outlineLevel="0" collapsed="false">
      <c r="B23" s="251"/>
      <c r="C23" s="254"/>
      <c r="D23" s="269" t="s">
        <v>186</v>
      </c>
      <c r="E23" s="270" t="s">
        <v>187</v>
      </c>
      <c r="F23" s="255" t="n">
        <v>246000</v>
      </c>
      <c r="G23" s="271"/>
      <c r="H23" s="247" t="n">
        <f aca="false">F23+G23</f>
        <v>246000</v>
      </c>
      <c r="I23" s="272"/>
      <c r="J23" s="231"/>
      <c r="K23" s="231"/>
      <c r="L23" s="231"/>
    </row>
    <row r="24" customFormat="false" ht="36" hidden="false" customHeight="false" outlineLevel="0" collapsed="false">
      <c r="B24" s="251"/>
      <c r="C24" s="254"/>
      <c r="D24" s="273" t="s">
        <v>188</v>
      </c>
      <c r="E24" s="274" t="s">
        <v>189</v>
      </c>
      <c r="F24" s="255" t="n">
        <v>300000</v>
      </c>
      <c r="G24" s="246"/>
      <c r="H24" s="247" t="n">
        <f aca="false">F24+G24</f>
        <v>300000</v>
      </c>
      <c r="I24" s="248"/>
      <c r="J24" s="231"/>
      <c r="K24" s="231"/>
      <c r="L24" s="231"/>
    </row>
    <row r="25" customFormat="false" ht="15" hidden="false" customHeight="true" outlineLevel="0" collapsed="false">
      <c r="B25" s="251"/>
      <c r="C25" s="134" t="s">
        <v>190</v>
      </c>
      <c r="D25" s="135"/>
      <c r="E25" s="142" t="s">
        <v>191</v>
      </c>
      <c r="F25" s="154" t="n">
        <f aca="false">F26</f>
        <v>204000</v>
      </c>
      <c r="G25" s="154" t="n">
        <f aca="false">G26</f>
        <v>-193000</v>
      </c>
      <c r="H25" s="154" t="n">
        <f aca="false">H26</f>
        <v>11000</v>
      </c>
      <c r="I25" s="248"/>
      <c r="J25" s="231"/>
      <c r="K25" s="231"/>
      <c r="L25" s="231"/>
    </row>
    <row r="26" customFormat="false" ht="37.5" hidden="false" customHeight="true" outlineLevel="0" collapsed="false">
      <c r="B26" s="251"/>
      <c r="C26" s="254"/>
      <c r="D26" s="260" t="s">
        <v>192</v>
      </c>
      <c r="E26" s="270" t="s">
        <v>193</v>
      </c>
      <c r="F26" s="255" t="n">
        <v>204000</v>
      </c>
      <c r="G26" s="271" t="n">
        <v>-193000</v>
      </c>
      <c r="H26" s="247" t="n">
        <f aca="false">F26+G26</f>
        <v>11000</v>
      </c>
      <c r="I26" s="272" t="s">
        <v>28</v>
      </c>
      <c r="J26" s="231"/>
      <c r="K26" s="231"/>
      <c r="L26" s="231"/>
    </row>
    <row r="27" customFormat="false" ht="17.25" hidden="false" customHeight="true" outlineLevel="0" collapsed="false">
      <c r="B27" s="251"/>
      <c r="C27" s="135" t="s">
        <v>20</v>
      </c>
      <c r="D27" s="134"/>
      <c r="E27" s="142" t="s">
        <v>21</v>
      </c>
      <c r="F27" s="154" t="n">
        <f aca="false">SUM(F28:F32)</f>
        <v>2194980</v>
      </c>
      <c r="G27" s="154" t="n">
        <f aca="false">SUM(G28:G32)</f>
        <v>150000</v>
      </c>
      <c r="H27" s="154" t="n">
        <f aca="false">SUM(H28:H32)</f>
        <v>2344980</v>
      </c>
      <c r="I27" s="248"/>
      <c r="J27" s="231"/>
      <c r="K27" s="231"/>
      <c r="L27" s="231"/>
    </row>
    <row r="28" customFormat="false" ht="16.5" hidden="false" customHeight="true" outlineLevel="0" collapsed="false">
      <c r="B28" s="251"/>
      <c r="C28" s="275"/>
      <c r="D28" s="243" t="s">
        <v>168</v>
      </c>
      <c r="E28" s="244" t="s">
        <v>169</v>
      </c>
      <c r="F28" s="276" t="n">
        <v>80000</v>
      </c>
      <c r="G28" s="246"/>
      <c r="H28" s="247" t="n">
        <f aca="false">F28+G28</f>
        <v>80000</v>
      </c>
      <c r="I28" s="248"/>
      <c r="J28" s="231"/>
      <c r="K28" s="231"/>
      <c r="L28" s="231"/>
    </row>
    <row r="29" customFormat="false" ht="16.5" hidden="false" customHeight="true" outlineLevel="0" collapsed="false">
      <c r="B29" s="251"/>
      <c r="C29" s="275"/>
      <c r="D29" s="243" t="s">
        <v>194</v>
      </c>
      <c r="E29" s="86" t="s">
        <v>195</v>
      </c>
      <c r="F29" s="276" t="n">
        <v>470000</v>
      </c>
      <c r="G29" s="271" t="n">
        <v>-30000</v>
      </c>
      <c r="H29" s="247" t="n">
        <f aca="false">F29+G29</f>
        <v>440000</v>
      </c>
      <c r="I29" s="272" t="s">
        <v>28</v>
      </c>
      <c r="J29" s="231"/>
      <c r="K29" s="231"/>
      <c r="L29" s="231"/>
    </row>
    <row r="30" customFormat="false" ht="16.5" hidden="false" customHeight="true" outlineLevel="0" collapsed="false">
      <c r="B30" s="251"/>
      <c r="C30" s="275"/>
      <c r="D30" s="243" t="s">
        <v>170</v>
      </c>
      <c r="E30" s="244" t="s">
        <v>196</v>
      </c>
      <c r="F30" s="276" t="n">
        <v>150500</v>
      </c>
      <c r="G30" s="246"/>
      <c r="H30" s="247" t="n">
        <f aca="false">F30+G30</f>
        <v>150500</v>
      </c>
      <c r="I30" s="248"/>
      <c r="J30" s="231"/>
      <c r="K30" s="231"/>
      <c r="L30" s="231"/>
    </row>
    <row r="31" customFormat="false" ht="16.5" hidden="false" customHeight="true" outlineLevel="0" collapsed="false">
      <c r="B31" s="253"/>
      <c r="C31" s="254"/>
      <c r="D31" s="243" t="s">
        <v>182</v>
      </c>
      <c r="E31" s="244" t="s">
        <v>183</v>
      </c>
      <c r="F31" s="255" t="n">
        <v>50000</v>
      </c>
      <c r="G31" s="246"/>
      <c r="H31" s="247" t="n">
        <f aca="false">F31+G31</f>
        <v>50000</v>
      </c>
      <c r="I31" s="248"/>
      <c r="J31" s="231"/>
      <c r="K31" s="231"/>
      <c r="L31" s="231"/>
    </row>
    <row r="32" customFormat="false" ht="24" hidden="false" customHeight="false" outlineLevel="0" collapsed="false">
      <c r="B32" s="256"/>
      <c r="C32" s="257"/>
      <c r="D32" s="277" t="s">
        <v>174</v>
      </c>
      <c r="E32" s="258" t="s">
        <v>197</v>
      </c>
      <c r="F32" s="259" t="n">
        <v>1444480</v>
      </c>
      <c r="G32" s="278" t="n">
        <v>180000</v>
      </c>
      <c r="H32" s="267" t="n">
        <f aca="false">F32+G32</f>
        <v>1624480</v>
      </c>
      <c r="I32" s="279" t="s">
        <v>28</v>
      </c>
      <c r="J32" s="231"/>
      <c r="K32" s="231"/>
      <c r="L32" s="231"/>
    </row>
    <row r="33" customFormat="false" ht="17.25" hidden="false" customHeight="true" outlineLevel="0" collapsed="false">
      <c r="B33" s="48" t="s">
        <v>198</v>
      </c>
      <c r="C33" s="49"/>
      <c r="D33" s="49"/>
      <c r="E33" s="29" t="s">
        <v>23</v>
      </c>
      <c r="F33" s="51" t="n">
        <f aca="false">F34+F36</f>
        <v>250597</v>
      </c>
      <c r="G33" s="51" t="n">
        <f aca="false">G34+G36</f>
        <v>0</v>
      </c>
      <c r="H33" s="51" t="n">
        <f aca="false">H34+H36</f>
        <v>250597</v>
      </c>
      <c r="I33" s="167"/>
      <c r="J33" s="231"/>
      <c r="K33" s="231"/>
      <c r="L33" s="231"/>
    </row>
    <row r="34" customFormat="false" ht="17.25" hidden="false" customHeight="true" outlineLevel="0" collapsed="false">
      <c r="B34" s="280"/>
      <c r="C34" s="281" t="n">
        <v>70001</v>
      </c>
      <c r="D34" s="54"/>
      <c r="E34" s="55" t="s">
        <v>199</v>
      </c>
      <c r="F34" s="282" t="n">
        <f aca="false">SUM(F35:F35)</f>
        <v>100000</v>
      </c>
      <c r="G34" s="282" t="n">
        <f aca="false">SUM(G35:G35)</f>
        <v>0</v>
      </c>
      <c r="H34" s="282" t="n">
        <f aca="false">SUM(H35:H35)</f>
        <v>100000</v>
      </c>
      <c r="I34" s="172"/>
      <c r="J34" s="231"/>
      <c r="K34" s="231"/>
      <c r="L34" s="231"/>
    </row>
    <row r="35" customFormat="false" ht="17.25" hidden="false" customHeight="true" outlineLevel="0" collapsed="false">
      <c r="B35" s="283"/>
      <c r="C35" s="284"/>
      <c r="D35" s="285" t="n">
        <v>6060</v>
      </c>
      <c r="E35" s="244" t="s">
        <v>200</v>
      </c>
      <c r="F35" s="286" t="n">
        <v>100000</v>
      </c>
      <c r="G35" s="246"/>
      <c r="H35" s="247" t="n">
        <f aca="false">F35+G35</f>
        <v>100000</v>
      </c>
      <c r="I35" s="248"/>
      <c r="J35" s="231"/>
      <c r="K35" s="231"/>
      <c r="L35" s="231"/>
    </row>
    <row r="36" customFormat="false" ht="14.25" hidden="false" customHeight="true" outlineLevel="0" collapsed="false">
      <c r="B36" s="52"/>
      <c r="C36" s="53" t="s">
        <v>201</v>
      </c>
      <c r="D36" s="54"/>
      <c r="E36" s="55" t="s">
        <v>24</v>
      </c>
      <c r="F36" s="56" t="n">
        <f aca="false">SUM(F37:F42)</f>
        <v>150597</v>
      </c>
      <c r="G36" s="56" t="n">
        <f aca="false">SUM(G37:G42)</f>
        <v>0</v>
      </c>
      <c r="H36" s="56" t="n">
        <f aca="false">SUM(H37:H42)</f>
        <v>150597</v>
      </c>
      <c r="I36" s="248"/>
      <c r="J36" s="231"/>
      <c r="K36" s="231"/>
      <c r="L36" s="231"/>
    </row>
    <row r="37" customFormat="false" ht="15" hidden="false" customHeight="true" outlineLevel="0" collapsed="false">
      <c r="B37" s="251"/>
      <c r="C37" s="287"/>
      <c r="D37" s="243" t="s">
        <v>202</v>
      </c>
      <c r="E37" s="244" t="s">
        <v>203</v>
      </c>
      <c r="F37" s="276" t="n">
        <v>40000</v>
      </c>
      <c r="G37" s="271" t="n">
        <v>-216</v>
      </c>
      <c r="H37" s="247" t="n">
        <f aca="false">F37+G37</f>
        <v>39784</v>
      </c>
      <c r="I37" s="272" t="s">
        <v>28</v>
      </c>
      <c r="J37" s="231"/>
      <c r="K37" s="231"/>
      <c r="L37" s="231"/>
    </row>
    <row r="38" customFormat="false" ht="15" hidden="false" customHeight="true" outlineLevel="0" collapsed="false">
      <c r="B38" s="288"/>
      <c r="C38" s="287"/>
      <c r="D38" s="243" t="s">
        <v>204</v>
      </c>
      <c r="E38" s="244" t="s">
        <v>205</v>
      </c>
      <c r="F38" s="289" t="n">
        <v>8000</v>
      </c>
      <c r="G38" s="246"/>
      <c r="H38" s="247" t="n">
        <f aca="false">F38+G38</f>
        <v>8000</v>
      </c>
      <c r="I38" s="248"/>
      <c r="J38" s="231"/>
      <c r="K38" s="231"/>
      <c r="L38" s="231"/>
    </row>
    <row r="39" customFormat="false" ht="15" hidden="false" customHeight="true" outlineLevel="0" collapsed="false">
      <c r="B39" s="288"/>
      <c r="C39" s="287"/>
      <c r="D39" s="243" t="s">
        <v>194</v>
      </c>
      <c r="E39" s="244" t="s">
        <v>206</v>
      </c>
      <c r="F39" s="289" t="n">
        <v>5000</v>
      </c>
      <c r="G39" s="246"/>
      <c r="H39" s="247" t="n">
        <f aca="false">F39+G39</f>
        <v>5000</v>
      </c>
      <c r="I39" s="248"/>
      <c r="J39" s="231"/>
      <c r="K39" s="231"/>
      <c r="L39" s="231"/>
    </row>
    <row r="40" customFormat="false" ht="15" hidden="false" customHeight="true" outlineLevel="0" collapsed="false">
      <c r="B40" s="253"/>
      <c r="C40" s="254"/>
      <c r="D40" s="243" t="s">
        <v>170</v>
      </c>
      <c r="E40" s="244" t="s">
        <v>196</v>
      </c>
      <c r="F40" s="276" t="n">
        <v>80000</v>
      </c>
      <c r="G40" s="246"/>
      <c r="H40" s="247" t="n">
        <f aca="false">F40+G40</f>
        <v>80000</v>
      </c>
      <c r="I40" s="248"/>
      <c r="J40" s="231"/>
      <c r="K40" s="231"/>
      <c r="L40" s="231"/>
    </row>
    <row r="41" customFormat="false" ht="15" hidden="false" customHeight="true" outlineLevel="0" collapsed="false">
      <c r="B41" s="253"/>
      <c r="C41" s="254"/>
      <c r="D41" s="184" t="n">
        <v>4500</v>
      </c>
      <c r="E41" s="290" t="s">
        <v>207</v>
      </c>
      <c r="F41" s="291" t="n">
        <v>0</v>
      </c>
      <c r="G41" s="278" t="n">
        <v>216</v>
      </c>
      <c r="H41" s="267" t="n">
        <f aca="false">F41+G41</f>
        <v>216</v>
      </c>
      <c r="I41" s="272" t="s">
        <v>28</v>
      </c>
      <c r="J41" s="231"/>
      <c r="K41" s="231"/>
      <c r="L41" s="231"/>
    </row>
    <row r="42" customFormat="false" ht="23.25" hidden="false" customHeight="true" outlineLevel="0" collapsed="false">
      <c r="B42" s="261"/>
      <c r="C42" s="292"/>
      <c r="D42" s="293" t="n">
        <v>6060</v>
      </c>
      <c r="E42" s="258" t="s">
        <v>208</v>
      </c>
      <c r="F42" s="294" t="n">
        <v>17597</v>
      </c>
      <c r="G42" s="266"/>
      <c r="H42" s="267" t="n">
        <f aca="false">F42+G42</f>
        <v>17597</v>
      </c>
      <c r="I42" s="268"/>
      <c r="J42" s="231"/>
      <c r="K42" s="231"/>
      <c r="L42" s="231"/>
    </row>
    <row r="43" customFormat="false" ht="18" hidden="false" customHeight="true" outlineLevel="0" collapsed="false">
      <c r="B43" s="48" t="s">
        <v>209</v>
      </c>
      <c r="C43" s="295"/>
      <c r="D43" s="49"/>
      <c r="E43" s="296" t="s">
        <v>210</v>
      </c>
      <c r="F43" s="51" t="n">
        <f aca="false">F44</f>
        <v>85000</v>
      </c>
      <c r="G43" s="51" t="n">
        <f aca="false">G44</f>
        <v>0</v>
      </c>
      <c r="H43" s="51" t="n">
        <f aca="false">H44</f>
        <v>85000</v>
      </c>
      <c r="I43" s="167"/>
      <c r="J43" s="231"/>
      <c r="K43" s="231"/>
      <c r="L43" s="231"/>
    </row>
    <row r="44" customFormat="false" ht="15" hidden="false" customHeight="true" outlineLevel="0" collapsed="false">
      <c r="B44" s="52"/>
      <c r="C44" s="53" t="s">
        <v>211</v>
      </c>
      <c r="D44" s="54"/>
      <c r="E44" s="55" t="s">
        <v>212</v>
      </c>
      <c r="F44" s="56" t="n">
        <f aca="false">F45</f>
        <v>85000</v>
      </c>
      <c r="G44" s="56" t="n">
        <f aca="false">G45</f>
        <v>0</v>
      </c>
      <c r="H44" s="56" t="n">
        <f aca="false">H45</f>
        <v>85000</v>
      </c>
      <c r="I44" s="172"/>
      <c r="J44" s="231"/>
      <c r="K44" s="231"/>
      <c r="L44" s="231"/>
    </row>
    <row r="45" customFormat="false" ht="15" hidden="false" customHeight="true" outlineLevel="0" collapsed="false">
      <c r="B45" s="256"/>
      <c r="C45" s="257"/>
      <c r="D45" s="277" t="s">
        <v>170</v>
      </c>
      <c r="E45" s="258" t="s">
        <v>196</v>
      </c>
      <c r="F45" s="259" t="n">
        <v>85000</v>
      </c>
      <c r="G45" s="266"/>
      <c r="H45" s="267" t="n">
        <f aca="false">F45+G45</f>
        <v>85000</v>
      </c>
      <c r="I45" s="268"/>
      <c r="J45" s="231"/>
      <c r="K45" s="231"/>
      <c r="L45" s="231"/>
    </row>
    <row r="46" customFormat="false" ht="17.25" hidden="false" customHeight="true" outlineLevel="0" collapsed="false">
      <c r="B46" s="48" t="s">
        <v>213</v>
      </c>
      <c r="C46" s="49"/>
      <c r="D46" s="49"/>
      <c r="E46" s="29" t="s">
        <v>33</v>
      </c>
      <c r="F46" s="51" t="n">
        <f aca="false">F47+F51+F56+F79+F83+F98</f>
        <v>4104118</v>
      </c>
      <c r="G46" s="51" t="n">
        <f aca="false">G47+G51+G56+G79+G83+G98</f>
        <v>20000</v>
      </c>
      <c r="H46" s="51" t="n">
        <f aca="false">H47+H51+H56+H79+H83+H98</f>
        <v>4124118</v>
      </c>
      <c r="I46" s="167"/>
      <c r="J46" s="231"/>
      <c r="K46" s="231"/>
      <c r="L46" s="231"/>
    </row>
    <row r="47" customFormat="false" ht="15" hidden="false" customHeight="true" outlineLevel="0" collapsed="false">
      <c r="B47" s="52"/>
      <c r="C47" s="53" t="s">
        <v>214</v>
      </c>
      <c r="D47" s="54"/>
      <c r="E47" s="55" t="s">
        <v>215</v>
      </c>
      <c r="F47" s="56" t="n">
        <f aca="false">F48+F49+F50</f>
        <v>62978</v>
      </c>
      <c r="G47" s="56" t="n">
        <f aca="false">G48+G49+G50</f>
        <v>0</v>
      </c>
      <c r="H47" s="56" t="n">
        <f aca="false">H48+H49+H50</f>
        <v>62978</v>
      </c>
      <c r="I47" s="172"/>
      <c r="J47" s="231"/>
      <c r="K47" s="231"/>
      <c r="L47" s="231"/>
    </row>
    <row r="48" customFormat="false" ht="15" hidden="false" customHeight="true" outlineLevel="0" collapsed="false">
      <c r="B48" s="253"/>
      <c r="C48" s="254"/>
      <c r="D48" s="243" t="s">
        <v>216</v>
      </c>
      <c r="E48" s="244" t="s">
        <v>217</v>
      </c>
      <c r="F48" s="297" t="n">
        <v>55000</v>
      </c>
      <c r="G48" s="246"/>
      <c r="H48" s="247" t="n">
        <f aca="false">F48+G48</f>
        <v>55000</v>
      </c>
      <c r="I48" s="248"/>
      <c r="J48" s="231"/>
      <c r="K48" s="231"/>
      <c r="L48" s="231"/>
    </row>
    <row r="49" customFormat="false" ht="15" hidden="false" customHeight="true" outlineLevel="0" collapsed="false">
      <c r="B49" s="253"/>
      <c r="C49" s="254"/>
      <c r="D49" s="243" t="s">
        <v>218</v>
      </c>
      <c r="E49" s="244" t="s">
        <v>219</v>
      </c>
      <c r="F49" s="297" t="n">
        <v>7000</v>
      </c>
      <c r="G49" s="246"/>
      <c r="H49" s="247" t="n">
        <f aca="false">F49+G49</f>
        <v>7000</v>
      </c>
      <c r="I49" s="248"/>
      <c r="J49" s="231"/>
      <c r="K49" s="231"/>
      <c r="L49" s="231"/>
    </row>
    <row r="50" customFormat="false" ht="15" hidden="false" customHeight="true" outlineLevel="0" collapsed="false">
      <c r="B50" s="253"/>
      <c r="C50" s="254"/>
      <c r="D50" s="243" t="s">
        <v>220</v>
      </c>
      <c r="E50" s="244" t="s">
        <v>221</v>
      </c>
      <c r="F50" s="297" t="n">
        <v>978</v>
      </c>
      <c r="G50" s="246"/>
      <c r="H50" s="247" t="n">
        <f aca="false">F50+G50</f>
        <v>978</v>
      </c>
      <c r="I50" s="248"/>
      <c r="J50" s="231"/>
      <c r="K50" s="231"/>
      <c r="L50" s="231"/>
    </row>
    <row r="51" customFormat="false" ht="15" hidden="false" customHeight="true" outlineLevel="0" collapsed="false">
      <c r="B51" s="251"/>
      <c r="C51" s="135" t="s">
        <v>222</v>
      </c>
      <c r="D51" s="134"/>
      <c r="E51" s="142" t="s">
        <v>223</v>
      </c>
      <c r="F51" s="154" t="n">
        <f aca="false">SUM(F52:F55)</f>
        <v>152500</v>
      </c>
      <c r="G51" s="154" t="n">
        <f aca="false">SUM(G52:G55)</f>
        <v>0</v>
      </c>
      <c r="H51" s="154" t="n">
        <f aca="false">SUM(H52:H55)</f>
        <v>152500</v>
      </c>
      <c r="I51" s="248"/>
      <c r="J51" s="231"/>
      <c r="K51" s="231"/>
      <c r="L51" s="231"/>
    </row>
    <row r="52" customFormat="false" ht="15" hidden="false" customHeight="true" outlineLevel="0" collapsed="false">
      <c r="B52" s="253"/>
      <c r="C52" s="254"/>
      <c r="D52" s="243" t="s">
        <v>202</v>
      </c>
      <c r="E52" s="244" t="s">
        <v>203</v>
      </c>
      <c r="F52" s="255" t="n">
        <v>122700</v>
      </c>
      <c r="G52" s="246"/>
      <c r="H52" s="247" t="n">
        <f aca="false">F52+G52</f>
        <v>122700</v>
      </c>
      <c r="I52" s="248"/>
      <c r="J52" s="231"/>
      <c r="K52" s="231"/>
      <c r="L52" s="231"/>
    </row>
    <row r="53" customFormat="false" ht="15" hidden="false" customHeight="true" outlineLevel="0" collapsed="false">
      <c r="B53" s="253"/>
      <c r="C53" s="254"/>
      <c r="D53" s="243" t="s">
        <v>168</v>
      </c>
      <c r="E53" s="244" t="s">
        <v>224</v>
      </c>
      <c r="F53" s="255" t="n">
        <v>9000</v>
      </c>
      <c r="G53" s="246"/>
      <c r="H53" s="247" t="n">
        <f aca="false">F53+G53</f>
        <v>9000</v>
      </c>
      <c r="I53" s="248"/>
      <c r="J53" s="231"/>
      <c r="K53" s="231"/>
      <c r="L53" s="231"/>
    </row>
    <row r="54" customFormat="false" ht="15" hidden="false" customHeight="true" outlineLevel="0" collapsed="false">
      <c r="B54" s="253"/>
      <c r="C54" s="254"/>
      <c r="D54" s="285" t="n">
        <v>4220</v>
      </c>
      <c r="E54" s="244" t="s">
        <v>225</v>
      </c>
      <c r="F54" s="255" t="n">
        <v>2000</v>
      </c>
      <c r="G54" s="246"/>
      <c r="H54" s="247" t="n">
        <f aca="false">F54+G54</f>
        <v>2000</v>
      </c>
      <c r="I54" s="248"/>
      <c r="J54" s="231"/>
      <c r="K54" s="231"/>
      <c r="L54" s="231"/>
    </row>
    <row r="55" customFormat="false" ht="15" hidden="false" customHeight="true" outlineLevel="0" collapsed="false">
      <c r="B55" s="253"/>
      <c r="C55" s="254"/>
      <c r="D55" s="243" t="s">
        <v>170</v>
      </c>
      <c r="E55" s="244" t="s">
        <v>196</v>
      </c>
      <c r="F55" s="255" t="n">
        <v>18800</v>
      </c>
      <c r="G55" s="246"/>
      <c r="H55" s="247" t="n">
        <f aca="false">F55+G55</f>
        <v>18800</v>
      </c>
      <c r="I55" s="248"/>
      <c r="J55" s="231"/>
      <c r="K55" s="231"/>
      <c r="L55" s="231"/>
    </row>
    <row r="56" customFormat="false" ht="15" hidden="false" customHeight="true" outlineLevel="0" collapsed="false">
      <c r="B56" s="251"/>
      <c r="C56" s="135" t="s">
        <v>226</v>
      </c>
      <c r="D56" s="134"/>
      <c r="E56" s="142" t="s">
        <v>227</v>
      </c>
      <c r="F56" s="154" t="n">
        <f aca="false">SUM(F57:F78)</f>
        <v>3203600</v>
      </c>
      <c r="G56" s="154" t="n">
        <f aca="false">SUM(G57:G78)</f>
        <v>20000</v>
      </c>
      <c r="H56" s="154" t="n">
        <f aca="false">SUM(H57:H78)</f>
        <v>3223600</v>
      </c>
      <c r="I56" s="248"/>
      <c r="J56" s="231"/>
      <c r="K56" s="231"/>
      <c r="L56" s="231"/>
    </row>
    <row r="57" customFormat="false" ht="14.25" hidden="false" customHeight="true" outlineLevel="0" collapsed="false">
      <c r="B57" s="253"/>
      <c r="C57" s="254"/>
      <c r="D57" s="254" t="n">
        <v>3020</v>
      </c>
      <c r="E57" s="244" t="s">
        <v>228</v>
      </c>
      <c r="F57" s="255" t="n">
        <v>50000</v>
      </c>
      <c r="G57" s="246"/>
      <c r="H57" s="247" t="n">
        <f aca="false">F57+G57</f>
        <v>50000</v>
      </c>
      <c r="I57" s="248"/>
      <c r="J57" s="231"/>
      <c r="K57" s="231"/>
      <c r="L57" s="231"/>
    </row>
    <row r="58" customFormat="false" ht="14.25" hidden="false" customHeight="true" outlineLevel="0" collapsed="false">
      <c r="B58" s="253"/>
      <c r="C58" s="254"/>
      <c r="D58" s="243" t="s">
        <v>216</v>
      </c>
      <c r="E58" s="244" t="s">
        <v>217</v>
      </c>
      <c r="F58" s="255" t="n">
        <v>1780000</v>
      </c>
      <c r="G58" s="246"/>
      <c r="H58" s="247" t="n">
        <f aca="false">F58+G58</f>
        <v>1780000</v>
      </c>
      <c r="I58" s="248"/>
      <c r="J58" s="231"/>
      <c r="K58" s="231"/>
      <c r="L58" s="231"/>
    </row>
    <row r="59" customFormat="false" ht="14.25" hidden="false" customHeight="true" outlineLevel="0" collapsed="false">
      <c r="B59" s="253"/>
      <c r="C59" s="254"/>
      <c r="D59" s="243" t="s">
        <v>229</v>
      </c>
      <c r="E59" s="244" t="s">
        <v>230</v>
      </c>
      <c r="F59" s="255" t="n">
        <v>130000</v>
      </c>
      <c r="G59" s="246"/>
      <c r="H59" s="247" t="n">
        <f aca="false">F59+G59</f>
        <v>130000</v>
      </c>
      <c r="I59" s="248"/>
      <c r="J59" s="231"/>
      <c r="K59" s="231"/>
      <c r="L59" s="231"/>
    </row>
    <row r="60" customFormat="false" ht="14.25" hidden="false" customHeight="true" outlineLevel="0" collapsed="false">
      <c r="B60" s="253"/>
      <c r="C60" s="254"/>
      <c r="D60" s="243" t="s">
        <v>218</v>
      </c>
      <c r="E60" s="244" t="s">
        <v>219</v>
      </c>
      <c r="F60" s="255" t="n">
        <v>290000</v>
      </c>
      <c r="G60" s="246"/>
      <c r="H60" s="247" t="n">
        <f aca="false">F60+G60</f>
        <v>290000</v>
      </c>
      <c r="I60" s="248"/>
      <c r="J60" s="231"/>
      <c r="K60" s="231"/>
      <c r="L60" s="231"/>
    </row>
    <row r="61" customFormat="false" ht="14.25" hidden="false" customHeight="true" outlineLevel="0" collapsed="false">
      <c r="B61" s="253"/>
      <c r="C61" s="254"/>
      <c r="D61" s="243" t="s">
        <v>220</v>
      </c>
      <c r="E61" s="244" t="s">
        <v>221</v>
      </c>
      <c r="F61" s="255" t="n">
        <v>30000</v>
      </c>
      <c r="G61" s="246"/>
      <c r="H61" s="247" t="n">
        <f aca="false">F61+G61</f>
        <v>30000</v>
      </c>
      <c r="I61" s="248"/>
      <c r="J61" s="231"/>
      <c r="K61" s="231"/>
      <c r="L61" s="231"/>
    </row>
    <row r="62" customFormat="false" ht="18.75" hidden="false" customHeight="true" outlineLevel="0" collapsed="false">
      <c r="B62" s="253"/>
      <c r="C62" s="254"/>
      <c r="D62" s="298" t="n">
        <v>4140</v>
      </c>
      <c r="E62" s="244" t="s">
        <v>231</v>
      </c>
      <c r="F62" s="255" t="n">
        <v>22000</v>
      </c>
      <c r="G62" s="246"/>
      <c r="H62" s="247" t="n">
        <f aca="false">F62+G62</f>
        <v>22000</v>
      </c>
      <c r="I62" s="248"/>
      <c r="J62" s="231"/>
      <c r="K62" s="231"/>
      <c r="L62" s="231"/>
    </row>
    <row r="63" customFormat="false" ht="14.25" hidden="false" customHeight="true" outlineLevel="0" collapsed="false">
      <c r="B63" s="253"/>
      <c r="C63" s="254"/>
      <c r="D63" s="254" t="n">
        <v>4170</v>
      </c>
      <c r="E63" s="244" t="s">
        <v>232</v>
      </c>
      <c r="F63" s="255" t="n">
        <v>16000</v>
      </c>
      <c r="G63" s="271" t="n">
        <v>20000</v>
      </c>
      <c r="H63" s="247" t="n">
        <f aca="false">F63+G63</f>
        <v>36000</v>
      </c>
      <c r="I63" s="272" t="s">
        <v>28</v>
      </c>
      <c r="J63" s="231"/>
      <c r="K63" s="231"/>
      <c r="L63" s="231"/>
    </row>
    <row r="64" customFormat="false" ht="14.25" hidden="false" customHeight="true" outlineLevel="0" collapsed="false">
      <c r="B64" s="253"/>
      <c r="C64" s="254"/>
      <c r="D64" s="243" t="s">
        <v>168</v>
      </c>
      <c r="E64" s="244" t="s">
        <v>224</v>
      </c>
      <c r="F64" s="255" t="n">
        <v>165600</v>
      </c>
      <c r="G64" s="271"/>
      <c r="H64" s="247" t="n">
        <f aca="false">F64+G64</f>
        <v>165600</v>
      </c>
      <c r="I64" s="272"/>
      <c r="J64" s="231"/>
      <c r="K64" s="231"/>
      <c r="L64" s="231"/>
    </row>
    <row r="65" customFormat="false" ht="14.25" hidden="false" customHeight="true" outlineLevel="0" collapsed="false">
      <c r="B65" s="253"/>
      <c r="C65" s="254"/>
      <c r="D65" s="285" t="n">
        <v>4220</v>
      </c>
      <c r="E65" s="244" t="s">
        <v>225</v>
      </c>
      <c r="F65" s="255" t="n">
        <v>6000</v>
      </c>
      <c r="G65" s="271"/>
      <c r="H65" s="247" t="n">
        <f aca="false">F65+G65</f>
        <v>6000</v>
      </c>
      <c r="I65" s="272"/>
      <c r="J65" s="231"/>
      <c r="K65" s="231"/>
      <c r="L65" s="231"/>
    </row>
    <row r="66" customFormat="false" ht="14.25" hidden="false" customHeight="true" outlineLevel="0" collapsed="false">
      <c r="B66" s="253"/>
      <c r="C66" s="254"/>
      <c r="D66" s="243" t="s">
        <v>204</v>
      </c>
      <c r="E66" s="244" t="s">
        <v>205</v>
      </c>
      <c r="F66" s="255" t="n">
        <v>48000</v>
      </c>
      <c r="G66" s="271"/>
      <c r="H66" s="247" t="n">
        <f aca="false">F66+G66</f>
        <v>48000</v>
      </c>
      <c r="I66" s="272"/>
      <c r="J66" s="231"/>
      <c r="K66" s="231"/>
      <c r="L66" s="231"/>
    </row>
    <row r="67" customFormat="false" ht="14.25" hidden="false" customHeight="true" outlineLevel="0" collapsed="false">
      <c r="B67" s="253"/>
      <c r="C67" s="254"/>
      <c r="D67" s="243" t="s">
        <v>194</v>
      </c>
      <c r="E67" s="244" t="s">
        <v>206</v>
      </c>
      <c r="F67" s="255" t="n">
        <v>48000</v>
      </c>
      <c r="G67" s="271"/>
      <c r="H67" s="247" t="n">
        <f aca="false">F67+G67</f>
        <v>48000</v>
      </c>
      <c r="I67" s="272"/>
      <c r="J67" s="231"/>
      <c r="K67" s="231"/>
      <c r="L67" s="231"/>
    </row>
    <row r="68" customFormat="false" ht="14.25" hidden="false" customHeight="true" outlineLevel="0" collapsed="false">
      <c r="B68" s="253"/>
      <c r="C68" s="254"/>
      <c r="D68" s="254" t="s">
        <v>233</v>
      </c>
      <c r="E68" s="244" t="s">
        <v>234</v>
      </c>
      <c r="F68" s="255" t="n">
        <v>2000</v>
      </c>
      <c r="G68" s="246"/>
      <c r="H68" s="247" t="n">
        <f aca="false">F68+G68</f>
        <v>2000</v>
      </c>
      <c r="I68" s="248"/>
      <c r="J68" s="231"/>
      <c r="K68" s="231"/>
      <c r="L68" s="231"/>
    </row>
    <row r="69" customFormat="false" ht="14.25" hidden="false" customHeight="true" outlineLevel="0" collapsed="false">
      <c r="B69" s="253"/>
      <c r="C69" s="254"/>
      <c r="D69" s="243" t="s">
        <v>170</v>
      </c>
      <c r="E69" s="244" t="s">
        <v>196</v>
      </c>
      <c r="F69" s="255" t="n">
        <v>378000</v>
      </c>
      <c r="G69" s="246"/>
      <c r="H69" s="247" t="n">
        <f aca="false">F69+G69</f>
        <v>378000</v>
      </c>
      <c r="I69" s="248"/>
      <c r="J69" s="231"/>
      <c r="K69" s="231"/>
      <c r="L69" s="231"/>
    </row>
    <row r="70" customFormat="false" ht="14.25" hidden="false" customHeight="true" outlineLevel="0" collapsed="false">
      <c r="B70" s="253"/>
      <c r="C70" s="254"/>
      <c r="D70" s="285" t="n">
        <v>4360</v>
      </c>
      <c r="E70" s="244" t="s">
        <v>235</v>
      </c>
      <c r="F70" s="255" t="n">
        <v>30000</v>
      </c>
      <c r="G70" s="246"/>
      <c r="H70" s="247" t="n">
        <f aca="false">F70+G70</f>
        <v>30000</v>
      </c>
      <c r="I70" s="248"/>
      <c r="J70" s="231"/>
      <c r="K70" s="231"/>
      <c r="L70" s="231"/>
    </row>
    <row r="71" customFormat="false" ht="14.25" hidden="false" customHeight="true" outlineLevel="0" collapsed="false">
      <c r="B71" s="253"/>
      <c r="C71" s="254"/>
      <c r="D71" s="285" t="n">
        <v>4390</v>
      </c>
      <c r="E71" s="244" t="s">
        <v>236</v>
      </c>
      <c r="F71" s="255" t="n">
        <v>5000</v>
      </c>
      <c r="G71" s="246"/>
      <c r="H71" s="247" t="n">
        <f aca="false">F71+G71</f>
        <v>5000</v>
      </c>
      <c r="I71" s="248"/>
      <c r="J71" s="231"/>
      <c r="K71" s="231"/>
      <c r="L71" s="231"/>
    </row>
    <row r="72" customFormat="false" ht="14.25" hidden="false" customHeight="true" outlineLevel="0" collapsed="false">
      <c r="B72" s="253"/>
      <c r="C72" s="254"/>
      <c r="D72" s="243" t="s">
        <v>237</v>
      </c>
      <c r="E72" s="244" t="s">
        <v>238</v>
      </c>
      <c r="F72" s="255" t="n">
        <v>15000</v>
      </c>
      <c r="G72" s="246"/>
      <c r="H72" s="247" t="n">
        <f aca="false">F72+G72</f>
        <v>15000</v>
      </c>
      <c r="I72" s="248"/>
      <c r="J72" s="231"/>
      <c r="K72" s="231"/>
      <c r="L72" s="231"/>
    </row>
    <row r="73" customFormat="false" ht="14.25" hidden="false" customHeight="true" outlineLevel="0" collapsed="false">
      <c r="B73" s="253"/>
      <c r="C73" s="254"/>
      <c r="D73" s="285" t="n">
        <v>4420</v>
      </c>
      <c r="E73" s="244" t="s">
        <v>239</v>
      </c>
      <c r="F73" s="255" t="n">
        <v>4000</v>
      </c>
      <c r="G73" s="246"/>
      <c r="H73" s="247" t="n">
        <f aca="false">F73+G73</f>
        <v>4000</v>
      </c>
      <c r="I73" s="248"/>
      <c r="J73" s="231"/>
      <c r="K73" s="231"/>
      <c r="L73" s="231"/>
    </row>
    <row r="74" customFormat="false" ht="14.25" hidden="false" customHeight="true" outlineLevel="0" collapsed="false">
      <c r="B74" s="253"/>
      <c r="C74" s="254"/>
      <c r="D74" s="243" t="s">
        <v>182</v>
      </c>
      <c r="E74" s="244" t="s">
        <v>183</v>
      </c>
      <c r="F74" s="255" t="n">
        <v>50000</v>
      </c>
      <c r="G74" s="246"/>
      <c r="H74" s="247" t="n">
        <f aca="false">F74+G74</f>
        <v>50000</v>
      </c>
      <c r="I74" s="248"/>
      <c r="J74" s="231"/>
      <c r="K74" s="231"/>
      <c r="L74" s="231"/>
    </row>
    <row r="75" customFormat="false" ht="14.25" hidden="false" customHeight="true" outlineLevel="0" collapsed="false">
      <c r="B75" s="299"/>
      <c r="C75" s="254"/>
      <c r="D75" s="243" t="s">
        <v>240</v>
      </c>
      <c r="E75" s="244" t="s">
        <v>241</v>
      </c>
      <c r="F75" s="255" t="n">
        <v>50000</v>
      </c>
      <c r="G75" s="246"/>
      <c r="H75" s="247" t="n">
        <f aca="false">F75+G75</f>
        <v>50000</v>
      </c>
      <c r="I75" s="248"/>
      <c r="J75" s="231"/>
      <c r="K75" s="231"/>
      <c r="L75" s="231"/>
    </row>
    <row r="76" customFormat="false" ht="14.25" hidden="false" customHeight="true" outlineLevel="0" collapsed="false">
      <c r="B76" s="253"/>
      <c r="C76" s="254"/>
      <c r="D76" s="285" t="n">
        <v>4610</v>
      </c>
      <c r="E76" s="244" t="s">
        <v>242</v>
      </c>
      <c r="F76" s="255" t="n">
        <v>20000</v>
      </c>
      <c r="G76" s="246"/>
      <c r="H76" s="247" t="n">
        <f aca="false">F76+G76</f>
        <v>20000</v>
      </c>
      <c r="I76" s="248"/>
      <c r="J76" s="231"/>
      <c r="K76" s="231"/>
      <c r="L76" s="231"/>
    </row>
    <row r="77" customFormat="false" ht="14.25" hidden="false" customHeight="true" outlineLevel="0" collapsed="false">
      <c r="B77" s="253"/>
      <c r="C77" s="254"/>
      <c r="D77" s="285" t="n">
        <v>4700</v>
      </c>
      <c r="E77" s="244" t="s">
        <v>243</v>
      </c>
      <c r="F77" s="255" t="n">
        <v>40000</v>
      </c>
      <c r="G77" s="246"/>
      <c r="H77" s="247" t="n">
        <f aca="false">F77+G77</f>
        <v>40000</v>
      </c>
      <c r="I77" s="248"/>
      <c r="J77" s="231"/>
      <c r="K77" s="231"/>
      <c r="L77" s="231"/>
    </row>
    <row r="78" customFormat="false" ht="14.25" hidden="false" customHeight="true" outlineLevel="0" collapsed="false">
      <c r="B78" s="253"/>
      <c r="C78" s="254"/>
      <c r="D78" s="285" t="n">
        <v>6060</v>
      </c>
      <c r="E78" s="244" t="s">
        <v>200</v>
      </c>
      <c r="F78" s="255" t="n">
        <v>24000</v>
      </c>
      <c r="G78" s="246"/>
      <c r="H78" s="247" t="n">
        <f aca="false">F78+G78</f>
        <v>24000</v>
      </c>
      <c r="I78" s="248"/>
      <c r="J78" s="231"/>
      <c r="K78" s="231"/>
      <c r="L78" s="231"/>
    </row>
    <row r="79" customFormat="false" ht="15" hidden="false" customHeight="true" outlineLevel="0" collapsed="false">
      <c r="B79" s="253"/>
      <c r="C79" s="134" t="s">
        <v>244</v>
      </c>
      <c r="D79" s="135"/>
      <c r="E79" s="142" t="s">
        <v>245</v>
      </c>
      <c r="F79" s="154" t="n">
        <f aca="false">SUM(F80:F82)</f>
        <v>133750</v>
      </c>
      <c r="G79" s="154" t="n">
        <f aca="false">SUM(G80:G82)</f>
        <v>0</v>
      </c>
      <c r="H79" s="154" t="n">
        <f aca="false">SUM(H80:H82)</f>
        <v>133750</v>
      </c>
      <c r="I79" s="248"/>
      <c r="J79" s="231"/>
      <c r="K79" s="231"/>
      <c r="L79" s="231"/>
    </row>
    <row r="80" customFormat="false" ht="15" hidden="false" customHeight="true" outlineLevel="0" collapsed="false">
      <c r="B80" s="253"/>
      <c r="C80" s="254"/>
      <c r="D80" s="285" t="n">
        <v>4210</v>
      </c>
      <c r="E80" s="244" t="s">
        <v>224</v>
      </c>
      <c r="F80" s="255" t="n">
        <v>51250</v>
      </c>
      <c r="G80" s="246"/>
      <c r="H80" s="247" t="n">
        <f aca="false">F80+G80</f>
        <v>51250</v>
      </c>
      <c r="I80" s="248"/>
      <c r="J80" s="231"/>
      <c r="K80" s="231"/>
      <c r="L80" s="231"/>
    </row>
    <row r="81" customFormat="false" ht="15" hidden="false" customHeight="true" outlineLevel="0" collapsed="false">
      <c r="B81" s="253"/>
      <c r="C81" s="254"/>
      <c r="D81" s="285" t="n">
        <v>4220</v>
      </c>
      <c r="E81" s="244" t="s">
        <v>225</v>
      </c>
      <c r="F81" s="255" t="n">
        <v>9500</v>
      </c>
      <c r="G81" s="246"/>
      <c r="H81" s="247" t="n">
        <f aca="false">F81+G81</f>
        <v>9500</v>
      </c>
      <c r="I81" s="248"/>
      <c r="J81" s="231"/>
      <c r="K81" s="231"/>
      <c r="L81" s="231"/>
    </row>
    <row r="82" customFormat="false" ht="15" hidden="false" customHeight="true" outlineLevel="0" collapsed="false">
      <c r="B82" s="253"/>
      <c r="C82" s="254"/>
      <c r="D82" s="285" t="n">
        <v>4300</v>
      </c>
      <c r="E82" s="244" t="s">
        <v>246</v>
      </c>
      <c r="F82" s="255" t="n">
        <v>73000</v>
      </c>
      <c r="G82" s="246"/>
      <c r="H82" s="247" t="n">
        <f aca="false">F82+G82</f>
        <v>73000</v>
      </c>
      <c r="I82" s="248"/>
      <c r="J82" s="231"/>
      <c r="K82" s="231"/>
      <c r="L82" s="231"/>
    </row>
    <row r="83" customFormat="false" ht="15" hidden="false" customHeight="true" outlineLevel="0" collapsed="false">
      <c r="B83" s="251"/>
      <c r="C83" s="134" t="s">
        <v>247</v>
      </c>
      <c r="D83" s="135"/>
      <c r="E83" s="84" t="s">
        <v>43</v>
      </c>
      <c r="F83" s="154" t="n">
        <f aca="false">SUM(F84:F97)</f>
        <v>470000</v>
      </c>
      <c r="G83" s="154" t="n">
        <f aca="false">SUM(G84:G97)</f>
        <v>0</v>
      </c>
      <c r="H83" s="154" t="n">
        <f aca="false">SUM(H84:H97)</f>
        <v>470000</v>
      </c>
      <c r="I83" s="248"/>
      <c r="J83" s="231"/>
      <c r="K83" s="231"/>
      <c r="L83" s="231"/>
    </row>
    <row r="84" customFormat="false" ht="15" hidden="false" customHeight="true" outlineLevel="0" collapsed="false">
      <c r="B84" s="253"/>
      <c r="C84" s="254"/>
      <c r="D84" s="243" t="s">
        <v>248</v>
      </c>
      <c r="E84" s="244" t="s">
        <v>228</v>
      </c>
      <c r="F84" s="255" t="n">
        <v>2000</v>
      </c>
      <c r="G84" s="271"/>
      <c r="H84" s="247" t="n">
        <f aca="false">F84+G84</f>
        <v>2000</v>
      </c>
      <c r="I84" s="248"/>
      <c r="J84" s="231"/>
      <c r="K84" s="231"/>
      <c r="L84" s="231"/>
    </row>
    <row r="85" customFormat="false" ht="15" hidden="false" customHeight="true" outlineLevel="0" collapsed="false">
      <c r="B85" s="253"/>
      <c r="C85" s="254"/>
      <c r="D85" s="243" t="s">
        <v>216</v>
      </c>
      <c r="E85" s="244" t="s">
        <v>217</v>
      </c>
      <c r="F85" s="255" t="n">
        <v>334100</v>
      </c>
      <c r="G85" s="271"/>
      <c r="H85" s="247" t="n">
        <f aca="false">F85+G85</f>
        <v>334100</v>
      </c>
      <c r="I85" s="248"/>
      <c r="J85" s="231"/>
      <c r="K85" s="231"/>
      <c r="L85" s="231"/>
    </row>
    <row r="86" customFormat="false" ht="15" hidden="false" customHeight="true" outlineLevel="0" collapsed="false">
      <c r="B86" s="253"/>
      <c r="C86" s="254"/>
      <c r="D86" s="243" t="s">
        <v>229</v>
      </c>
      <c r="E86" s="244" t="s">
        <v>230</v>
      </c>
      <c r="F86" s="255" t="n">
        <v>26200</v>
      </c>
      <c r="G86" s="271"/>
      <c r="H86" s="247" t="n">
        <f aca="false">F86+G86</f>
        <v>26200</v>
      </c>
      <c r="I86" s="248"/>
      <c r="J86" s="231"/>
      <c r="K86" s="231"/>
      <c r="L86" s="231"/>
    </row>
    <row r="87" customFormat="false" ht="15" hidden="false" customHeight="true" outlineLevel="0" collapsed="false">
      <c r="B87" s="253"/>
      <c r="C87" s="254"/>
      <c r="D87" s="243" t="s">
        <v>218</v>
      </c>
      <c r="E87" s="244" t="s">
        <v>219</v>
      </c>
      <c r="F87" s="255" t="n">
        <v>56500</v>
      </c>
      <c r="G87" s="271"/>
      <c r="H87" s="247" t="n">
        <f aca="false">F87+G87</f>
        <v>56500</v>
      </c>
      <c r="I87" s="248"/>
      <c r="J87" s="231"/>
      <c r="K87" s="231"/>
      <c r="L87" s="231"/>
    </row>
    <row r="88" customFormat="false" ht="15" hidden="false" customHeight="true" outlineLevel="0" collapsed="false">
      <c r="B88" s="253"/>
      <c r="C88" s="254"/>
      <c r="D88" s="243" t="s">
        <v>220</v>
      </c>
      <c r="E88" s="244" t="s">
        <v>221</v>
      </c>
      <c r="F88" s="255" t="n">
        <v>3900</v>
      </c>
      <c r="G88" s="271"/>
      <c r="H88" s="247" t="n">
        <f aca="false">F88+G88</f>
        <v>3900</v>
      </c>
      <c r="I88" s="248"/>
      <c r="J88" s="231"/>
      <c r="K88" s="231"/>
      <c r="L88" s="231"/>
    </row>
    <row r="89" customFormat="false" ht="15" hidden="false" customHeight="true" outlineLevel="0" collapsed="false">
      <c r="B89" s="253"/>
      <c r="C89" s="254"/>
      <c r="D89" s="254" t="n">
        <v>4170</v>
      </c>
      <c r="E89" s="244" t="s">
        <v>232</v>
      </c>
      <c r="F89" s="255" t="n">
        <v>4000</v>
      </c>
      <c r="G89" s="271"/>
      <c r="H89" s="247" t="n">
        <f aca="false">F89+G89</f>
        <v>4000</v>
      </c>
      <c r="I89" s="248"/>
      <c r="J89" s="231"/>
      <c r="K89" s="231"/>
      <c r="L89" s="231"/>
    </row>
    <row r="90" customFormat="false" ht="15" hidden="false" customHeight="true" outlineLevel="0" collapsed="false">
      <c r="B90" s="253"/>
      <c r="C90" s="254"/>
      <c r="D90" s="243" t="s">
        <v>168</v>
      </c>
      <c r="E90" s="244" t="s">
        <v>224</v>
      </c>
      <c r="F90" s="255" t="n">
        <v>10000</v>
      </c>
      <c r="G90" s="271"/>
      <c r="H90" s="247" t="n">
        <f aca="false">F90+G90</f>
        <v>10000</v>
      </c>
      <c r="I90" s="248"/>
      <c r="J90" s="231"/>
      <c r="K90" s="231"/>
      <c r="L90" s="231"/>
    </row>
    <row r="91" customFormat="false" ht="15" hidden="false" customHeight="true" outlineLevel="0" collapsed="false">
      <c r="B91" s="253"/>
      <c r="C91" s="254"/>
      <c r="D91" s="254" t="s">
        <v>233</v>
      </c>
      <c r="E91" s="244" t="s">
        <v>234</v>
      </c>
      <c r="F91" s="255" t="n">
        <v>500</v>
      </c>
      <c r="G91" s="271"/>
      <c r="H91" s="247" t="n">
        <f aca="false">F91+G91</f>
        <v>500</v>
      </c>
      <c r="I91" s="248"/>
      <c r="J91" s="231"/>
      <c r="K91" s="231"/>
      <c r="L91" s="231"/>
    </row>
    <row r="92" customFormat="false" ht="15" hidden="false" customHeight="true" outlineLevel="0" collapsed="false">
      <c r="B92" s="253"/>
      <c r="C92" s="254"/>
      <c r="D92" s="243" t="s">
        <v>170</v>
      </c>
      <c r="E92" s="244" t="s">
        <v>196</v>
      </c>
      <c r="F92" s="255" t="n">
        <v>12000</v>
      </c>
      <c r="G92" s="271" t="n">
        <v>-1300</v>
      </c>
      <c r="H92" s="247" t="n">
        <f aca="false">F92+G92</f>
        <v>10700</v>
      </c>
      <c r="I92" s="272" t="s">
        <v>28</v>
      </c>
      <c r="J92" s="231"/>
      <c r="K92" s="231"/>
      <c r="L92" s="231"/>
    </row>
    <row r="93" customFormat="false" ht="15" hidden="false" customHeight="true" outlineLevel="0" collapsed="false">
      <c r="B93" s="253"/>
      <c r="C93" s="254"/>
      <c r="D93" s="285" t="n">
        <v>4360</v>
      </c>
      <c r="E93" s="244" t="s">
        <v>235</v>
      </c>
      <c r="F93" s="255" t="n">
        <v>2800</v>
      </c>
      <c r="G93" s="271"/>
      <c r="H93" s="247" t="n">
        <f aca="false">F93+G93</f>
        <v>2800</v>
      </c>
      <c r="I93" s="248"/>
      <c r="J93" s="231"/>
      <c r="K93" s="231"/>
      <c r="L93" s="231"/>
    </row>
    <row r="94" customFormat="false" ht="15" hidden="false" customHeight="true" outlineLevel="0" collapsed="false">
      <c r="B94" s="253"/>
      <c r="C94" s="254"/>
      <c r="D94" s="243" t="s">
        <v>237</v>
      </c>
      <c r="E94" s="244" t="s">
        <v>238</v>
      </c>
      <c r="F94" s="255" t="n">
        <v>4800</v>
      </c>
      <c r="G94" s="271"/>
      <c r="H94" s="247" t="n">
        <f aca="false">F94+G94</f>
        <v>4800</v>
      </c>
      <c r="I94" s="248"/>
      <c r="J94" s="231"/>
      <c r="K94" s="231"/>
      <c r="L94" s="231"/>
    </row>
    <row r="95" customFormat="false" ht="15" hidden="false" customHeight="true" outlineLevel="0" collapsed="false">
      <c r="B95" s="253"/>
      <c r="C95" s="254"/>
      <c r="D95" s="254" t="n">
        <v>4430</v>
      </c>
      <c r="E95" s="244" t="s">
        <v>183</v>
      </c>
      <c r="F95" s="255" t="n">
        <v>500</v>
      </c>
      <c r="G95" s="271"/>
      <c r="H95" s="247" t="n">
        <f aca="false">F95+G95</f>
        <v>500</v>
      </c>
      <c r="I95" s="248"/>
      <c r="J95" s="231"/>
      <c r="K95" s="231"/>
      <c r="L95" s="231"/>
    </row>
    <row r="96" customFormat="false" ht="15" hidden="false" customHeight="true" outlineLevel="0" collapsed="false">
      <c r="B96" s="253"/>
      <c r="C96" s="254"/>
      <c r="D96" s="243" t="s">
        <v>240</v>
      </c>
      <c r="E96" s="244" t="s">
        <v>241</v>
      </c>
      <c r="F96" s="255" t="n">
        <v>6100</v>
      </c>
      <c r="G96" s="271" t="n">
        <v>1300</v>
      </c>
      <c r="H96" s="247" t="n">
        <f aca="false">F96+G96</f>
        <v>7400</v>
      </c>
      <c r="I96" s="272" t="s">
        <v>28</v>
      </c>
      <c r="J96" s="231"/>
      <c r="K96" s="231"/>
      <c r="L96" s="231"/>
    </row>
    <row r="97" customFormat="false" ht="15" hidden="false" customHeight="true" outlineLevel="0" collapsed="false">
      <c r="B97" s="253"/>
      <c r="C97" s="254"/>
      <c r="D97" s="285" t="n">
        <v>4700</v>
      </c>
      <c r="E97" s="244" t="s">
        <v>243</v>
      </c>
      <c r="F97" s="255" t="n">
        <v>6600</v>
      </c>
      <c r="G97" s="271"/>
      <c r="H97" s="247" t="n">
        <f aca="false">F97+G97</f>
        <v>6600</v>
      </c>
      <c r="I97" s="248"/>
      <c r="J97" s="231"/>
      <c r="K97" s="231"/>
      <c r="L97" s="231"/>
    </row>
    <row r="98" customFormat="false" ht="15" hidden="false" customHeight="true" outlineLevel="0" collapsed="false">
      <c r="B98" s="253"/>
      <c r="C98" s="134" t="s">
        <v>249</v>
      </c>
      <c r="D98" s="300"/>
      <c r="E98" s="142" t="s">
        <v>156</v>
      </c>
      <c r="F98" s="154" t="n">
        <f aca="false">F99+F100</f>
        <v>81290</v>
      </c>
      <c r="G98" s="154" t="n">
        <f aca="false">G99+G100</f>
        <v>0</v>
      </c>
      <c r="H98" s="154" t="n">
        <f aca="false">H99+H100</f>
        <v>81290</v>
      </c>
      <c r="I98" s="248"/>
      <c r="J98" s="231"/>
      <c r="K98" s="231"/>
      <c r="L98" s="231"/>
    </row>
    <row r="99" customFormat="false" ht="15" hidden="false" customHeight="true" outlineLevel="0" collapsed="false">
      <c r="B99" s="253"/>
      <c r="C99" s="134"/>
      <c r="D99" s="243" t="s">
        <v>202</v>
      </c>
      <c r="E99" s="244" t="s">
        <v>203</v>
      </c>
      <c r="F99" s="255" t="n">
        <v>71290</v>
      </c>
      <c r="G99" s="246"/>
      <c r="H99" s="247" t="n">
        <f aca="false">F99+G99</f>
        <v>71290</v>
      </c>
      <c r="I99" s="248"/>
      <c r="J99" s="231"/>
      <c r="K99" s="231"/>
      <c r="L99" s="231"/>
    </row>
    <row r="100" customFormat="false" ht="15" hidden="false" customHeight="true" outlineLevel="0" collapsed="false">
      <c r="B100" s="256"/>
      <c r="C100" s="202"/>
      <c r="D100" s="277" t="s">
        <v>170</v>
      </c>
      <c r="E100" s="258" t="s">
        <v>196</v>
      </c>
      <c r="F100" s="259" t="n">
        <v>10000</v>
      </c>
      <c r="G100" s="266"/>
      <c r="H100" s="267" t="n">
        <f aca="false">F100+G100</f>
        <v>10000</v>
      </c>
      <c r="I100" s="268"/>
      <c r="J100" s="231"/>
      <c r="K100" s="231"/>
      <c r="L100" s="231"/>
    </row>
    <row r="101" customFormat="false" ht="39.6" hidden="false" customHeight="true" outlineLevel="0" collapsed="false">
      <c r="B101" s="48" t="s">
        <v>250</v>
      </c>
      <c r="C101" s="49"/>
      <c r="D101" s="49"/>
      <c r="E101" s="301" t="s">
        <v>44</v>
      </c>
      <c r="F101" s="51" t="n">
        <f aca="false">F102+F106+F113</f>
        <v>1801</v>
      </c>
      <c r="G101" s="51" t="n">
        <f aca="false">G102+G106+G113</f>
        <v>33752</v>
      </c>
      <c r="H101" s="51" t="n">
        <f aca="false">H102+H106+H113</f>
        <v>35553</v>
      </c>
      <c r="I101" s="167"/>
      <c r="J101" s="231"/>
      <c r="K101" s="231"/>
      <c r="L101" s="231"/>
    </row>
    <row r="102" customFormat="false" ht="26.25" hidden="false" customHeight="true" outlineLevel="0" collapsed="false">
      <c r="B102" s="302"/>
      <c r="C102" s="303" t="s">
        <v>251</v>
      </c>
      <c r="D102" s="304"/>
      <c r="E102" s="305" t="s">
        <v>252</v>
      </c>
      <c r="F102" s="306" t="n">
        <f aca="false">SUM(F103:F105)</f>
        <v>1801</v>
      </c>
      <c r="G102" s="306" t="n">
        <f aca="false">SUM(G103:G105)</f>
        <v>0</v>
      </c>
      <c r="H102" s="306" t="n">
        <f aca="false">SUM(H103:H105)</f>
        <v>1801</v>
      </c>
      <c r="I102" s="307"/>
      <c r="J102" s="231"/>
      <c r="K102" s="231"/>
      <c r="L102" s="231"/>
    </row>
    <row r="103" customFormat="false" ht="16.5" hidden="false" customHeight="true" outlineLevel="0" collapsed="false">
      <c r="B103" s="253"/>
      <c r="C103" s="254"/>
      <c r="D103" s="243" t="s">
        <v>216</v>
      </c>
      <c r="E103" s="244" t="s">
        <v>217</v>
      </c>
      <c r="F103" s="297" t="n">
        <v>1520</v>
      </c>
      <c r="G103" s="246"/>
      <c r="H103" s="247" t="n">
        <f aca="false">F103+G103</f>
        <v>1520</v>
      </c>
      <c r="I103" s="248"/>
      <c r="J103" s="231"/>
      <c r="K103" s="231"/>
      <c r="L103" s="231"/>
    </row>
    <row r="104" customFormat="false" ht="16.5" hidden="false" customHeight="true" outlineLevel="0" collapsed="false">
      <c r="B104" s="253"/>
      <c r="C104" s="254"/>
      <c r="D104" s="243" t="s">
        <v>218</v>
      </c>
      <c r="E104" s="244" t="s">
        <v>219</v>
      </c>
      <c r="F104" s="297" t="n">
        <v>245</v>
      </c>
      <c r="G104" s="246"/>
      <c r="H104" s="247" t="n">
        <f aca="false">F104+G104</f>
        <v>245</v>
      </c>
      <c r="I104" s="248"/>
      <c r="J104" s="231"/>
      <c r="K104" s="231"/>
      <c r="L104" s="231"/>
    </row>
    <row r="105" customFormat="false" ht="16.5" hidden="false" customHeight="true" outlineLevel="0" collapsed="false">
      <c r="B105" s="253"/>
      <c r="C105" s="254"/>
      <c r="D105" s="243" t="s">
        <v>220</v>
      </c>
      <c r="E105" s="244" t="s">
        <v>221</v>
      </c>
      <c r="F105" s="297" t="n">
        <v>36</v>
      </c>
      <c r="G105" s="246"/>
      <c r="H105" s="247" t="n">
        <f aca="false">F105+G105</f>
        <v>36</v>
      </c>
      <c r="I105" s="248"/>
      <c r="J105" s="231"/>
      <c r="K105" s="231"/>
      <c r="L105" s="231"/>
    </row>
    <row r="106" customFormat="false" ht="16.5" hidden="false" customHeight="true" outlineLevel="0" collapsed="false">
      <c r="B106" s="253"/>
      <c r="C106" s="33" t="n">
        <v>75107</v>
      </c>
      <c r="D106" s="34"/>
      <c r="E106" s="88" t="s">
        <v>47</v>
      </c>
      <c r="F106" s="308" t="n">
        <f aca="false">SUM(F107:F112)</f>
        <v>0</v>
      </c>
      <c r="G106" s="308" t="n">
        <f aca="false">SUM(G107:G112)</f>
        <v>10752</v>
      </c>
      <c r="H106" s="308" t="n">
        <f aca="false">SUM(H107:H112)</f>
        <v>10752</v>
      </c>
      <c r="I106" s="248"/>
      <c r="J106" s="231"/>
      <c r="K106" s="231"/>
      <c r="L106" s="231"/>
    </row>
    <row r="107" customFormat="false" ht="16.5" hidden="false" customHeight="true" outlineLevel="0" collapsed="false">
      <c r="B107" s="253"/>
      <c r="C107" s="254"/>
      <c r="D107" s="243" t="s">
        <v>202</v>
      </c>
      <c r="E107" s="244" t="s">
        <v>203</v>
      </c>
      <c r="F107" s="297" t="n">
        <v>0</v>
      </c>
      <c r="G107" s="271"/>
      <c r="H107" s="247" t="n">
        <f aca="false">F107+G107</f>
        <v>0</v>
      </c>
      <c r="I107" s="248"/>
      <c r="J107" s="231"/>
      <c r="K107" s="231"/>
      <c r="L107" s="231"/>
    </row>
    <row r="108" customFormat="false" ht="16.5" hidden="false" customHeight="true" outlineLevel="0" collapsed="false">
      <c r="B108" s="253"/>
      <c r="C108" s="254"/>
      <c r="D108" s="243" t="s">
        <v>218</v>
      </c>
      <c r="E108" s="244" t="s">
        <v>219</v>
      </c>
      <c r="F108" s="297" t="n">
        <v>0</v>
      </c>
      <c r="G108" s="271" t="n">
        <v>800</v>
      </c>
      <c r="H108" s="247" t="n">
        <f aca="false">F108+G108</f>
        <v>800</v>
      </c>
      <c r="I108" s="272" t="s">
        <v>103</v>
      </c>
      <c r="J108" s="231"/>
      <c r="K108" s="231"/>
      <c r="L108" s="231"/>
    </row>
    <row r="109" customFormat="false" ht="16.5" hidden="false" customHeight="true" outlineLevel="0" collapsed="false">
      <c r="B109" s="253"/>
      <c r="C109" s="254"/>
      <c r="D109" s="243" t="s">
        <v>220</v>
      </c>
      <c r="E109" s="244" t="s">
        <v>221</v>
      </c>
      <c r="F109" s="297" t="n">
        <v>0</v>
      </c>
      <c r="G109" s="271" t="n">
        <v>200</v>
      </c>
      <c r="H109" s="247" t="n">
        <f aca="false">F109+G109</f>
        <v>200</v>
      </c>
      <c r="I109" s="272" t="s">
        <v>103</v>
      </c>
      <c r="J109" s="231"/>
      <c r="K109" s="231"/>
      <c r="L109" s="231"/>
    </row>
    <row r="110" customFormat="false" ht="16.5" hidden="false" customHeight="true" outlineLevel="0" collapsed="false">
      <c r="B110" s="253"/>
      <c r="C110" s="254"/>
      <c r="D110" s="254" t="n">
        <v>4170</v>
      </c>
      <c r="E110" s="244" t="s">
        <v>232</v>
      </c>
      <c r="F110" s="297" t="n">
        <v>0</v>
      </c>
      <c r="G110" s="271" t="n">
        <v>6100</v>
      </c>
      <c r="H110" s="247" t="n">
        <f aca="false">F110+G110</f>
        <v>6100</v>
      </c>
      <c r="I110" s="272" t="s">
        <v>103</v>
      </c>
      <c r="J110" s="231"/>
      <c r="K110" s="231"/>
      <c r="L110" s="231"/>
    </row>
    <row r="111" customFormat="false" ht="16.5" hidden="false" customHeight="true" outlineLevel="0" collapsed="false">
      <c r="B111" s="253"/>
      <c r="C111" s="254"/>
      <c r="D111" s="243" t="s">
        <v>168</v>
      </c>
      <c r="E111" s="244" t="s">
        <v>224</v>
      </c>
      <c r="F111" s="297" t="n">
        <v>0</v>
      </c>
      <c r="G111" s="271" t="n">
        <v>3352</v>
      </c>
      <c r="H111" s="247" t="n">
        <f aca="false">F111+G111</f>
        <v>3352</v>
      </c>
      <c r="I111" s="272" t="s">
        <v>103</v>
      </c>
      <c r="J111" s="231"/>
      <c r="K111" s="231"/>
      <c r="L111" s="231"/>
    </row>
    <row r="112" customFormat="false" ht="16.5" hidden="false" customHeight="true" outlineLevel="0" collapsed="false">
      <c r="B112" s="253"/>
      <c r="C112" s="254"/>
      <c r="D112" s="243" t="s">
        <v>237</v>
      </c>
      <c r="E112" s="244" t="s">
        <v>238</v>
      </c>
      <c r="F112" s="297" t="n">
        <v>0</v>
      </c>
      <c r="G112" s="271" t="n">
        <v>300</v>
      </c>
      <c r="H112" s="247" t="n">
        <f aca="false">F112+G112</f>
        <v>300</v>
      </c>
      <c r="I112" s="272" t="s">
        <v>103</v>
      </c>
      <c r="J112" s="231"/>
      <c r="K112" s="231"/>
      <c r="L112" s="231"/>
    </row>
    <row r="113" customFormat="false" ht="51" hidden="false" customHeight="false" outlineLevel="0" collapsed="false">
      <c r="B113" s="253"/>
      <c r="C113" s="82" t="n">
        <v>75109</v>
      </c>
      <c r="D113" s="34"/>
      <c r="E113" s="309" t="s">
        <v>253</v>
      </c>
      <c r="F113" s="308" t="n">
        <f aca="false">SUM(F114:F119)</f>
        <v>0</v>
      </c>
      <c r="G113" s="308" t="n">
        <f aca="false">SUM(G114:G119)</f>
        <v>23000</v>
      </c>
      <c r="H113" s="308" t="n">
        <f aca="false">SUM(H114:H119)</f>
        <v>23000</v>
      </c>
      <c r="I113" s="248"/>
      <c r="J113" s="231"/>
      <c r="K113" s="231"/>
      <c r="L113" s="231"/>
    </row>
    <row r="114" customFormat="false" ht="16.5" hidden="false" customHeight="true" outlineLevel="0" collapsed="false">
      <c r="B114" s="253"/>
      <c r="C114" s="82"/>
      <c r="D114" s="243" t="s">
        <v>202</v>
      </c>
      <c r="E114" s="244" t="s">
        <v>203</v>
      </c>
      <c r="F114" s="310" t="n">
        <v>0</v>
      </c>
      <c r="G114" s="271" t="n">
        <v>12005</v>
      </c>
      <c r="H114" s="247" t="n">
        <f aca="false">F114+G114</f>
        <v>12005</v>
      </c>
      <c r="I114" s="272" t="s">
        <v>103</v>
      </c>
      <c r="J114" s="231"/>
      <c r="K114" s="231"/>
      <c r="L114" s="231"/>
    </row>
    <row r="115" customFormat="false" ht="16.5" hidden="false" customHeight="true" outlineLevel="0" collapsed="false">
      <c r="B115" s="253"/>
      <c r="C115" s="82"/>
      <c r="D115" s="243" t="s">
        <v>218</v>
      </c>
      <c r="E115" s="244" t="s">
        <v>219</v>
      </c>
      <c r="F115" s="310" t="n">
        <v>0</v>
      </c>
      <c r="G115" s="271" t="n">
        <v>900</v>
      </c>
      <c r="H115" s="247" t="n">
        <f aca="false">F115+G115</f>
        <v>900</v>
      </c>
      <c r="I115" s="272" t="s">
        <v>103</v>
      </c>
      <c r="J115" s="231"/>
      <c r="K115" s="231"/>
      <c r="L115" s="231"/>
    </row>
    <row r="116" customFormat="false" ht="16.5" hidden="false" customHeight="true" outlineLevel="0" collapsed="false">
      <c r="B116" s="253"/>
      <c r="C116" s="82"/>
      <c r="D116" s="243" t="s">
        <v>220</v>
      </c>
      <c r="E116" s="244" t="s">
        <v>221</v>
      </c>
      <c r="F116" s="310" t="n">
        <v>0</v>
      </c>
      <c r="G116" s="271" t="n">
        <v>200</v>
      </c>
      <c r="H116" s="247" t="n">
        <f aca="false">F116+G116</f>
        <v>200</v>
      </c>
      <c r="I116" s="272" t="s">
        <v>103</v>
      </c>
      <c r="J116" s="231"/>
      <c r="K116" s="231"/>
      <c r="L116" s="231"/>
    </row>
    <row r="117" customFormat="false" ht="16.5" hidden="false" customHeight="true" outlineLevel="0" collapsed="false">
      <c r="B117" s="253"/>
      <c r="C117" s="82"/>
      <c r="D117" s="254" t="n">
        <v>4170</v>
      </c>
      <c r="E117" s="244" t="s">
        <v>232</v>
      </c>
      <c r="F117" s="310" t="n">
        <v>0</v>
      </c>
      <c r="G117" s="271" t="n">
        <v>6200</v>
      </c>
      <c r="H117" s="247" t="n">
        <f aca="false">F117+G117</f>
        <v>6200</v>
      </c>
      <c r="I117" s="272" t="s">
        <v>103</v>
      </c>
      <c r="J117" s="231"/>
      <c r="K117" s="231"/>
      <c r="L117" s="231"/>
    </row>
    <row r="118" customFormat="false" ht="16.5" hidden="false" customHeight="true" outlineLevel="0" collapsed="false">
      <c r="B118" s="253"/>
      <c r="C118" s="82"/>
      <c r="D118" s="243" t="s">
        <v>168</v>
      </c>
      <c r="E118" s="244" t="s">
        <v>224</v>
      </c>
      <c r="F118" s="310" t="n">
        <v>0</v>
      </c>
      <c r="G118" s="271" t="n">
        <v>3395</v>
      </c>
      <c r="H118" s="247" t="n">
        <f aca="false">F118+G118</f>
        <v>3395</v>
      </c>
      <c r="I118" s="272" t="s">
        <v>103</v>
      </c>
      <c r="J118" s="231"/>
      <c r="K118" s="231"/>
      <c r="L118" s="231"/>
    </row>
    <row r="119" customFormat="false" ht="16.5" hidden="false" customHeight="true" outlineLevel="0" collapsed="false">
      <c r="B119" s="256"/>
      <c r="C119" s="257"/>
      <c r="D119" s="277" t="s">
        <v>237</v>
      </c>
      <c r="E119" s="258" t="s">
        <v>238</v>
      </c>
      <c r="F119" s="311" t="n">
        <v>0</v>
      </c>
      <c r="G119" s="278" t="n">
        <v>300</v>
      </c>
      <c r="H119" s="267" t="n">
        <f aca="false">F119+G119</f>
        <v>300</v>
      </c>
      <c r="I119" s="279" t="s">
        <v>103</v>
      </c>
      <c r="J119" s="231"/>
      <c r="K119" s="231"/>
      <c r="L119" s="231"/>
    </row>
    <row r="120" customFormat="false" ht="30" hidden="false" customHeight="true" outlineLevel="0" collapsed="false">
      <c r="B120" s="48" t="s">
        <v>254</v>
      </c>
      <c r="C120" s="49"/>
      <c r="D120" s="49"/>
      <c r="E120" s="301" t="s">
        <v>255</v>
      </c>
      <c r="F120" s="51" t="n">
        <f aca="false">F121+F123+F133</f>
        <v>660500</v>
      </c>
      <c r="G120" s="51" t="n">
        <f aca="false">G121+G123+G133</f>
        <v>0</v>
      </c>
      <c r="H120" s="51" t="n">
        <f aca="false">H121+H123+H133</f>
        <v>660500</v>
      </c>
      <c r="I120" s="167"/>
      <c r="J120" s="231"/>
      <c r="K120" s="231"/>
      <c r="L120" s="231"/>
    </row>
    <row r="121" customFormat="false" ht="18" hidden="false" customHeight="true" outlineLevel="0" collapsed="false">
      <c r="B121" s="280"/>
      <c r="C121" s="33" t="n">
        <v>75405</v>
      </c>
      <c r="D121" s="54"/>
      <c r="E121" s="55" t="s">
        <v>256</v>
      </c>
      <c r="F121" s="312" t="n">
        <f aca="false">F122</f>
        <v>80000</v>
      </c>
      <c r="G121" s="312" t="n">
        <f aca="false">G122</f>
        <v>0</v>
      </c>
      <c r="H121" s="312" t="n">
        <f aca="false">H122</f>
        <v>80000</v>
      </c>
      <c r="I121" s="172"/>
      <c r="J121" s="231"/>
      <c r="K121" s="231"/>
      <c r="L121" s="231"/>
    </row>
    <row r="122" customFormat="false" ht="27" hidden="false" customHeight="true" outlineLevel="0" collapsed="false">
      <c r="B122" s="283"/>
      <c r="C122" s="284"/>
      <c r="D122" s="254" t="s">
        <v>257</v>
      </c>
      <c r="E122" s="244" t="s">
        <v>258</v>
      </c>
      <c r="F122" s="313" t="n">
        <v>80000</v>
      </c>
      <c r="G122" s="246"/>
      <c r="H122" s="247" t="n">
        <f aca="false">F122+G122</f>
        <v>80000</v>
      </c>
      <c r="I122" s="248"/>
      <c r="J122" s="231"/>
      <c r="K122" s="231"/>
      <c r="L122" s="231"/>
    </row>
    <row r="123" customFormat="false" ht="15" hidden="false" customHeight="true" outlineLevel="0" collapsed="false">
      <c r="B123" s="251"/>
      <c r="C123" s="135" t="s">
        <v>259</v>
      </c>
      <c r="D123" s="134"/>
      <c r="E123" s="142" t="s">
        <v>260</v>
      </c>
      <c r="F123" s="154" t="n">
        <f aca="false">SUM(F124:F132)</f>
        <v>449500</v>
      </c>
      <c r="G123" s="154" t="n">
        <f aca="false">SUM(G124:G132)</f>
        <v>0</v>
      </c>
      <c r="H123" s="154" t="n">
        <f aca="false">SUM(H124:H132)</f>
        <v>449500</v>
      </c>
      <c r="I123" s="248"/>
      <c r="J123" s="231"/>
      <c r="K123" s="231"/>
      <c r="L123" s="231"/>
    </row>
    <row r="124" customFormat="false" ht="24" hidden="false" customHeight="false" outlineLevel="0" collapsed="false">
      <c r="B124" s="52"/>
      <c r="C124" s="53"/>
      <c r="D124" s="273" t="s">
        <v>261</v>
      </c>
      <c r="E124" s="290" t="s">
        <v>262</v>
      </c>
      <c r="F124" s="314" t="n">
        <v>22000</v>
      </c>
      <c r="G124" s="246"/>
      <c r="H124" s="247" t="n">
        <f aca="false">F124+G124</f>
        <v>22000</v>
      </c>
      <c r="I124" s="248"/>
      <c r="J124" s="231"/>
      <c r="K124" s="231"/>
      <c r="L124" s="231"/>
    </row>
    <row r="125" customFormat="false" ht="17.25" hidden="false" customHeight="true" outlineLevel="0" collapsed="false">
      <c r="B125" s="52"/>
      <c r="C125" s="53"/>
      <c r="D125" s="243" t="s">
        <v>202</v>
      </c>
      <c r="E125" s="244" t="s">
        <v>203</v>
      </c>
      <c r="F125" s="314" t="n">
        <v>50000</v>
      </c>
      <c r="G125" s="246"/>
      <c r="H125" s="247" t="n">
        <f aca="false">F125+G125</f>
        <v>50000</v>
      </c>
      <c r="I125" s="248"/>
      <c r="J125" s="231"/>
      <c r="K125" s="231"/>
      <c r="L125" s="231"/>
    </row>
    <row r="126" customFormat="false" ht="17.25" hidden="false" customHeight="true" outlineLevel="0" collapsed="false">
      <c r="B126" s="52"/>
      <c r="C126" s="53"/>
      <c r="D126" s="243" t="s">
        <v>168</v>
      </c>
      <c r="E126" s="244" t="s">
        <v>263</v>
      </c>
      <c r="F126" s="314" t="n">
        <v>128000</v>
      </c>
      <c r="G126" s="271"/>
      <c r="H126" s="247" t="n">
        <f aca="false">F126+G126</f>
        <v>128000</v>
      </c>
      <c r="I126" s="272"/>
      <c r="J126" s="231"/>
      <c r="K126" s="231"/>
      <c r="L126" s="231"/>
    </row>
    <row r="127" customFormat="false" ht="17.25" hidden="false" customHeight="true" outlineLevel="0" collapsed="false">
      <c r="B127" s="52"/>
      <c r="C127" s="53"/>
      <c r="D127" s="243" t="s">
        <v>204</v>
      </c>
      <c r="E127" s="244" t="s">
        <v>205</v>
      </c>
      <c r="F127" s="314" t="n">
        <v>30000</v>
      </c>
      <c r="G127" s="246"/>
      <c r="H127" s="247" t="n">
        <f aca="false">F127+G127</f>
        <v>30000</v>
      </c>
      <c r="I127" s="248"/>
      <c r="J127" s="231"/>
      <c r="K127" s="231"/>
      <c r="L127" s="231"/>
    </row>
    <row r="128" customFormat="false" ht="17.25" hidden="false" customHeight="true" outlineLevel="0" collapsed="false">
      <c r="B128" s="52"/>
      <c r="C128" s="53"/>
      <c r="D128" s="243" t="s">
        <v>194</v>
      </c>
      <c r="E128" s="244" t="s">
        <v>264</v>
      </c>
      <c r="F128" s="314" t="n">
        <v>85000</v>
      </c>
      <c r="G128" s="246"/>
      <c r="H128" s="247" t="n">
        <f aca="false">F128+G128</f>
        <v>85000</v>
      </c>
      <c r="I128" s="248"/>
      <c r="J128" s="231"/>
      <c r="K128" s="231"/>
      <c r="L128" s="231"/>
    </row>
    <row r="129" customFormat="false" ht="17.25" hidden="false" customHeight="true" outlineLevel="0" collapsed="false">
      <c r="B129" s="52"/>
      <c r="C129" s="53"/>
      <c r="D129" s="254" t="s">
        <v>233</v>
      </c>
      <c r="E129" s="244" t="s">
        <v>234</v>
      </c>
      <c r="F129" s="314" t="n">
        <v>15000</v>
      </c>
      <c r="G129" s="246"/>
      <c r="H129" s="247" t="n">
        <f aca="false">F129+G129</f>
        <v>15000</v>
      </c>
      <c r="I129" s="248"/>
      <c r="J129" s="231"/>
      <c r="K129" s="231"/>
      <c r="L129" s="231"/>
    </row>
    <row r="130" customFormat="false" ht="17.25" hidden="false" customHeight="true" outlineLevel="0" collapsed="false">
      <c r="B130" s="253"/>
      <c r="C130" s="254"/>
      <c r="D130" s="243" t="s">
        <v>170</v>
      </c>
      <c r="E130" s="244" t="s">
        <v>196</v>
      </c>
      <c r="F130" s="255" t="n">
        <v>37500</v>
      </c>
      <c r="G130" s="246"/>
      <c r="H130" s="247" t="n">
        <f aca="false">F130+G130</f>
        <v>37500</v>
      </c>
      <c r="I130" s="248"/>
      <c r="J130" s="231"/>
      <c r="K130" s="231"/>
      <c r="L130" s="231"/>
    </row>
    <row r="131" customFormat="false" ht="17.25" hidden="false" customHeight="true" outlineLevel="0" collapsed="false">
      <c r="B131" s="253"/>
      <c r="C131" s="254"/>
      <c r="D131" s="243" t="s">
        <v>182</v>
      </c>
      <c r="E131" s="244" t="s">
        <v>183</v>
      </c>
      <c r="F131" s="255" t="n">
        <v>45000</v>
      </c>
      <c r="G131" s="246"/>
      <c r="H131" s="247" t="n">
        <f aca="false">F131+G131</f>
        <v>45000</v>
      </c>
      <c r="I131" s="248"/>
      <c r="J131" s="231"/>
      <c r="K131" s="231"/>
      <c r="L131" s="231"/>
    </row>
    <row r="132" customFormat="false" ht="36" hidden="false" customHeight="false" outlineLevel="0" collapsed="false">
      <c r="B132" s="253"/>
      <c r="C132" s="273"/>
      <c r="D132" s="254" t="s">
        <v>265</v>
      </c>
      <c r="E132" s="244" t="s">
        <v>266</v>
      </c>
      <c r="F132" s="255" t="n">
        <v>37000</v>
      </c>
      <c r="G132" s="181"/>
      <c r="H132" s="315" t="n">
        <f aca="false">F132+G132</f>
        <v>37000</v>
      </c>
      <c r="I132" s="272"/>
      <c r="J132" s="231"/>
      <c r="K132" s="231"/>
      <c r="L132" s="231"/>
    </row>
    <row r="133" customFormat="false" ht="15.6" hidden="false" customHeight="true" outlineLevel="0" collapsed="false">
      <c r="B133" s="253"/>
      <c r="C133" s="281" t="n">
        <v>75421</v>
      </c>
      <c r="D133" s="316"/>
      <c r="E133" s="55" t="s">
        <v>267</v>
      </c>
      <c r="F133" s="154" t="n">
        <f aca="false">SUM(F134:F136)</f>
        <v>131000</v>
      </c>
      <c r="G133" s="154" t="n">
        <f aca="false">SUM(G134:G136)</f>
        <v>0</v>
      </c>
      <c r="H133" s="154" t="n">
        <f aca="false">SUM(H134:H136)</f>
        <v>131000</v>
      </c>
      <c r="I133" s="248"/>
      <c r="J133" s="231"/>
      <c r="K133" s="231"/>
      <c r="L133" s="231"/>
    </row>
    <row r="134" customFormat="false" ht="15.6" hidden="false" customHeight="true" outlineLevel="0" collapsed="false">
      <c r="B134" s="256"/>
      <c r="C134" s="317"/>
      <c r="D134" s="243" t="s">
        <v>168</v>
      </c>
      <c r="E134" s="244" t="s">
        <v>224</v>
      </c>
      <c r="F134" s="259" t="n">
        <v>0</v>
      </c>
      <c r="G134" s="259" t="n">
        <v>26000</v>
      </c>
      <c r="H134" s="315" t="n">
        <f aca="false">F134+G134</f>
        <v>26000</v>
      </c>
      <c r="I134" s="279" t="s">
        <v>28</v>
      </c>
      <c r="J134" s="231"/>
      <c r="K134" s="231"/>
      <c r="L134" s="231"/>
    </row>
    <row r="135" customFormat="false" ht="15.6" hidden="false" customHeight="true" outlineLevel="0" collapsed="false">
      <c r="B135" s="256"/>
      <c r="C135" s="318"/>
      <c r="D135" s="243" t="s">
        <v>170</v>
      </c>
      <c r="E135" s="244" t="s">
        <v>196</v>
      </c>
      <c r="F135" s="259" t="n">
        <v>0</v>
      </c>
      <c r="G135" s="259" t="n">
        <v>15050</v>
      </c>
      <c r="H135" s="315" t="n">
        <f aca="false">F135+G135</f>
        <v>15050</v>
      </c>
      <c r="I135" s="279" t="s">
        <v>28</v>
      </c>
      <c r="J135" s="231"/>
      <c r="K135" s="231"/>
      <c r="L135" s="231"/>
    </row>
    <row r="136" customFormat="false" ht="15.75" hidden="false" customHeight="true" outlineLevel="0" collapsed="false">
      <c r="B136" s="256"/>
      <c r="C136" s="257"/>
      <c r="D136" s="277" t="s">
        <v>268</v>
      </c>
      <c r="E136" s="258" t="s">
        <v>269</v>
      </c>
      <c r="F136" s="259" t="n">
        <v>131000</v>
      </c>
      <c r="G136" s="278" t="n">
        <v>-41050</v>
      </c>
      <c r="H136" s="267" t="n">
        <f aca="false">F136+G136</f>
        <v>89950</v>
      </c>
      <c r="I136" s="279" t="s">
        <v>28</v>
      </c>
      <c r="J136" s="231"/>
      <c r="K136" s="231"/>
      <c r="L136" s="231"/>
    </row>
    <row r="137" customFormat="false" ht="52.5" hidden="false" customHeight="true" outlineLevel="0" collapsed="false">
      <c r="B137" s="27" t="n">
        <v>756</v>
      </c>
      <c r="C137" s="28"/>
      <c r="D137" s="28"/>
      <c r="E137" s="301" t="s">
        <v>49</v>
      </c>
      <c r="F137" s="51" t="n">
        <f aca="false">F138+F140+F142</f>
        <v>11000</v>
      </c>
      <c r="G137" s="51" t="n">
        <f aca="false">G138+G140+G142</f>
        <v>0</v>
      </c>
      <c r="H137" s="51" t="n">
        <f aca="false">H138+H140+H142</f>
        <v>11000</v>
      </c>
      <c r="I137" s="167"/>
      <c r="J137" s="231"/>
      <c r="K137" s="231"/>
      <c r="L137" s="231"/>
    </row>
    <row r="138" customFormat="false" ht="40.5" hidden="false" customHeight="true" outlineLevel="0" collapsed="false">
      <c r="B138" s="319"/>
      <c r="C138" s="33" t="n">
        <v>75615</v>
      </c>
      <c r="D138" s="34"/>
      <c r="E138" s="309" t="s">
        <v>53</v>
      </c>
      <c r="F138" s="56" t="n">
        <f aca="false">F139</f>
        <v>4000</v>
      </c>
      <c r="G138" s="56" t="n">
        <f aca="false">G139</f>
        <v>0</v>
      </c>
      <c r="H138" s="56" t="n">
        <f aca="false">H139</f>
        <v>4000</v>
      </c>
      <c r="I138" s="172"/>
      <c r="J138" s="231"/>
      <c r="K138" s="231"/>
      <c r="L138" s="231"/>
    </row>
    <row r="139" customFormat="false" ht="17.25" hidden="false" customHeight="true" outlineLevel="0" collapsed="false">
      <c r="B139" s="253"/>
      <c r="C139" s="254"/>
      <c r="D139" s="285" t="n">
        <v>4610</v>
      </c>
      <c r="E139" s="244" t="s">
        <v>242</v>
      </c>
      <c r="F139" s="255" t="n">
        <v>4000</v>
      </c>
      <c r="G139" s="246"/>
      <c r="H139" s="247" t="n">
        <f aca="false">F139+G139</f>
        <v>4000</v>
      </c>
      <c r="I139" s="248"/>
      <c r="J139" s="231"/>
      <c r="K139" s="231"/>
      <c r="L139" s="231"/>
    </row>
    <row r="140" customFormat="false" ht="40.5" hidden="false" customHeight="true" outlineLevel="0" collapsed="false">
      <c r="B140" s="253"/>
      <c r="C140" s="82" t="n">
        <v>75616</v>
      </c>
      <c r="D140" s="83"/>
      <c r="E140" s="153" t="s">
        <v>66</v>
      </c>
      <c r="F140" s="154" t="n">
        <f aca="false">F141</f>
        <v>6000</v>
      </c>
      <c r="G140" s="154" t="n">
        <f aca="false">G141</f>
        <v>0</v>
      </c>
      <c r="H140" s="154" t="n">
        <f aca="false">H141</f>
        <v>6000</v>
      </c>
      <c r="I140" s="248"/>
      <c r="J140" s="231"/>
      <c r="K140" s="231"/>
      <c r="L140" s="231"/>
    </row>
    <row r="141" customFormat="false" ht="17.25" hidden="false" customHeight="true" outlineLevel="0" collapsed="false">
      <c r="B141" s="253"/>
      <c r="C141" s="254"/>
      <c r="D141" s="285" t="n">
        <v>4610</v>
      </c>
      <c r="E141" s="244" t="s">
        <v>242</v>
      </c>
      <c r="F141" s="255" t="n">
        <v>6000</v>
      </c>
      <c r="G141" s="246"/>
      <c r="H141" s="247" t="n">
        <f aca="false">F141+G141</f>
        <v>6000</v>
      </c>
      <c r="I141" s="248"/>
      <c r="J141" s="231"/>
      <c r="K141" s="231"/>
      <c r="L141" s="231"/>
    </row>
    <row r="142" customFormat="false" ht="25.5" hidden="false" customHeight="false" outlineLevel="0" collapsed="false">
      <c r="B142" s="253"/>
      <c r="C142" s="82" t="n">
        <v>75618</v>
      </c>
      <c r="D142" s="83"/>
      <c r="E142" s="101" t="s">
        <v>69</v>
      </c>
      <c r="F142" s="154" t="n">
        <f aca="false">F143</f>
        <v>1000</v>
      </c>
      <c r="G142" s="154" t="n">
        <f aca="false">G143</f>
        <v>0</v>
      </c>
      <c r="H142" s="154" t="n">
        <f aca="false">H143</f>
        <v>1000</v>
      </c>
      <c r="I142" s="248"/>
      <c r="J142" s="231"/>
      <c r="K142" s="231"/>
      <c r="L142" s="231"/>
    </row>
    <row r="143" customFormat="false" ht="17.25" hidden="false" customHeight="true" outlineLevel="0" collapsed="false">
      <c r="B143" s="261"/>
      <c r="C143" s="262"/>
      <c r="D143" s="293" t="n">
        <v>4610</v>
      </c>
      <c r="E143" s="258" t="s">
        <v>242</v>
      </c>
      <c r="F143" s="265" t="n">
        <v>1000</v>
      </c>
      <c r="G143" s="266"/>
      <c r="H143" s="267" t="n">
        <f aca="false">F143+G143</f>
        <v>1000</v>
      </c>
      <c r="I143" s="268"/>
      <c r="J143" s="231"/>
      <c r="K143" s="231"/>
      <c r="L143" s="231"/>
    </row>
    <row r="144" customFormat="false" ht="20.25" hidden="false" customHeight="true" outlineLevel="0" collapsed="false">
      <c r="B144" s="48" t="s">
        <v>270</v>
      </c>
      <c r="C144" s="49"/>
      <c r="D144" s="49"/>
      <c r="E144" s="50" t="s">
        <v>271</v>
      </c>
      <c r="F144" s="51" t="n">
        <f aca="false">F145</f>
        <v>360000</v>
      </c>
      <c r="G144" s="51" t="n">
        <f aca="false">G145</f>
        <v>0</v>
      </c>
      <c r="H144" s="51" t="n">
        <f aca="false">H145</f>
        <v>360000</v>
      </c>
      <c r="I144" s="167"/>
      <c r="J144" s="231"/>
      <c r="K144" s="231"/>
      <c r="L144" s="231"/>
    </row>
    <row r="145" customFormat="false" ht="27" hidden="false" customHeight="true" outlineLevel="0" collapsed="false">
      <c r="B145" s="52"/>
      <c r="C145" s="53" t="s">
        <v>272</v>
      </c>
      <c r="D145" s="54"/>
      <c r="E145" s="55" t="s">
        <v>273</v>
      </c>
      <c r="F145" s="56" t="n">
        <f aca="false">F146</f>
        <v>360000</v>
      </c>
      <c r="G145" s="56" t="n">
        <f aca="false">G146</f>
        <v>0</v>
      </c>
      <c r="H145" s="56" t="n">
        <f aca="false">H146</f>
        <v>360000</v>
      </c>
      <c r="I145" s="172"/>
      <c r="J145" s="231"/>
      <c r="K145" s="231"/>
      <c r="L145" s="231"/>
    </row>
    <row r="146" customFormat="false" ht="25.5" hidden="false" customHeight="true" outlineLevel="0" collapsed="false">
      <c r="B146" s="256"/>
      <c r="C146" s="257"/>
      <c r="D146" s="257" t="s">
        <v>274</v>
      </c>
      <c r="E146" s="264" t="s">
        <v>275</v>
      </c>
      <c r="F146" s="259" t="n">
        <v>360000</v>
      </c>
      <c r="G146" s="266"/>
      <c r="H146" s="267" t="n">
        <f aca="false">F146+G146</f>
        <v>360000</v>
      </c>
      <c r="I146" s="268"/>
      <c r="J146" s="231"/>
      <c r="K146" s="231"/>
      <c r="L146" s="231"/>
    </row>
    <row r="147" customFormat="false" ht="15.75" hidden="false" customHeight="true" outlineLevel="0" collapsed="false">
      <c r="B147" s="48" t="s">
        <v>276</v>
      </c>
      <c r="C147" s="49"/>
      <c r="D147" s="49"/>
      <c r="E147" s="29" t="s">
        <v>89</v>
      </c>
      <c r="F147" s="51" t="n">
        <f aca="false">F148</f>
        <v>44000</v>
      </c>
      <c r="G147" s="51" t="n">
        <f aca="false">G148</f>
        <v>0</v>
      </c>
      <c r="H147" s="51" t="n">
        <f aca="false">H148</f>
        <v>44000</v>
      </c>
      <c r="I147" s="167"/>
      <c r="J147" s="231"/>
      <c r="K147" s="231"/>
      <c r="L147" s="231"/>
    </row>
    <row r="148" customFormat="false" ht="14.25" hidden="false" customHeight="true" outlineLevel="0" collapsed="false">
      <c r="B148" s="52"/>
      <c r="C148" s="53" t="s">
        <v>277</v>
      </c>
      <c r="D148" s="54"/>
      <c r="E148" s="55" t="s">
        <v>278</v>
      </c>
      <c r="F148" s="56" t="n">
        <f aca="false">F149</f>
        <v>44000</v>
      </c>
      <c r="G148" s="56" t="n">
        <f aca="false">G149</f>
        <v>0</v>
      </c>
      <c r="H148" s="56" t="n">
        <f aca="false">H149</f>
        <v>44000</v>
      </c>
      <c r="I148" s="172"/>
      <c r="J148" s="231"/>
      <c r="K148" s="231"/>
      <c r="L148" s="231"/>
    </row>
    <row r="149" customFormat="false" ht="13.5" hidden="false" customHeight="false" outlineLevel="0" collapsed="false">
      <c r="B149" s="261"/>
      <c r="C149" s="320"/>
      <c r="D149" s="277" t="s">
        <v>268</v>
      </c>
      <c r="E149" s="258" t="s">
        <v>269</v>
      </c>
      <c r="F149" s="265" t="n">
        <v>44000</v>
      </c>
      <c r="G149" s="266"/>
      <c r="H149" s="267" t="n">
        <f aca="false">F149+G149</f>
        <v>44000</v>
      </c>
      <c r="I149" s="268"/>
      <c r="J149" s="231"/>
      <c r="K149" s="231"/>
      <c r="L149" s="231"/>
    </row>
    <row r="150" customFormat="false" ht="15.75" hidden="false" customHeight="true" outlineLevel="0" collapsed="false">
      <c r="B150" s="48" t="s">
        <v>279</v>
      </c>
      <c r="C150" s="49"/>
      <c r="D150" s="321"/>
      <c r="E150" s="29" t="s">
        <v>98</v>
      </c>
      <c r="F150" s="51" t="n">
        <f aca="false">F151+F170+F189+F209+F222+F224+F236+F242+F249</f>
        <v>13285350</v>
      </c>
      <c r="G150" s="51" t="n">
        <f aca="false">G151+G170+G189+G209+G222+G224+G236+G242+G249</f>
        <v>5243</v>
      </c>
      <c r="H150" s="51" t="n">
        <f aca="false">H151+H170+H189+H209+H222+H224+H236+H242+H249</f>
        <v>13290593</v>
      </c>
      <c r="I150" s="167"/>
      <c r="J150" s="231"/>
      <c r="K150" s="231"/>
      <c r="L150" s="231"/>
    </row>
    <row r="151" customFormat="false" ht="16.5" hidden="false" customHeight="true" outlineLevel="0" collapsed="false">
      <c r="B151" s="52"/>
      <c r="C151" s="54" t="s">
        <v>280</v>
      </c>
      <c r="D151" s="322"/>
      <c r="E151" s="55" t="s">
        <v>99</v>
      </c>
      <c r="F151" s="56" t="n">
        <f aca="false">SUM(F152:F169)</f>
        <v>8195600</v>
      </c>
      <c r="G151" s="56" t="n">
        <f aca="false">SUM(G152:G169)</f>
        <v>6900</v>
      </c>
      <c r="H151" s="56" t="n">
        <f aca="false">SUM(H152:H169)</f>
        <v>8202500</v>
      </c>
      <c r="I151" s="172"/>
      <c r="J151" s="231"/>
      <c r="K151" s="231"/>
      <c r="L151" s="231"/>
    </row>
    <row r="152" customFormat="false" ht="15" hidden="false" customHeight="true" outlineLevel="0" collapsed="false">
      <c r="B152" s="253"/>
      <c r="C152" s="254"/>
      <c r="D152" s="243" t="s">
        <v>248</v>
      </c>
      <c r="E152" s="244" t="s">
        <v>228</v>
      </c>
      <c r="F152" s="323" t="n">
        <v>314500</v>
      </c>
      <c r="G152" s="271"/>
      <c r="H152" s="247" t="n">
        <f aca="false">F152+G152</f>
        <v>314500</v>
      </c>
      <c r="I152" s="248"/>
      <c r="J152" s="231"/>
      <c r="K152" s="231"/>
      <c r="L152" s="231"/>
    </row>
    <row r="153" customFormat="false" ht="15" hidden="false" customHeight="true" outlineLevel="0" collapsed="false">
      <c r="B153" s="253"/>
      <c r="C153" s="254"/>
      <c r="D153" s="243" t="s">
        <v>216</v>
      </c>
      <c r="E153" s="244" t="s">
        <v>217</v>
      </c>
      <c r="F153" s="323" t="n">
        <v>5284300</v>
      </c>
      <c r="G153" s="271"/>
      <c r="H153" s="247" t="n">
        <f aca="false">F153+G153</f>
        <v>5284300</v>
      </c>
      <c r="I153" s="248"/>
      <c r="J153" s="231"/>
      <c r="K153" s="231"/>
      <c r="L153" s="231"/>
    </row>
    <row r="154" customFormat="false" ht="15" hidden="false" customHeight="true" outlineLevel="0" collapsed="false">
      <c r="B154" s="253"/>
      <c r="C154" s="254"/>
      <c r="D154" s="243" t="s">
        <v>229</v>
      </c>
      <c r="E154" s="244" t="s">
        <v>230</v>
      </c>
      <c r="F154" s="323" t="n">
        <v>447500</v>
      </c>
      <c r="G154" s="271" t="n">
        <v>-10300</v>
      </c>
      <c r="H154" s="247" t="n">
        <f aca="false">F154+G154</f>
        <v>437200</v>
      </c>
      <c r="I154" s="272" t="s">
        <v>28</v>
      </c>
      <c r="J154" s="231"/>
      <c r="K154" s="231"/>
      <c r="L154" s="231"/>
    </row>
    <row r="155" customFormat="false" ht="15" hidden="false" customHeight="true" outlineLevel="0" collapsed="false">
      <c r="B155" s="253"/>
      <c r="C155" s="254"/>
      <c r="D155" s="243" t="s">
        <v>218</v>
      </c>
      <c r="E155" s="244" t="s">
        <v>219</v>
      </c>
      <c r="F155" s="323" t="n">
        <v>1034300</v>
      </c>
      <c r="G155" s="271"/>
      <c r="H155" s="247" t="n">
        <f aca="false">F155+G155</f>
        <v>1034300</v>
      </c>
      <c r="I155" s="248"/>
      <c r="J155" s="231"/>
      <c r="K155" s="231"/>
      <c r="L155" s="231"/>
    </row>
    <row r="156" customFormat="false" ht="15" hidden="false" customHeight="true" outlineLevel="0" collapsed="false">
      <c r="B156" s="253"/>
      <c r="C156" s="254"/>
      <c r="D156" s="243" t="s">
        <v>220</v>
      </c>
      <c r="E156" s="244" t="s">
        <v>221</v>
      </c>
      <c r="F156" s="323" t="n">
        <v>147300</v>
      </c>
      <c r="G156" s="271"/>
      <c r="H156" s="247" t="n">
        <f aca="false">F156+G156</f>
        <v>147300</v>
      </c>
      <c r="I156" s="248"/>
      <c r="J156" s="231"/>
      <c r="K156" s="231"/>
      <c r="L156" s="231"/>
    </row>
    <row r="157" customFormat="false" ht="15" hidden="false" customHeight="true" outlineLevel="0" collapsed="false">
      <c r="B157" s="253"/>
      <c r="C157" s="254"/>
      <c r="D157" s="254" t="n">
        <v>4170</v>
      </c>
      <c r="E157" s="244" t="s">
        <v>232</v>
      </c>
      <c r="F157" s="323" t="n">
        <v>29000</v>
      </c>
      <c r="G157" s="271"/>
      <c r="H157" s="247" t="n">
        <f aca="false">F157+G157</f>
        <v>29000</v>
      </c>
      <c r="I157" s="248"/>
      <c r="J157" s="231"/>
      <c r="K157" s="231"/>
      <c r="L157" s="231"/>
    </row>
    <row r="158" customFormat="false" ht="15" hidden="false" customHeight="true" outlineLevel="0" collapsed="false">
      <c r="B158" s="253"/>
      <c r="C158" s="254"/>
      <c r="D158" s="243" t="s">
        <v>168</v>
      </c>
      <c r="E158" s="244" t="s">
        <v>224</v>
      </c>
      <c r="F158" s="323" t="n">
        <v>165000</v>
      </c>
      <c r="G158" s="271" t="n">
        <v>8700</v>
      </c>
      <c r="H158" s="247" t="n">
        <f aca="false">F158+G158</f>
        <v>173700</v>
      </c>
      <c r="I158" s="272" t="s">
        <v>103</v>
      </c>
      <c r="J158" s="231"/>
      <c r="K158" s="231"/>
      <c r="L158" s="231"/>
    </row>
    <row r="159" customFormat="false" ht="15" hidden="false" customHeight="true" outlineLevel="0" collapsed="false">
      <c r="B159" s="253"/>
      <c r="C159" s="254"/>
      <c r="D159" s="243" t="s">
        <v>281</v>
      </c>
      <c r="E159" s="244" t="s">
        <v>282</v>
      </c>
      <c r="F159" s="323" t="n">
        <v>21000</v>
      </c>
      <c r="G159" s="271"/>
      <c r="H159" s="247" t="n">
        <f aca="false">F159+G159</f>
        <v>21000</v>
      </c>
      <c r="I159" s="248"/>
      <c r="J159" s="231"/>
      <c r="K159" s="231"/>
      <c r="L159" s="231"/>
    </row>
    <row r="160" customFormat="false" ht="15" hidden="false" customHeight="true" outlineLevel="0" collapsed="false">
      <c r="B160" s="253"/>
      <c r="C160" s="254"/>
      <c r="D160" s="243" t="s">
        <v>204</v>
      </c>
      <c r="E160" s="244" t="s">
        <v>205</v>
      </c>
      <c r="F160" s="323" t="n">
        <v>296000</v>
      </c>
      <c r="G160" s="271"/>
      <c r="H160" s="247" t="n">
        <f aca="false">F160+G160</f>
        <v>296000</v>
      </c>
      <c r="I160" s="248"/>
      <c r="J160" s="231"/>
      <c r="K160" s="231"/>
      <c r="L160" s="231"/>
    </row>
    <row r="161" customFormat="false" ht="15" hidden="false" customHeight="true" outlineLevel="0" collapsed="false">
      <c r="B161" s="253"/>
      <c r="C161" s="254"/>
      <c r="D161" s="243" t="s">
        <v>194</v>
      </c>
      <c r="E161" s="244" t="s">
        <v>206</v>
      </c>
      <c r="F161" s="323" t="n">
        <v>85000</v>
      </c>
      <c r="G161" s="271"/>
      <c r="H161" s="247" t="n">
        <f aca="false">F161+G161</f>
        <v>85000</v>
      </c>
      <c r="I161" s="248"/>
      <c r="J161" s="231"/>
      <c r="K161" s="231"/>
      <c r="L161" s="231"/>
    </row>
    <row r="162" customFormat="false" ht="15" hidden="false" customHeight="true" outlineLevel="0" collapsed="false">
      <c r="B162" s="253"/>
      <c r="C162" s="254"/>
      <c r="D162" s="254" t="s">
        <v>233</v>
      </c>
      <c r="E162" s="244" t="s">
        <v>234</v>
      </c>
      <c r="F162" s="323" t="n">
        <v>6700</v>
      </c>
      <c r="G162" s="271"/>
      <c r="H162" s="247" t="n">
        <f aca="false">F162+G162</f>
        <v>6700</v>
      </c>
      <c r="I162" s="248"/>
      <c r="J162" s="231"/>
      <c r="K162" s="231"/>
      <c r="L162" s="231"/>
    </row>
    <row r="163" customFormat="false" ht="15" hidden="false" customHeight="true" outlineLevel="0" collapsed="false">
      <c r="B163" s="253"/>
      <c r="C163" s="254"/>
      <c r="D163" s="243" t="s">
        <v>170</v>
      </c>
      <c r="E163" s="244" t="s">
        <v>196</v>
      </c>
      <c r="F163" s="323" t="n">
        <v>76000</v>
      </c>
      <c r="G163" s="271"/>
      <c r="H163" s="247" t="n">
        <f aca="false">F163+G163</f>
        <v>76000</v>
      </c>
      <c r="I163" s="248"/>
      <c r="J163" s="231"/>
      <c r="K163" s="231"/>
      <c r="L163" s="231"/>
    </row>
    <row r="164" customFormat="false" ht="15" hidden="false" customHeight="true" outlineLevel="0" collapsed="false">
      <c r="B164" s="253"/>
      <c r="C164" s="254"/>
      <c r="D164" s="285" t="n">
        <v>4360</v>
      </c>
      <c r="E164" s="244" t="s">
        <v>235</v>
      </c>
      <c r="F164" s="323" t="n">
        <v>18200</v>
      </c>
      <c r="G164" s="271"/>
      <c r="H164" s="247" t="n">
        <f aca="false">F164+G164</f>
        <v>18200</v>
      </c>
      <c r="I164" s="248"/>
      <c r="J164" s="231"/>
      <c r="K164" s="231"/>
      <c r="L164" s="231"/>
    </row>
    <row r="165" customFormat="false" ht="15" hidden="false" customHeight="true" outlineLevel="0" collapsed="false">
      <c r="B165" s="253"/>
      <c r="C165" s="254"/>
      <c r="D165" s="243" t="s">
        <v>237</v>
      </c>
      <c r="E165" s="244" t="s">
        <v>238</v>
      </c>
      <c r="F165" s="323" t="n">
        <v>5000</v>
      </c>
      <c r="G165" s="271"/>
      <c r="H165" s="247" t="n">
        <f aca="false">F165+G165</f>
        <v>5000</v>
      </c>
      <c r="I165" s="248"/>
      <c r="J165" s="231"/>
      <c r="K165" s="231"/>
      <c r="L165" s="231"/>
    </row>
    <row r="166" customFormat="false" ht="15" hidden="false" customHeight="true" outlineLevel="0" collapsed="false">
      <c r="B166" s="253"/>
      <c r="C166" s="254"/>
      <c r="D166" s="243" t="s">
        <v>182</v>
      </c>
      <c r="E166" s="244" t="s">
        <v>183</v>
      </c>
      <c r="F166" s="323" t="n">
        <v>8200</v>
      </c>
      <c r="G166" s="271"/>
      <c r="H166" s="247" t="n">
        <f aca="false">F166+G166</f>
        <v>8200</v>
      </c>
      <c r="I166" s="248"/>
      <c r="J166" s="231"/>
      <c r="K166" s="231"/>
      <c r="L166" s="231"/>
    </row>
    <row r="167" customFormat="false" ht="15" hidden="false" customHeight="true" outlineLevel="0" collapsed="false">
      <c r="B167" s="253"/>
      <c r="C167" s="254"/>
      <c r="D167" s="243" t="s">
        <v>240</v>
      </c>
      <c r="E167" s="244" t="s">
        <v>241</v>
      </c>
      <c r="F167" s="323" t="n">
        <v>255300</v>
      </c>
      <c r="G167" s="271" t="n">
        <v>8500</v>
      </c>
      <c r="H167" s="247" t="n">
        <f aca="false">F167+G167</f>
        <v>263800</v>
      </c>
      <c r="I167" s="272" t="s">
        <v>28</v>
      </c>
      <c r="J167" s="231"/>
      <c r="K167" s="231"/>
      <c r="L167" s="231"/>
    </row>
    <row r="168" customFormat="false" ht="15" hidden="false" customHeight="true" outlineLevel="0" collapsed="false">
      <c r="B168" s="253"/>
      <c r="C168" s="254"/>
      <c r="D168" s="285" t="n">
        <v>4480</v>
      </c>
      <c r="E168" s="244" t="s">
        <v>283</v>
      </c>
      <c r="F168" s="323" t="n">
        <v>100</v>
      </c>
      <c r="G168" s="271"/>
      <c r="H168" s="247" t="n">
        <f aca="false">F168+G168</f>
        <v>100</v>
      </c>
      <c r="I168" s="248"/>
      <c r="J168" s="231"/>
      <c r="K168" s="231"/>
      <c r="L168" s="231"/>
    </row>
    <row r="169" customFormat="false" ht="15" hidden="false" customHeight="true" outlineLevel="0" collapsed="false">
      <c r="B169" s="253"/>
      <c r="C169" s="254"/>
      <c r="D169" s="285" t="n">
        <v>4700</v>
      </c>
      <c r="E169" s="244" t="s">
        <v>243</v>
      </c>
      <c r="F169" s="323" t="n">
        <v>2200</v>
      </c>
      <c r="G169" s="271"/>
      <c r="H169" s="247" t="n">
        <f aca="false">F169+G169</f>
        <v>2200</v>
      </c>
      <c r="I169" s="248"/>
      <c r="J169" s="231"/>
      <c r="K169" s="231"/>
      <c r="L169" s="231"/>
    </row>
    <row r="170" customFormat="false" ht="16.5" hidden="false" customHeight="true" outlineLevel="0" collapsed="false">
      <c r="B170" s="253"/>
      <c r="C170" s="134" t="s">
        <v>104</v>
      </c>
      <c r="D170" s="135"/>
      <c r="E170" s="142" t="s">
        <v>105</v>
      </c>
      <c r="F170" s="154" t="n">
        <f aca="false">SUM(F171:F188)</f>
        <v>1075950</v>
      </c>
      <c r="G170" s="154" t="n">
        <f aca="false">SUM(G171:G188)</f>
        <v>0</v>
      </c>
      <c r="H170" s="154" t="n">
        <f aca="false">SUM(H171:H188)</f>
        <v>1075950</v>
      </c>
      <c r="I170" s="248"/>
      <c r="J170" s="231"/>
      <c r="K170" s="231"/>
      <c r="L170" s="231"/>
    </row>
    <row r="171" customFormat="false" ht="15" hidden="false" customHeight="true" outlineLevel="0" collapsed="false">
      <c r="B171" s="253"/>
      <c r="C171" s="254"/>
      <c r="D171" s="243" t="s">
        <v>248</v>
      </c>
      <c r="E171" s="244" t="s">
        <v>228</v>
      </c>
      <c r="F171" s="323" t="n">
        <v>27000</v>
      </c>
      <c r="G171" s="271"/>
      <c r="H171" s="247" t="n">
        <f aca="false">F171+G171</f>
        <v>27000</v>
      </c>
      <c r="I171" s="248"/>
      <c r="J171" s="231"/>
      <c r="K171" s="231"/>
      <c r="L171" s="231"/>
    </row>
    <row r="172" customFormat="false" ht="15" hidden="false" customHeight="true" outlineLevel="0" collapsed="false">
      <c r="B172" s="253"/>
      <c r="C172" s="254"/>
      <c r="D172" s="243" t="s">
        <v>216</v>
      </c>
      <c r="E172" s="244" t="s">
        <v>217</v>
      </c>
      <c r="F172" s="323" t="n">
        <v>508900</v>
      </c>
      <c r="G172" s="271"/>
      <c r="H172" s="247" t="n">
        <f aca="false">F172+G172</f>
        <v>508900</v>
      </c>
      <c r="I172" s="248"/>
      <c r="J172" s="231"/>
      <c r="K172" s="231"/>
      <c r="L172" s="231"/>
    </row>
    <row r="173" customFormat="false" ht="15" hidden="false" customHeight="true" outlineLevel="0" collapsed="false">
      <c r="B173" s="253"/>
      <c r="C173" s="254"/>
      <c r="D173" s="243" t="s">
        <v>229</v>
      </c>
      <c r="E173" s="244" t="s">
        <v>230</v>
      </c>
      <c r="F173" s="323" t="n">
        <v>44200</v>
      </c>
      <c r="G173" s="271" t="n">
        <v>-1100</v>
      </c>
      <c r="H173" s="247" t="n">
        <f aca="false">F173+G173</f>
        <v>43100</v>
      </c>
      <c r="I173" s="272" t="s">
        <v>28</v>
      </c>
      <c r="J173" s="231"/>
      <c r="K173" s="231"/>
      <c r="L173" s="231"/>
    </row>
    <row r="174" customFormat="false" ht="15" hidden="false" customHeight="true" outlineLevel="0" collapsed="false">
      <c r="B174" s="253"/>
      <c r="C174" s="254"/>
      <c r="D174" s="243" t="s">
        <v>218</v>
      </c>
      <c r="E174" s="244" t="s">
        <v>219</v>
      </c>
      <c r="F174" s="323" t="n">
        <v>99200</v>
      </c>
      <c r="G174" s="271"/>
      <c r="H174" s="247" t="n">
        <f aca="false">F174+G174</f>
        <v>99200</v>
      </c>
      <c r="I174" s="248"/>
      <c r="J174" s="231"/>
      <c r="K174" s="231"/>
      <c r="L174" s="231"/>
    </row>
    <row r="175" customFormat="false" ht="15" hidden="false" customHeight="true" outlineLevel="0" collapsed="false">
      <c r="B175" s="253"/>
      <c r="C175" s="254"/>
      <c r="D175" s="243" t="s">
        <v>220</v>
      </c>
      <c r="E175" s="244" t="s">
        <v>221</v>
      </c>
      <c r="F175" s="323" t="n">
        <v>14100</v>
      </c>
      <c r="G175" s="271"/>
      <c r="H175" s="247" t="n">
        <f aca="false">F175+G175</f>
        <v>14100</v>
      </c>
      <c r="I175" s="248"/>
      <c r="J175" s="231"/>
      <c r="K175" s="231"/>
      <c r="L175" s="231"/>
    </row>
    <row r="176" customFormat="false" ht="15" hidden="false" customHeight="true" outlineLevel="0" collapsed="false">
      <c r="B176" s="253"/>
      <c r="C176" s="254"/>
      <c r="D176" s="254" t="n">
        <v>4170</v>
      </c>
      <c r="E176" s="244" t="s">
        <v>232</v>
      </c>
      <c r="F176" s="323" t="n">
        <v>5000</v>
      </c>
      <c r="G176" s="271"/>
      <c r="H176" s="247" t="n">
        <f aca="false">F176+G176</f>
        <v>5000</v>
      </c>
      <c r="I176" s="248"/>
      <c r="J176" s="231"/>
      <c r="K176" s="231"/>
      <c r="L176" s="231"/>
    </row>
    <row r="177" customFormat="false" ht="15" hidden="false" customHeight="true" outlineLevel="0" collapsed="false">
      <c r="B177" s="253"/>
      <c r="C177" s="254"/>
      <c r="D177" s="243" t="s">
        <v>168</v>
      </c>
      <c r="E177" s="244" t="s">
        <v>224</v>
      </c>
      <c r="F177" s="323" t="n">
        <v>11600</v>
      </c>
      <c r="G177" s="271"/>
      <c r="H177" s="247" t="n">
        <f aca="false">F177+G177</f>
        <v>11600</v>
      </c>
      <c r="I177" s="248"/>
      <c r="J177" s="231"/>
      <c r="K177" s="231"/>
      <c r="L177" s="231"/>
    </row>
    <row r="178" customFormat="false" ht="15" hidden="false" customHeight="true" outlineLevel="0" collapsed="false">
      <c r="B178" s="253"/>
      <c r="C178" s="254"/>
      <c r="D178" s="243" t="s">
        <v>168</v>
      </c>
      <c r="E178" s="244" t="s">
        <v>284</v>
      </c>
      <c r="F178" s="323" t="n">
        <v>750</v>
      </c>
      <c r="G178" s="271"/>
      <c r="H178" s="247" t="n">
        <f aca="false">F178+G178</f>
        <v>750</v>
      </c>
      <c r="I178" s="248"/>
      <c r="J178" s="231"/>
      <c r="K178" s="231"/>
      <c r="L178" s="231"/>
    </row>
    <row r="179" customFormat="false" ht="15" hidden="false" customHeight="true" outlineLevel="0" collapsed="false">
      <c r="B179" s="253"/>
      <c r="C179" s="254"/>
      <c r="D179" s="243" t="s">
        <v>281</v>
      </c>
      <c r="E179" s="244" t="s">
        <v>282</v>
      </c>
      <c r="F179" s="323" t="n">
        <v>3000</v>
      </c>
      <c r="G179" s="271"/>
      <c r="H179" s="247" t="n">
        <f aca="false">F179+G179</f>
        <v>3000</v>
      </c>
      <c r="I179" s="248"/>
      <c r="J179" s="231"/>
      <c r="K179" s="231"/>
      <c r="L179" s="231"/>
    </row>
    <row r="180" customFormat="false" ht="15" hidden="false" customHeight="true" outlineLevel="0" collapsed="false">
      <c r="B180" s="253"/>
      <c r="C180" s="254"/>
      <c r="D180" s="243" t="s">
        <v>204</v>
      </c>
      <c r="E180" s="244" t="s">
        <v>205</v>
      </c>
      <c r="F180" s="323" t="n">
        <v>28000</v>
      </c>
      <c r="G180" s="271"/>
      <c r="H180" s="247" t="n">
        <f aca="false">F180+G180</f>
        <v>28000</v>
      </c>
      <c r="I180" s="248"/>
      <c r="J180" s="231"/>
      <c r="K180" s="231"/>
      <c r="L180" s="231"/>
    </row>
    <row r="181" customFormat="false" ht="15" hidden="false" customHeight="true" outlineLevel="0" collapsed="false">
      <c r="B181" s="253"/>
      <c r="C181" s="254"/>
      <c r="D181" s="243" t="s">
        <v>194</v>
      </c>
      <c r="E181" s="244" t="s">
        <v>206</v>
      </c>
      <c r="F181" s="323" t="n">
        <v>11000</v>
      </c>
      <c r="G181" s="271"/>
      <c r="H181" s="247" t="n">
        <f aca="false">F181+G181</f>
        <v>11000</v>
      </c>
      <c r="I181" s="248"/>
      <c r="J181" s="231"/>
      <c r="K181" s="231"/>
      <c r="L181" s="231"/>
    </row>
    <row r="182" customFormat="false" ht="15" hidden="false" customHeight="true" outlineLevel="0" collapsed="false">
      <c r="B182" s="253"/>
      <c r="C182" s="254"/>
      <c r="D182" s="254" t="s">
        <v>233</v>
      </c>
      <c r="E182" s="244" t="s">
        <v>234</v>
      </c>
      <c r="F182" s="323" t="n">
        <v>600</v>
      </c>
      <c r="G182" s="271"/>
      <c r="H182" s="247" t="n">
        <f aca="false">F182+G182</f>
        <v>600</v>
      </c>
      <c r="I182" s="248"/>
      <c r="J182" s="231"/>
      <c r="K182" s="231"/>
      <c r="L182" s="231"/>
    </row>
    <row r="183" customFormat="false" ht="15" hidden="false" customHeight="true" outlineLevel="0" collapsed="false">
      <c r="B183" s="253"/>
      <c r="C183" s="254"/>
      <c r="D183" s="243" t="s">
        <v>170</v>
      </c>
      <c r="E183" s="244" t="s">
        <v>196</v>
      </c>
      <c r="F183" s="323" t="n">
        <v>8000</v>
      </c>
      <c r="G183" s="271"/>
      <c r="H183" s="247" t="n">
        <f aca="false">F183+G183</f>
        <v>8000</v>
      </c>
      <c r="I183" s="248"/>
      <c r="J183" s="231"/>
      <c r="K183" s="231"/>
      <c r="L183" s="231"/>
    </row>
    <row r="184" customFormat="false" ht="24" hidden="false" customHeight="false" outlineLevel="0" collapsed="false">
      <c r="B184" s="253"/>
      <c r="C184" s="254"/>
      <c r="D184" s="285" t="n">
        <v>4330</v>
      </c>
      <c r="E184" s="244" t="s">
        <v>285</v>
      </c>
      <c r="F184" s="323" t="n">
        <v>290000</v>
      </c>
      <c r="G184" s="271"/>
      <c r="H184" s="247" t="n">
        <f aca="false">F184+G184</f>
        <v>290000</v>
      </c>
      <c r="I184" s="248"/>
      <c r="J184" s="231"/>
      <c r="K184" s="231"/>
      <c r="L184" s="231"/>
    </row>
    <row r="185" customFormat="false" ht="15" hidden="false" customHeight="true" outlineLevel="0" collapsed="false">
      <c r="B185" s="253"/>
      <c r="C185" s="254"/>
      <c r="D185" s="285" t="n">
        <v>4360</v>
      </c>
      <c r="E185" s="244" t="s">
        <v>235</v>
      </c>
      <c r="F185" s="323" t="n">
        <v>1500</v>
      </c>
      <c r="G185" s="271"/>
      <c r="H185" s="247" t="n">
        <f aca="false">F185+G185</f>
        <v>1500</v>
      </c>
      <c r="I185" s="248"/>
      <c r="J185" s="231"/>
      <c r="K185" s="231"/>
      <c r="L185" s="231"/>
    </row>
    <row r="186" customFormat="false" ht="15" hidden="false" customHeight="true" outlineLevel="0" collapsed="false">
      <c r="B186" s="253"/>
      <c r="C186" s="254"/>
      <c r="D186" s="243" t="s">
        <v>182</v>
      </c>
      <c r="E186" s="244" t="s">
        <v>183</v>
      </c>
      <c r="F186" s="323" t="n">
        <v>1000</v>
      </c>
      <c r="G186" s="271"/>
      <c r="H186" s="247" t="n">
        <f aca="false">F186+G186</f>
        <v>1000</v>
      </c>
      <c r="I186" s="248"/>
      <c r="J186" s="231"/>
      <c r="K186" s="231"/>
      <c r="L186" s="231"/>
    </row>
    <row r="187" customFormat="false" ht="15" hidden="false" customHeight="true" outlineLevel="0" collapsed="false">
      <c r="B187" s="253"/>
      <c r="C187" s="254"/>
      <c r="D187" s="243" t="s">
        <v>240</v>
      </c>
      <c r="E187" s="244" t="s">
        <v>241</v>
      </c>
      <c r="F187" s="323" t="n">
        <v>22000</v>
      </c>
      <c r="G187" s="271" t="n">
        <v>1100</v>
      </c>
      <c r="H187" s="247" t="n">
        <f aca="false">F187+G187</f>
        <v>23100</v>
      </c>
      <c r="I187" s="272" t="s">
        <v>28</v>
      </c>
      <c r="J187" s="231"/>
      <c r="K187" s="231"/>
      <c r="L187" s="231"/>
    </row>
    <row r="188" customFormat="false" ht="15" hidden="false" customHeight="true" outlineLevel="0" collapsed="false">
      <c r="B188" s="253"/>
      <c r="C188" s="254"/>
      <c r="D188" s="285" t="n">
        <v>4480</v>
      </c>
      <c r="E188" s="244" t="s">
        <v>283</v>
      </c>
      <c r="F188" s="323" t="n">
        <v>100</v>
      </c>
      <c r="G188" s="271"/>
      <c r="H188" s="247" t="n">
        <f aca="false">F188+G188</f>
        <v>100</v>
      </c>
      <c r="I188" s="248"/>
      <c r="J188" s="231"/>
      <c r="K188" s="231"/>
      <c r="L188" s="231"/>
    </row>
    <row r="189" customFormat="false" ht="15" hidden="false" customHeight="true" outlineLevel="0" collapsed="false">
      <c r="B189" s="251"/>
      <c r="C189" s="134" t="s">
        <v>286</v>
      </c>
      <c r="D189" s="135"/>
      <c r="E189" s="142" t="s">
        <v>287</v>
      </c>
      <c r="F189" s="154" t="n">
        <f aca="false">SUM(F190:F208)</f>
        <v>2468400</v>
      </c>
      <c r="G189" s="154" t="n">
        <f aca="false">SUM(G190:G208)</f>
        <v>0</v>
      </c>
      <c r="H189" s="154" t="n">
        <f aca="false">SUM(H190:H208)</f>
        <v>2468400</v>
      </c>
      <c r="I189" s="248"/>
      <c r="J189" s="231"/>
      <c r="K189" s="231"/>
      <c r="L189" s="231"/>
    </row>
    <row r="190" customFormat="false" ht="15" hidden="false" customHeight="true" outlineLevel="0" collapsed="false">
      <c r="B190" s="253"/>
      <c r="C190" s="254"/>
      <c r="D190" s="243" t="s">
        <v>248</v>
      </c>
      <c r="E190" s="244" t="s">
        <v>228</v>
      </c>
      <c r="F190" s="323" t="n">
        <v>73000</v>
      </c>
      <c r="G190" s="271"/>
      <c r="H190" s="247" t="n">
        <f aca="false">F190+G190</f>
        <v>73000</v>
      </c>
      <c r="I190" s="248"/>
      <c r="J190" s="231"/>
      <c r="K190" s="231"/>
      <c r="L190" s="231"/>
    </row>
    <row r="191" customFormat="false" ht="15" hidden="false" customHeight="true" outlineLevel="0" collapsed="false">
      <c r="B191" s="253"/>
      <c r="C191" s="254"/>
      <c r="D191" s="243" t="s">
        <v>216</v>
      </c>
      <c r="E191" s="244" t="s">
        <v>217</v>
      </c>
      <c r="F191" s="323" t="n">
        <v>1405700</v>
      </c>
      <c r="G191" s="271"/>
      <c r="H191" s="247" t="n">
        <f aca="false">F191+G191</f>
        <v>1405700</v>
      </c>
      <c r="I191" s="248"/>
      <c r="J191" s="231"/>
      <c r="K191" s="231"/>
      <c r="L191" s="231"/>
    </row>
    <row r="192" customFormat="false" ht="15" hidden="false" customHeight="true" outlineLevel="0" collapsed="false">
      <c r="B192" s="253"/>
      <c r="C192" s="254"/>
      <c r="D192" s="243" t="s">
        <v>229</v>
      </c>
      <c r="E192" s="244" t="s">
        <v>230</v>
      </c>
      <c r="F192" s="323" t="n">
        <v>116600</v>
      </c>
      <c r="G192" s="271" t="n">
        <v>-4100</v>
      </c>
      <c r="H192" s="247" t="n">
        <f aca="false">F192+G192</f>
        <v>112500</v>
      </c>
      <c r="I192" s="272" t="s">
        <v>28</v>
      </c>
      <c r="J192" s="231"/>
      <c r="K192" s="231"/>
      <c r="L192" s="231"/>
    </row>
    <row r="193" customFormat="false" ht="15" hidden="false" customHeight="true" outlineLevel="0" collapsed="false">
      <c r="B193" s="253"/>
      <c r="C193" s="254"/>
      <c r="D193" s="243" t="s">
        <v>218</v>
      </c>
      <c r="E193" s="244" t="s">
        <v>219</v>
      </c>
      <c r="F193" s="323" t="n">
        <v>270100</v>
      </c>
      <c r="G193" s="271"/>
      <c r="H193" s="247" t="n">
        <f aca="false">F193+G193</f>
        <v>270100</v>
      </c>
      <c r="I193" s="248"/>
      <c r="J193" s="231"/>
      <c r="K193" s="231"/>
      <c r="L193" s="231"/>
    </row>
    <row r="194" customFormat="false" ht="15" hidden="false" customHeight="true" outlineLevel="0" collapsed="false">
      <c r="B194" s="253"/>
      <c r="C194" s="254"/>
      <c r="D194" s="243" t="s">
        <v>220</v>
      </c>
      <c r="E194" s="244" t="s">
        <v>221</v>
      </c>
      <c r="F194" s="323" t="n">
        <v>38500</v>
      </c>
      <c r="G194" s="271"/>
      <c r="H194" s="247" t="n">
        <f aca="false">F194+G194</f>
        <v>38500</v>
      </c>
      <c r="I194" s="248"/>
      <c r="J194" s="231"/>
      <c r="K194" s="231"/>
      <c r="L194" s="231"/>
    </row>
    <row r="195" customFormat="false" ht="15" hidden="false" customHeight="true" outlineLevel="0" collapsed="false">
      <c r="B195" s="253"/>
      <c r="C195" s="254"/>
      <c r="D195" s="254" t="n">
        <v>4170</v>
      </c>
      <c r="E195" s="244" t="s">
        <v>232</v>
      </c>
      <c r="F195" s="323" t="n">
        <v>9000</v>
      </c>
      <c r="G195" s="271"/>
      <c r="H195" s="247" t="n">
        <f aca="false">F195+G195</f>
        <v>9000</v>
      </c>
      <c r="I195" s="248"/>
      <c r="J195" s="231"/>
      <c r="K195" s="231"/>
      <c r="L195" s="231"/>
    </row>
    <row r="196" customFormat="false" ht="15" hidden="false" customHeight="true" outlineLevel="0" collapsed="false">
      <c r="B196" s="253"/>
      <c r="C196" s="254"/>
      <c r="D196" s="243" t="s">
        <v>168</v>
      </c>
      <c r="E196" s="244" t="s">
        <v>224</v>
      </c>
      <c r="F196" s="323" t="n">
        <v>55000</v>
      </c>
      <c r="G196" s="271"/>
      <c r="H196" s="247" t="n">
        <f aca="false">F196+G196</f>
        <v>55000</v>
      </c>
      <c r="I196" s="248"/>
      <c r="J196" s="231"/>
      <c r="K196" s="231"/>
      <c r="L196" s="231"/>
    </row>
    <row r="197" customFormat="false" ht="15" hidden="false" customHeight="true" outlineLevel="0" collapsed="false">
      <c r="B197" s="253"/>
      <c r="C197" s="254"/>
      <c r="D197" s="243" t="s">
        <v>281</v>
      </c>
      <c r="E197" s="244" t="s">
        <v>282</v>
      </c>
      <c r="F197" s="323" t="n">
        <v>8000</v>
      </c>
      <c r="G197" s="271"/>
      <c r="H197" s="247" t="n">
        <f aca="false">F197+G197</f>
        <v>8000</v>
      </c>
      <c r="I197" s="248"/>
      <c r="J197" s="231"/>
      <c r="K197" s="231"/>
      <c r="L197" s="231"/>
    </row>
    <row r="198" customFormat="false" ht="15" hidden="false" customHeight="true" outlineLevel="0" collapsed="false">
      <c r="B198" s="253"/>
      <c r="C198" s="254"/>
      <c r="D198" s="243" t="s">
        <v>204</v>
      </c>
      <c r="E198" s="244" t="s">
        <v>205</v>
      </c>
      <c r="F198" s="323" t="n">
        <v>86000</v>
      </c>
      <c r="G198" s="271"/>
      <c r="H198" s="247" t="n">
        <f aca="false">F198+G198</f>
        <v>86000</v>
      </c>
      <c r="I198" s="248"/>
      <c r="J198" s="231"/>
      <c r="K198" s="231"/>
      <c r="L198" s="231"/>
    </row>
    <row r="199" customFormat="false" ht="15" hidden="false" customHeight="true" outlineLevel="0" collapsed="false">
      <c r="B199" s="253"/>
      <c r="C199" s="254"/>
      <c r="D199" s="243" t="s">
        <v>194</v>
      </c>
      <c r="E199" s="244" t="s">
        <v>206</v>
      </c>
      <c r="F199" s="323" t="n">
        <v>26000</v>
      </c>
      <c r="G199" s="271"/>
      <c r="H199" s="247" t="n">
        <f aca="false">F199+G199</f>
        <v>26000</v>
      </c>
      <c r="I199" s="248"/>
      <c r="J199" s="231"/>
      <c r="K199" s="231"/>
      <c r="L199" s="231"/>
    </row>
    <row r="200" customFormat="false" ht="15" hidden="false" customHeight="true" outlineLevel="0" collapsed="false">
      <c r="B200" s="253"/>
      <c r="C200" s="254"/>
      <c r="D200" s="254" t="s">
        <v>233</v>
      </c>
      <c r="E200" s="244" t="s">
        <v>234</v>
      </c>
      <c r="F200" s="323" t="n">
        <v>1200</v>
      </c>
      <c r="G200" s="271"/>
      <c r="H200" s="247" t="n">
        <f aca="false">F200+G200</f>
        <v>1200</v>
      </c>
      <c r="I200" s="248"/>
      <c r="J200" s="231"/>
      <c r="K200" s="231"/>
      <c r="L200" s="231"/>
    </row>
    <row r="201" customFormat="false" ht="15" hidden="false" customHeight="true" outlineLevel="0" collapsed="false">
      <c r="B201" s="253"/>
      <c r="C201" s="254"/>
      <c r="D201" s="243" t="s">
        <v>170</v>
      </c>
      <c r="E201" s="244" t="s">
        <v>196</v>
      </c>
      <c r="F201" s="323" t="n">
        <v>38000</v>
      </c>
      <c r="G201" s="271"/>
      <c r="H201" s="247" t="n">
        <f aca="false">F201+G201</f>
        <v>38000</v>
      </c>
      <c r="I201" s="248"/>
      <c r="J201" s="231"/>
      <c r="K201" s="231"/>
      <c r="L201" s="231"/>
    </row>
    <row r="202" customFormat="false" ht="24" hidden="false" customHeight="false" outlineLevel="0" collapsed="false">
      <c r="B202" s="253"/>
      <c r="C202" s="254"/>
      <c r="D202" s="285" t="n">
        <v>4330</v>
      </c>
      <c r="E202" s="244" t="s">
        <v>285</v>
      </c>
      <c r="F202" s="323" t="n">
        <v>260000</v>
      </c>
      <c r="G202" s="271"/>
      <c r="H202" s="247" t="n">
        <f aca="false">F202+G202</f>
        <v>260000</v>
      </c>
      <c r="I202" s="248"/>
      <c r="J202" s="231"/>
      <c r="K202" s="231"/>
      <c r="L202" s="231"/>
    </row>
    <row r="203" customFormat="false" ht="15" hidden="false" customHeight="true" outlineLevel="0" collapsed="false">
      <c r="B203" s="253"/>
      <c r="C203" s="254"/>
      <c r="D203" s="285" t="n">
        <v>4360</v>
      </c>
      <c r="E203" s="244" t="s">
        <v>235</v>
      </c>
      <c r="F203" s="323" t="n">
        <v>5000</v>
      </c>
      <c r="G203" s="271"/>
      <c r="H203" s="247" t="n">
        <f aca="false">F203+G203</f>
        <v>5000</v>
      </c>
      <c r="I203" s="248"/>
      <c r="J203" s="231"/>
      <c r="K203" s="231"/>
      <c r="L203" s="231"/>
    </row>
    <row r="204" customFormat="false" ht="15" hidden="false" customHeight="true" outlineLevel="0" collapsed="false">
      <c r="B204" s="253"/>
      <c r="C204" s="254"/>
      <c r="D204" s="243" t="s">
        <v>237</v>
      </c>
      <c r="E204" s="244" t="s">
        <v>238</v>
      </c>
      <c r="F204" s="323" t="n">
        <v>3000</v>
      </c>
      <c r="G204" s="271"/>
      <c r="H204" s="247" t="n">
        <f aca="false">F204+G204</f>
        <v>3000</v>
      </c>
      <c r="I204" s="248"/>
      <c r="J204" s="231"/>
      <c r="K204" s="231"/>
      <c r="L204" s="231"/>
    </row>
    <row r="205" customFormat="false" ht="15" hidden="false" customHeight="true" outlineLevel="0" collapsed="false">
      <c r="B205" s="253"/>
      <c r="C205" s="254"/>
      <c r="D205" s="254" t="n">
        <v>4430</v>
      </c>
      <c r="E205" s="244" t="s">
        <v>183</v>
      </c>
      <c r="F205" s="323" t="n">
        <v>3500</v>
      </c>
      <c r="G205" s="271"/>
      <c r="H205" s="247" t="n">
        <f aca="false">F205+G205</f>
        <v>3500</v>
      </c>
      <c r="I205" s="248"/>
      <c r="J205" s="231"/>
      <c r="K205" s="231"/>
      <c r="L205" s="231"/>
    </row>
    <row r="206" customFormat="false" ht="15" hidden="false" customHeight="true" outlineLevel="0" collapsed="false">
      <c r="B206" s="253"/>
      <c r="C206" s="254"/>
      <c r="D206" s="243" t="s">
        <v>240</v>
      </c>
      <c r="E206" s="244" t="s">
        <v>241</v>
      </c>
      <c r="F206" s="323" t="n">
        <v>68900</v>
      </c>
      <c r="G206" s="271" t="n">
        <v>4100</v>
      </c>
      <c r="H206" s="247" t="n">
        <f aca="false">F206+G206</f>
        <v>73000</v>
      </c>
      <c r="I206" s="272" t="s">
        <v>28</v>
      </c>
      <c r="J206" s="231"/>
      <c r="K206" s="231"/>
      <c r="L206" s="231"/>
    </row>
    <row r="207" customFormat="false" ht="15" hidden="false" customHeight="true" outlineLevel="0" collapsed="false">
      <c r="B207" s="253"/>
      <c r="C207" s="254"/>
      <c r="D207" s="285" t="n">
        <v>4480</v>
      </c>
      <c r="E207" s="244" t="s">
        <v>283</v>
      </c>
      <c r="F207" s="323" t="n">
        <v>100</v>
      </c>
      <c r="G207" s="271"/>
      <c r="H207" s="247" t="n">
        <f aca="false">F207+G207</f>
        <v>100</v>
      </c>
      <c r="I207" s="248"/>
      <c r="J207" s="231"/>
      <c r="K207" s="231"/>
      <c r="L207" s="231"/>
    </row>
    <row r="208" customFormat="false" ht="15" hidden="false" customHeight="true" outlineLevel="0" collapsed="false">
      <c r="B208" s="253"/>
      <c r="C208" s="254"/>
      <c r="D208" s="285" t="n">
        <v>4700</v>
      </c>
      <c r="E208" s="244" t="s">
        <v>243</v>
      </c>
      <c r="F208" s="323" t="n">
        <v>800</v>
      </c>
      <c r="G208" s="271"/>
      <c r="H208" s="247" t="n">
        <f aca="false">F208+G208</f>
        <v>800</v>
      </c>
      <c r="I208" s="248"/>
      <c r="J208" s="231"/>
      <c r="K208" s="231"/>
      <c r="L208" s="231"/>
    </row>
    <row r="209" customFormat="false" ht="15" hidden="false" customHeight="true" outlineLevel="0" collapsed="false">
      <c r="B209" s="251"/>
      <c r="C209" s="134" t="s">
        <v>288</v>
      </c>
      <c r="D209" s="135"/>
      <c r="E209" s="142" t="s">
        <v>289</v>
      </c>
      <c r="F209" s="154" t="n">
        <f aca="false">SUM(F210:F221)</f>
        <v>580700</v>
      </c>
      <c r="G209" s="154" t="n">
        <f aca="false">SUM(G210:G221)</f>
        <v>-3457</v>
      </c>
      <c r="H209" s="154" t="n">
        <f aca="false">SUM(H210:H221)</f>
        <v>577243</v>
      </c>
      <c r="I209" s="248"/>
      <c r="J209" s="231"/>
      <c r="K209" s="231"/>
      <c r="L209" s="231"/>
    </row>
    <row r="210" customFormat="false" ht="15" hidden="false" customHeight="true" outlineLevel="0" collapsed="false">
      <c r="B210" s="251"/>
      <c r="C210" s="324"/>
      <c r="D210" s="243" t="s">
        <v>248</v>
      </c>
      <c r="E210" s="244" t="s">
        <v>228</v>
      </c>
      <c r="F210" s="323" t="n">
        <v>200</v>
      </c>
      <c r="G210" s="271"/>
      <c r="H210" s="247" t="n">
        <f aca="false">F210+G210</f>
        <v>200</v>
      </c>
      <c r="I210" s="248"/>
      <c r="J210" s="231"/>
      <c r="K210" s="231"/>
      <c r="L210" s="231"/>
    </row>
    <row r="211" customFormat="false" ht="15" hidden="false" customHeight="true" outlineLevel="0" collapsed="false">
      <c r="B211" s="251"/>
      <c r="C211" s="324"/>
      <c r="D211" s="243" t="s">
        <v>216</v>
      </c>
      <c r="E211" s="244" t="s">
        <v>217</v>
      </c>
      <c r="F211" s="323" t="n">
        <v>45600</v>
      </c>
      <c r="G211" s="271"/>
      <c r="H211" s="247" t="n">
        <f aca="false">F211+G211</f>
        <v>45600</v>
      </c>
      <c r="I211" s="248"/>
      <c r="J211" s="231"/>
      <c r="K211" s="231"/>
      <c r="L211" s="231"/>
    </row>
    <row r="212" customFormat="false" ht="15" hidden="false" customHeight="true" outlineLevel="0" collapsed="false">
      <c r="B212" s="251"/>
      <c r="C212" s="324"/>
      <c r="D212" s="243" t="s">
        <v>229</v>
      </c>
      <c r="E212" s="244" t="s">
        <v>230</v>
      </c>
      <c r="F212" s="323" t="n">
        <v>3600</v>
      </c>
      <c r="G212" s="271" t="n">
        <v>-300</v>
      </c>
      <c r="H212" s="247" t="n">
        <f aca="false">F212+G212</f>
        <v>3300</v>
      </c>
      <c r="I212" s="272" t="s">
        <v>28</v>
      </c>
      <c r="J212" s="231"/>
      <c r="K212" s="231"/>
      <c r="L212" s="231"/>
    </row>
    <row r="213" customFormat="false" ht="15" hidden="false" customHeight="true" outlineLevel="0" collapsed="false">
      <c r="B213" s="253"/>
      <c r="C213" s="254"/>
      <c r="D213" s="243" t="s">
        <v>218</v>
      </c>
      <c r="E213" s="244" t="s">
        <v>219</v>
      </c>
      <c r="F213" s="323" t="n">
        <v>8300</v>
      </c>
      <c r="G213" s="271"/>
      <c r="H213" s="247" t="n">
        <f aca="false">F213+G213</f>
        <v>8300</v>
      </c>
      <c r="I213" s="248"/>
      <c r="J213" s="231"/>
      <c r="K213" s="231"/>
      <c r="L213" s="231"/>
    </row>
    <row r="214" customFormat="false" ht="15" hidden="false" customHeight="true" outlineLevel="0" collapsed="false">
      <c r="B214" s="253"/>
      <c r="C214" s="254"/>
      <c r="D214" s="243" t="s">
        <v>220</v>
      </c>
      <c r="E214" s="244" t="s">
        <v>221</v>
      </c>
      <c r="F214" s="323" t="n">
        <v>1200</v>
      </c>
      <c r="G214" s="271"/>
      <c r="H214" s="247" t="n">
        <f aca="false">F214+G214</f>
        <v>1200</v>
      </c>
      <c r="I214" s="248"/>
      <c r="J214" s="231"/>
      <c r="K214" s="231"/>
      <c r="L214" s="231"/>
    </row>
    <row r="215" customFormat="false" ht="15" hidden="false" customHeight="true" outlineLevel="0" collapsed="false">
      <c r="B215" s="253"/>
      <c r="C215" s="254"/>
      <c r="D215" s="254" t="n">
        <v>4170</v>
      </c>
      <c r="E215" s="244" t="s">
        <v>232</v>
      </c>
      <c r="F215" s="323" t="n">
        <v>2000</v>
      </c>
      <c r="G215" s="271"/>
      <c r="H215" s="247" t="n">
        <f aca="false">F215+G215</f>
        <v>2000</v>
      </c>
      <c r="I215" s="248"/>
      <c r="J215" s="231"/>
      <c r="K215" s="231"/>
      <c r="L215" s="231"/>
    </row>
    <row r="216" customFormat="false" ht="15" hidden="false" customHeight="true" outlineLevel="0" collapsed="false">
      <c r="B216" s="253"/>
      <c r="C216" s="254"/>
      <c r="D216" s="254" t="s">
        <v>168</v>
      </c>
      <c r="E216" s="244" t="s">
        <v>224</v>
      </c>
      <c r="F216" s="323" t="n">
        <v>6000</v>
      </c>
      <c r="G216" s="271"/>
      <c r="H216" s="247" t="n">
        <f aca="false">F216+G216</f>
        <v>6000</v>
      </c>
      <c r="I216" s="248"/>
      <c r="J216" s="231"/>
      <c r="K216" s="231"/>
      <c r="L216" s="231"/>
    </row>
    <row r="217" customFormat="false" ht="15" hidden="false" customHeight="true" outlineLevel="0" collapsed="false">
      <c r="B217" s="253"/>
      <c r="C217" s="254"/>
      <c r="D217" s="243" t="s">
        <v>194</v>
      </c>
      <c r="E217" s="244" t="s">
        <v>206</v>
      </c>
      <c r="F217" s="323" t="n">
        <v>10000</v>
      </c>
      <c r="G217" s="271"/>
      <c r="H217" s="247" t="n">
        <f aca="false">F217+G217</f>
        <v>10000</v>
      </c>
      <c r="I217" s="248"/>
      <c r="J217" s="231"/>
      <c r="K217" s="231"/>
      <c r="L217" s="231"/>
    </row>
    <row r="218" customFormat="false" ht="15" hidden="false" customHeight="true" outlineLevel="0" collapsed="false">
      <c r="B218" s="253"/>
      <c r="C218" s="254"/>
      <c r="D218" s="254" t="s">
        <v>233</v>
      </c>
      <c r="E218" s="244" t="s">
        <v>234</v>
      </c>
      <c r="F218" s="323" t="n">
        <v>500</v>
      </c>
      <c r="G218" s="271"/>
      <c r="H218" s="247" t="n">
        <f aca="false">F218+G218</f>
        <v>500</v>
      </c>
      <c r="I218" s="248"/>
      <c r="J218" s="231"/>
      <c r="K218" s="231"/>
      <c r="L218" s="231"/>
    </row>
    <row r="219" customFormat="false" ht="15" hidden="false" customHeight="true" outlineLevel="0" collapsed="false">
      <c r="B219" s="253"/>
      <c r="C219" s="254"/>
      <c r="D219" s="243" t="s">
        <v>170</v>
      </c>
      <c r="E219" s="244" t="s">
        <v>196</v>
      </c>
      <c r="F219" s="323" t="n">
        <v>500000</v>
      </c>
      <c r="G219" s="271" t="n">
        <v>-3457</v>
      </c>
      <c r="H219" s="247" t="n">
        <f aca="false">F219+G219</f>
        <v>496543</v>
      </c>
      <c r="I219" s="272" t="s">
        <v>28</v>
      </c>
      <c r="J219" s="231"/>
      <c r="K219" s="231"/>
      <c r="L219" s="231"/>
    </row>
    <row r="220" customFormat="false" ht="15" hidden="false" customHeight="true" outlineLevel="0" collapsed="false">
      <c r="B220" s="253"/>
      <c r="C220" s="254"/>
      <c r="D220" s="243" t="s">
        <v>182</v>
      </c>
      <c r="E220" s="244" t="s">
        <v>183</v>
      </c>
      <c r="F220" s="323" t="n">
        <v>2000</v>
      </c>
      <c r="G220" s="271"/>
      <c r="H220" s="247" t="n">
        <f aca="false">F220+G220</f>
        <v>2000</v>
      </c>
      <c r="I220" s="248"/>
      <c r="J220" s="231"/>
      <c r="K220" s="231"/>
      <c r="L220" s="231"/>
    </row>
    <row r="221" customFormat="false" ht="15" hidden="false" customHeight="true" outlineLevel="0" collapsed="false">
      <c r="B221" s="253"/>
      <c r="C221" s="254"/>
      <c r="D221" s="243" t="s">
        <v>240</v>
      </c>
      <c r="E221" s="244" t="s">
        <v>241</v>
      </c>
      <c r="F221" s="323" t="n">
        <v>1300</v>
      </c>
      <c r="G221" s="271" t="n">
        <v>300</v>
      </c>
      <c r="H221" s="247" t="n">
        <f aca="false">F221+G221</f>
        <v>1600</v>
      </c>
      <c r="I221" s="272" t="s">
        <v>28</v>
      </c>
      <c r="J221" s="231"/>
      <c r="K221" s="231"/>
      <c r="L221" s="231"/>
    </row>
    <row r="222" customFormat="false" ht="15" hidden="false" customHeight="true" outlineLevel="0" collapsed="false">
      <c r="B222" s="251"/>
      <c r="C222" s="134" t="s">
        <v>290</v>
      </c>
      <c r="D222" s="135"/>
      <c r="E222" s="142" t="s">
        <v>291</v>
      </c>
      <c r="F222" s="154" t="n">
        <f aca="false">SUM(F223:F223)</f>
        <v>50600</v>
      </c>
      <c r="G222" s="154" t="n">
        <f aca="false">SUM(G223:G223)</f>
        <v>0</v>
      </c>
      <c r="H222" s="154" t="n">
        <f aca="false">SUM(H223:H223)</f>
        <v>50600</v>
      </c>
      <c r="I222" s="248"/>
      <c r="J222" s="231"/>
      <c r="K222" s="231"/>
      <c r="L222" s="231"/>
    </row>
    <row r="223" customFormat="false" ht="15" hidden="false" customHeight="true" outlineLevel="0" collapsed="false">
      <c r="B223" s="253"/>
      <c r="C223" s="254"/>
      <c r="D223" s="285" t="n">
        <v>4700</v>
      </c>
      <c r="E223" s="244" t="s">
        <v>243</v>
      </c>
      <c r="F223" s="255" t="n">
        <v>50600</v>
      </c>
      <c r="G223" s="246"/>
      <c r="H223" s="247" t="n">
        <f aca="false">F223+G223</f>
        <v>50600</v>
      </c>
      <c r="I223" s="248"/>
      <c r="J223" s="231"/>
      <c r="K223" s="231"/>
      <c r="L223" s="231"/>
    </row>
    <row r="224" customFormat="false" ht="15" hidden="false" customHeight="true" outlineLevel="0" collapsed="false">
      <c r="B224" s="253"/>
      <c r="C224" s="134" t="s">
        <v>109</v>
      </c>
      <c r="D224" s="135"/>
      <c r="E224" s="142" t="s">
        <v>110</v>
      </c>
      <c r="F224" s="154" t="n">
        <f aca="false">SUM(F225:F235)</f>
        <v>313700</v>
      </c>
      <c r="G224" s="154" t="n">
        <f aca="false">SUM(G225:G235)</f>
        <v>0</v>
      </c>
      <c r="H224" s="154" t="n">
        <f aca="false">SUM(H225:H235)</f>
        <v>313700</v>
      </c>
      <c r="I224" s="248"/>
      <c r="J224" s="231"/>
      <c r="K224" s="231"/>
      <c r="L224" s="231"/>
    </row>
    <row r="225" customFormat="false" ht="15" hidden="false" customHeight="true" outlineLevel="0" collapsed="false">
      <c r="B225" s="253"/>
      <c r="C225" s="254"/>
      <c r="D225" s="243" t="s">
        <v>248</v>
      </c>
      <c r="E225" s="244" t="s">
        <v>228</v>
      </c>
      <c r="F225" s="255" t="n">
        <v>1000</v>
      </c>
      <c r="G225" s="271"/>
      <c r="H225" s="247" t="n">
        <f aca="false">F225+G225</f>
        <v>1000</v>
      </c>
      <c r="I225" s="248"/>
      <c r="J225" s="231"/>
      <c r="K225" s="231"/>
      <c r="L225" s="231"/>
    </row>
    <row r="226" customFormat="false" ht="15" hidden="false" customHeight="true" outlineLevel="0" collapsed="false">
      <c r="B226" s="253"/>
      <c r="C226" s="254"/>
      <c r="D226" s="243" t="s">
        <v>216</v>
      </c>
      <c r="E226" s="244" t="s">
        <v>217</v>
      </c>
      <c r="F226" s="255" t="n">
        <v>120000</v>
      </c>
      <c r="G226" s="271"/>
      <c r="H226" s="247" t="n">
        <f aca="false">F226+G226</f>
        <v>120000</v>
      </c>
      <c r="I226" s="248"/>
      <c r="J226" s="231"/>
      <c r="K226" s="231"/>
      <c r="L226" s="231"/>
    </row>
    <row r="227" customFormat="false" ht="15" hidden="false" customHeight="true" outlineLevel="0" collapsed="false">
      <c r="B227" s="253"/>
      <c r="C227" s="254"/>
      <c r="D227" s="243" t="s">
        <v>229</v>
      </c>
      <c r="E227" s="244" t="s">
        <v>230</v>
      </c>
      <c r="F227" s="255" t="n">
        <v>10000</v>
      </c>
      <c r="G227" s="271" t="n">
        <v>-1100</v>
      </c>
      <c r="H227" s="247" t="n">
        <f aca="false">F227+G227</f>
        <v>8900</v>
      </c>
      <c r="I227" s="272" t="s">
        <v>28</v>
      </c>
      <c r="J227" s="231"/>
      <c r="K227" s="231"/>
      <c r="L227" s="231"/>
    </row>
    <row r="228" customFormat="false" ht="15" hidden="false" customHeight="true" outlineLevel="0" collapsed="false">
      <c r="B228" s="253"/>
      <c r="C228" s="254"/>
      <c r="D228" s="243" t="s">
        <v>218</v>
      </c>
      <c r="E228" s="244" t="s">
        <v>219</v>
      </c>
      <c r="F228" s="255" t="n">
        <v>22300</v>
      </c>
      <c r="G228" s="271"/>
      <c r="H228" s="247" t="n">
        <f aca="false">F228+G228</f>
        <v>22300</v>
      </c>
      <c r="I228" s="248"/>
      <c r="J228" s="231"/>
      <c r="K228" s="231"/>
      <c r="L228" s="231"/>
    </row>
    <row r="229" customFormat="false" ht="15" hidden="false" customHeight="true" outlineLevel="0" collapsed="false">
      <c r="B229" s="253"/>
      <c r="C229" s="254"/>
      <c r="D229" s="243" t="s">
        <v>220</v>
      </c>
      <c r="E229" s="244" t="s">
        <v>221</v>
      </c>
      <c r="F229" s="255" t="n">
        <v>3200</v>
      </c>
      <c r="G229" s="271"/>
      <c r="H229" s="247" t="n">
        <f aca="false">F229+G229</f>
        <v>3200</v>
      </c>
      <c r="I229" s="248"/>
      <c r="J229" s="231"/>
      <c r="K229" s="231"/>
      <c r="L229" s="231"/>
    </row>
    <row r="230" customFormat="false" ht="15" hidden="false" customHeight="true" outlineLevel="0" collapsed="false">
      <c r="B230" s="253"/>
      <c r="C230" s="254"/>
      <c r="D230" s="254" t="n">
        <v>4170</v>
      </c>
      <c r="E230" s="244" t="s">
        <v>232</v>
      </c>
      <c r="F230" s="255" t="n">
        <v>1000</v>
      </c>
      <c r="G230" s="271"/>
      <c r="H230" s="247" t="n">
        <f aca="false">F230+G230</f>
        <v>1000</v>
      </c>
      <c r="I230" s="248"/>
      <c r="J230" s="231"/>
      <c r="K230" s="231"/>
      <c r="L230" s="231"/>
    </row>
    <row r="231" customFormat="false" ht="15" hidden="false" customHeight="true" outlineLevel="0" collapsed="false">
      <c r="B231" s="253"/>
      <c r="C231" s="254"/>
      <c r="D231" s="243" t="s">
        <v>168</v>
      </c>
      <c r="E231" s="244" t="s">
        <v>224</v>
      </c>
      <c r="F231" s="255" t="n">
        <v>10000</v>
      </c>
      <c r="G231" s="271"/>
      <c r="H231" s="247" t="n">
        <f aca="false">F231+G231</f>
        <v>10000</v>
      </c>
      <c r="I231" s="248"/>
      <c r="J231" s="231"/>
      <c r="K231" s="231"/>
      <c r="L231" s="231"/>
    </row>
    <row r="232" customFormat="false" ht="15" hidden="false" customHeight="true" outlineLevel="0" collapsed="false">
      <c r="B232" s="253"/>
      <c r="C232" s="254"/>
      <c r="D232" s="285" t="n">
        <v>4220</v>
      </c>
      <c r="E232" s="244" t="s">
        <v>225</v>
      </c>
      <c r="F232" s="255" t="n">
        <v>140000</v>
      </c>
      <c r="G232" s="271"/>
      <c r="H232" s="247" t="n">
        <f aca="false">F232+G232</f>
        <v>140000</v>
      </c>
      <c r="I232" s="248"/>
      <c r="J232" s="231"/>
      <c r="K232" s="231"/>
      <c r="L232" s="231"/>
    </row>
    <row r="233" customFormat="false" ht="15" hidden="false" customHeight="true" outlineLevel="0" collapsed="false">
      <c r="B233" s="253"/>
      <c r="C233" s="254"/>
      <c r="D233" s="254" t="s">
        <v>233</v>
      </c>
      <c r="E233" s="244" t="s">
        <v>234</v>
      </c>
      <c r="F233" s="255" t="n">
        <v>300</v>
      </c>
      <c r="G233" s="271"/>
      <c r="H233" s="247" t="n">
        <f aca="false">F233+G233</f>
        <v>300</v>
      </c>
      <c r="I233" s="248"/>
      <c r="J233" s="231"/>
      <c r="K233" s="231"/>
      <c r="L233" s="231"/>
    </row>
    <row r="234" customFormat="false" ht="15" hidden="false" customHeight="true" outlineLevel="0" collapsed="false">
      <c r="B234" s="253"/>
      <c r="C234" s="254"/>
      <c r="D234" s="243" t="s">
        <v>240</v>
      </c>
      <c r="E234" s="244" t="s">
        <v>241</v>
      </c>
      <c r="F234" s="255" t="n">
        <v>5100</v>
      </c>
      <c r="G234" s="271" t="n">
        <v>1100</v>
      </c>
      <c r="H234" s="247" t="n">
        <f aca="false">F234+G234</f>
        <v>6200</v>
      </c>
      <c r="I234" s="272" t="s">
        <v>28</v>
      </c>
      <c r="J234" s="231"/>
      <c r="K234" s="231"/>
      <c r="L234" s="231"/>
    </row>
    <row r="235" customFormat="false" ht="15" hidden="false" customHeight="true" outlineLevel="0" collapsed="false">
      <c r="B235" s="253"/>
      <c r="C235" s="254"/>
      <c r="D235" s="285" t="n">
        <v>4700</v>
      </c>
      <c r="E235" s="244" t="s">
        <v>243</v>
      </c>
      <c r="F235" s="255" t="n">
        <v>800</v>
      </c>
      <c r="G235" s="271"/>
      <c r="H235" s="247" t="n">
        <f aca="false">F235+G235</f>
        <v>800</v>
      </c>
      <c r="I235" s="248"/>
      <c r="J235" s="231"/>
      <c r="K235" s="231"/>
      <c r="L235" s="231"/>
    </row>
    <row r="236" customFormat="false" ht="55.5" hidden="false" customHeight="true" outlineLevel="0" collapsed="false">
      <c r="B236" s="253"/>
      <c r="C236" s="134" t="s">
        <v>292</v>
      </c>
      <c r="D236" s="285"/>
      <c r="E236" s="142" t="s">
        <v>293</v>
      </c>
      <c r="F236" s="154" t="n">
        <f aca="false">SUM(F237:F241)</f>
        <v>42000</v>
      </c>
      <c r="G236" s="154" t="n">
        <f aca="false">SUM(G237:G241)</f>
        <v>0</v>
      </c>
      <c r="H236" s="154" t="n">
        <f aca="false">SUM(H237:H241)</f>
        <v>42000</v>
      </c>
      <c r="I236" s="248"/>
      <c r="J236" s="231"/>
      <c r="K236" s="231"/>
      <c r="L236" s="231"/>
    </row>
    <row r="237" customFormat="false" ht="15" hidden="false" customHeight="true" outlineLevel="0" collapsed="false">
      <c r="B237" s="253"/>
      <c r="C237" s="254"/>
      <c r="D237" s="243" t="s">
        <v>216</v>
      </c>
      <c r="E237" s="244" t="s">
        <v>217</v>
      </c>
      <c r="F237" s="255" t="n">
        <v>31100</v>
      </c>
      <c r="G237" s="246"/>
      <c r="H237" s="247" t="n">
        <f aca="false">F237+G237</f>
        <v>31100</v>
      </c>
      <c r="I237" s="248"/>
      <c r="J237" s="231"/>
      <c r="K237" s="231"/>
      <c r="L237" s="231"/>
    </row>
    <row r="238" customFormat="false" ht="15" hidden="false" customHeight="true" outlineLevel="0" collapsed="false">
      <c r="B238" s="253"/>
      <c r="C238" s="254"/>
      <c r="D238" s="243" t="s">
        <v>229</v>
      </c>
      <c r="E238" s="244" t="s">
        <v>230</v>
      </c>
      <c r="F238" s="255" t="n">
        <v>1100</v>
      </c>
      <c r="G238" s="246"/>
      <c r="H238" s="247" t="n">
        <f aca="false">F238+G238</f>
        <v>1100</v>
      </c>
      <c r="I238" s="248"/>
      <c r="J238" s="231"/>
      <c r="K238" s="231"/>
      <c r="L238" s="231"/>
    </row>
    <row r="239" customFormat="false" ht="15" hidden="false" customHeight="true" outlineLevel="0" collapsed="false">
      <c r="B239" s="253"/>
      <c r="C239" s="254"/>
      <c r="D239" s="243" t="s">
        <v>218</v>
      </c>
      <c r="E239" s="244" t="s">
        <v>219</v>
      </c>
      <c r="F239" s="255" t="n">
        <v>5300</v>
      </c>
      <c r="G239" s="246"/>
      <c r="H239" s="247" t="n">
        <f aca="false">F239+G239</f>
        <v>5300</v>
      </c>
      <c r="I239" s="248"/>
      <c r="J239" s="231"/>
      <c r="K239" s="231"/>
      <c r="L239" s="231"/>
    </row>
    <row r="240" customFormat="false" ht="15" hidden="false" customHeight="true" outlineLevel="0" collapsed="false">
      <c r="B240" s="253"/>
      <c r="C240" s="254"/>
      <c r="D240" s="243" t="s">
        <v>220</v>
      </c>
      <c r="E240" s="244" t="s">
        <v>221</v>
      </c>
      <c r="F240" s="255" t="n">
        <v>800</v>
      </c>
      <c r="G240" s="246"/>
      <c r="H240" s="247" t="n">
        <f aca="false">F240+G240</f>
        <v>800</v>
      </c>
      <c r="I240" s="248"/>
      <c r="J240" s="231"/>
      <c r="K240" s="231"/>
      <c r="L240" s="231"/>
    </row>
    <row r="241" customFormat="false" ht="15" hidden="false" customHeight="true" outlineLevel="0" collapsed="false">
      <c r="B241" s="253"/>
      <c r="C241" s="254"/>
      <c r="D241" s="243" t="s">
        <v>281</v>
      </c>
      <c r="E241" s="244" t="s">
        <v>282</v>
      </c>
      <c r="F241" s="255" t="n">
        <v>3700</v>
      </c>
      <c r="G241" s="246"/>
      <c r="H241" s="247" t="n">
        <f aca="false">F241+G241</f>
        <v>3700</v>
      </c>
      <c r="I241" s="248"/>
      <c r="J241" s="231"/>
      <c r="K241" s="231"/>
      <c r="L241" s="231"/>
    </row>
    <row r="242" customFormat="false" ht="38.25" hidden="false" customHeight="false" outlineLevel="0" collapsed="false">
      <c r="B242" s="253"/>
      <c r="C242" s="134" t="s">
        <v>294</v>
      </c>
      <c r="D242" s="285"/>
      <c r="E242" s="142" t="s">
        <v>295</v>
      </c>
      <c r="F242" s="154" t="n">
        <f aca="false">SUM(F243:F248)</f>
        <v>469100</v>
      </c>
      <c r="G242" s="154" t="n">
        <f aca="false">SUM(G243:G248)</f>
        <v>0</v>
      </c>
      <c r="H242" s="154" t="n">
        <f aca="false">SUM(H243:H248)</f>
        <v>469100</v>
      </c>
      <c r="I242" s="248"/>
      <c r="J242" s="231"/>
      <c r="K242" s="231"/>
      <c r="L242" s="231"/>
    </row>
    <row r="243" customFormat="false" ht="15" hidden="false" customHeight="true" outlineLevel="0" collapsed="false">
      <c r="B243" s="253"/>
      <c r="C243" s="254"/>
      <c r="D243" s="243" t="s">
        <v>216</v>
      </c>
      <c r="E243" s="244" t="s">
        <v>217</v>
      </c>
      <c r="F243" s="255" t="n">
        <v>344900</v>
      </c>
      <c r="G243" s="246"/>
      <c r="H243" s="247" t="n">
        <f aca="false">F243+G243</f>
        <v>344900</v>
      </c>
      <c r="I243" s="248"/>
      <c r="J243" s="231"/>
      <c r="K243" s="231"/>
      <c r="L243" s="231"/>
    </row>
    <row r="244" customFormat="false" ht="15" hidden="false" customHeight="true" outlineLevel="0" collapsed="false">
      <c r="B244" s="253"/>
      <c r="C244" s="134"/>
      <c r="D244" s="243" t="s">
        <v>229</v>
      </c>
      <c r="E244" s="244" t="s">
        <v>230</v>
      </c>
      <c r="F244" s="255" t="n">
        <v>23500</v>
      </c>
      <c r="G244" s="246"/>
      <c r="H244" s="247" t="n">
        <f aca="false">F244+G244</f>
        <v>23500</v>
      </c>
      <c r="I244" s="248"/>
      <c r="J244" s="231"/>
      <c r="K244" s="231"/>
      <c r="L244" s="231"/>
    </row>
    <row r="245" customFormat="false" ht="15" hidden="false" customHeight="true" outlineLevel="0" collapsed="false">
      <c r="B245" s="253"/>
      <c r="C245" s="254"/>
      <c r="D245" s="243" t="s">
        <v>218</v>
      </c>
      <c r="E245" s="244" t="s">
        <v>219</v>
      </c>
      <c r="F245" s="255" t="n">
        <v>61700</v>
      </c>
      <c r="G245" s="246"/>
      <c r="H245" s="247" t="n">
        <f aca="false">F245+G245</f>
        <v>61700</v>
      </c>
      <c r="I245" s="248"/>
      <c r="J245" s="231"/>
      <c r="K245" s="231"/>
      <c r="L245" s="231"/>
    </row>
    <row r="246" customFormat="false" ht="15" hidden="false" customHeight="true" outlineLevel="0" collapsed="false">
      <c r="B246" s="253"/>
      <c r="C246" s="254"/>
      <c r="D246" s="243" t="s">
        <v>220</v>
      </c>
      <c r="E246" s="244" t="s">
        <v>221</v>
      </c>
      <c r="F246" s="255" t="n">
        <v>9000</v>
      </c>
      <c r="G246" s="246"/>
      <c r="H246" s="247" t="n">
        <f aca="false">F246+G246</f>
        <v>9000</v>
      </c>
      <c r="I246" s="248"/>
      <c r="J246" s="231"/>
      <c r="K246" s="231"/>
      <c r="L246" s="231"/>
    </row>
    <row r="247" customFormat="false" ht="15" hidden="false" customHeight="true" outlineLevel="0" collapsed="false">
      <c r="B247" s="253"/>
      <c r="C247" s="254"/>
      <c r="D247" s="243" t="s">
        <v>281</v>
      </c>
      <c r="E247" s="244" t="s">
        <v>282</v>
      </c>
      <c r="F247" s="255" t="n">
        <v>26000</v>
      </c>
      <c r="G247" s="246"/>
      <c r="H247" s="247" t="n">
        <f aca="false">F247+G247</f>
        <v>26000</v>
      </c>
      <c r="I247" s="248"/>
      <c r="J247" s="231"/>
      <c r="K247" s="231"/>
      <c r="L247" s="231"/>
    </row>
    <row r="248" customFormat="false" ht="15" hidden="false" customHeight="true" outlineLevel="0" collapsed="false">
      <c r="B248" s="253"/>
      <c r="C248" s="254"/>
      <c r="D248" s="243" t="s">
        <v>237</v>
      </c>
      <c r="E248" s="244" t="s">
        <v>238</v>
      </c>
      <c r="F248" s="255" t="n">
        <v>4000</v>
      </c>
      <c r="G248" s="246"/>
      <c r="H248" s="247" t="n">
        <f aca="false">F248+G248</f>
        <v>4000</v>
      </c>
      <c r="I248" s="248"/>
      <c r="J248" s="231"/>
      <c r="K248" s="231"/>
      <c r="L248" s="231"/>
    </row>
    <row r="249" customFormat="false" ht="15" hidden="false" customHeight="true" outlineLevel="0" collapsed="false">
      <c r="B249" s="251"/>
      <c r="C249" s="134" t="s">
        <v>296</v>
      </c>
      <c r="D249" s="135"/>
      <c r="E249" s="142" t="s">
        <v>156</v>
      </c>
      <c r="F249" s="154" t="n">
        <f aca="false">SUM(F250:F251)</f>
        <v>89300</v>
      </c>
      <c r="G249" s="154" t="n">
        <f aca="false">SUM(G250:G251)</f>
        <v>1800</v>
      </c>
      <c r="H249" s="154" t="n">
        <f aca="false">SUM(H250:H251)</f>
        <v>91100</v>
      </c>
      <c r="I249" s="248"/>
      <c r="J249" s="231"/>
      <c r="K249" s="231"/>
      <c r="L249" s="231"/>
    </row>
    <row r="250" customFormat="false" ht="15" hidden="false" customHeight="true" outlineLevel="0" collapsed="false">
      <c r="B250" s="253"/>
      <c r="C250" s="254"/>
      <c r="D250" s="243" t="s">
        <v>248</v>
      </c>
      <c r="E250" s="244" t="s">
        <v>228</v>
      </c>
      <c r="F250" s="255" t="n">
        <v>6300</v>
      </c>
      <c r="G250" s="271"/>
      <c r="H250" s="247" t="n">
        <f aca="false">F250+G250</f>
        <v>6300</v>
      </c>
      <c r="I250" s="248"/>
      <c r="J250" s="231"/>
      <c r="K250" s="231"/>
      <c r="L250" s="231"/>
    </row>
    <row r="251" customFormat="false" ht="15" hidden="false" customHeight="true" outlineLevel="0" collapsed="false">
      <c r="B251" s="256"/>
      <c r="C251" s="257"/>
      <c r="D251" s="277" t="s">
        <v>240</v>
      </c>
      <c r="E251" s="258" t="s">
        <v>241</v>
      </c>
      <c r="F251" s="259" t="n">
        <v>83000</v>
      </c>
      <c r="G251" s="278" t="n">
        <v>1800</v>
      </c>
      <c r="H251" s="267" t="n">
        <f aca="false">F251+G251</f>
        <v>84800</v>
      </c>
      <c r="I251" s="272" t="s">
        <v>28</v>
      </c>
      <c r="J251" s="231"/>
      <c r="K251" s="231"/>
      <c r="L251" s="231"/>
    </row>
    <row r="252" customFormat="false" ht="15.75" hidden="false" customHeight="true" outlineLevel="0" collapsed="false">
      <c r="B252" s="48" t="s">
        <v>297</v>
      </c>
      <c r="C252" s="49"/>
      <c r="D252" s="49"/>
      <c r="E252" s="50" t="s">
        <v>298</v>
      </c>
      <c r="F252" s="51" t="n">
        <f aca="false">F253+F256</f>
        <v>182000</v>
      </c>
      <c r="G252" s="51" t="n">
        <f aca="false">G253+G256</f>
        <v>0</v>
      </c>
      <c r="H252" s="51" t="n">
        <f aca="false">H253+H256</f>
        <v>182000</v>
      </c>
      <c r="I252" s="167"/>
      <c r="J252" s="231"/>
      <c r="K252" s="231"/>
      <c r="L252" s="231"/>
    </row>
    <row r="253" customFormat="false" ht="15.75" hidden="false" customHeight="true" outlineLevel="0" collapsed="false">
      <c r="B253" s="242"/>
      <c r="C253" s="320" t="s">
        <v>299</v>
      </c>
      <c r="D253" s="325"/>
      <c r="E253" s="326" t="s">
        <v>300</v>
      </c>
      <c r="F253" s="327" t="n">
        <f aca="false">F254+F255</f>
        <v>3000</v>
      </c>
      <c r="G253" s="327" t="n">
        <f aca="false">G254+G255</f>
        <v>0</v>
      </c>
      <c r="H253" s="327" t="n">
        <f aca="false">H254+H255</f>
        <v>3000</v>
      </c>
      <c r="I253" s="172"/>
      <c r="J253" s="231"/>
      <c r="K253" s="231"/>
      <c r="L253" s="231"/>
    </row>
    <row r="254" customFormat="false" ht="15.75" hidden="false" customHeight="true" outlineLevel="0" collapsed="false">
      <c r="B254" s="249"/>
      <c r="C254" s="250"/>
      <c r="D254" s="243" t="s">
        <v>168</v>
      </c>
      <c r="E254" s="244" t="s">
        <v>224</v>
      </c>
      <c r="F254" s="328" t="n">
        <v>1500</v>
      </c>
      <c r="G254" s="246"/>
      <c r="H254" s="247" t="n">
        <f aca="false">F254+G254</f>
        <v>1500</v>
      </c>
      <c r="I254" s="248"/>
      <c r="J254" s="231"/>
      <c r="K254" s="231"/>
      <c r="L254" s="231"/>
    </row>
    <row r="255" customFormat="false" ht="15.75" hidden="false" customHeight="true" outlineLevel="0" collapsed="false">
      <c r="B255" s="240"/>
      <c r="C255" s="329"/>
      <c r="D255" s="243" t="s">
        <v>170</v>
      </c>
      <c r="E255" s="244" t="s">
        <v>196</v>
      </c>
      <c r="F255" s="330" t="n">
        <v>1500</v>
      </c>
      <c r="G255" s="246"/>
      <c r="H255" s="247" t="n">
        <f aca="false">F255+G255</f>
        <v>1500</v>
      </c>
      <c r="I255" s="248"/>
      <c r="J255" s="231"/>
      <c r="K255" s="231"/>
      <c r="L255" s="231"/>
    </row>
    <row r="256" customFormat="false" ht="15.75" hidden="false" customHeight="true" outlineLevel="0" collapsed="false">
      <c r="B256" s="251"/>
      <c r="C256" s="134" t="s">
        <v>301</v>
      </c>
      <c r="D256" s="135"/>
      <c r="E256" s="142" t="s">
        <v>302</v>
      </c>
      <c r="F256" s="154" t="n">
        <f aca="false">SUM(F257:F266)</f>
        <v>179000</v>
      </c>
      <c r="G256" s="154" t="n">
        <f aca="false">SUM(G257:G266)</f>
        <v>0</v>
      </c>
      <c r="H256" s="154" t="n">
        <f aca="false">SUM(H257:H266)</f>
        <v>179000</v>
      </c>
      <c r="I256" s="248"/>
      <c r="J256" s="231"/>
      <c r="K256" s="231"/>
      <c r="L256" s="231"/>
    </row>
    <row r="257" customFormat="false" ht="48" hidden="false" customHeight="false" outlineLevel="0" collapsed="false">
      <c r="B257" s="52"/>
      <c r="C257" s="54"/>
      <c r="D257" s="331" t="s">
        <v>180</v>
      </c>
      <c r="E257" s="244" t="s">
        <v>181</v>
      </c>
      <c r="F257" s="314" t="n">
        <v>10000</v>
      </c>
      <c r="G257" s="246"/>
      <c r="H257" s="247" t="n">
        <f aca="false">F257+G257</f>
        <v>10000</v>
      </c>
      <c r="I257" s="248"/>
      <c r="J257" s="231"/>
      <c r="K257" s="231"/>
      <c r="L257" s="231"/>
    </row>
    <row r="258" customFormat="false" ht="15.75" hidden="false" customHeight="true" outlineLevel="0" collapsed="false">
      <c r="B258" s="251"/>
      <c r="C258" s="332"/>
      <c r="D258" s="243" t="s">
        <v>202</v>
      </c>
      <c r="E258" s="244" t="s">
        <v>203</v>
      </c>
      <c r="F258" s="276" t="n">
        <v>43600</v>
      </c>
      <c r="G258" s="246"/>
      <c r="H258" s="247" t="n">
        <f aca="false">F258+G258</f>
        <v>43600</v>
      </c>
      <c r="I258" s="248"/>
      <c r="J258" s="231"/>
      <c r="K258" s="231"/>
      <c r="L258" s="231"/>
    </row>
    <row r="259" customFormat="false" ht="15.75" hidden="false" customHeight="true" outlineLevel="0" collapsed="false">
      <c r="B259" s="251"/>
      <c r="C259" s="332"/>
      <c r="D259" s="243" t="s">
        <v>218</v>
      </c>
      <c r="E259" s="244" t="s">
        <v>219</v>
      </c>
      <c r="F259" s="276" t="n">
        <v>2000</v>
      </c>
      <c r="G259" s="246"/>
      <c r="H259" s="247" t="n">
        <f aca="false">F259+G259</f>
        <v>2000</v>
      </c>
      <c r="I259" s="248"/>
      <c r="J259" s="231"/>
      <c r="K259" s="231"/>
      <c r="L259" s="231"/>
    </row>
    <row r="260" customFormat="false" ht="15.75" hidden="false" customHeight="true" outlineLevel="0" collapsed="false">
      <c r="B260" s="251"/>
      <c r="C260" s="332"/>
      <c r="D260" s="243" t="s">
        <v>220</v>
      </c>
      <c r="E260" s="244" t="s">
        <v>221</v>
      </c>
      <c r="F260" s="276" t="n">
        <v>100</v>
      </c>
      <c r="G260" s="246"/>
      <c r="H260" s="247" t="n">
        <f aca="false">F260+G260</f>
        <v>100</v>
      </c>
      <c r="I260" s="248"/>
      <c r="J260" s="231"/>
      <c r="K260" s="231"/>
      <c r="L260" s="231"/>
    </row>
    <row r="261" customFormat="false" ht="15.75" hidden="false" customHeight="true" outlineLevel="0" collapsed="false">
      <c r="B261" s="253"/>
      <c r="C261" s="254"/>
      <c r="D261" s="254" t="n">
        <v>4170</v>
      </c>
      <c r="E261" s="244" t="s">
        <v>232</v>
      </c>
      <c r="F261" s="255" t="n">
        <v>48300</v>
      </c>
      <c r="G261" s="246"/>
      <c r="H261" s="247" t="n">
        <f aca="false">F261+G261</f>
        <v>48300</v>
      </c>
      <c r="I261" s="248"/>
      <c r="J261" s="231"/>
      <c r="K261" s="231"/>
      <c r="L261" s="231"/>
    </row>
    <row r="262" customFormat="false" ht="15.75" hidden="false" customHeight="true" outlineLevel="0" collapsed="false">
      <c r="B262" s="253"/>
      <c r="C262" s="254"/>
      <c r="D262" s="243" t="s">
        <v>168</v>
      </c>
      <c r="E262" s="244" t="s">
        <v>224</v>
      </c>
      <c r="F262" s="255" t="n">
        <v>11000</v>
      </c>
      <c r="G262" s="246"/>
      <c r="H262" s="247" t="n">
        <f aca="false">F262+G262</f>
        <v>11000</v>
      </c>
      <c r="I262" s="248"/>
      <c r="J262" s="231"/>
      <c r="K262" s="231"/>
      <c r="L262" s="231"/>
    </row>
    <row r="263" customFormat="false" ht="15.75" hidden="false" customHeight="true" outlineLevel="0" collapsed="false">
      <c r="B263" s="253"/>
      <c r="C263" s="254"/>
      <c r="D263" s="285" t="n">
        <v>4220</v>
      </c>
      <c r="E263" s="244" t="s">
        <v>225</v>
      </c>
      <c r="F263" s="255" t="n">
        <v>8000</v>
      </c>
      <c r="G263" s="246"/>
      <c r="H263" s="247" t="n">
        <f aca="false">F263+G263</f>
        <v>8000</v>
      </c>
      <c r="I263" s="248"/>
      <c r="J263" s="231"/>
      <c r="K263" s="231"/>
      <c r="L263" s="231"/>
    </row>
    <row r="264" customFormat="false" ht="15.75" hidden="false" customHeight="true" outlineLevel="0" collapsed="false">
      <c r="B264" s="253"/>
      <c r="C264" s="254"/>
      <c r="D264" s="243" t="s">
        <v>170</v>
      </c>
      <c r="E264" s="244" t="s">
        <v>196</v>
      </c>
      <c r="F264" s="255" t="n">
        <v>52000</v>
      </c>
      <c r="G264" s="246"/>
      <c r="H264" s="247" t="n">
        <f aca="false">F264+G264</f>
        <v>52000</v>
      </c>
      <c r="I264" s="248"/>
      <c r="J264" s="231"/>
      <c r="K264" s="231"/>
      <c r="L264" s="231"/>
    </row>
    <row r="265" customFormat="false" ht="15.75" hidden="false" customHeight="true" outlineLevel="0" collapsed="false">
      <c r="B265" s="253"/>
      <c r="C265" s="254"/>
      <c r="D265" s="243" t="s">
        <v>237</v>
      </c>
      <c r="E265" s="244" t="s">
        <v>238</v>
      </c>
      <c r="F265" s="255" t="n">
        <v>1000</v>
      </c>
      <c r="G265" s="246"/>
      <c r="H265" s="247" t="n">
        <f aca="false">F265+G265</f>
        <v>1000</v>
      </c>
      <c r="I265" s="248"/>
      <c r="J265" s="231"/>
      <c r="K265" s="231"/>
      <c r="L265" s="231"/>
    </row>
    <row r="266" customFormat="false" ht="15.75" hidden="false" customHeight="true" outlineLevel="0" collapsed="false">
      <c r="B266" s="333"/>
      <c r="C266" s="334"/>
      <c r="D266" s="335" t="n">
        <v>4610</v>
      </c>
      <c r="E266" s="336" t="s">
        <v>242</v>
      </c>
      <c r="F266" s="337" t="n">
        <v>3000</v>
      </c>
      <c r="G266" s="338"/>
      <c r="H266" s="339" t="n">
        <f aca="false">F266+G266</f>
        <v>3000</v>
      </c>
      <c r="I266" s="340"/>
      <c r="J266" s="231"/>
      <c r="K266" s="231"/>
      <c r="L266" s="231"/>
    </row>
    <row r="267" customFormat="false" ht="15.75" hidden="false" customHeight="true" outlineLevel="0" collapsed="false">
      <c r="B267" s="48" t="s">
        <v>303</v>
      </c>
      <c r="C267" s="49"/>
      <c r="D267" s="49"/>
      <c r="E267" s="29" t="s">
        <v>113</v>
      </c>
      <c r="F267" s="51" t="n">
        <f aca="false">F268+F270+F274+F276+F279+F282+F285+F303+F306+F308</f>
        <v>1446593</v>
      </c>
      <c r="G267" s="51" t="n">
        <f aca="false">G268+G270+G274+G276+G279+G282+G285+G303+G306+G308</f>
        <v>20928</v>
      </c>
      <c r="H267" s="51" t="n">
        <f aca="false">H268+H270+H274+H276+H279+H282+H285+H303+H306+H308</f>
        <v>1467521</v>
      </c>
      <c r="I267" s="167"/>
      <c r="J267" s="231"/>
      <c r="K267" s="231"/>
      <c r="L267" s="231"/>
    </row>
    <row r="268" customFormat="false" ht="15.75" hidden="false" customHeight="true" outlineLevel="0" collapsed="false">
      <c r="B268" s="280"/>
      <c r="C268" s="183" t="s">
        <v>304</v>
      </c>
      <c r="D268" s="341"/>
      <c r="E268" s="35" t="s">
        <v>305</v>
      </c>
      <c r="F268" s="282" t="n">
        <f aca="false">F269</f>
        <v>64200</v>
      </c>
      <c r="G268" s="282" t="n">
        <f aca="false">G269</f>
        <v>0</v>
      </c>
      <c r="H268" s="282" t="n">
        <f aca="false">H269</f>
        <v>64200</v>
      </c>
      <c r="I268" s="172"/>
      <c r="J268" s="231"/>
      <c r="K268" s="231"/>
      <c r="L268" s="231"/>
    </row>
    <row r="269" customFormat="false" ht="24" hidden="false" customHeight="false" outlineLevel="0" collapsed="false">
      <c r="B269" s="283"/>
      <c r="C269" s="284"/>
      <c r="D269" s="285" t="n">
        <v>4330</v>
      </c>
      <c r="E269" s="244" t="s">
        <v>285</v>
      </c>
      <c r="F269" s="286" t="n">
        <v>64200</v>
      </c>
      <c r="G269" s="246"/>
      <c r="H269" s="247" t="n">
        <f aca="false">F269+G269</f>
        <v>64200</v>
      </c>
      <c r="I269" s="248"/>
      <c r="J269" s="231"/>
      <c r="K269" s="231"/>
      <c r="L269" s="231"/>
    </row>
    <row r="270" customFormat="false" ht="17.25" hidden="false" customHeight="true" outlineLevel="0" collapsed="false">
      <c r="B270" s="342"/>
      <c r="C270" s="54" t="s">
        <v>306</v>
      </c>
      <c r="D270" s="343"/>
      <c r="E270" s="55" t="s">
        <v>307</v>
      </c>
      <c r="F270" s="282" t="n">
        <f aca="false">SUM(F271:F273)</f>
        <v>1044</v>
      </c>
      <c r="G270" s="282" t="n">
        <f aca="false">SUM(G271:G273)</f>
        <v>0</v>
      </c>
      <c r="H270" s="282" t="n">
        <f aca="false">SUM(H271:H273)</f>
        <v>1044</v>
      </c>
      <c r="I270" s="248"/>
      <c r="J270" s="231"/>
      <c r="K270" s="231"/>
      <c r="L270" s="231"/>
    </row>
    <row r="271" customFormat="false" ht="15.75" hidden="false" customHeight="true" outlineLevel="0" collapsed="false">
      <c r="B271" s="342"/>
      <c r="C271" s="344"/>
      <c r="D271" s="243" t="s">
        <v>168</v>
      </c>
      <c r="E271" s="244" t="s">
        <v>224</v>
      </c>
      <c r="F271" s="345" t="n">
        <v>522</v>
      </c>
      <c r="G271" s="246"/>
      <c r="H271" s="247" t="n">
        <f aca="false">F271+G271</f>
        <v>522</v>
      </c>
      <c r="I271" s="248"/>
      <c r="J271" s="231"/>
      <c r="K271" s="231"/>
      <c r="L271" s="231"/>
    </row>
    <row r="272" customFormat="false" ht="15.75" hidden="false" customHeight="true" outlineLevel="0" collapsed="false">
      <c r="B272" s="346"/>
      <c r="C272" s="347"/>
      <c r="D272" s="243" t="s">
        <v>237</v>
      </c>
      <c r="E272" s="244" t="s">
        <v>238</v>
      </c>
      <c r="F272" s="286" t="n">
        <v>104</v>
      </c>
      <c r="G272" s="246"/>
      <c r="H272" s="247" t="n">
        <f aca="false">F272+G272</f>
        <v>104</v>
      </c>
      <c r="I272" s="248"/>
      <c r="J272" s="231"/>
      <c r="K272" s="231"/>
      <c r="L272" s="231"/>
    </row>
    <row r="273" customFormat="false" ht="15.75" hidden="false" customHeight="true" outlineLevel="0" collapsed="false">
      <c r="B273" s="346"/>
      <c r="C273" s="347"/>
      <c r="D273" s="285" t="n">
        <v>4700</v>
      </c>
      <c r="E273" s="244" t="s">
        <v>243</v>
      </c>
      <c r="F273" s="286" t="n">
        <v>418</v>
      </c>
      <c r="G273" s="246"/>
      <c r="H273" s="247" t="n">
        <f aca="false">F273+G273</f>
        <v>418</v>
      </c>
      <c r="I273" s="248"/>
      <c r="J273" s="231"/>
      <c r="K273" s="231"/>
      <c r="L273" s="231"/>
    </row>
    <row r="274" customFormat="false" ht="57" hidden="false" customHeight="true" outlineLevel="0" collapsed="false">
      <c r="B274" s="251"/>
      <c r="C274" s="134" t="s">
        <v>308</v>
      </c>
      <c r="D274" s="135"/>
      <c r="E274" s="101" t="s">
        <v>114</v>
      </c>
      <c r="F274" s="154" t="n">
        <f aca="false">F275</f>
        <v>15484</v>
      </c>
      <c r="G274" s="154" t="n">
        <f aca="false">G275</f>
        <v>0</v>
      </c>
      <c r="H274" s="154" t="n">
        <f aca="false">H275</f>
        <v>15484</v>
      </c>
      <c r="I274" s="248"/>
      <c r="J274" s="231"/>
      <c r="K274" s="231"/>
      <c r="L274" s="231"/>
    </row>
    <row r="275" customFormat="false" ht="15" hidden="false" customHeight="true" outlineLevel="0" collapsed="false">
      <c r="B275" s="253"/>
      <c r="C275" s="254"/>
      <c r="D275" s="254" t="n">
        <v>4130</v>
      </c>
      <c r="E275" s="244" t="s">
        <v>309</v>
      </c>
      <c r="F275" s="255" t="n">
        <v>15484</v>
      </c>
      <c r="G275" s="246"/>
      <c r="H275" s="247" t="n">
        <f aca="false">F275+G275</f>
        <v>15484</v>
      </c>
      <c r="I275" s="248"/>
      <c r="J275" s="231"/>
      <c r="K275" s="231"/>
      <c r="L275" s="231"/>
    </row>
    <row r="276" customFormat="false" ht="29.25" hidden="false" customHeight="true" outlineLevel="0" collapsed="false">
      <c r="B276" s="251"/>
      <c r="C276" s="134" t="s">
        <v>310</v>
      </c>
      <c r="D276" s="135"/>
      <c r="E276" s="153" t="s">
        <v>115</v>
      </c>
      <c r="F276" s="154" t="n">
        <f aca="false">SUM(F277:F278)</f>
        <v>228419</v>
      </c>
      <c r="G276" s="154" t="n">
        <f aca="false">SUM(G277:G278)</f>
        <v>0</v>
      </c>
      <c r="H276" s="154" t="n">
        <f aca="false">SUM(H277:H278)</f>
        <v>228419</v>
      </c>
      <c r="I276" s="248"/>
      <c r="J276" s="231"/>
      <c r="K276" s="231"/>
      <c r="L276" s="231"/>
    </row>
    <row r="277" customFormat="false" ht="16.5" hidden="false" customHeight="true" outlineLevel="0" collapsed="false">
      <c r="B277" s="253"/>
      <c r="C277" s="254"/>
      <c r="D277" s="243" t="s">
        <v>311</v>
      </c>
      <c r="E277" s="86" t="s">
        <v>312</v>
      </c>
      <c r="F277" s="255" t="n">
        <v>226419</v>
      </c>
      <c r="G277" s="246"/>
      <c r="H277" s="247" t="n">
        <f aca="false">F277+G277</f>
        <v>226419</v>
      </c>
      <c r="I277" s="248"/>
      <c r="J277" s="231"/>
      <c r="K277" s="231"/>
      <c r="L277" s="231"/>
    </row>
    <row r="278" customFormat="false" ht="24" hidden="false" customHeight="false" outlineLevel="0" collapsed="false">
      <c r="B278" s="253"/>
      <c r="C278" s="254"/>
      <c r="D278" s="285" t="n">
        <v>4330</v>
      </c>
      <c r="E278" s="244" t="s">
        <v>285</v>
      </c>
      <c r="F278" s="255" t="n">
        <v>2000</v>
      </c>
      <c r="G278" s="246"/>
      <c r="H278" s="247" t="n">
        <f aca="false">F278+G278</f>
        <v>2000</v>
      </c>
      <c r="I278" s="248"/>
      <c r="J278" s="231"/>
      <c r="K278" s="231"/>
      <c r="L278" s="231"/>
    </row>
    <row r="279" customFormat="false" ht="15.75" hidden="false" customHeight="true" outlineLevel="0" collapsed="false">
      <c r="B279" s="251"/>
      <c r="C279" s="134" t="s">
        <v>116</v>
      </c>
      <c r="D279" s="135"/>
      <c r="E279" s="142" t="s">
        <v>117</v>
      </c>
      <c r="F279" s="154" t="n">
        <f aca="false">F280+F281</f>
        <v>18200</v>
      </c>
      <c r="G279" s="154" t="n">
        <f aca="false">G280+G281</f>
        <v>100</v>
      </c>
      <c r="H279" s="154" t="n">
        <f aca="false">H280+H281</f>
        <v>18300</v>
      </c>
      <c r="I279" s="248"/>
      <c r="J279" s="231"/>
      <c r="K279" s="231"/>
      <c r="L279" s="231"/>
    </row>
    <row r="280" customFormat="false" ht="15.75" hidden="false" customHeight="true" outlineLevel="0" collapsed="false">
      <c r="B280" s="253"/>
      <c r="C280" s="254"/>
      <c r="D280" s="243" t="s">
        <v>311</v>
      </c>
      <c r="E280" s="244" t="s">
        <v>312</v>
      </c>
      <c r="F280" s="255" t="n">
        <v>18100</v>
      </c>
      <c r="G280" s="246"/>
      <c r="H280" s="247" t="n">
        <f aca="false">F280+G280</f>
        <v>18100</v>
      </c>
      <c r="I280" s="248"/>
      <c r="J280" s="231"/>
      <c r="K280" s="231"/>
      <c r="L280" s="231"/>
    </row>
    <row r="281" customFormat="false" ht="15.75" hidden="false" customHeight="true" outlineLevel="0" collapsed="false">
      <c r="B281" s="253"/>
      <c r="C281" s="254"/>
      <c r="D281" s="254" t="s">
        <v>311</v>
      </c>
      <c r="E281" s="244" t="s">
        <v>313</v>
      </c>
      <c r="F281" s="255" t="n">
        <v>100</v>
      </c>
      <c r="G281" s="348" t="n">
        <v>100</v>
      </c>
      <c r="H281" s="247" t="n">
        <f aca="false">F281+G281</f>
        <v>200</v>
      </c>
      <c r="I281" s="272" t="s">
        <v>103</v>
      </c>
      <c r="J281" s="231"/>
      <c r="K281" s="231"/>
      <c r="L281" s="231"/>
    </row>
    <row r="282" customFormat="false" ht="15.75" hidden="false" customHeight="true" outlineLevel="0" collapsed="false">
      <c r="B282" s="253"/>
      <c r="C282" s="134" t="s">
        <v>314</v>
      </c>
      <c r="D282" s="349"/>
      <c r="E282" s="142" t="s">
        <v>120</v>
      </c>
      <c r="F282" s="154" t="n">
        <f aca="false">F283+F284</f>
        <v>154713</v>
      </c>
      <c r="G282" s="154" t="n">
        <f aca="false">G283+G284</f>
        <v>0</v>
      </c>
      <c r="H282" s="154" t="n">
        <f aca="false">H283+H284</f>
        <v>154713</v>
      </c>
      <c r="I282" s="248"/>
      <c r="J282" s="231"/>
      <c r="K282" s="231"/>
      <c r="L282" s="231"/>
    </row>
    <row r="283" customFormat="false" ht="36" hidden="false" customHeight="false" outlineLevel="0" collapsed="false">
      <c r="B283" s="253"/>
      <c r="C283" s="134"/>
      <c r="D283" s="71" t="n">
        <v>2910</v>
      </c>
      <c r="E283" s="86" t="s">
        <v>315</v>
      </c>
      <c r="F283" s="255" t="n">
        <v>100</v>
      </c>
      <c r="G283" s="255"/>
      <c r="H283" s="247" t="n">
        <f aca="false">F283+G283</f>
        <v>100</v>
      </c>
      <c r="I283" s="272"/>
      <c r="J283" s="231"/>
      <c r="K283" s="231"/>
      <c r="L283" s="231"/>
    </row>
    <row r="284" customFormat="false" ht="15.75" hidden="false" customHeight="true" outlineLevel="0" collapsed="false">
      <c r="B284" s="253"/>
      <c r="C284" s="254"/>
      <c r="D284" s="243" t="s">
        <v>311</v>
      </c>
      <c r="E284" s="244" t="s">
        <v>312</v>
      </c>
      <c r="F284" s="255" t="n">
        <v>154613</v>
      </c>
      <c r="G284" s="271"/>
      <c r="H284" s="247" t="n">
        <f aca="false">F284+G284</f>
        <v>154613</v>
      </c>
      <c r="I284" s="272"/>
      <c r="J284" s="231"/>
      <c r="K284" s="231"/>
      <c r="L284" s="231"/>
    </row>
    <row r="285" customFormat="false" ht="15.75" hidden="false" customHeight="true" outlineLevel="0" collapsed="false">
      <c r="B285" s="251"/>
      <c r="C285" s="134" t="s">
        <v>316</v>
      </c>
      <c r="D285" s="135"/>
      <c r="E285" s="142" t="s">
        <v>121</v>
      </c>
      <c r="F285" s="154" t="n">
        <f aca="false">SUM(F286:F302)</f>
        <v>850659</v>
      </c>
      <c r="G285" s="154" t="n">
        <f aca="false">SUM(G286:G302)</f>
        <v>0</v>
      </c>
      <c r="H285" s="154" t="n">
        <f aca="false">SUM(H286:H302)</f>
        <v>850659</v>
      </c>
      <c r="I285" s="248"/>
      <c r="J285" s="231"/>
      <c r="K285" s="231"/>
      <c r="L285" s="231"/>
    </row>
    <row r="286" customFormat="false" ht="15.75" hidden="false" customHeight="true" outlineLevel="0" collapsed="false">
      <c r="B286" s="251"/>
      <c r="C286" s="134"/>
      <c r="D286" s="243" t="s">
        <v>248</v>
      </c>
      <c r="E286" s="244" t="s">
        <v>228</v>
      </c>
      <c r="F286" s="255" t="n">
        <v>800</v>
      </c>
      <c r="G286" s="271"/>
      <c r="H286" s="247" t="n">
        <f aca="false">F286+G286</f>
        <v>800</v>
      </c>
      <c r="I286" s="248"/>
      <c r="J286" s="231"/>
      <c r="K286" s="231"/>
      <c r="L286" s="231"/>
    </row>
    <row r="287" customFormat="false" ht="15.75" hidden="false" customHeight="true" outlineLevel="0" collapsed="false">
      <c r="B287" s="253"/>
      <c r="C287" s="254"/>
      <c r="D287" s="243" t="s">
        <v>216</v>
      </c>
      <c r="E287" s="244" t="s">
        <v>217</v>
      </c>
      <c r="F287" s="255" t="n">
        <v>542260</v>
      </c>
      <c r="G287" s="271"/>
      <c r="H287" s="247" t="n">
        <f aca="false">F287+G287</f>
        <v>542260</v>
      </c>
      <c r="I287" s="248"/>
      <c r="J287" s="231"/>
      <c r="K287" s="231"/>
      <c r="L287" s="231"/>
    </row>
    <row r="288" customFormat="false" ht="15.75" hidden="false" customHeight="true" outlineLevel="0" collapsed="false">
      <c r="B288" s="253"/>
      <c r="C288" s="254"/>
      <c r="D288" s="243" t="s">
        <v>229</v>
      </c>
      <c r="E288" s="244" t="s">
        <v>230</v>
      </c>
      <c r="F288" s="255" t="n">
        <v>38338</v>
      </c>
      <c r="G288" s="271"/>
      <c r="H288" s="247" t="n">
        <f aca="false">F288+G288</f>
        <v>38338</v>
      </c>
      <c r="I288" s="248"/>
      <c r="J288" s="231"/>
      <c r="K288" s="231"/>
      <c r="L288" s="231"/>
    </row>
    <row r="289" customFormat="false" ht="15.75" hidden="false" customHeight="true" outlineLevel="0" collapsed="false">
      <c r="B289" s="253"/>
      <c r="C289" s="254"/>
      <c r="D289" s="243" t="s">
        <v>218</v>
      </c>
      <c r="E289" s="244" t="s">
        <v>219</v>
      </c>
      <c r="F289" s="255" t="n">
        <v>100134</v>
      </c>
      <c r="G289" s="271"/>
      <c r="H289" s="247" t="n">
        <f aca="false">F289+G289</f>
        <v>100134</v>
      </c>
      <c r="I289" s="248"/>
      <c r="J289" s="231"/>
      <c r="K289" s="231"/>
      <c r="L289" s="231"/>
    </row>
    <row r="290" customFormat="false" ht="15.75" hidden="false" customHeight="true" outlineLevel="0" collapsed="false">
      <c r="B290" s="253"/>
      <c r="C290" s="254"/>
      <c r="D290" s="243" t="s">
        <v>220</v>
      </c>
      <c r="E290" s="244" t="s">
        <v>221</v>
      </c>
      <c r="F290" s="255" t="n">
        <v>14247</v>
      </c>
      <c r="G290" s="271"/>
      <c r="H290" s="247" t="n">
        <f aca="false">F290+G290</f>
        <v>14247</v>
      </c>
      <c r="I290" s="248"/>
      <c r="J290" s="231"/>
      <c r="K290" s="231"/>
      <c r="L290" s="231"/>
    </row>
    <row r="291" customFormat="false" ht="15.75" hidden="false" customHeight="true" outlineLevel="0" collapsed="false">
      <c r="B291" s="253"/>
      <c r="C291" s="254"/>
      <c r="D291" s="254" t="n">
        <v>4170</v>
      </c>
      <c r="E291" s="244" t="s">
        <v>232</v>
      </c>
      <c r="F291" s="255" t="n">
        <v>14160</v>
      </c>
      <c r="G291" s="271"/>
      <c r="H291" s="247" t="n">
        <f aca="false">F291+G291</f>
        <v>14160</v>
      </c>
      <c r="I291" s="248"/>
      <c r="J291" s="231"/>
      <c r="K291" s="231"/>
      <c r="L291" s="231"/>
    </row>
    <row r="292" customFormat="false" ht="15.75" hidden="false" customHeight="true" outlineLevel="0" collapsed="false">
      <c r="B292" s="253"/>
      <c r="C292" s="254"/>
      <c r="D292" s="243" t="s">
        <v>168</v>
      </c>
      <c r="E292" s="244" t="s">
        <v>224</v>
      </c>
      <c r="F292" s="255" t="n">
        <v>40700</v>
      </c>
      <c r="G292" s="271" t="n">
        <v>-2372</v>
      </c>
      <c r="H292" s="247" t="n">
        <f aca="false">F292+G292</f>
        <v>38328</v>
      </c>
      <c r="I292" s="272" t="s">
        <v>28</v>
      </c>
      <c r="J292" s="231"/>
      <c r="K292" s="231"/>
      <c r="L292" s="231"/>
    </row>
    <row r="293" customFormat="false" ht="15.75" hidden="false" customHeight="true" outlineLevel="0" collapsed="false">
      <c r="B293" s="253"/>
      <c r="C293" s="254"/>
      <c r="D293" s="243" t="s">
        <v>204</v>
      </c>
      <c r="E293" s="244" t="s">
        <v>205</v>
      </c>
      <c r="F293" s="255" t="n">
        <v>15255</v>
      </c>
      <c r="G293" s="271"/>
      <c r="H293" s="247" t="n">
        <f aca="false">F293+G293</f>
        <v>15255</v>
      </c>
      <c r="I293" s="248"/>
      <c r="J293" s="231"/>
      <c r="K293" s="231"/>
      <c r="L293" s="231"/>
    </row>
    <row r="294" customFormat="false" ht="15.75" hidden="false" customHeight="true" outlineLevel="0" collapsed="false">
      <c r="B294" s="253"/>
      <c r="C294" s="254"/>
      <c r="D294" s="243" t="s">
        <v>194</v>
      </c>
      <c r="E294" s="244" t="s">
        <v>206</v>
      </c>
      <c r="F294" s="255" t="n">
        <v>4000</v>
      </c>
      <c r="G294" s="271"/>
      <c r="H294" s="247" t="n">
        <f aca="false">F294+G294</f>
        <v>4000</v>
      </c>
      <c r="I294" s="248"/>
      <c r="J294" s="231"/>
      <c r="K294" s="231"/>
      <c r="L294" s="231"/>
    </row>
    <row r="295" customFormat="false" ht="15.75" hidden="false" customHeight="true" outlineLevel="0" collapsed="false">
      <c r="B295" s="253"/>
      <c r="C295" s="254"/>
      <c r="D295" s="254" t="s">
        <v>233</v>
      </c>
      <c r="E295" s="244" t="s">
        <v>234</v>
      </c>
      <c r="F295" s="255" t="n">
        <v>2000</v>
      </c>
      <c r="G295" s="271"/>
      <c r="H295" s="247" t="n">
        <f aca="false">F295+G295</f>
        <v>2000</v>
      </c>
      <c r="I295" s="248"/>
      <c r="J295" s="231"/>
      <c r="K295" s="231"/>
      <c r="L295" s="231"/>
    </row>
    <row r="296" customFormat="false" ht="15.75" hidden="false" customHeight="true" outlineLevel="0" collapsed="false">
      <c r="B296" s="253"/>
      <c r="C296" s="254"/>
      <c r="D296" s="243" t="s">
        <v>170</v>
      </c>
      <c r="E296" s="244" t="s">
        <v>196</v>
      </c>
      <c r="F296" s="255" t="n">
        <v>29377</v>
      </c>
      <c r="G296" s="271"/>
      <c r="H296" s="247" t="n">
        <f aca="false">F296+G296</f>
        <v>29377</v>
      </c>
      <c r="I296" s="248"/>
      <c r="J296" s="231"/>
      <c r="K296" s="231"/>
      <c r="L296" s="231"/>
    </row>
    <row r="297" customFormat="false" ht="15.75" hidden="false" customHeight="true" outlineLevel="0" collapsed="false">
      <c r="B297" s="253"/>
      <c r="C297" s="254"/>
      <c r="D297" s="285" t="n">
        <v>4360</v>
      </c>
      <c r="E297" s="244" t="s">
        <v>235</v>
      </c>
      <c r="F297" s="255" t="n">
        <v>4695</v>
      </c>
      <c r="G297" s="271"/>
      <c r="H297" s="247" t="n">
        <f aca="false">F297+G297</f>
        <v>4695</v>
      </c>
      <c r="I297" s="248"/>
      <c r="J297" s="231"/>
      <c r="K297" s="231"/>
      <c r="L297" s="231"/>
    </row>
    <row r="298" customFormat="false" ht="24" hidden="false" customHeight="false" outlineLevel="0" collapsed="false">
      <c r="B298" s="253"/>
      <c r="C298" s="254"/>
      <c r="D298" s="285" t="n">
        <v>4400</v>
      </c>
      <c r="E298" s="86" t="s">
        <v>317</v>
      </c>
      <c r="F298" s="255" t="n">
        <v>28800</v>
      </c>
      <c r="G298" s="271"/>
      <c r="H298" s="247" t="n">
        <f aca="false">F298+G298</f>
        <v>28800</v>
      </c>
      <c r="I298" s="248"/>
      <c r="J298" s="231"/>
      <c r="K298" s="231"/>
      <c r="L298" s="231"/>
    </row>
    <row r="299" customFormat="false" ht="15.75" hidden="false" customHeight="true" outlineLevel="0" collapsed="false">
      <c r="B299" s="253"/>
      <c r="C299" s="254"/>
      <c r="D299" s="243" t="s">
        <v>237</v>
      </c>
      <c r="E299" s="244" t="s">
        <v>238</v>
      </c>
      <c r="F299" s="255" t="n">
        <v>1000</v>
      </c>
      <c r="G299" s="271"/>
      <c r="H299" s="247" t="n">
        <f aca="false">F299+G299</f>
        <v>1000</v>
      </c>
      <c r="I299" s="248"/>
      <c r="J299" s="231"/>
      <c r="K299" s="231"/>
      <c r="L299" s="231"/>
    </row>
    <row r="300" customFormat="false" ht="15.75" hidden="false" customHeight="true" outlineLevel="0" collapsed="false">
      <c r="B300" s="253"/>
      <c r="C300" s="254"/>
      <c r="D300" s="243" t="s">
        <v>182</v>
      </c>
      <c r="E300" s="244" t="s">
        <v>183</v>
      </c>
      <c r="F300" s="255" t="n">
        <v>1525</v>
      </c>
      <c r="G300" s="271"/>
      <c r="H300" s="247" t="n">
        <f aca="false">F300+G300</f>
        <v>1525</v>
      </c>
      <c r="I300" s="248"/>
      <c r="J300" s="231"/>
      <c r="K300" s="231"/>
      <c r="L300" s="231"/>
    </row>
    <row r="301" customFormat="false" ht="15.75" hidden="false" customHeight="true" outlineLevel="0" collapsed="false">
      <c r="B301" s="253"/>
      <c r="C301" s="254"/>
      <c r="D301" s="243" t="s">
        <v>240</v>
      </c>
      <c r="E301" s="244" t="s">
        <v>241</v>
      </c>
      <c r="F301" s="255" t="n">
        <v>10806</v>
      </c>
      <c r="G301" s="271" t="n">
        <v>2372</v>
      </c>
      <c r="H301" s="247" t="n">
        <f aca="false">F301+G301</f>
        <v>13178</v>
      </c>
      <c r="I301" s="272" t="s">
        <v>28</v>
      </c>
      <c r="J301" s="231"/>
      <c r="K301" s="231"/>
      <c r="L301" s="231"/>
    </row>
    <row r="302" customFormat="false" ht="15.75" hidden="false" customHeight="true" outlineLevel="0" collapsed="false">
      <c r="B302" s="253"/>
      <c r="C302" s="254"/>
      <c r="D302" s="285" t="n">
        <v>4700</v>
      </c>
      <c r="E302" s="244" t="s">
        <v>243</v>
      </c>
      <c r="F302" s="255" t="n">
        <v>2562</v>
      </c>
      <c r="G302" s="271"/>
      <c r="H302" s="247" t="n">
        <f aca="false">F302+G302</f>
        <v>2562</v>
      </c>
      <c r="I302" s="248"/>
      <c r="J302" s="231"/>
      <c r="K302" s="231"/>
      <c r="L302" s="231"/>
    </row>
    <row r="303" customFormat="false" ht="19.5" hidden="false" customHeight="true" outlineLevel="0" collapsed="false">
      <c r="B303" s="251"/>
      <c r="C303" s="134" t="s">
        <v>318</v>
      </c>
      <c r="D303" s="135"/>
      <c r="E303" s="142" t="s">
        <v>319</v>
      </c>
      <c r="F303" s="154" t="n">
        <f aca="false">SUM(F304:F305)</f>
        <v>80674</v>
      </c>
      <c r="G303" s="154" t="n">
        <f aca="false">SUM(G304:G305)</f>
        <v>0</v>
      </c>
      <c r="H303" s="154" t="n">
        <f aca="false">SUM(H304:H305)</f>
        <v>80674</v>
      </c>
      <c r="I303" s="248"/>
      <c r="J303" s="231"/>
      <c r="K303" s="231"/>
      <c r="L303" s="231"/>
    </row>
    <row r="304" customFormat="false" ht="15.75" hidden="false" customHeight="true" outlineLevel="0" collapsed="false">
      <c r="B304" s="253"/>
      <c r="C304" s="254"/>
      <c r="D304" s="243" t="s">
        <v>218</v>
      </c>
      <c r="E304" s="244" t="s">
        <v>219</v>
      </c>
      <c r="F304" s="255" t="n">
        <v>12332</v>
      </c>
      <c r="G304" s="246"/>
      <c r="H304" s="247" t="n">
        <f aca="false">F304+G304</f>
        <v>12332</v>
      </c>
      <c r="I304" s="248"/>
      <c r="J304" s="231"/>
      <c r="K304" s="231"/>
      <c r="L304" s="231"/>
    </row>
    <row r="305" customFormat="false" ht="15.75" hidden="false" customHeight="true" outlineLevel="0" collapsed="false">
      <c r="B305" s="253"/>
      <c r="C305" s="254"/>
      <c r="D305" s="254" t="n">
        <v>4170</v>
      </c>
      <c r="E305" s="244" t="s">
        <v>232</v>
      </c>
      <c r="F305" s="255" t="n">
        <v>68342</v>
      </c>
      <c r="G305" s="246"/>
      <c r="H305" s="247" t="n">
        <f aca="false">F305+G305</f>
        <v>68342</v>
      </c>
      <c r="I305" s="248"/>
      <c r="J305" s="231"/>
      <c r="K305" s="231"/>
      <c r="L305" s="231"/>
    </row>
    <row r="306" customFormat="false" ht="15.75" hidden="false" customHeight="true" outlineLevel="0" collapsed="false">
      <c r="B306" s="253"/>
      <c r="C306" s="134" t="s">
        <v>122</v>
      </c>
      <c r="D306" s="135"/>
      <c r="E306" s="136" t="s">
        <v>123</v>
      </c>
      <c r="F306" s="154" t="n">
        <f aca="false">F307</f>
        <v>26400</v>
      </c>
      <c r="G306" s="154" t="n">
        <f aca="false">G307</f>
        <v>20828</v>
      </c>
      <c r="H306" s="154" t="n">
        <f aca="false">H307</f>
        <v>47228</v>
      </c>
      <c r="I306" s="248"/>
      <c r="J306" s="231"/>
      <c r="K306" s="231"/>
      <c r="L306" s="231"/>
    </row>
    <row r="307" customFormat="false" ht="15.75" hidden="false" customHeight="true" outlineLevel="0" collapsed="false">
      <c r="B307" s="253"/>
      <c r="C307" s="254"/>
      <c r="D307" s="254" t="s">
        <v>311</v>
      </c>
      <c r="E307" s="244" t="s">
        <v>320</v>
      </c>
      <c r="F307" s="255" t="n">
        <v>26400</v>
      </c>
      <c r="G307" s="271" t="n">
        <v>20828</v>
      </c>
      <c r="H307" s="247" t="n">
        <f aca="false">F307+G307</f>
        <v>47228</v>
      </c>
      <c r="I307" s="272" t="s">
        <v>103</v>
      </c>
      <c r="J307" s="231"/>
      <c r="K307" s="231"/>
      <c r="L307" s="231"/>
    </row>
    <row r="308" customFormat="false" ht="15.75" hidden="false" customHeight="true" outlineLevel="0" collapsed="false">
      <c r="B308" s="251"/>
      <c r="C308" s="134" t="s">
        <v>321</v>
      </c>
      <c r="D308" s="134"/>
      <c r="E308" s="142" t="s">
        <v>156</v>
      </c>
      <c r="F308" s="154" t="n">
        <f aca="false">SUM(F309:F310)</f>
        <v>6800</v>
      </c>
      <c r="G308" s="154" t="n">
        <f aca="false">SUM(G309:G310)</f>
        <v>0</v>
      </c>
      <c r="H308" s="154" t="n">
        <f aca="false">SUM(H309:H310)</f>
        <v>6800</v>
      </c>
      <c r="I308" s="248"/>
      <c r="J308" s="231"/>
      <c r="K308" s="231"/>
      <c r="L308" s="231"/>
    </row>
    <row r="309" customFormat="false" ht="15.75" hidden="false" customHeight="true" outlineLevel="0" collapsed="false">
      <c r="B309" s="251"/>
      <c r="C309" s="134"/>
      <c r="D309" s="243" t="s">
        <v>311</v>
      </c>
      <c r="E309" s="244" t="s">
        <v>312</v>
      </c>
      <c r="F309" s="255" t="n">
        <v>6300</v>
      </c>
      <c r="G309" s="246"/>
      <c r="H309" s="247" t="n">
        <f aca="false">F309+G309</f>
        <v>6300</v>
      </c>
      <c r="I309" s="248"/>
      <c r="J309" s="231"/>
      <c r="K309" s="231"/>
      <c r="L309" s="231"/>
    </row>
    <row r="310" customFormat="false" ht="15.75" hidden="false" customHeight="true" outlineLevel="0" collapsed="false">
      <c r="B310" s="256"/>
      <c r="C310" s="257"/>
      <c r="D310" s="277" t="s">
        <v>168</v>
      </c>
      <c r="E310" s="258" t="s">
        <v>224</v>
      </c>
      <c r="F310" s="259" t="n">
        <v>500</v>
      </c>
      <c r="G310" s="266"/>
      <c r="H310" s="267" t="n">
        <f aca="false">F310+G310</f>
        <v>500</v>
      </c>
      <c r="I310" s="268"/>
      <c r="J310" s="231"/>
      <c r="K310" s="231"/>
      <c r="L310" s="231"/>
    </row>
    <row r="311" customFormat="false" ht="26.45" hidden="false" customHeight="true" outlineLevel="0" collapsed="false">
      <c r="B311" s="163" t="s">
        <v>125</v>
      </c>
      <c r="C311" s="164"/>
      <c r="D311" s="164"/>
      <c r="E311" s="165" t="s">
        <v>126</v>
      </c>
      <c r="F311" s="166" t="n">
        <f aca="false">F312+F319</f>
        <v>104854</v>
      </c>
      <c r="G311" s="166" t="n">
        <f aca="false">G312+G319</f>
        <v>2200</v>
      </c>
      <c r="H311" s="166" t="n">
        <f aca="false">H312+H319</f>
        <v>107054</v>
      </c>
      <c r="I311" s="167"/>
      <c r="J311" s="231"/>
      <c r="K311" s="231"/>
      <c r="L311" s="231"/>
    </row>
    <row r="312" customFormat="false" ht="25.15" hidden="false" customHeight="true" outlineLevel="0" collapsed="false">
      <c r="B312" s="168"/>
      <c r="C312" s="169" t="n">
        <v>85311</v>
      </c>
      <c r="D312" s="170"/>
      <c r="E312" s="171" t="s">
        <v>127</v>
      </c>
      <c r="F312" s="56" t="n">
        <f aca="false">SUM(F313:F318)</f>
        <v>97854</v>
      </c>
      <c r="G312" s="56" t="n">
        <f aca="false">SUM(G313:G318)</f>
        <v>2200</v>
      </c>
      <c r="H312" s="56" t="n">
        <f aca="false">SUM(H313:H318)</f>
        <v>100054</v>
      </c>
      <c r="I312" s="172"/>
      <c r="J312" s="231"/>
      <c r="K312" s="231"/>
      <c r="L312" s="231"/>
    </row>
    <row r="313" customFormat="false" ht="15.75" hidden="false" customHeight="true" outlineLevel="0" collapsed="false">
      <c r="B313" s="168"/>
      <c r="C313" s="350"/>
      <c r="D313" s="243" t="s">
        <v>216</v>
      </c>
      <c r="E313" s="244" t="s">
        <v>217</v>
      </c>
      <c r="F313" s="314" t="n">
        <v>31638</v>
      </c>
      <c r="G313" s="246"/>
      <c r="H313" s="247" t="n">
        <f aca="false">F313+G313</f>
        <v>31638</v>
      </c>
      <c r="I313" s="248"/>
      <c r="J313" s="231"/>
      <c r="K313" s="231"/>
      <c r="L313" s="231"/>
    </row>
    <row r="314" customFormat="false" ht="15.75" hidden="false" customHeight="true" outlineLevel="0" collapsed="false">
      <c r="B314" s="168"/>
      <c r="C314" s="350"/>
      <c r="D314" s="243" t="s">
        <v>229</v>
      </c>
      <c r="E314" s="244" t="s">
        <v>230</v>
      </c>
      <c r="F314" s="314" t="n">
        <v>19165</v>
      </c>
      <c r="G314" s="246"/>
      <c r="H314" s="247" t="n">
        <f aca="false">F314+G314</f>
        <v>19165</v>
      </c>
      <c r="I314" s="248"/>
      <c r="J314" s="231"/>
      <c r="K314" s="231"/>
      <c r="L314" s="231"/>
    </row>
    <row r="315" customFormat="false" ht="15.75" hidden="false" customHeight="true" outlineLevel="0" collapsed="false">
      <c r="B315" s="168"/>
      <c r="C315" s="350"/>
      <c r="D315" s="243" t="s">
        <v>218</v>
      </c>
      <c r="E315" s="244" t="s">
        <v>219</v>
      </c>
      <c r="F315" s="314" t="n">
        <v>10796</v>
      </c>
      <c r="G315" s="246"/>
      <c r="H315" s="247" t="n">
        <f aca="false">F315+G315</f>
        <v>10796</v>
      </c>
      <c r="I315" s="248"/>
      <c r="J315" s="231"/>
      <c r="K315" s="231"/>
      <c r="L315" s="231"/>
    </row>
    <row r="316" customFormat="false" ht="15.75" hidden="false" customHeight="true" outlineLevel="0" collapsed="false">
      <c r="B316" s="168"/>
      <c r="C316" s="350"/>
      <c r="D316" s="243" t="s">
        <v>220</v>
      </c>
      <c r="E316" s="244" t="s">
        <v>221</v>
      </c>
      <c r="F316" s="314" t="n">
        <v>1539</v>
      </c>
      <c r="G316" s="246"/>
      <c r="H316" s="247" t="n">
        <f aca="false">F316+G316</f>
        <v>1539</v>
      </c>
      <c r="I316" s="248"/>
      <c r="J316" s="231"/>
      <c r="K316" s="231"/>
      <c r="L316" s="231"/>
    </row>
    <row r="317" customFormat="false" ht="15.75" hidden="false" customHeight="true" outlineLevel="0" collapsed="false">
      <c r="B317" s="351"/>
      <c r="C317" s="350"/>
      <c r="D317" s="254" t="n">
        <v>4170</v>
      </c>
      <c r="E317" s="244" t="s">
        <v>232</v>
      </c>
      <c r="F317" s="255" t="n">
        <v>11883</v>
      </c>
      <c r="G317" s="246"/>
      <c r="H317" s="247" t="n">
        <f aca="false">F317+G317</f>
        <v>11883</v>
      </c>
      <c r="I317" s="248"/>
      <c r="J317" s="231"/>
      <c r="K317" s="231"/>
      <c r="L317" s="231"/>
    </row>
    <row r="318" customFormat="false" ht="15.75" hidden="false" customHeight="true" outlineLevel="0" collapsed="false">
      <c r="B318" s="351"/>
      <c r="C318" s="352"/>
      <c r="D318" s="243" t="s">
        <v>170</v>
      </c>
      <c r="E318" s="244" t="s">
        <v>196</v>
      </c>
      <c r="F318" s="255" t="n">
        <v>22833</v>
      </c>
      <c r="G318" s="271" t="n">
        <v>2200</v>
      </c>
      <c r="H318" s="247" t="n">
        <f aca="false">F318+G318</f>
        <v>25033</v>
      </c>
      <c r="I318" s="272" t="s">
        <v>103</v>
      </c>
      <c r="J318" s="231"/>
      <c r="K318" s="231"/>
      <c r="L318" s="231"/>
    </row>
    <row r="319" customFormat="false" ht="15" hidden="false" customHeight="true" outlineLevel="0" collapsed="false">
      <c r="B319" s="319"/>
      <c r="C319" s="54" t="s">
        <v>322</v>
      </c>
      <c r="D319" s="54"/>
      <c r="E319" s="55" t="s">
        <v>156</v>
      </c>
      <c r="F319" s="56" t="n">
        <f aca="false">SUM(F320:F320)</f>
        <v>7000</v>
      </c>
      <c r="G319" s="56" t="n">
        <f aca="false">SUM(G320:G320)</f>
        <v>0</v>
      </c>
      <c r="H319" s="56" t="n">
        <f aca="false">SUM(H320:H320)</f>
        <v>7000</v>
      </c>
      <c r="I319" s="248"/>
      <c r="J319" s="231"/>
      <c r="K319" s="231"/>
      <c r="L319" s="231"/>
    </row>
    <row r="320" customFormat="false" ht="38.25" hidden="false" customHeight="true" outlineLevel="0" collapsed="false">
      <c r="B320" s="256"/>
      <c r="C320" s="257"/>
      <c r="D320" s="331" t="s">
        <v>180</v>
      </c>
      <c r="E320" s="258" t="s">
        <v>181</v>
      </c>
      <c r="F320" s="259" t="n">
        <v>7000</v>
      </c>
      <c r="G320" s="266"/>
      <c r="H320" s="267" t="n">
        <f aca="false">F320+G320</f>
        <v>7000</v>
      </c>
      <c r="I320" s="268"/>
      <c r="J320" s="231"/>
      <c r="K320" s="231"/>
      <c r="L320" s="231"/>
    </row>
    <row r="321" customFormat="false" ht="18.75" hidden="false" customHeight="true" outlineLevel="0" collapsed="false">
      <c r="B321" s="48" t="s">
        <v>129</v>
      </c>
      <c r="C321" s="49"/>
      <c r="D321" s="49"/>
      <c r="E321" s="50" t="s">
        <v>130</v>
      </c>
      <c r="F321" s="51" t="n">
        <f aca="false">F322+F330+F332</f>
        <v>175400</v>
      </c>
      <c r="G321" s="51" t="n">
        <f aca="false">G322+G330+G332</f>
        <v>17284</v>
      </c>
      <c r="H321" s="51" t="n">
        <f aca="false">H322+H330+H332</f>
        <v>192684</v>
      </c>
      <c r="I321" s="167"/>
      <c r="J321" s="231"/>
      <c r="K321" s="231"/>
      <c r="L321" s="231"/>
    </row>
    <row r="322" customFormat="false" ht="15.75" hidden="false" customHeight="true" outlineLevel="0" collapsed="false">
      <c r="B322" s="52"/>
      <c r="C322" s="54" t="s">
        <v>323</v>
      </c>
      <c r="D322" s="53"/>
      <c r="E322" s="55" t="s">
        <v>324</v>
      </c>
      <c r="F322" s="56" t="n">
        <f aca="false">SUM(F323:F329)</f>
        <v>145400</v>
      </c>
      <c r="G322" s="56" t="n">
        <f aca="false">SUM(G323:G329)</f>
        <v>0</v>
      </c>
      <c r="H322" s="56" t="n">
        <f aca="false">SUM(H323:H329)</f>
        <v>145400</v>
      </c>
      <c r="I322" s="172"/>
      <c r="J322" s="231"/>
      <c r="K322" s="231"/>
      <c r="L322" s="231"/>
    </row>
    <row r="323" customFormat="false" ht="15.75" hidden="false" customHeight="true" outlineLevel="0" collapsed="false">
      <c r="B323" s="253"/>
      <c r="C323" s="254"/>
      <c r="D323" s="243" t="s">
        <v>248</v>
      </c>
      <c r="E323" s="244" t="s">
        <v>228</v>
      </c>
      <c r="F323" s="255" t="n">
        <v>7600</v>
      </c>
      <c r="G323" s="246"/>
      <c r="H323" s="247" t="n">
        <f aca="false">F323+G323</f>
        <v>7600</v>
      </c>
      <c r="I323" s="248"/>
      <c r="J323" s="231"/>
      <c r="K323" s="231"/>
      <c r="L323" s="231"/>
    </row>
    <row r="324" customFormat="false" ht="15.75" hidden="false" customHeight="true" outlineLevel="0" collapsed="false">
      <c r="B324" s="253"/>
      <c r="C324" s="254"/>
      <c r="D324" s="243" t="s">
        <v>216</v>
      </c>
      <c r="E324" s="244" t="s">
        <v>217</v>
      </c>
      <c r="F324" s="255" t="n">
        <v>99600</v>
      </c>
      <c r="G324" s="246"/>
      <c r="H324" s="247" t="n">
        <f aca="false">F324+G324</f>
        <v>99600</v>
      </c>
      <c r="I324" s="248"/>
      <c r="J324" s="231"/>
      <c r="K324" s="231"/>
      <c r="L324" s="231"/>
    </row>
    <row r="325" customFormat="false" ht="15.75" hidden="false" customHeight="true" outlineLevel="0" collapsed="false">
      <c r="B325" s="253"/>
      <c r="C325" s="254"/>
      <c r="D325" s="243" t="s">
        <v>229</v>
      </c>
      <c r="E325" s="244" t="s">
        <v>230</v>
      </c>
      <c r="F325" s="255" t="n">
        <v>8400</v>
      </c>
      <c r="G325" s="246"/>
      <c r="H325" s="247" t="n">
        <f aca="false">F325+G325</f>
        <v>8400</v>
      </c>
      <c r="I325" s="248"/>
      <c r="J325" s="231"/>
      <c r="K325" s="231"/>
      <c r="L325" s="231"/>
    </row>
    <row r="326" customFormat="false" ht="15.75" hidden="false" customHeight="true" outlineLevel="0" collapsed="false">
      <c r="B326" s="253"/>
      <c r="C326" s="254"/>
      <c r="D326" s="243" t="s">
        <v>218</v>
      </c>
      <c r="E326" s="244" t="s">
        <v>219</v>
      </c>
      <c r="F326" s="255" t="n">
        <v>20200</v>
      </c>
      <c r="G326" s="246"/>
      <c r="H326" s="247" t="n">
        <f aca="false">F326+G326</f>
        <v>20200</v>
      </c>
      <c r="I326" s="248"/>
      <c r="J326" s="231"/>
      <c r="K326" s="231"/>
      <c r="L326" s="231"/>
    </row>
    <row r="327" customFormat="false" ht="15.75" hidden="false" customHeight="true" outlineLevel="0" collapsed="false">
      <c r="B327" s="253"/>
      <c r="C327" s="254"/>
      <c r="D327" s="243" t="s">
        <v>220</v>
      </c>
      <c r="E327" s="244" t="s">
        <v>221</v>
      </c>
      <c r="F327" s="255" t="n">
        <v>2800</v>
      </c>
      <c r="G327" s="246"/>
      <c r="H327" s="247" t="n">
        <f aca="false">F327+G327</f>
        <v>2800</v>
      </c>
      <c r="I327" s="248"/>
      <c r="J327" s="231"/>
      <c r="K327" s="231"/>
      <c r="L327" s="231"/>
    </row>
    <row r="328" customFormat="false" ht="15.75" hidden="false" customHeight="true" outlineLevel="0" collapsed="false">
      <c r="B328" s="253"/>
      <c r="C328" s="254"/>
      <c r="D328" s="254" t="s">
        <v>233</v>
      </c>
      <c r="E328" s="244" t="s">
        <v>234</v>
      </c>
      <c r="F328" s="255" t="n">
        <v>800</v>
      </c>
      <c r="G328" s="246"/>
      <c r="H328" s="247" t="n">
        <f aca="false">F328+G328</f>
        <v>800</v>
      </c>
      <c r="I328" s="248"/>
      <c r="J328" s="231"/>
      <c r="K328" s="231"/>
      <c r="L328" s="231"/>
    </row>
    <row r="329" customFormat="false" ht="15.75" hidden="false" customHeight="true" outlineLevel="0" collapsed="false">
      <c r="B329" s="253"/>
      <c r="C329" s="254"/>
      <c r="D329" s="243" t="s">
        <v>240</v>
      </c>
      <c r="E329" s="244" t="s">
        <v>241</v>
      </c>
      <c r="F329" s="255" t="n">
        <v>6000</v>
      </c>
      <c r="G329" s="246"/>
      <c r="H329" s="247" t="n">
        <f aca="false">F329+G329</f>
        <v>6000</v>
      </c>
      <c r="I329" s="248"/>
      <c r="J329" s="231"/>
      <c r="K329" s="231"/>
      <c r="L329" s="231"/>
    </row>
    <row r="330" customFormat="false" ht="15.75" hidden="false" customHeight="true" outlineLevel="0" collapsed="false">
      <c r="B330" s="253"/>
      <c r="C330" s="134" t="s">
        <v>131</v>
      </c>
      <c r="D330" s="135"/>
      <c r="E330" s="136" t="s">
        <v>132</v>
      </c>
      <c r="F330" s="154" t="n">
        <f aca="false">F331</f>
        <v>0</v>
      </c>
      <c r="G330" s="154" t="n">
        <f aca="false">G331</f>
        <v>17284</v>
      </c>
      <c r="H330" s="154" t="n">
        <f aca="false">H331</f>
        <v>17284</v>
      </c>
      <c r="I330" s="248"/>
      <c r="J330" s="231"/>
      <c r="K330" s="231"/>
      <c r="L330" s="231"/>
    </row>
    <row r="331" customFormat="false" ht="15.75" hidden="false" customHeight="true" outlineLevel="0" collapsed="false">
      <c r="B331" s="253"/>
      <c r="C331" s="134"/>
      <c r="D331" s="137" t="n">
        <v>3240</v>
      </c>
      <c r="E331" s="244" t="s">
        <v>325</v>
      </c>
      <c r="F331" s="255" t="n">
        <v>0</v>
      </c>
      <c r="G331" s="181" t="n">
        <v>17284</v>
      </c>
      <c r="H331" s="247" t="n">
        <f aca="false">F331+G331</f>
        <v>17284</v>
      </c>
      <c r="I331" s="272" t="s">
        <v>103</v>
      </c>
      <c r="J331" s="231"/>
      <c r="K331" s="231"/>
      <c r="L331" s="231"/>
    </row>
    <row r="332" customFormat="false" ht="21" hidden="false" customHeight="true" outlineLevel="0" collapsed="false">
      <c r="B332" s="253"/>
      <c r="C332" s="134" t="s">
        <v>326</v>
      </c>
      <c r="D332" s="135"/>
      <c r="E332" s="136" t="s">
        <v>327</v>
      </c>
      <c r="F332" s="154" t="n">
        <f aca="false">F333</f>
        <v>30000</v>
      </c>
      <c r="G332" s="154" t="n">
        <f aca="false">G333</f>
        <v>0</v>
      </c>
      <c r="H332" s="154" t="n">
        <f aca="false">H333</f>
        <v>30000</v>
      </c>
      <c r="I332" s="248"/>
      <c r="J332" s="231"/>
      <c r="K332" s="231"/>
      <c r="L332" s="231"/>
    </row>
    <row r="333" customFormat="false" ht="15.75" hidden="false" customHeight="true" outlineLevel="0" collapsed="false">
      <c r="B333" s="261"/>
      <c r="C333" s="262"/>
      <c r="D333" s="353" t="n">
        <v>3240</v>
      </c>
      <c r="E333" s="264" t="s">
        <v>325</v>
      </c>
      <c r="F333" s="265" t="n">
        <v>30000</v>
      </c>
      <c r="G333" s="266"/>
      <c r="H333" s="267" t="n">
        <f aca="false">F333+G333</f>
        <v>30000</v>
      </c>
      <c r="I333" s="268"/>
      <c r="J333" s="231"/>
      <c r="K333" s="231"/>
      <c r="L333" s="231"/>
    </row>
    <row r="334" customFormat="false" ht="15.75" hidden="false" customHeight="true" outlineLevel="0" collapsed="false">
      <c r="B334" s="27" t="n">
        <v>855</v>
      </c>
      <c r="C334" s="28"/>
      <c r="D334" s="28"/>
      <c r="E334" s="62" t="s">
        <v>134</v>
      </c>
      <c r="F334" s="166" t="n">
        <f aca="false">F335+F355+F374+F376+F382+F384</f>
        <v>14302958</v>
      </c>
      <c r="G334" s="166" t="n">
        <f aca="false">G335+G355+G374+G376+G382+G384</f>
        <v>1000</v>
      </c>
      <c r="H334" s="166" t="n">
        <f aca="false">H335+H355+H374+H376+H382+H384</f>
        <v>14303958</v>
      </c>
      <c r="I334" s="167"/>
      <c r="J334" s="231"/>
      <c r="K334" s="231"/>
      <c r="L334" s="231"/>
    </row>
    <row r="335" customFormat="false" ht="15.75" hidden="false" customHeight="true" outlineLevel="0" collapsed="false">
      <c r="B335" s="319"/>
      <c r="C335" s="54" t="s">
        <v>328</v>
      </c>
      <c r="D335" s="273"/>
      <c r="E335" s="176" t="s">
        <v>135</v>
      </c>
      <c r="F335" s="56" t="n">
        <f aca="false">SUM(F336:F354)</f>
        <v>10390620</v>
      </c>
      <c r="G335" s="56" t="n">
        <f aca="false">SUM(G336:G354)</f>
        <v>0</v>
      </c>
      <c r="H335" s="56" t="n">
        <f aca="false">SUM(H336:H354)</f>
        <v>10390620</v>
      </c>
      <c r="I335" s="172"/>
      <c r="J335" s="231"/>
      <c r="K335" s="231"/>
      <c r="L335" s="231"/>
    </row>
    <row r="336" customFormat="false" ht="36" hidden="false" customHeight="false" outlineLevel="0" collapsed="false">
      <c r="B336" s="253"/>
      <c r="C336" s="134"/>
      <c r="D336" s="71" t="n">
        <v>2910</v>
      </c>
      <c r="E336" s="86" t="s">
        <v>315</v>
      </c>
      <c r="F336" s="255" t="n">
        <v>5000</v>
      </c>
      <c r="G336" s="271"/>
      <c r="H336" s="247" t="n">
        <f aca="false">F336+G336</f>
        <v>5000</v>
      </c>
      <c r="I336" s="248"/>
      <c r="J336" s="231"/>
      <c r="K336" s="231"/>
      <c r="L336" s="231"/>
    </row>
    <row r="337" customFormat="false" ht="15.75" hidden="false" customHeight="true" outlineLevel="0" collapsed="false">
      <c r="B337" s="319"/>
      <c r="C337" s="54"/>
      <c r="D337" s="243" t="s">
        <v>248</v>
      </c>
      <c r="E337" s="244" t="s">
        <v>329</v>
      </c>
      <c r="F337" s="314" t="n">
        <v>400</v>
      </c>
      <c r="G337" s="271"/>
      <c r="H337" s="247" t="n">
        <f aca="false">F337+G337</f>
        <v>400</v>
      </c>
      <c r="I337" s="248"/>
      <c r="J337" s="231"/>
      <c r="K337" s="231"/>
      <c r="L337" s="231"/>
    </row>
    <row r="338" customFormat="false" ht="15.75" hidden="false" customHeight="true" outlineLevel="0" collapsed="false">
      <c r="B338" s="253"/>
      <c r="C338" s="134"/>
      <c r="D338" s="254" t="s">
        <v>311</v>
      </c>
      <c r="E338" s="244" t="s">
        <v>313</v>
      </c>
      <c r="F338" s="255" t="n">
        <v>10296354</v>
      </c>
      <c r="G338" s="271" t="n">
        <v>-2000</v>
      </c>
      <c r="H338" s="247" t="n">
        <f aca="false">F338+G338</f>
        <v>10294354</v>
      </c>
      <c r="I338" s="272" t="s">
        <v>28</v>
      </c>
      <c r="J338" s="231"/>
      <c r="K338" s="231"/>
      <c r="L338" s="231"/>
    </row>
    <row r="339" customFormat="false" ht="15.75" hidden="false" customHeight="true" outlineLevel="0" collapsed="false">
      <c r="B339" s="253"/>
      <c r="C339" s="134"/>
      <c r="D339" s="254" t="s">
        <v>216</v>
      </c>
      <c r="E339" s="244" t="s">
        <v>330</v>
      </c>
      <c r="F339" s="255" t="n">
        <v>58000</v>
      </c>
      <c r="G339" s="271"/>
      <c r="H339" s="247" t="n">
        <f aca="false">F339+G339</f>
        <v>58000</v>
      </c>
      <c r="I339" s="248"/>
      <c r="J339" s="231"/>
      <c r="K339" s="231"/>
      <c r="L339" s="231"/>
    </row>
    <row r="340" customFormat="false" ht="15.75" hidden="false" customHeight="true" outlineLevel="0" collapsed="false">
      <c r="B340" s="253"/>
      <c r="C340" s="134"/>
      <c r="D340" s="243" t="s">
        <v>229</v>
      </c>
      <c r="E340" s="244" t="s">
        <v>331</v>
      </c>
      <c r="F340" s="255" t="n">
        <v>2800</v>
      </c>
      <c r="G340" s="271"/>
      <c r="H340" s="247" t="n">
        <f aca="false">F340+G340</f>
        <v>2800</v>
      </c>
      <c r="I340" s="248"/>
      <c r="J340" s="231"/>
      <c r="K340" s="231"/>
      <c r="L340" s="231"/>
    </row>
    <row r="341" customFormat="false" ht="15.75" hidden="false" customHeight="true" outlineLevel="0" collapsed="false">
      <c r="B341" s="253"/>
      <c r="C341" s="134"/>
      <c r="D341" s="254" t="s">
        <v>218</v>
      </c>
      <c r="E341" s="244" t="s">
        <v>332</v>
      </c>
      <c r="F341" s="255" t="n">
        <v>11000</v>
      </c>
      <c r="G341" s="271"/>
      <c r="H341" s="247" t="n">
        <f aca="false">F341+G341</f>
        <v>11000</v>
      </c>
      <c r="I341" s="248"/>
      <c r="J341" s="231"/>
      <c r="K341" s="231"/>
      <c r="L341" s="231"/>
    </row>
    <row r="342" customFormat="false" ht="15.75" hidden="false" customHeight="true" outlineLevel="0" collapsed="false">
      <c r="B342" s="253"/>
      <c r="C342" s="134"/>
      <c r="D342" s="243" t="s">
        <v>220</v>
      </c>
      <c r="E342" s="244" t="s">
        <v>333</v>
      </c>
      <c r="F342" s="255" t="n">
        <v>1500</v>
      </c>
      <c r="G342" s="271"/>
      <c r="H342" s="247" t="n">
        <f aca="false">F342+G342</f>
        <v>1500</v>
      </c>
      <c r="I342" s="248"/>
      <c r="J342" s="231"/>
      <c r="K342" s="231"/>
      <c r="L342" s="231"/>
    </row>
    <row r="343" customFormat="false" ht="15.75" hidden="false" customHeight="true" outlineLevel="0" collapsed="false">
      <c r="B343" s="253"/>
      <c r="C343" s="134"/>
      <c r="D343" s="254" t="s">
        <v>168</v>
      </c>
      <c r="E343" s="244" t="s">
        <v>334</v>
      </c>
      <c r="F343" s="255" t="n">
        <v>3000</v>
      </c>
      <c r="G343" s="271" t="n">
        <v>-279</v>
      </c>
      <c r="H343" s="247" t="n">
        <f aca="false">F343+G343</f>
        <v>2721</v>
      </c>
      <c r="I343" s="272" t="s">
        <v>28</v>
      </c>
      <c r="J343" s="231"/>
      <c r="K343" s="231"/>
      <c r="L343" s="231"/>
    </row>
    <row r="344" customFormat="false" ht="15.75" hidden="false" customHeight="true" outlineLevel="0" collapsed="false">
      <c r="B344" s="253"/>
      <c r="C344" s="134"/>
      <c r="D344" s="243" t="s">
        <v>204</v>
      </c>
      <c r="E344" s="244" t="s">
        <v>335</v>
      </c>
      <c r="F344" s="255" t="n">
        <v>1377</v>
      </c>
      <c r="G344" s="271"/>
      <c r="H344" s="247" t="n">
        <f aca="false">F344+G344</f>
        <v>1377</v>
      </c>
      <c r="I344" s="248"/>
      <c r="J344" s="231"/>
      <c r="K344" s="231"/>
      <c r="L344" s="231"/>
    </row>
    <row r="345" customFormat="false" ht="15.75" hidden="false" customHeight="true" outlineLevel="0" collapsed="false">
      <c r="B345" s="253"/>
      <c r="C345" s="134"/>
      <c r="D345" s="243" t="s">
        <v>194</v>
      </c>
      <c r="E345" s="244" t="s">
        <v>336</v>
      </c>
      <c r="F345" s="255" t="n">
        <v>1041</v>
      </c>
      <c r="G345" s="271"/>
      <c r="H345" s="247" t="n">
        <f aca="false">F345+G345</f>
        <v>1041</v>
      </c>
      <c r="I345" s="248"/>
      <c r="J345" s="231"/>
      <c r="K345" s="231"/>
      <c r="L345" s="231"/>
    </row>
    <row r="346" customFormat="false" ht="15.75" hidden="false" customHeight="true" outlineLevel="0" collapsed="false">
      <c r="B346" s="253"/>
      <c r="C346" s="134"/>
      <c r="D346" s="254" t="s">
        <v>233</v>
      </c>
      <c r="E346" s="244" t="s">
        <v>337</v>
      </c>
      <c r="F346" s="255" t="n">
        <v>100</v>
      </c>
      <c r="G346" s="271"/>
      <c r="H346" s="247" t="n">
        <f aca="false">F346+G346</f>
        <v>100</v>
      </c>
      <c r="I346" s="248"/>
      <c r="J346" s="231"/>
      <c r="K346" s="231"/>
      <c r="L346" s="231"/>
    </row>
    <row r="347" customFormat="false" ht="15.75" hidden="false" customHeight="true" outlineLevel="0" collapsed="false">
      <c r="B347" s="253"/>
      <c r="C347" s="134"/>
      <c r="D347" s="254" t="s">
        <v>170</v>
      </c>
      <c r="E347" s="244" t="s">
        <v>338</v>
      </c>
      <c r="F347" s="255" t="n">
        <v>3964</v>
      </c>
      <c r="G347" s="271" t="n">
        <v>2000</v>
      </c>
      <c r="H347" s="247" t="n">
        <f aca="false">F347+G347</f>
        <v>5964</v>
      </c>
      <c r="I347" s="272" t="s">
        <v>28</v>
      </c>
      <c r="J347" s="231"/>
      <c r="K347" s="231"/>
      <c r="L347" s="231"/>
    </row>
    <row r="348" customFormat="false" ht="15.75" hidden="false" customHeight="true" outlineLevel="0" collapsed="false">
      <c r="B348" s="253"/>
      <c r="C348" s="134"/>
      <c r="D348" s="285" t="n">
        <v>4360</v>
      </c>
      <c r="E348" s="244" t="s">
        <v>339</v>
      </c>
      <c r="F348" s="255" t="n">
        <v>460</v>
      </c>
      <c r="G348" s="271"/>
      <c r="H348" s="247" t="n">
        <f aca="false">F348+G348</f>
        <v>460</v>
      </c>
      <c r="I348" s="248"/>
      <c r="J348" s="231"/>
      <c r="K348" s="231"/>
      <c r="L348" s="231"/>
    </row>
    <row r="349" customFormat="false" ht="24" hidden="false" customHeight="false" outlineLevel="0" collapsed="false">
      <c r="B349" s="253"/>
      <c r="C349" s="134"/>
      <c r="D349" s="285" t="n">
        <v>4400</v>
      </c>
      <c r="E349" s="86" t="s">
        <v>340</v>
      </c>
      <c r="F349" s="255" t="n">
        <v>1411</v>
      </c>
      <c r="G349" s="271"/>
      <c r="H349" s="247" t="n">
        <f aca="false">F349+G349</f>
        <v>1411</v>
      </c>
      <c r="I349" s="248"/>
      <c r="J349" s="231"/>
      <c r="K349" s="231"/>
      <c r="L349" s="231"/>
    </row>
    <row r="350" customFormat="false" ht="15.75" hidden="false" customHeight="true" outlineLevel="0" collapsed="false">
      <c r="B350" s="253"/>
      <c r="C350" s="134"/>
      <c r="D350" s="254" t="s">
        <v>237</v>
      </c>
      <c r="E350" s="244" t="s">
        <v>341</v>
      </c>
      <c r="F350" s="255" t="n">
        <v>300</v>
      </c>
      <c r="G350" s="271"/>
      <c r="H350" s="247" t="n">
        <f aca="false">F350+G350</f>
        <v>300</v>
      </c>
      <c r="I350" s="248"/>
      <c r="J350" s="231"/>
      <c r="K350" s="231"/>
      <c r="L350" s="231"/>
    </row>
    <row r="351" customFormat="false" ht="15.75" hidden="false" customHeight="true" outlineLevel="0" collapsed="false">
      <c r="B351" s="253"/>
      <c r="C351" s="134"/>
      <c r="D351" s="254" t="n">
        <v>4430</v>
      </c>
      <c r="E351" s="244" t="s">
        <v>342</v>
      </c>
      <c r="F351" s="255" t="n">
        <v>103</v>
      </c>
      <c r="G351" s="271"/>
      <c r="H351" s="247" t="n">
        <f aca="false">F351+G351</f>
        <v>103</v>
      </c>
      <c r="I351" s="248"/>
      <c r="J351" s="231"/>
      <c r="K351" s="231"/>
      <c r="L351" s="231"/>
    </row>
    <row r="352" customFormat="false" ht="15.75" hidden="false" customHeight="true" outlineLevel="0" collapsed="false">
      <c r="B352" s="253"/>
      <c r="C352" s="347"/>
      <c r="D352" s="254" t="s">
        <v>240</v>
      </c>
      <c r="E352" s="244" t="s">
        <v>343</v>
      </c>
      <c r="F352" s="255" t="n">
        <v>1272</v>
      </c>
      <c r="G352" s="271" t="n">
        <v>279</v>
      </c>
      <c r="H352" s="247" t="n">
        <f aca="false">F352+G352</f>
        <v>1551</v>
      </c>
      <c r="I352" s="272" t="s">
        <v>28</v>
      </c>
      <c r="J352" s="231"/>
      <c r="K352" s="231"/>
      <c r="L352" s="231"/>
    </row>
    <row r="353" customFormat="false" ht="36" hidden="false" customHeight="false" outlineLevel="0" collapsed="false">
      <c r="B353" s="253"/>
      <c r="C353" s="347"/>
      <c r="D353" s="254" t="s">
        <v>344</v>
      </c>
      <c r="E353" s="86" t="s">
        <v>345</v>
      </c>
      <c r="F353" s="255" t="n">
        <v>1000</v>
      </c>
      <c r="G353" s="271"/>
      <c r="H353" s="247" t="n">
        <f aca="false">F353+G353</f>
        <v>1000</v>
      </c>
      <c r="I353" s="248"/>
      <c r="J353" s="231"/>
      <c r="K353" s="231"/>
      <c r="L353" s="231"/>
    </row>
    <row r="354" customFormat="false" ht="15.75" hidden="false" customHeight="true" outlineLevel="0" collapsed="false">
      <c r="B354" s="253"/>
      <c r="C354" s="347"/>
      <c r="D354" s="285" t="n">
        <v>4700</v>
      </c>
      <c r="E354" s="244" t="s">
        <v>346</v>
      </c>
      <c r="F354" s="255" t="n">
        <v>1538</v>
      </c>
      <c r="G354" s="271"/>
      <c r="H354" s="247" t="n">
        <f aca="false">F354+G354</f>
        <v>1538</v>
      </c>
      <c r="I354" s="248"/>
      <c r="J354" s="231"/>
      <c r="K354" s="231"/>
      <c r="L354" s="231"/>
    </row>
    <row r="355" customFormat="false" ht="38.25" hidden="false" customHeight="false" outlineLevel="0" collapsed="false">
      <c r="B355" s="253"/>
      <c r="C355" s="134" t="s">
        <v>347</v>
      </c>
      <c r="D355" s="354"/>
      <c r="E355" s="153" t="s">
        <v>139</v>
      </c>
      <c r="F355" s="154" t="n">
        <f aca="false">SUM(F356:F373)</f>
        <v>3767581</v>
      </c>
      <c r="G355" s="154" t="n">
        <f aca="false">SUM(G356:G373)</f>
        <v>0</v>
      </c>
      <c r="H355" s="154" t="n">
        <f aca="false">SUM(H356:H373)</f>
        <v>3767581</v>
      </c>
      <c r="I355" s="248"/>
      <c r="J355" s="231"/>
      <c r="K355" s="231"/>
      <c r="L355" s="231"/>
    </row>
    <row r="356" customFormat="false" ht="36" hidden="false" customHeight="false" outlineLevel="0" collapsed="false">
      <c r="B356" s="253"/>
      <c r="C356" s="134"/>
      <c r="D356" s="71" t="n">
        <v>2910</v>
      </c>
      <c r="E356" s="86" t="s">
        <v>315</v>
      </c>
      <c r="F356" s="255" t="n">
        <v>5000</v>
      </c>
      <c r="G356" s="271"/>
      <c r="H356" s="247" t="n">
        <f aca="false">F356+G356</f>
        <v>5000</v>
      </c>
      <c r="I356" s="248"/>
      <c r="J356" s="231"/>
      <c r="K356" s="231"/>
      <c r="L356" s="231"/>
    </row>
    <row r="357" customFormat="false" ht="15.75" hidden="false" customHeight="true" outlineLevel="0" collapsed="false">
      <c r="B357" s="253"/>
      <c r="C357" s="134"/>
      <c r="D357" s="243" t="s">
        <v>248</v>
      </c>
      <c r="E357" s="244" t="s">
        <v>329</v>
      </c>
      <c r="F357" s="255" t="n">
        <v>400</v>
      </c>
      <c r="G357" s="271"/>
      <c r="H357" s="247" t="n">
        <f aca="false">F357+G357</f>
        <v>400</v>
      </c>
      <c r="I357" s="248"/>
      <c r="J357" s="231"/>
      <c r="K357" s="231"/>
      <c r="L357" s="231"/>
    </row>
    <row r="358" customFormat="false" ht="15.75" hidden="false" customHeight="true" outlineLevel="0" collapsed="false">
      <c r="B358" s="253"/>
      <c r="C358" s="254"/>
      <c r="D358" s="254" t="s">
        <v>311</v>
      </c>
      <c r="E358" s="244" t="s">
        <v>313</v>
      </c>
      <c r="F358" s="255" t="n">
        <v>3658802</v>
      </c>
      <c r="G358" s="271"/>
      <c r="H358" s="247" t="n">
        <f aca="false">F358+G358</f>
        <v>3658802</v>
      </c>
      <c r="I358" s="248"/>
      <c r="J358" s="231"/>
      <c r="K358" s="231"/>
      <c r="L358" s="231"/>
    </row>
    <row r="359" customFormat="false" ht="15.75" hidden="false" customHeight="true" outlineLevel="0" collapsed="false">
      <c r="B359" s="253"/>
      <c r="C359" s="254"/>
      <c r="D359" s="254" t="s">
        <v>216</v>
      </c>
      <c r="E359" s="244" t="s">
        <v>330</v>
      </c>
      <c r="F359" s="255" t="n">
        <v>63658</v>
      </c>
      <c r="G359" s="271"/>
      <c r="H359" s="247" t="n">
        <f aca="false">F359+G359</f>
        <v>63658</v>
      </c>
      <c r="I359" s="248"/>
      <c r="J359" s="231"/>
      <c r="K359" s="231"/>
      <c r="L359" s="231"/>
    </row>
    <row r="360" customFormat="false" ht="15.75" hidden="false" customHeight="true" outlineLevel="0" collapsed="false">
      <c r="B360" s="253"/>
      <c r="C360" s="254"/>
      <c r="D360" s="243" t="s">
        <v>229</v>
      </c>
      <c r="E360" s="244" t="s">
        <v>331</v>
      </c>
      <c r="F360" s="255" t="n">
        <v>4131</v>
      </c>
      <c r="G360" s="271"/>
      <c r="H360" s="247" t="n">
        <f aca="false">F360+G360</f>
        <v>4131</v>
      </c>
      <c r="I360" s="248"/>
      <c r="J360" s="231"/>
      <c r="K360" s="231"/>
      <c r="L360" s="231"/>
    </row>
    <row r="361" customFormat="false" ht="15.75" hidden="false" customHeight="true" outlineLevel="0" collapsed="false">
      <c r="B361" s="253"/>
      <c r="C361" s="254"/>
      <c r="D361" s="254" t="s">
        <v>218</v>
      </c>
      <c r="E361" s="244" t="s">
        <v>332</v>
      </c>
      <c r="F361" s="255" t="n">
        <v>10435</v>
      </c>
      <c r="G361" s="271"/>
      <c r="H361" s="247" t="n">
        <f aca="false">F361+G361</f>
        <v>10435</v>
      </c>
      <c r="I361" s="248"/>
      <c r="J361" s="231"/>
      <c r="K361" s="231"/>
      <c r="L361" s="231"/>
    </row>
    <row r="362" customFormat="false" ht="15.75" hidden="false" customHeight="true" outlineLevel="0" collapsed="false">
      <c r="B362" s="253"/>
      <c r="C362" s="254"/>
      <c r="D362" s="243" t="s">
        <v>220</v>
      </c>
      <c r="E362" s="244" t="s">
        <v>333</v>
      </c>
      <c r="F362" s="255" t="n">
        <v>1485</v>
      </c>
      <c r="G362" s="271"/>
      <c r="H362" s="247" t="n">
        <f aca="false">F362+G362</f>
        <v>1485</v>
      </c>
      <c r="I362" s="248"/>
      <c r="J362" s="231"/>
      <c r="K362" s="231"/>
      <c r="L362" s="231"/>
    </row>
    <row r="363" customFormat="false" ht="15.75" hidden="false" customHeight="true" outlineLevel="0" collapsed="false">
      <c r="B363" s="253"/>
      <c r="C363" s="254"/>
      <c r="D363" s="254" t="n">
        <v>4170</v>
      </c>
      <c r="E363" s="244" t="s">
        <v>348</v>
      </c>
      <c r="F363" s="255" t="n">
        <v>1000</v>
      </c>
      <c r="G363" s="271"/>
      <c r="H363" s="247" t="n">
        <f aca="false">F363+G363</f>
        <v>1000</v>
      </c>
      <c r="I363" s="248"/>
      <c r="J363" s="231"/>
      <c r="K363" s="231"/>
      <c r="L363" s="231"/>
    </row>
    <row r="364" customFormat="false" ht="15.75" hidden="false" customHeight="true" outlineLevel="0" collapsed="false">
      <c r="B364" s="253"/>
      <c r="C364" s="254"/>
      <c r="D364" s="254" t="s">
        <v>168</v>
      </c>
      <c r="E364" s="244" t="s">
        <v>334</v>
      </c>
      <c r="F364" s="255" t="n">
        <v>5000</v>
      </c>
      <c r="G364" s="271" t="n">
        <v>-279</v>
      </c>
      <c r="H364" s="247" t="n">
        <f aca="false">F364+G364</f>
        <v>4721</v>
      </c>
      <c r="I364" s="272" t="s">
        <v>28</v>
      </c>
      <c r="J364" s="231"/>
      <c r="K364" s="231"/>
      <c r="L364" s="231"/>
    </row>
    <row r="365" customFormat="false" ht="15.75" hidden="false" customHeight="true" outlineLevel="0" collapsed="false">
      <c r="B365" s="253"/>
      <c r="C365" s="254"/>
      <c r="D365" s="243" t="s">
        <v>204</v>
      </c>
      <c r="E365" s="244" t="s">
        <v>335</v>
      </c>
      <c r="F365" s="255" t="n">
        <v>1033</v>
      </c>
      <c r="G365" s="271"/>
      <c r="H365" s="247" t="n">
        <f aca="false">F365+G365</f>
        <v>1033</v>
      </c>
      <c r="I365" s="248"/>
      <c r="J365" s="231"/>
      <c r="K365" s="231"/>
      <c r="L365" s="231"/>
    </row>
    <row r="366" customFormat="false" ht="15.75" hidden="false" customHeight="true" outlineLevel="0" collapsed="false">
      <c r="B366" s="253"/>
      <c r="C366" s="254"/>
      <c r="D366" s="254" t="s">
        <v>233</v>
      </c>
      <c r="E366" s="244" t="s">
        <v>337</v>
      </c>
      <c r="F366" s="255" t="n">
        <v>350</v>
      </c>
      <c r="G366" s="271"/>
      <c r="H366" s="247" t="n">
        <f aca="false">F366+G366</f>
        <v>350</v>
      </c>
      <c r="I366" s="248"/>
      <c r="J366" s="231"/>
      <c r="K366" s="231"/>
      <c r="L366" s="231"/>
    </row>
    <row r="367" customFormat="false" ht="15.75" hidden="false" customHeight="true" outlineLevel="0" collapsed="false">
      <c r="B367" s="253"/>
      <c r="C367" s="254"/>
      <c r="D367" s="254" t="s">
        <v>170</v>
      </c>
      <c r="E367" s="244" t="s">
        <v>338</v>
      </c>
      <c r="F367" s="255" t="n">
        <v>10270</v>
      </c>
      <c r="G367" s="271"/>
      <c r="H367" s="247" t="n">
        <f aca="false">F367+G367</f>
        <v>10270</v>
      </c>
      <c r="I367" s="248"/>
      <c r="J367" s="231"/>
      <c r="K367" s="231"/>
      <c r="L367" s="231"/>
    </row>
    <row r="368" customFormat="false" ht="24" hidden="false" customHeight="false" outlineLevel="0" collapsed="false">
      <c r="B368" s="253"/>
      <c r="C368" s="254"/>
      <c r="D368" s="285" t="n">
        <v>4400</v>
      </c>
      <c r="E368" s="86" t="s">
        <v>340</v>
      </c>
      <c r="F368" s="255" t="n">
        <v>1600</v>
      </c>
      <c r="G368" s="271"/>
      <c r="H368" s="247" t="n">
        <f aca="false">F368+G368</f>
        <v>1600</v>
      </c>
      <c r="I368" s="248"/>
      <c r="J368" s="231"/>
      <c r="K368" s="231"/>
      <c r="L368" s="231"/>
    </row>
    <row r="369" customFormat="false" ht="15.75" hidden="false" customHeight="true" outlineLevel="0" collapsed="false">
      <c r="B369" s="253"/>
      <c r="C369" s="254"/>
      <c r="D369" s="254" t="s">
        <v>237</v>
      </c>
      <c r="E369" s="244" t="s">
        <v>341</v>
      </c>
      <c r="F369" s="255" t="n">
        <v>512</v>
      </c>
      <c r="G369" s="271"/>
      <c r="H369" s="247" t="n">
        <f aca="false">F369+G369</f>
        <v>512</v>
      </c>
      <c r="I369" s="248"/>
      <c r="J369" s="231"/>
      <c r="K369" s="231"/>
      <c r="L369" s="231"/>
    </row>
    <row r="370" customFormat="false" ht="15.75" hidden="false" customHeight="true" outlineLevel="0" collapsed="false">
      <c r="B370" s="253"/>
      <c r="C370" s="254"/>
      <c r="D370" s="254" t="n">
        <v>4430</v>
      </c>
      <c r="E370" s="244" t="s">
        <v>342</v>
      </c>
      <c r="F370" s="255" t="n">
        <v>103</v>
      </c>
      <c r="G370" s="271"/>
      <c r="H370" s="247" t="n">
        <f aca="false">F370+G370</f>
        <v>103</v>
      </c>
      <c r="I370" s="248"/>
      <c r="J370" s="231"/>
      <c r="K370" s="231"/>
      <c r="L370" s="231"/>
    </row>
    <row r="371" customFormat="false" ht="15.75" hidden="false" customHeight="true" outlineLevel="0" collapsed="false">
      <c r="B371" s="253"/>
      <c r="C371" s="254"/>
      <c r="D371" s="254" t="s">
        <v>240</v>
      </c>
      <c r="E371" s="244" t="s">
        <v>343</v>
      </c>
      <c r="F371" s="255" t="n">
        <v>1272</v>
      </c>
      <c r="G371" s="271" t="n">
        <v>279</v>
      </c>
      <c r="H371" s="247" t="n">
        <f aca="false">F371+G371</f>
        <v>1551</v>
      </c>
      <c r="I371" s="272" t="s">
        <v>28</v>
      </c>
      <c r="J371" s="231"/>
      <c r="K371" s="231"/>
      <c r="L371" s="231"/>
    </row>
    <row r="372" customFormat="false" ht="36" hidden="false" customHeight="false" outlineLevel="0" collapsed="false">
      <c r="B372" s="253"/>
      <c r="C372" s="254"/>
      <c r="D372" s="254" t="s">
        <v>344</v>
      </c>
      <c r="E372" s="86" t="s">
        <v>345</v>
      </c>
      <c r="F372" s="255" t="n">
        <v>1000</v>
      </c>
      <c r="G372" s="271"/>
      <c r="H372" s="247" t="n">
        <f aca="false">F372+G372</f>
        <v>1000</v>
      </c>
      <c r="I372" s="248"/>
      <c r="J372" s="231"/>
      <c r="K372" s="231"/>
      <c r="L372" s="231"/>
    </row>
    <row r="373" customFormat="false" ht="15.75" hidden="false" customHeight="true" outlineLevel="0" collapsed="false">
      <c r="B373" s="253"/>
      <c r="C373" s="254"/>
      <c r="D373" s="285" t="n">
        <v>4700</v>
      </c>
      <c r="E373" s="244" t="s">
        <v>346</v>
      </c>
      <c r="F373" s="255" t="n">
        <v>1530</v>
      </c>
      <c r="G373" s="271"/>
      <c r="H373" s="247" t="n">
        <f aca="false">F373+G373</f>
        <v>1530</v>
      </c>
      <c r="I373" s="248"/>
      <c r="J373" s="231"/>
      <c r="K373" s="231"/>
      <c r="L373" s="231"/>
    </row>
    <row r="374" customFormat="false" ht="15.75" hidden="false" customHeight="true" outlineLevel="0" collapsed="false">
      <c r="B374" s="319"/>
      <c r="C374" s="82" t="n">
        <v>85503</v>
      </c>
      <c r="D374" s="83"/>
      <c r="E374" s="101" t="s">
        <v>141</v>
      </c>
      <c r="F374" s="85" t="n">
        <f aca="false">F375</f>
        <v>0</v>
      </c>
      <c r="G374" s="85" t="n">
        <f aca="false">G375</f>
        <v>1000</v>
      </c>
      <c r="H374" s="85" t="n">
        <f aca="false">H375</f>
        <v>1000</v>
      </c>
      <c r="I374" s="248"/>
      <c r="J374" s="231"/>
      <c r="K374" s="231"/>
      <c r="L374" s="231"/>
    </row>
    <row r="375" customFormat="false" ht="15.75" hidden="false" customHeight="true" outlineLevel="0" collapsed="false">
      <c r="B375" s="319"/>
      <c r="C375" s="273"/>
      <c r="D375" s="254" t="s">
        <v>168</v>
      </c>
      <c r="E375" s="244" t="s">
        <v>334</v>
      </c>
      <c r="F375" s="314" t="n">
        <v>0</v>
      </c>
      <c r="G375" s="209" t="n">
        <v>1000</v>
      </c>
      <c r="H375" s="247" t="n">
        <f aca="false">F375+G375</f>
        <v>1000</v>
      </c>
      <c r="I375" s="272" t="s">
        <v>103</v>
      </c>
      <c r="J375" s="231"/>
      <c r="K375" s="231"/>
      <c r="L375" s="231"/>
    </row>
    <row r="376" customFormat="false" ht="15.75" hidden="false" customHeight="true" outlineLevel="0" collapsed="false">
      <c r="B376" s="346"/>
      <c r="C376" s="355" t="s">
        <v>143</v>
      </c>
      <c r="D376" s="285"/>
      <c r="E376" s="142" t="s">
        <v>144</v>
      </c>
      <c r="F376" s="356" t="n">
        <f aca="false">SUM(F377:F381)</f>
        <v>21632</v>
      </c>
      <c r="G376" s="356" t="n">
        <f aca="false">SUM(G377:G381)</f>
        <v>0</v>
      </c>
      <c r="H376" s="356" t="n">
        <f aca="false">SUM(H377:H381)</f>
        <v>21632</v>
      </c>
      <c r="I376" s="248"/>
      <c r="J376" s="231"/>
      <c r="K376" s="231"/>
      <c r="L376" s="231"/>
    </row>
    <row r="377" customFormat="false" ht="15.75" hidden="false" customHeight="true" outlineLevel="0" collapsed="false">
      <c r="B377" s="342"/>
      <c r="C377" s="183"/>
      <c r="D377" s="254" t="s">
        <v>311</v>
      </c>
      <c r="E377" s="244" t="s">
        <v>313</v>
      </c>
      <c r="F377" s="345" t="n">
        <v>1200</v>
      </c>
      <c r="G377" s="357"/>
      <c r="H377" s="247" t="n">
        <f aca="false">F377+G377</f>
        <v>1200</v>
      </c>
      <c r="I377" s="272"/>
      <c r="J377" s="231"/>
      <c r="K377" s="231"/>
      <c r="L377" s="231"/>
    </row>
    <row r="378" customFormat="false" ht="15.75" hidden="false" customHeight="true" outlineLevel="0" collapsed="false">
      <c r="B378" s="342"/>
      <c r="C378" s="344"/>
      <c r="D378" s="243" t="s">
        <v>218</v>
      </c>
      <c r="E378" s="244" t="s">
        <v>219</v>
      </c>
      <c r="F378" s="345" t="n">
        <v>2080</v>
      </c>
      <c r="G378" s="357"/>
      <c r="H378" s="247" t="n">
        <f aca="false">F378+G378</f>
        <v>2080</v>
      </c>
      <c r="I378" s="248"/>
      <c r="J378" s="231"/>
      <c r="K378" s="231"/>
      <c r="L378" s="231"/>
    </row>
    <row r="379" customFormat="false" ht="15.75" hidden="false" customHeight="true" outlineLevel="0" collapsed="false">
      <c r="B379" s="346"/>
      <c r="C379" s="347"/>
      <c r="D379" s="254" t="s">
        <v>220</v>
      </c>
      <c r="E379" s="244" t="s">
        <v>221</v>
      </c>
      <c r="F379" s="286" t="n">
        <v>312</v>
      </c>
      <c r="G379" s="357"/>
      <c r="H379" s="247" t="n">
        <f aca="false">F379+G379</f>
        <v>312</v>
      </c>
      <c r="I379" s="248"/>
      <c r="J379" s="231"/>
      <c r="K379" s="231"/>
      <c r="L379" s="231"/>
    </row>
    <row r="380" customFormat="false" ht="15.75" hidden="false" customHeight="true" outlineLevel="0" collapsed="false">
      <c r="B380" s="342"/>
      <c r="C380" s="344"/>
      <c r="D380" s="254" t="n">
        <v>4170</v>
      </c>
      <c r="E380" s="244" t="s">
        <v>232</v>
      </c>
      <c r="F380" s="345" t="n">
        <v>18000</v>
      </c>
      <c r="G380" s="357"/>
      <c r="H380" s="247" t="n">
        <f aca="false">F380+G380</f>
        <v>18000</v>
      </c>
      <c r="I380" s="248"/>
      <c r="J380" s="231"/>
      <c r="K380" s="231"/>
      <c r="L380" s="231"/>
    </row>
    <row r="381" customFormat="false" ht="15.75" hidden="false" customHeight="true" outlineLevel="0" collapsed="false">
      <c r="B381" s="342"/>
      <c r="C381" s="344"/>
      <c r="D381" s="254" t="s">
        <v>168</v>
      </c>
      <c r="E381" s="244" t="s">
        <v>334</v>
      </c>
      <c r="F381" s="345" t="n">
        <v>40</v>
      </c>
      <c r="G381" s="357"/>
      <c r="H381" s="247" t="n">
        <f aca="false">F381+G381</f>
        <v>40</v>
      </c>
      <c r="I381" s="272"/>
      <c r="J381" s="231"/>
      <c r="K381" s="231"/>
      <c r="L381" s="231"/>
    </row>
    <row r="382" customFormat="false" ht="15.75" hidden="false" customHeight="true" outlineLevel="0" collapsed="false">
      <c r="B382" s="342"/>
      <c r="C382" s="183" t="s">
        <v>349</v>
      </c>
      <c r="D382" s="358"/>
      <c r="E382" s="35" t="s">
        <v>350</v>
      </c>
      <c r="F382" s="282" t="n">
        <f aca="false">F383</f>
        <v>92100</v>
      </c>
      <c r="G382" s="282" t="n">
        <f aca="false">G383</f>
        <v>0</v>
      </c>
      <c r="H382" s="282" t="n">
        <f aca="false">H383</f>
        <v>92100</v>
      </c>
      <c r="I382" s="248"/>
      <c r="J382" s="231"/>
      <c r="K382" s="231"/>
      <c r="L382" s="231"/>
    </row>
    <row r="383" customFormat="false" ht="24" hidden="false" customHeight="false" outlineLevel="0" collapsed="false">
      <c r="B383" s="346"/>
      <c r="C383" s="347"/>
      <c r="D383" s="285" t="n">
        <v>4330</v>
      </c>
      <c r="E383" s="244" t="s">
        <v>285</v>
      </c>
      <c r="F383" s="286" t="n">
        <v>92100</v>
      </c>
      <c r="G383" s="357"/>
      <c r="H383" s="247" t="n">
        <f aca="false">F383+G383</f>
        <v>92100</v>
      </c>
      <c r="I383" s="248"/>
      <c r="J383" s="231"/>
      <c r="K383" s="231"/>
      <c r="L383" s="231"/>
    </row>
    <row r="384" customFormat="false" ht="51" hidden="false" customHeight="false" outlineLevel="0" collapsed="false">
      <c r="B384" s="342"/>
      <c r="C384" s="82" t="n">
        <v>85513</v>
      </c>
      <c r="D384" s="184"/>
      <c r="E384" s="101" t="s">
        <v>146</v>
      </c>
      <c r="F384" s="282" t="n">
        <f aca="false">F385</f>
        <v>31025</v>
      </c>
      <c r="G384" s="282" t="n">
        <f aca="false">G385</f>
        <v>0</v>
      </c>
      <c r="H384" s="282" t="n">
        <f aca="false">H385</f>
        <v>31025</v>
      </c>
      <c r="I384" s="248"/>
      <c r="J384" s="231"/>
      <c r="K384" s="231"/>
      <c r="L384" s="231"/>
    </row>
    <row r="385" customFormat="false" ht="13.5" hidden="false" customHeight="false" outlineLevel="0" collapsed="false">
      <c r="B385" s="359"/>
      <c r="C385" s="360"/>
      <c r="D385" s="257" t="n">
        <v>4130</v>
      </c>
      <c r="E385" s="258" t="s">
        <v>309</v>
      </c>
      <c r="F385" s="361" t="n">
        <v>31025</v>
      </c>
      <c r="G385" s="362"/>
      <c r="H385" s="267" t="n">
        <f aca="false">F385+G385</f>
        <v>31025</v>
      </c>
      <c r="I385" s="268"/>
      <c r="J385" s="231"/>
      <c r="K385" s="231"/>
      <c r="L385" s="231"/>
    </row>
    <row r="386" customFormat="false" ht="18" hidden="false" customHeight="true" outlineLevel="0" collapsed="false">
      <c r="B386" s="48" t="s">
        <v>351</v>
      </c>
      <c r="C386" s="49"/>
      <c r="D386" s="49"/>
      <c r="E386" s="301" t="s">
        <v>147</v>
      </c>
      <c r="F386" s="51" t="n">
        <f aca="false">F387+F397+F400+F404+F407+F413+F415</f>
        <v>2091825</v>
      </c>
      <c r="G386" s="51" t="n">
        <f aca="false">G387+G397+G400+G404+G407+G413+G415</f>
        <v>-6200</v>
      </c>
      <c r="H386" s="51" t="n">
        <f aca="false">H387+H397+H400+H404+H407+H413+H415</f>
        <v>2085625</v>
      </c>
      <c r="I386" s="167"/>
      <c r="J386" s="231"/>
      <c r="K386" s="231"/>
      <c r="L386" s="231"/>
    </row>
    <row r="387" customFormat="false" ht="15.75" hidden="false" customHeight="true" outlineLevel="0" collapsed="false">
      <c r="B387" s="240"/>
      <c r="C387" s="54" t="s">
        <v>148</v>
      </c>
      <c r="D387" s="53"/>
      <c r="E387" s="55" t="s">
        <v>149</v>
      </c>
      <c r="F387" s="282" t="n">
        <f aca="false">SUM(F388:F396)</f>
        <v>950000</v>
      </c>
      <c r="G387" s="282" t="n">
        <f aca="false">SUM(G388:G396)</f>
        <v>0</v>
      </c>
      <c r="H387" s="282" t="n">
        <f aca="false">SUM(H388:H396)</f>
        <v>950000</v>
      </c>
      <c r="I387" s="172"/>
      <c r="J387" s="231"/>
      <c r="K387" s="231"/>
      <c r="L387" s="231"/>
    </row>
    <row r="388" customFormat="false" ht="15.75" hidden="false" customHeight="true" outlineLevel="0" collapsed="false">
      <c r="B388" s="240"/>
      <c r="C388" s="54"/>
      <c r="D388" s="243" t="s">
        <v>216</v>
      </c>
      <c r="E388" s="244" t="s">
        <v>217</v>
      </c>
      <c r="F388" s="345" t="n">
        <v>130000</v>
      </c>
      <c r="G388" s="246"/>
      <c r="H388" s="247" t="n">
        <f aca="false">F388+G388</f>
        <v>130000</v>
      </c>
      <c r="I388" s="248"/>
      <c r="J388" s="231"/>
      <c r="K388" s="231"/>
      <c r="L388" s="231"/>
    </row>
    <row r="389" customFormat="false" ht="15.75" hidden="false" customHeight="true" outlineLevel="0" collapsed="false">
      <c r="B389" s="240"/>
      <c r="C389" s="54"/>
      <c r="D389" s="243" t="s">
        <v>229</v>
      </c>
      <c r="E389" s="244" t="s">
        <v>230</v>
      </c>
      <c r="F389" s="345" t="n">
        <v>12000</v>
      </c>
      <c r="G389" s="246"/>
      <c r="H389" s="247" t="n">
        <f aca="false">F389+G389</f>
        <v>12000</v>
      </c>
      <c r="I389" s="248"/>
      <c r="J389" s="231"/>
      <c r="K389" s="231"/>
      <c r="L389" s="231"/>
    </row>
    <row r="390" customFormat="false" ht="15.75" hidden="false" customHeight="true" outlineLevel="0" collapsed="false">
      <c r="B390" s="249"/>
      <c r="C390" s="250"/>
      <c r="D390" s="243" t="s">
        <v>218</v>
      </c>
      <c r="E390" s="244" t="s">
        <v>219</v>
      </c>
      <c r="F390" s="328" t="n">
        <v>22000</v>
      </c>
      <c r="G390" s="246"/>
      <c r="H390" s="247" t="n">
        <f aca="false">F390+G390</f>
        <v>22000</v>
      </c>
      <c r="I390" s="248"/>
      <c r="J390" s="231"/>
      <c r="K390" s="231"/>
      <c r="L390" s="231"/>
    </row>
    <row r="391" customFormat="false" ht="15.75" hidden="false" customHeight="true" outlineLevel="0" collapsed="false">
      <c r="B391" s="249"/>
      <c r="C391" s="250"/>
      <c r="D391" s="243" t="s">
        <v>220</v>
      </c>
      <c r="E391" s="244" t="s">
        <v>221</v>
      </c>
      <c r="F391" s="328" t="n">
        <v>4000</v>
      </c>
      <c r="G391" s="246"/>
      <c r="H391" s="247" t="n">
        <f aca="false">F391+G391</f>
        <v>4000</v>
      </c>
      <c r="I391" s="248"/>
      <c r="J391" s="231"/>
      <c r="K391" s="231"/>
      <c r="L391" s="231"/>
    </row>
    <row r="392" customFormat="false" ht="15.75" hidden="false" customHeight="true" outlineLevel="0" collapsed="false">
      <c r="B392" s="249"/>
      <c r="C392" s="250"/>
      <c r="D392" s="243" t="s">
        <v>168</v>
      </c>
      <c r="E392" s="244" t="s">
        <v>224</v>
      </c>
      <c r="F392" s="328" t="n">
        <v>5000</v>
      </c>
      <c r="G392" s="246"/>
      <c r="H392" s="247" t="n">
        <f aca="false">F392+G392</f>
        <v>5000</v>
      </c>
      <c r="I392" s="248"/>
      <c r="J392" s="231"/>
      <c r="K392" s="231"/>
      <c r="L392" s="231"/>
    </row>
    <row r="393" customFormat="false" ht="15.75" hidden="false" customHeight="true" outlineLevel="0" collapsed="false">
      <c r="B393" s="249"/>
      <c r="C393" s="250"/>
      <c r="D393" s="243" t="s">
        <v>170</v>
      </c>
      <c r="E393" s="244" t="s">
        <v>196</v>
      </c>
      <c r="F393" s="328" t="n">
        <v>768000</v>
      </c>
      <c r="G393" s="246"/>
      <c r="H393" s="247" t="n">
        <f aca="false">F393+G393</f>
        <v>768000</v>
      </c>
      <c r="I393" s="248"/>
      <c r="J393" s="231"/>
      <c r="K393" s="231"/>
      <c r="L393" s="231"/>
    </row>
    <row r="394" customFormat="false" ht="15.75" hidden="false" customHeight="true" outlineLevel="0" collapsed="false">
      <c r="B394" s="249"/>
      <c r="C394" s="250"/>
      <c r="D394" s="243" t="s">
        <v>240</v>
      </c>
      <c r="E394" s="244" t="s">
        <v>241</v>
      </c>
      <c r="F394" s="328" t="n">
        <v>5000</v>
      </c>
      <c r="G394" s="246"/>
      <c r="H394" s="247" t="n">
        <f aca="false">F394+G394</f>
        <v>5000</v>
      </c>
      <c r="I394" s="248"/>
      <c r="J394" s="231"/>
      <c r="K394" s="231"/>
      <c r="L394" s="231"/>
    </row>
    <row r="395" customFormat="false" ht="15.75" hidden="false" customHeight="true" outlineLevel="0" collapsed="false">
      <c r="B395" s="249"/>
      <c r="C395" s="250"/>
      <c r="D395" s="285" t="n">
        <v>4610</v>
      </c>
      <c r="E395" s="244" t="s">
        <v>242</v>
      </c>
      <c r="F395" s="328" t="n">
        <v>2000</v>
      </c>
      <c r="G395" s="246"/>
      <c r="H395" s="247" t="n">
        <f aca="false">F395+G395</f>
        <v>2000</v>
      </c>
      <c r="I395" s="248"/>
      <c r="J395" s="231"/>
      <c r="K395" s="231"/>
      <c r="L395" s="231"/>
    </row>
    <row r="396" customFormat="false" ht="15.75" hidden="false" customHeight="true" outlineLevel="0" collapsed="false">
      <c r="B396" s="249"/>
      <c r="C396" s="250"/>
      <c r="D396" s="285" t="n">
        <v>4700</v>
      </c>
      <c r="E396" s="244" t="s">
        <v>243</v>
      </c>
      <c r="F396" s="328" t="n">
        <v>2000</v>
      </c>
      <c r="G396" s="246"/>
      <c r="H396" s="247" t="n">
        <f aca="false">F396+G396</f>
        <v>2000</v>
      </c>
      <c r="I396" s="248"/>
      <c r="J396" s="231"/>
      <c r="K396" s="231"/>
      <c r="L396" s="231"/>
    </row>
    <row r="397" customFormat="false" ht="15.75" hidden="false" customHeight="true" outlineLevel="0" collapsed="false">
      <c r="B397" s="251"/>
      <c r="C397" s="134" t="s">
        <v>352</v>
      </c>
      <c r="D397" s="135"/>
      <c r="E397" s="142" t="s">
        <v>353</v>
      </c>
      <c r="F397" s="154" t="n">
        <f aca="false">F398+F399</f>
        <v>22000</v>
      </c>
      <c r="G397" s="154" t="n">
        <f aca="false">G398+G399</f>
        <v>0</v>
      </c>
      <c r="H397" s="154" t="n">
        <f aca="false">H398+H399</f>
        <v>22000</v>
      </c>
      <c r="I397" s="248"/>
      <c r="J397" s="231"/>
      <c r="K397" s="231"/>
      <c r="L397" s="231"/>
    </row>
    <row r="398" customFormat="false" ht="15" hidden="false" customHeight="true" outlineLevel="0" collapsed="false">
      <c r="B398" s="251"/>
      <c r="C398" s="324"/>
      <c r="D398" s="243" t="s">
        <v>168</v>
      </c>
      <c r="E398" s="244" t="s">
        <v>224</v>
      </c>
      <c r="F398" s="276" t="n">
        <v>10000</v>
      </c>
      <c r="G398" s="246"/>
      <c r="H398" s="247" t="n">
        <f aca="false">F398+G398</f>
        <v>10000</v>
      </c>
      <c r="I398" s="248"/>
      <c r="J398" s="231"/>
      <c r="K398" s="231"/>
      <c r="L398" s="231"/>
    </row>
    <row r="399" customFormat="false" ht="15" hidden="false" customHeight="true" outlineLevel="0" collapsed="false">
      <c r="B399" s="251"/>
      <c r="C399" s="324"/>
      <c r="D399" s="243" t="s">
        <v>170</v>
      </c>
      <c r="E399" s="244" t="s">
        <v>196</v>
      </c>
      <c r="F399" s="276" t="n">
        <v>12000</v>
      </c>
      <c r="G399" s="246"/>
      <c r="H399" s="247" t="n">
        <f aca="false">F399+G399</f>
        <v>12000</v>
      </c>
      <c r="I399" s="248"/>
      <c r="J399" s="231"/>
      <c r="K399" s="231"/>
      <c r="L399" s="231"/>
    </row>
    <row r="400" customFormat="false" ht="15" hidden="false" customHeight="true" outlineLevel="0" collapsed="false">
      <c r="B400" s="251"/>
      <c r="C400" s="134" t="s">
        <v>354</v>
      </c>
      <c r="D400" s="135"/>
      <c r="E400" s="142" t="s">
        <v>355</v>
      </c>
      <c r="F400" s="154" t="n">
        <f aca="false">SUM(F401:F403)</f>
        <v>139325</v>
      </c>
      <c r="G400" s="154" t="n">
        <f aca="false">SUM(G401:G403)</f>
        <v>0</v>
      </c>
      <c r="H400" s="154" t="n">
        <f aca="false">SUM(H401:H403)</f>
        <v>139325</v>
      </c>
      <c r="I400" s="248"/>
      <c r="J400" s="231"/>
      <c r="K400" s="231"/>
      <c r="L400" s="231"/>
    </row>
    <row r="401" customFormat="false" ht="16.5" hidden="false" customHeight="true" outlineLevel="0" collapsed="false">
      <c r="B401" s="253"/>
      <c r="C401" s="254"/>
      <c r="D401" s="243" t="s">
        <v>168</v>
      </c>
      <c r="E401" s="244" t="s">
        <v>356</v>
      </c>
      <c r="F401" s="255" t="n">
        <v>18385</v>
      </c>
      <c r="G401" s="246"/>
      <c r="H401" s="247" t="n">
        <f aca="false">F401+G401</f>
        <v>18385</v>
      </c>
      <c r="I401" s="248"/>
      <c r="J401" s="231"/>
      <c r="K401" s="231"/>
      <c r="L401" s="231"/>
    </row>
    <row r="402" customFormat="false" ht="16.5" hidden="false" customHeight="true" outlineLevel="0" collapsed="false">
      <c r="B402" s="253"/>
      <c r="C402" s="254"/>
      <c r="D402" s="243" t="s">
        <v>194</v>
      </c>
      <c r="E402" s="244" t="s">
        <v>206</v>
      </c>
      <c r="F402" s="255" t="n">
        <v>15000</v>
      </c>
      <c r="G402" s="246"/>
      <c r="H402" s="247" t="n">
        <f aca="false">F402+G402</f>
        <v>15000</v>
      </c>
      <c r="I402" s="248"/>
      <c r="J402" s="231"/>
      <c r="K402" s="231"/>
      <c r="L402" s="231"/>
    </row>
    <row r="403" customFormat="false" ht="16.5" hidden="false" customHeight="true" outlineLevel="0" collapsed="false">
      <c r="B403" s="253"/>
      <c r="C403" s="254"/>
      <c r="D403" s="243" t="s">
        <v>170</v>
      </c>
      <c r="E403" s="244" t="s">
        <v>357</v>
      </c>
      <c r="F403" s="255" t="n">
        <v>105940</v>
      </c>
      <c r="G403" s="246"/>
      <c r="H403" s="247" t="n">
        <f aca="false">F403+G403</f>
        <v>105940</v>
      </c>
      <c r="I403" s="248"/>
      <c r="J403" s="231"/>
      <c r="K403" s="231"/>
      <c r="L403" s="231"/>
    </row>
    <row r="404" customFormat="false" ht="15" hidden="false" customHeight="true" outlineLevel="0" collapsed="false">
      <c r="B404" s="253"/>
      <c r="C404" s="134" t="s">
        <v>358</v>
      </c>
      <c r="D404" s="349"/>
      <c r="E404" s="142" t="s">
        <v>359</v>
      </c>
      <c r="F404" s="154" t="n">
        <f aca="false">F405+F406</f>
        <v>70000</v>
      </c>
      <c r="G404" s="154" t="n">
        <f aca="false">G405+G406</f>
        <v>0</v>
      </c>
      <c r="H404" s="154" t="n">
        <f aca="false">H405+H406</f>
        <v>70000</v>
      </c>
      <c r="I404" s="248"/>
      <c r="J404" s="231"/>
      <c r="K404" s="231"/>
      <c r="L404" s="231"/>
    </row>
    <row r="405" customFormat="false" ht="15" hidden="false" customHeight="true" outlineLevel="0" collapsed="false">
      <c r="B405" s="253"/>
      <c r="C405" s="134"/>
      <c r="D405" s="243" t="s">
        <v>168</v>
      </c>
      <c r="E405" s="244" t="s">
        <v>224</v>
      </c>
      <c r="F405" s="255" t="n">
        <v>15000</v>
      </c>
      <c r="G405" s="246"/>
      <c r="H405" s="247" t="n">
        <f aca="false">F405+G405</f>
        <v>15000</v>
      </c>
      <c r="I405" s="248"/>
      <c r="J405" s="231"/>
      <c r="K405" s="231"/>
      <c r="L405" s="231"/>
    </row>
    <row r="406" customFormat="false" ht="15" hidden="false" customHeight="true" outlineLevel="0" collapsed="false">
      <c r="B406" s="253"/>
      <c r="C406" s="254"/>
      <c r="D406" s="243" t="s">
        <v>170</v>
      </c>
      <c r="E406" s="244" t="s">
        <v>196</v>
      </c>
      <c r="F406" s="255" t="n">
        <v>55000</v>
      </c>
      <c r="G406" s="246"/>
      <c r="H406" s="247" t="n">
        <f aca="false">F406+G406</f>
        <v>55000</v>
      </c>
      <c r="I406" s="248"/>
      <c r="J406" s="231"/>
      <c r="K406" s="231"/>
      <c r="L406" s="231"/>
    </row>
    <row r="407" customFormat="false" ht="15" hidden="false" customHeight="true" outlineLevel="0" collapsed="false">
      <c r="B407" s="251"/>
      <c r="C407" s="134" t="s">
        <v>360</v>
      </c>
      <c r="D407" s="135"/>
      <c r="E407" s="142" t="s">
        <v>361</v>
      </c>
      <c r="F407" s="154" t="n">
        <f aca="false">SUM(F408:F412)</f>
        <v>822500</v>
      </c>
      <c r="G407" s="154" t="n">
        <f aca="false">SUM(G408:G412)</f>
        <v>0</v>
      </c>
      <c r="H407" s="154" t="n">
        <f aca="false">SUM(H408:H412)</f>
        <v>822500</v>
      </c>
      <c r="I407" s="248"/>
      <c r="J407" s="231"/>
      <c r="K407" s="231"/>
      <c r="L407" s="231"/>
    </row>
    <row r="408" customFormat="false" ht="15.75" hidden="false" customHeight="true" outlineLevel="0" collapsed="false">
      <c r="B408" s="253"/>
      <c r="C408" s="254"/>
      <c r="D408" s="243" t="s">
        <v>204</v>
      </c>
      <c r="E408" s="244" t="s">
        <v>205</v>
      </c>
      <c r="F408" s="255" t="n">
        <v>250000</v>
      </c>
      <c r="G408" s="246"/>
      <c r="H408" s="247" t="n">
        <f aca="false">F408+G408</f>
        <v>250000</v>
      </c>
      <c r="I408" s="248"/>
      <c r="J408" s="231"/>
      <c r="K408" s="231"/>
      <c r="L408" s="231"/>
    </row>
    <row r="409" customFormat="false" ht="15.75" hidden="false" customHeight="true" outlineLevel="0" collapsed="false">
      <c r="B409" s="253"/>
      <c r="C409" s="254"/>
      <c r="D409" s="243" t="s">
        <v>194</v>
      </c>
      <c r="E409" s="244" t="s">
        <v>206</v>
      </c>
      <c r="F409" s="255" t="n">
        <v>175000</v>
      </c>
      <c r="G409" s="246"/>
      <c r="H409" s="247" t="n">
        <f aca="false">F409+G409</f>
        <v>175000</v>
      </c>
      <c r="I409" s="248"/>
      <c r="J409" s="231"/>
      <c r="K409" s="231"/>
      <c r="L409" s="231"/>
    </row>
    <row r="410" customFormat="false" ht="15.75" hidden="false" customHeight="true" outlineLevel="0" collapsed="false">
      <c r="B410" s="253"/>
      <c r="C410" s="254"/>
      <c r="D410" s="243" t="s">
        <v>170</v>
      </c>
      <c r="E410" s="244" t="s">
        <v>196</v>
      </c>
      <c r="F410" s="255" t="n">
        <v>38000</v>
      </c>
      <c r="G410" s="246"/>
      <c r="H410" s="247" t="n">
        <f aca="false">F410+G410</f>
        <v>38000</v>
      </c>
      <c r="I410" s="248"/>
      <c r="J410" s="231"/>
      <c r="K410" s="231"/>
      <c r="L410" s="231"/>
    </row>
    <row r="411" customFormat="false" ht="23.25" hidden="false" customHeight="false" outlineLevel="0" collapsed="false">
      <c r="B411" s="253"/>
      <c r="C411" s="254"/>
      <c r="D411" s="243" t="s">
        <v>174</v>
      </c>
      <c r="E411" s="244" t="s">
        <v>362</v>
      </c>
      <c r="F411" s="255" t="n">
        <v>237500</v>
      </c>
      <c r="G411" s="246"/>
      <c r="H411" s="247" t="n">
        <f aca="false">F411+G411</f>
        <v>237500</v>
      </c>
      <c r="I411" s="248"/>
      <c r="J411" s="231"/>
      <c r="K411" s="231"/>
      <c r="L411" s="231"/>
    </row>
    <row r="412" customFormat="false" ht="23.25" hidden="false" customHeight="false" outlineLevel="0" collapsed="false">
      <c r="B412" s="253"/>
      <c r="C412" s="254"/>
      <c r="D412" s="285" t="n">
        <v>6060</v>
      </c>
      <c r="E412" s="244" t="s">
        <v>363</v>
      </c>
      <c r="F412" s="255" t="n">
        <v>122000</v>
      </c>
      <c r="G412" s="246"/>
      <c r="H412" s="247" t="n">
        <f aca="false">F412+G412</f>
        <v>122000</v>
      </c>
      <c r="I412" s="248"/>
      <c r="J412" s="231"/>
      <c r="K412" s="231"/>
      <c r="L412" s="231"/>
    </row>
    <row r="413" customFormat="false" ht="12.75" hidden="false" customHeight="false" outlineLevel="0" collapsed="false">
      <c r="B413" s="253"/>
      <c r="C413" s="134" t="s">
        <v>364</v>
      </c>
      <c r="D413" s="363"/>
      <c r="E413" s="55" t="s">
        <v>365</v>
      </c>
      <c r="F413" s="154" t="n">
        <f aca="false">F414</f>
        <v>82000</v>
      </c>
      <c r="G413" s="154" t="n">
        <f aca="false">G414</f>
        <v>-6200</v>
      </c>
      <c r="H413" s="154" t="n">
        <f aca="false">H414</f>
        <v>75800</v>
      </c>
      <c r="I413" s="248"/>
      <c r="J413" s="231"/>
      <c r="K413" s="231"/>
      <c r="L413" s="231"/>
    </row>
    <row r="414" customFormat="false" ht="12.75" hidden="false" customHeight="false" outlineLevel="0" collapsed="false">
      <c r="B414" s="253"/>
      <c r="C414" s="254"/>
      <c r="D414" s="243" t="s">
        <v>170</v>
      </c>
      <c r="E414" s="244" t="s">
        <v>196</v>
      </c>
      <c r="F414" s="255" t="n">
        <v>82000</v>
      </c>
      <c r="G414" s="271" t="n">
        <v>-6200</v>
      </c>
      <c r="H414" s="247" t="n">
        <f aca="false">F414+G414</f>
        <v>75800</v>
      </c>
      <c r="I414" s="272" t="s">
        <v>28</v>
      </c>
      <c r="J414" s="231"/>
      <c r="K414" s="231"/>
      <c r="L414" s="231"/>
    </row>
    <row r="415" customFormat="false" ht="15" hidden="false" customHeight="true" outlineLevel="0" collapsed="false">
      <c r="B415" s="253"/>
      <c r="C415" s="134" t="s">
        <v>366</v>
      </c>
      <c r="D415" s="363"/>
      <c r="E415" s="55" t="s">
        <v>156</v>
      </c>
      <c r="F415" s="154" t="n">
        <f aca="false">F416</f>
        <v>6000</v>
      </c>
      <c r="G415" s="154" t="n">
        <f aca="false">G416</f>
        <v>0</v>
      </c>
      <c r="H415" s="154" t="n">
        <f aca="false">H416</f>
        <v>6000</v>
      </c>
      <c r="I415" s="248"/>
      <c r="J415" s="231"/>
      <c r="K415" s="231"/>
      <c r="L415" s="231"/>
    </row>
    <row r="416" customFormat="false" ht="15" hidden="false" customHeight="true" outlineLevel="0" collapsed="false">
      <c r="B416" s="256"/>
      <c r="C416" s="257"/>
      <c r="D416" s="277" t="s">
        <v>168</v>
      </c>
      <c r="E416" s="258" t="s">
        <v>224</v>
      </c>
      <c r="F416" s="259" t="n">
        <v>6000</v>
      </c>
      <c r="G416" s="266"/>
      <c r="H416" s="267" t="n">
        <f aca="false">F416+G416</f>
        <v>6000</v>
      </c>
      <c r="I416" s="268"/>
      <c r="J416" s="231"/>
      <c r="K416" s="231"/>
      <c r="L416" s="231"/>
    </row>
    <row r="417" customFormat="false" ht="18" hidden="false" customHeight="true" outlineLevel="0" collapsed="false">
      <c r="B417" s="48" t="s">
        <v>153</v>
      </c>
      <c r="C417" s="49"/>
      <c r="D417" s="321"/>
      <c r="E417" s="50" t="s">
        <v>154</v>
      </c>
      <c r="F417" s="51" t="n">
        <f aca="false">F418+F420+F422+F424+F428</f>
        <v>2301496</v>
      </c>
      <c r="G417" s="51" t="n">
        <f aca="false">G418+G420+G422+G424+G428</f>
        <v>6200</v>
      </c>
      <c r="H417" s="51" t="n">
        <f aca="false">H418+H420+H422+H424+H428</f>
        <v>2307696</v>
      </c>
      <c r="I417" s="167"/>
      <c r="J417" s="231"/>
      <c r="K417" s="231"/>
      <c r="L417" s="231"/>
    </row>
    <row r="418" customFormat="false" ht="18" hidden="false" customHeight="true" outlineLevel="0" collapsed="false">
      <c r="B418" s="52"/>
      <c r="C418" s="54" t="s">
        <v>367</v>
      </c>
      <c r="D418" s="53"/>
      <c r="E418" s="55" t="s">
        <v>368</v>
      </c>
      <c r="F418" s="56" t="n">
        <f aca="false">F419</f>
        <v>91000</v>
      </c>
      <c r="G418" s="56" t="n">
        <f aca="false">G419</f>
        <v>0</v>
      </c>
      <c r="H418" s="56" t="n">
        <f aca="false">H419</f>
        <v>91000</v>
      </c>
      <c r="I418" s="172"/>
      <c r="J418" s="231"/>
      <c r="K418" s="231"/>
      <c r="L418" s="231"/>
    </row>
    <row r="419" customFormat="false" ht="39" hidden="false" customHeight="true" outlineLevel="0" collapsed="false">
      <c r="B419" s="253"/>
      <c r="C419" s="254"/>
      <c r="D419" s="331" t="s">
        <v>180</v>
      </c>
      <c r="E419" s="244" t="s">
        <v>181</v>
      </c>
      <c r="F419" s="255" t="n">
        <v>91000</v>
      </c>
      <c r="G419" s="246"/>
      <c r="H419" s="247" t="n">
        <f aca="false">F419+G419</f>
        <v>91000</v>
      </c>
      <c r="I419" s="248"/>
      <c r="J419" s="231"/>
      <c r="K419" s="231"/>
      <c r="L419" s="231"/>
    </row>
    <row r="420" customFormat="false" ht="16.5" hidden="false" customHeight="true" outlineLevel="0" collapsed="false">
      <c r="B420" s="253"/>
      <c r="C420" s="134" t="s">
        <v>369</v>
      </c>
      <c r="D420" s="331"/>
      <c r="E420" s="142" t="s">
        <v>370</v>
      </c>
      <c r="F420" s="154" t="n">
        <f aca="false">F421</f>
        <v>350000</v>
      </c>
      <c r="G420" s="154" t="n">
        <f aca="false">G421</f>
        <v>0</v>
      </c>
      <c r="H420" s="154" t="n">
        <f aca="false">H421</f>
        <v>350000</v>
      </c>
      <c r="I420" s="248"/>
      <c r="J420" s="231"/>
      <c r="K420" s="231"/>
      <c r="L420" s="231"/>
    </row>
    <row r="421" customFormat="false" ht="16.5" hidden="false" customHeight="true" outlineLevel="0" collapsed="false">
      <c r="B421" s="253"/>
      <c r="C421" s="254"/>
      <c r="D421" s="260" t="n">
        <v>2480</v>
      </c>
      <c r="E421" s="244" t="s">
        <v>371</v>
      </c>
      <c r="F421" s="255" t="n">
        <v>350000</v>
      </c>
      <c r="G421" s="246"/>
      <c r="H421" s="247" t="n">
        <f aca="false">F421+G421</f>
        <v>350000</v>
      </c>
      <c r="I421" s="248"/>
      <c r="J421" s="231"/>
      <c r="K421" s="231"/>
      <c r="L421" s="231"/>
    </row>
    <row r="422" customFormat="false" ht="16.5" hidden="false" customHeight="true" outlineLevel="0" collapsed="false">
      <c r="B422" s="251"/>
      <c r="C422" s="134" t="s">
        <v>372</v>
      </c>
      <c r="D422" s="364"/>
      <c r="E422" s="142" t="s">
        <v>373</v>
      </c>
      <c r="F422" s="154" t="n">
        <f aca="false">F423</f>
        <v>1140000</v>
      </c>
      <c r="G422" s="154" t="n">
        <f aca="false">G423</f>
        <v>0</v>
      </c>
      <c r="H422" s="154" t="n">
        <f aca="false">H423</f>
        <v>1140000</v>
      </c>
      <c r="I422" s="248"/>
      <c r="J422" s="231"/>
      <c r="K422" s="231"/>
      <c r="L422" s="231"/>
    </row>
    <row r="423" customFormat="false" ht="16.5" hidden="false" customHeight="true" outlineLevel="0" collapsed="false">
      <c r="B423" s="253"/>
      <c r="C423" s="254"/>
      <c r="D423" s="260" t="n">
        <v>2480</v>
      </c>
      <c r="E423" s="244" t="s">
        <v>371</v>
      </c>
      <c r="F423" s="255" t="n">
        <v>1140000</v>
      </c>
      <c r="G423" s="246"/>
      <c r="H423" s="247" t="n">
        <f aca="false">F423+G423</f>
        <v>1140000</v>
      </c>
      <c r="I423" s="248"/>
      <c r="J423" s="231"/>
      <c r="K423" s="231"/>
      <c r="L423" s="231"/>
    </row>
    <row r="424" customFormat="false" ht="15.75" hidden="false" customHeight="true" outlineLevel="0" collapsed="false">
      <c r="B424" s="251"/>
      <c r="C424" s="134" t="s">
        <v>374</v>
      </c>
      <c r="D424" s="134"/>
      <c r="E424" s="142" t="s">
        <v>375</v>
      </c>
      <c r="F424" s="154" t="n">
        <f aca="false">SUM(F425:F427)</f>
        <v>16600</v>
      </c>
      <c r="G424" s="154" t="n">
        <f aca="false">SUM(G425:G427)</f>
        <v>0</v>
      </c>
      <c r="H424" s="154" t="n">
        <f aca="false">SUM(H425:H427)</f>
        <v>16600</v>
      </c>
      <c r="I424" s="248"/>
      <c r="J424" s="231"/>
      <c r="K424" s="231"/>
      <c r="L424" s="231"/>
    </row>
    <row r="425" customFormat="false" ht="15.75" hidden="false" customHeight="true" outlineLevel="0" collapsed="false">
      <c r="B425" s="251"/>
      <c r="C425" s="324"/>
      <c r="D425" s="243" t="s">
        <v>204</v>
      </c>
      <c r="E425" s="244" t="s">
        <v>205</v>
      </c>
      <c r="F425" s="276" t="n">
        <v>1600</v>
      </c>
      <c r="G425" s="246"/>
      <c r="H425" s="247" t="n">
        <f aca="false">F425+G425</f>
        <v>1600</v>
      </c>
      <c r="I425" s="248"/>
      <c r="J425" s="231"/>
      <c r="K425" s="231"/>
      <c r="L425" s="231"/>
    </row>
    <row r="426" customFormat="false" ht="15.75" hidden="false" customHeight="true" outlineLevel="0" collapsed="false">
      <c r="B426" s="251"/>
      <c r="C426" s="324"/>
      <c r="D426" s="243" t="s">
        <v>194</v>
      </c>
      <c r="E426" s="244" t="s">
        <v>206</v>
      </c>
      <c r="F426" s="276" t="n">
        <v>10000</v>
      </c>
      <c r="G426" s="246"/>
      <c r="H426" s="247" t="n">
        <f aca="false">F426+G426</f>
        <v>10000</v>
      </c>
      <c r="I426" s="248"/>
      <c r="J426" s="231"/>
      <c r="K426" s="231"/>
      <c r="L426" s="231"/>
    </row>
    <row r="427" customFormat="false" ht="15.75" hidden="false" customHeight="true" outlineLevel="0" collapsed="false">
      <c r="B427" s="251"/>
      <c r="C427" s="324"/>
      <c r="D427" s="243" t="s">
        <v>170</v>
      </c>
      <c r="E427" s="244" t="s">
        <v>171</v>
      </c>
      <c r="F427" s="276" t="n">
        <v>5000</v>
      </c>
      <c r="G427" s="246"/>
      <c r="H427" s="247" t="n">
        <f aca="false">F427+G427</f>
        <v>5000</v>
      </c>
      <c r="I427" s="248"/>
      <c r="J427" s="231"/>
      <c r="K427" s="231"/>
      <c r="L427" s="231"/>
    </row>
    <row r="428" customFormat="false" ht="15" hidden="false" customHeight="true" outlineLevel="0" collapsed="false">
      <c r="B428" s="251"/>
      <c r="C428" s="134" t="s">
        <v>155</v>
      </c>
      <c r="D428" s="135"/>
      <c r="E428" s="142" t="s">
        <v>156</v>
      </c>
      <c r="F428" s="154" t="n">
        <f aca="false">SUM(F429:F436)</f>
        <v>703896</v>
      </c>
      <c r="G428" s="154" t="n">
        <f aca="false">SUM(G429:G436)</f>
        <v>6200</v>
      </c>
      <c r="H428" s="154" t="n">
        <f aca="false">SUM(H429:H436)</f>
        <v>710096</v>
      </c>
      <c r="I428" s="248"/>
      <c r="J428" s="231"/>
      <c r="K428" s="231"/>
      <c r="L428" s="231"/>
    </row>
    <row r="429" customFormat="false" ht="39.75" hidden="false" customHeight="true" outlineLevel="0" collapsed="false">
      <c r="B429" s="251"/>
      <c r="C429" s="134"/>
      <c r="D429" s="331" t="s">
        <v>180</v>
      </c>
      <c r="E429" s="244" t="s">
        <v>181</v>
      </c>
      <c r="F429" s="255" t="n">
        <v>1000</v>
      </c>
      <c r="G429" s="246"/>
      <c r="H429" s="247" t="n">
        <f aca="false">F429+G429</f>
        <v>1000</v>
      </c>
      <c r="I429" s="248"/>
      <c r="J429" s="231"/>
      <c r="K429" s="231"/>
      <c r="L429" s="231"/>
    </row>
    <row r="430" customFormat="false" ht="16.5" hidden="false" customHeight="true" outlineLevel="0" collapsed="false">
      <c r="B430" s="253"/>
      <c r="C430" s="254"/>
      <c r="D430" s="243" t="s">
        <v>168</v>
      </c>
      <c r="E430" s="244" t="s">
        <v>376</v>
      </c>
      <c r="F430" s="255" t="n">
        <v>97629</v>
      </c>
      <c r="G430" s="246"/>
      <c r="H430" s="247" t="n">
        <f aca="false">F430+G430</f>
        <v>97629</v>
      </c>
      <c r="I430" s="248"/>
      <c r="J430" s="231"/>
      <c r="K430" s="231"/>
      <c r="L430" s="231"/>
    </row>
    <row r="431" customFormat="false" ht="15.75" hidden="false" customHeight="true" outlineLevel="0" collapsed="false">
      <c r="B431" s="253"/>
      <c r="C431" s="254"/>
      <c r="D431" s="243" t="s">
        <v>204</v>
      </c>
      <c r="E431" s="244" t="s">
        <v>205</v>
      </c>
      <c r="F431" s="255" t="n">
        <v>160000</v>
      </c>
      <c r="G431" s="246"/>
      <c r="H431" s="247" t="n">
        <f aca="false">F431+G431</f>
        <v>160000</v>
      </c>
      <c r="I431" s="248"/>
      <c r="J431" s="231"/>
      <c r="K431" s="231"/>
      <c r="L431" s="231"/>
    </row>
    <row r="432" customFormat="false" ht="15.75" hidden="false" customHeight="true" outlineLevel="0" collapsed="false">
      <c r="B432" s="253"/>
      <c r="C432" s="254"/>
      <c r="D432" s="243" t="s">
        <v>194</v>
      </c>
      <c r="E432" s="244" t="s">
        <v>377</v>
      </c>
      <c r="F432" s="255" t="n">
        <v>164473</v>
      </c>
      <c r="G432" s="271" t="n">
        <v>2600</v>
      </c>
      <c r="H432" s="247" t="n">
        <f aca="false">F432+G432</f>
        <v>167073</v>
      </c>
      <c r="I432" s="272" t="s">
        <v>28</v>
      </c>
      <c r="J432" s="231"/>
      <c r="K432" s="231"/>
      <c r="L432" s="231"/>
    </row>
    <row r="433" customFormat="false" ht="15.75" hidden="false" customHeight="true" outlineLevel="0" collapsed="false">
      <c r="B433" s="253"/>
      <c r="C433" s="254"/>
      <c r="D433" s="243" t="s">
        <v>170</v>
      </c>
      <c r="E433" s="244" t="s">
        <v>378</v>
      </c>
      <c r="F433" s="255" t="n">
        <v>183463</v>
      </c>
      <c r="G433" s="271" t="n">
        <v>-3750</v>
      </c>
      <c r="H433" s="247" t="n">
        <f aca="false">F433+G433</f>
        <v>179713</v>
      </c>
      <c r="I433" s="272" t="s">
        <v>28</v>
      </c>
      <c r="J433" s="231"/>
      <c r="K433" s="231"/>
      <c r="L433" s="231"/>
    </row>
    <row r="434" customFormat="false" ht="24" hidden="false" customHeight="false" outlineLevel="0" collapsed="false">
      <c r="B434" s="253"/>
      <c r="C434" s="254"/>
      <c r="D434" s="184" t="n">
        <v>4400</v>
      </c>
      <c r="E434" s="86" t="s">
        <v>317</v>
      </c>
      <c r="F434" s="255" t="n">
        <v>10000</v>
      </c>
      <c r="G434" s="271"/>
      <c r="H434" s="247" t="n">
        <f aca="false">F434+G434</f>
        <v>10000</v>
      </c>
      <c r="I434" s="248"/>
      <c r="J434" s="231"/>
      <c r="K434" s="231"/>
      <c r="L434" s="231"/>
    </row>
    <row r="435" customFormat="false" ht="15" hidden="false" customHeight="true" outlineLevel="0" collapsed="false">
      <c r="B435" s="253"/>
      <c r="C435" s="254"/>
      <c r="D435" s="184" t="n">
        <v>4480</v>
      </c>
      <c r="E435" s="290" t="s">
        <v>283</v>
      </c>
      <c r="F435" s="255" t="n">
        <v>5500</v>
      </c>
      <c r="G435" s="271" t="n">
        <v>1150</v>
      </c>
      <c r="H435" s="247" t="n">
        <f aca="false">F435+G435</f>
        <v>6650</v>
      </c>
      <c r="I435" s="272" t="s">
        <v>28</v>
      </c>
      <c r="J435" s="231"/>
      <c r="K435" s="231"/>
      <c r="L435" s="231"/>
    </row>
    <row r="436" customFormat="false" ht="25.5" hidden="false" customHeight="true" outlineLevel="0" collapsed="false">
      <c r="B436" s="333"/>
      <c r="C436" s="334"/>
      <c r="D436" s="365" t="s">
        <v>174</v>
      </c>
      <c r="E436" s="336" t="s">
        <v>379</v>
      </c>
      <c r="F436" s="337" t="n">
        <v>81831</v>
      </c>
      <c r="G436" s="366" t="n">
        <v>6200</v>
      </c>
      <c r="H436" s="339" t="n">
        <f aca="false">F436+G436</f>
        <v>88031</v>
      </c>
      <c r="I436" s="367" t="s">
        <v>28</v>
      </c>
      <c r="J436" s="231"/>
      <c r="K436" s="231"/>
      <c r="L436" s="231"/>
    </row>
    <row r="437" customFormat="false" ht="19.5" hidden="false" customHeight="true" outlineLevel="0" collapsed="false">
      <c r="B437" s="48" t="s">
        <v>157</v>
      </c>
      <c r="C437" s="49"/>
      <c r="D437" s="49"/>
      <c r="E437" s="50" t="s">
        <v>158</v>
      </c>
      <c r="F437" s="51" t="n">
        <f aca="false">F438</f>
        <v>793138</v>
      </c>
      <c r="G437" s="51" t="n">
        <f aca="false">G438</f>
        <v>0</v>
      </c>
      <c r="H437" s="51" t="n">
        <f aca="false">H438</f>
        <v>793138</v>
      </c>
      <c r="I437" s="167"/>
      <c r="J437" s="231"/>
      <c r="K437" s="231"/>
      <c r="L437" s="231"/>
    </row>
    <row r="438" customFormat="false" ht="17.25" hidden="false" customHeight="true" outlineLevel="0" collapsed="false">
      <c r="B438" s="319"/>
      <c r="C438" s="54" t="s">
        <v>380</v>
      </c>
      <c r="D438" s="368"/>
      <c r="E438" s="55" t="s">
        <v>381</v>
      </c>
      <c r="F438" s="56" t="n">
        <f aca="false">SUM(F439:F448)</f>
        <v>793138</v>
      </c>
      <c r="G438" s="56" t="n">
        <f aca="false">SUM(G439:G448)</f>
        <v>0</v>
      </c>
      <c r="H438" s="56" t="n">
        <f aca="false">SUM(H439:H448)</f>
        <v>793138</v>
      </c>
      <c r="I438" s="172"/>
      <c r="J438" s="231"/>
      <c r="K438" s="231"/>
      <c r="L438" s="231"/>
    </row>
    <row r="439" customFormat="false" ht="48" hidden="false" customHeight="false" outlineLevel="0" collapsed="false">
      <c r="B439" s="253"/>
      <c r="C439" s="254"/>
      <c r="D439" s="260" t="s">
        <v>180</v>
      </c>
      <c r="E439" s="244" t="s">
        <v>181</v>
      </c>
      <c r="F439" s="255" t="n">
        <v>98000</v>
      </c>
      <c r="G439" s="246"/>
      <c r="H439" s="247" t="n">
        <f aca="false">F439+G439</f>
        <v>98000</v>
      </c>
      <c r="I439" s="248"/>
      <c r="J439" s="231"/>
      <c r="K439" s="231"/>
      <c r="L439" s="231"/>
    </row>
    <row r="440" customFormat="false" ht="12.75" hidden="false" customHeight="false" outlineLevel="0" collapsed="false">
      <c r="B440" s="253"/>
      <c r="C440" s="254"/>
      <c r="D440" s="254" t="n">
        <v>4170</v>
      </c>
      <c r="E440" s="244" t="s">
        <v>232</v>
      </c>
      <c r="F440" s="255" t="n">
        <v>3000</v>
      </c>
      <c r="G440" s="271"/>
      <c r="H440" s="247" t="n">
        <f aca="false">F440+G440</f>
        <v>3000</v>
      </c>
      <c r="I440" s="272"/>
      <c r="J440" s="231"/>
      <c r="K440" s="231"/>
      <c r="L440" s="231"/>
    </row>
    <row r="441" customFormat="false" ht="19.5" hidden="false" customHeight="true" outlineLevel="0" collapsed="false">
      <c r="B441" s="253"/>
      <c r="C441" s="254"/>
      <c r="D441" s="243" t="s">
        <v>168</v>
      </c>
      <c r="E441" s="244" t="s">
        <v>382</v>
      </c>
      <c r="F441" s="255" t="n">
        <v>171438</v>
      </c>
      <c r="G441" s="246"/>
      <c r="H441" s="247" t="n">
        <f aca="false">F441+G441</f>
        <v>171438</v>
      </c>
      <c r="I441" s="248"/>
      <c r="J441" s="231"/>
      <c r="K441" s="231"/>
      <c r="L441" s="231"/>
    </row>
    <row r="442" customFormat="false" ht="15.75" hidden="false" customHeight="true" outlineLevel="0" collapsed="false">
      <c r="B442" s="253"/>
      <c r="C442" s="347"/>
      <c r="D442" s="285" t="n">
        <v>4220</v>
      </c>
      <c r="E442" s="244" t="s">
        <v>225</v>
      </c>
      <c r="F442" s="255" t="n">
        <v>7000</v>
      </c>
      <c r="G442" s="246"/>
      <c r="H442" s="247" t="n">
        <f aca="false">F442+G442</f>
        <v>7000</v>
      </c>
      <c r="I442" s="248"/>
      <c r="J442" s="231"/>
      <c r="K442" s="231"/>
      <c r="L442" s="231"/>
    </row>
    <row r="443" customFormat="false" ht="15.75" hidden="false" customHeight="true" outlineLevel="0" collapsed="false">
      <c r="B443" s="253"/>
      <c r="C443" s="347"/>
      <c r="D443" s="243" t="s">
        <v>204</v>
      </c>
      <c r="E443" s="244" t="s">
        <v>205</v>
      </c>
      <c r="F443" s="255" t="n">
        <v>200000</v>
      </c>
      <c r="G443" s="246"/>
      <c r="H443" s="247" t="n">
        <f aca="false">F443+G443</f>
        <v>200000</v>
      </c>
      <c r="I443" s="248"/>
      <c r="J443" s="231"/>
      <c r="K443" s="231"/>
      <c r="L443" s="231"/>
    </row>
    <row r="444" customFormat="false" ht="15.75" hidden="false" customHeight="true" outlineLevel="0" collapsed="false">
      <c r="B444" s="253"/>
      <c r="C444" s="347"/>
      <c r="D444" s="243" t="s">
        <v>194</v>
      </c>
      <c r="E444" s="244" t="s">
        <v>264</v>
      </c>
      <c r="F444" s="255" t="n">
        <v>102000</v>
      </c>
      <c r="G444" s="271"/>
      <c r="H444" s="247" t="n">
        <f aca="false">F444+G444</f>
        <v>102000</v>
      </c>
      <c r="I444" s="272"/>
      <c r="J444" s="231"/>
      <c r="K444" s="231"/>
      <c r="L444" s="231"/>
    </row>
    <row r="445" customFormat="false" ht="15.75" hidden="false" customHeight="true" outlineLevel="0" collapsed="false">
      <c r="B445" s="253"/>
      <c r="C445" s="347"/>
      <c r="D445" s="243" t="s">
        <v>170</v>
      </c>
      <c r="E445" s="244" t="s">
        <v>196</v>
      </c>
      <c r="F445" s="255" t="n">
        <v>151000</v>
      </c>
      <c r="G445" s="246"/>
      <c r="H445" s="247" t="n">
        <f aca="false">F445+G445</f>
        <v>151000</v>
      </c>
      <c r="I445" s="248"/>
      <c r="J445" s="231"/>
      <c r="K445" s="231"/>
      <c r="L445" s="231"/>
    </row>
    <row r="446" customFormat="false" ht="15.75" hidden="false" customHeight="true" outlineLevel="0" collapsed="false">
      <c r="B446" s="253"/>
      <c r="C446" s="347"/>
      <c r="D446" s="243" t="s">
        <v>182</v>
      </c>
      <c r="E446" s="244" t="s">
        <v>183</v>
      </c>
      <c r="F446" s="255" t="n">
        <v>3000</v>
      </c>
      <c r="G446" s="246"/>
      <c r="H446" s="247" t="n">
        <f aca="false">F446+G446</f>
        <v>3000</v>
      </c>
      <c r="I446" s="248"/>
      <c r="J446" s="231"/>
      <c r="K446" s="231"/>
      <c r="L446" s="231"/>
    </row>
    <row r="447" customFormat="false" ht="15.75" hidden="false" customHeight="true" outlineLevel="0" collapsed="false">
      <c r="B447" s="369"/>
      <c r="C447" s="347"/>
      <c r="D447" s="243" t="s">
        <v>174</v>
      </c>
      <c r="E447" s="244" t="s">
        <v>175</v>
      </c>
      <c r="F447" s="370" t="n">
        <v>30000</v>
      </c>
      <c r="G447" s="246"/>
      <c r="H447" s="247" t="n">
        <f aca="false">F447+G447</f>
        <v>30000</v>
      </c>
      <c r="I447" s="248"/>
      <c r="J447" s="231"/>
      <c r="K447" s="231"/>
      <c r="L447" s="231"/>
    </row>
    <row r="448" customFormat="false" ht="27" hidden="false" customHeight="true" outlineLevel="0" collapsed="false">
      <c r="B448" s="369"/>
      <c r="C448" s="347"/>
      <c r="D448" s="285" t="n">
        <v>6060</v>
      </c>
      <c r="E448" s="244" t="s">
        <v>383</v>
      </c>
      <c r="F448" s="370" t="n">
        <v>27700</v>
      </c>
      <c r="G448" s="246"/>
      <c r="H448" s="247" t="n">
        <f aca="false">F448+G448</f>
        <v>27700</v>
      </c>
      <c r="I448" s="248"/>
      <c r="J448" s="231"/>
      <c r="K448" s="231"/>
      <c r="L448" s="231"/>
    </row>
    <row r="449" s="371" customFormat="true" ht="4.5" hidden="false" customHeight="true" outlineLevel="0" collapsed="false">
      <c r="B449" s="372"/>
      <c r="C449" s="373"/>
      <c r="D449" s="373"/>
      <c r="E449" s="374"/>
      <c r="F449" s="375"/>
      <c r="G449" s="376"/>
      <c r="H449" s="376"/>
      <c r="I449" s="377"/>
      <c r="J449" s="378"/>
      <c r="K449" s="378"/>
      <c r="L449" s="378"/>
    </row>
    <row r="450" customFormat="false" ht="17.25" hidden="false" customHeight="true" outlineLevel="0" collapsed="false">
      <c r="B450" s="379"/>
      <c r="C450" s="380"/>
      <c r="D450" s="381"/>
      <c r="E450" s="382" t="s">
        <v>384</v>
      </c>
      <c r="F450" s="383" t="n">
        <f aca="false">F10+F21+F33+F43+F46+F101+F120+F137+F144+F147+F150+F252+F267+F311+F321+F334+F386+F417+F437</f>
        <v>43477610</v>
      </c>
      <c r="G450" s="383" t="n">
        <f aca="false">G10+G21+G33+G43+G46+G101+G120+G137+G144+G147+G150+G252+G267+G311+G321+G334+G386+G417+G437</f>
        <v>57407</v>
      </c>
      <c r="H450" s="383" t="n">
        <f aca="false">H10+H21+H33+H43+H46+H101+H120+H137+H144+H147+H150+H252+H267+H311+H321+H334+H386+H417+H437</f>
        <v>43535017</v>
      </c>
      <c r="I450" s="167"/>
      <c r="J450" s="231"/>
      <c r="K450" s="231"/>
      <c r="L450" s="231"/>
    </row>
    <row r="451" customFormat="false" ht="26.25" hidden="false" customHeight="true" outlineLevel="0" collapsed="false">
      <c r="B451" s="384"/>
      <c r="C451" s="384"/>
      <c r="D451" s="385"/>
      <c r="E451" s="386"/>
      <c r="F451" s="387"/>
      <c r="G451" s="231"/>
      <c r="H451" s="231"/>
      <c r="I451" s="231"/>
      <c r="J451" s="231"/>
      <c r="K451" s="231"/>
      <c r="L451" s="231"/>
    </row>
    <row r="452" customFormat="false" ht="26.25" hidden="false" customHeight="true" outlineLevel="0" collapsed="false">
      <c r="B452" s="384"/>
      <c r="C452" s="384"/>
      <c r="D452" s="385"/>
      <c r="E452" s="386"/>
      <c r="F452" s="387"/>
      <c r="G452" s="231"/>
      <c r="H452" s="231"/>
      <c r="I452" s="231"/>
      <c r="J452" s="231"/>
      <c r="K452" s="231"/>
      <c r="L452" s="231"/>
    </row>
    <row r="453" customFormat="false" ht="26.25" hidden="false" customHeight="true" outlineLevel="0" collapsed="false">
      <c r="B453" s="384"/>
      <c r="C453" s="384"/>
      <c r="D453" s="385"/>
      <c r="E453" s="386"/>
      <c r="F453" s="387"/>
      <c r="G453" s="231"/>
      <c r="H453" s="231"/>
      <c r="I453" s="231"/>
      <c r="J453" s="231"/>
      <c r="K453" s="231"/>
      <c r="L453" s="231"/>
    </row>
    <row r="454" customFormat="false" ht="26.25" hidden="false" customHeight="true" outlineLevel="0" collapsed="false">
      <c r="B454" s="384"/>
      <c r="C454" s="384"/>
      <c r="D454" s="385"/>
      <c r="E454" s="386"/>
      <c r="F454" s="387"/>
      <c r="G454" s="231"/>
      <c r="H454" s="231"/>
      <c r="I454" s="231"/>
      <c r="J454" s="231"/>
      <c r="K454" s="231"/>
      <c r="L454" s="231"/>
    </row>
    <row r="455" customFormat="false" ht="26.25" hidden="false" customHeight="true" outlineLevel="0" collapsed="false">
      <c r="B455" s="384"/>
      <c r="C455" s="384"/>
      <c r="D455" s="385"/>
      <c r="E455" s="386"/>
      <c r="F455" s="387"/>
      <c r="G455" s="231"/>
      <c r="H455" s="231"/>
      <c r="I455" s="231"/>
      <c r="J455" s="231"/>
      <c r="K455" s="231"/>
      <c r="L455" s="231"/>
    </row>
    <row r="456" customFormat="false" ht="26.25" hidden="false" customHeight="true" outlineLevel="0" collapsed="false">
      <c r="B456" s="384"/>
      <c r="C456" s="384"/>
      <c r="D456" s="385"/>
      <c r="E456" s="386"/>
      <c r="F456" s="387"/>
      <c r="G456" s="231"/>
      <c r="H456" s="231"/>
      <c r="I456" s="231"/>
      <c r="J456" s="231"/>
      <c r="K456" s="231"/>
      <c r="L456" s="231"/>
    </row>
    <row r="457" customFormat="false" ht="26.25" hidden="false" customHeight="true" outlineLevel="0" collapsed="false">
      <c r="B457" s="384"/>
      <c r="C457" s="384"/>
      <c r="D457" s="385"/>
      <c r="E457" s="386"/>
      <c r="F457" s="387"/>
      <c r="G457" s="231"/>
      <c r="H457" s="231"/>
      <c r="I457" s="231"/>
      <c r="J457" s="231"/>
      <c r="K457" s="231"/>
      <c r="L457" s="231"/>
    </row>
    <row r="458" customFormat="false" ht="26.25" hidden="false" customHeight="true" outlineLevel="0" collapsed="false">
      <c r="B458" s="384"/>
      <c r="C458" s="384"/>
      <c r="D458" s="385"/>
      <c r="E458" s="386"/>
      <c r="F458" s="387"/>
      <c r="G458" s="231"/>
      <c r="H458" s="231"/>
      <c r="I458" s="231"/>
      <c r="J458" s="231"/>
      <c r="K458" s="231"/>
      <c r="L458" s="231"/>
    </row>
    <row r="459" customFormat="false" ht="26.25" hidden="false" customHeight="true" outlineLevel="0" collapsed="false">
      <c r="B459" s="384"/>
      <c r="C459" s="384"/>
      <c r="D459" s="385"/>
      <c r="E459" s="386"/>
      <c r="F459" s="387"/>
      <c r="G459" s="231"/>
      <c r="H459" s="231"/>
      <c r="I459" s="231"/>
      <c r="J459" s="231"/>
      <c r="K459" s="231"/>
      <c r="L459" s="231"/>
    </row>
    <row r="460" customFormat="false" ht="26.25" hidden="false" customHeight="true" outlineLevel="0" collapsed="false">
      <c r="B460" s="384"/>
      <c r="C460" s="384"/>
      <c r="D460" s="385"/>
      <c r="E460" s="386"/>
      <c r="F460" s="387"/>
      <c r="G460" s="231"/>
      <c r="H460" s="231"/>
      <c r="I460" s="231"/>
      <c r="J460" s="231"/>
      <c r="K460" s="231"/>
      <c r="L460" s="231"/>
    </row>
    <row r="461" customFormat="false" ht="26.25" hidden="false" customHeight="true" outlineLevel="0" collapsed="false">
      <c r="B461" s="384"/>
      <c r="C461" s="384"/>
      <c r="D461" s="385"/>
      <c r="E461" s="386"/>
      <c r="F461" s="387"/>
      <c r="G461" s="231"/>
      <c r="H461" s="231"/>
      <c r="I461" s="231"/>
      <c r="J461" s="231"/>
      <c r="K461" s="231"/>
      <c r="L461" s="231"/>
    </row>
    <row r="462" customFormat="false" ht="26.25" hidden="false" customHeight="true" outlineLevel="0" collapsed="false">
      <c r="B462" s="384"/>
      <c r="C462" s="384"/>
      <c r="D462" s="385"/>
      <c r="E462" s="386"/>
      <c r="F462" s="387"/>
      <c r="G462" s="231"/>
      <c r="H462" s="231"/>
      <c r="I462" s="231"/>
      <c r="J462" s="231"/>
      <c r="K462" s="231"/>
      <c r="L462" s="231"/>
    </row>
    <row r="463" customFormat="false" ht="26.25" hidden="false" customHeight="true" outlineLevel="0" collapsed="false">
      <c r="B463" s="384"/>
      <c r="C463" s="384"/>
      <c r="D463" s="385"/>
      <c r="E463" s="386"/>
      <c r="F463" s="387"/>
      <c r="G463" s="231"/>
      <c r="H463" s="231"/>
      <c r="I463" s="231"/>
      <c r="J463" s="231"/>
      <c r="K463" s="231"/>
      <c r="L463" s="231"/>
    </row>
    <row r="464" customFormat="false" ht="26.25" hidden="false" customHeight="true" outlineLevel="0" collapsed="false">
      <c r="B464" s="384"/>
      <c r="C464" s="384"/>
      <c r="D464" s="385"/>
      <c r="E464" s="386"/>
      <c r="F464" s="387"/>
      <c r="G464" s="231"/>
      <c r="H464" s="231"/>
      <c r="I464" s="231"/>
      <c r="J464" s="231"/>
      <c r="K464" s="231"/>
      <c r="L464" s="231"/>
    </row>
    <row r="465" customFormat="false" ht="26.25" hidden="false" customHeight="true" outlineLevel="0" collapsed="false">
      <c r="B465" s="384"/>
      <c r="C465" s="384"/>
      <c r="D465" s="385"/>
      <c r="E465" s="386"/>
      <c r="F465" s="387"/>
      <c r="G465" s="231"/>
      <c r="H465" s="231"/>
      <c r="I465" s="231"/>
      <c r="J465" s="231"/>
      <c r="K465" s="231"/>
      <c r="L465" s="231"/>
    </row>
    <row r="466" customFormat="false" ht="26.25" hidden="false" customHeight="true" outlineLevel="0" collapsed="false">
      <c r="B466" s="384"/>
      <c r="C466" s="384"/>
      <c r="D466" s="385"/>
      <c r="E466" s="386"/>
      <c r="F466" s="387"/>
      <c r="G466" s="231"/>
      <c r="H466" s="231"/>
      <c r="I466" s="231"/>
      <c r="J466" s="231"/>
      <c r="K466" s="231"/>
      <c r="L466" s="231"/>
    </row>
    <row r="467" customFormat="false" ht="26.25" hidden="false" customHeight="true" outlineLevel="0" collapsed="false">
      <c r="B467" s="384"/>
      <c r="C467" s="384"/>
      <c r="D467" s="385"/>
      <c r="E467" s="386"/>
      <c r="F467" s="387"/>
      <c r="G467" s="231"/>
      <c r="H467" s="231"/>
      <c r="I467" s="231"/>
      <c r="J467" s="231"/>
      <c r="K467" s="231"/>
      <c r="L467" s="231"/>
    </row>
    <row r="468" customFormat="false" ht="26.25" hidden="false" customHeight="true" outlineLevel="0" collapsed="false">
      <c r="B468" s="384"/>
      <c r="C468" s="384"/>
      <c r="D468" s="385"/>
      <c r="E468" s="386"/>
      <c r="F468" s="387"/>
      <c r="G468" s="231"/>
      <c r="H468" s="231"/>
      <c r="I468" s="231"/>
      <c r="J468" s="231"/>
      <c r="K468" s="231"/>
      <c r="L468" s="231"/>
    </row>
    <row r="469" customFormat="false" ht="26.25" hidden="false" customHeight="true" outlineLevel="0" collapsed="false">
      <c r="B469" s="384"/>
      <c r="C469" s="384"/>
      <c r="D469" s="385"/>
      <c r="E469" s="386"/>
      <c r="F469" s="387"/>
      <c r="G469" s="231"/>
      <c r="H469" s="231"/>
      <c r="I469" s="231"/>
      <c r="J469" s="231"/>
      <c r="K469" s="231"/>
      <c r="L469" s="231"/>
    </row>
    <row r="470" customFormat="false" ht="26.25" hidden="false" customHeight="true" outlineLevel="0" collapsed="false">
      <c r="B470" s="384"/>
      <c r="C470" s="384"/>
      <c r="F470" s="388"/>
      <c r="G470" s="231"/>
      <c r="H470" s="387"/>
      <c r="I470" s="231"/>
      <c r="J470" s="231"/>
      <c r="K470" s="231"/>
      <c r="L470" s="231"/>
    </row>
    <row r="471" customFormat="false" ht="26.25" hidden="false" customHeight="true" outlineLevel="0" collapsed="false">
      <c r="B471" s="384"/>
      <c r="C471" s="384"/>
      <c r="D471" s="385"/>
      <c r="F471" s="389"/>
      <c r="G471" s="231"/>
      <c r="H471" s="387"/>
      <c r="I471" s="231"/>
      <c r="J471" s="231"/>
      <c r="K471" s="231"/>
      <c r="L471" s="231"/>
    </row>
    <row r="472" customFormat="false" ht="26.25" hidden="false" customHeight="true" outlineLevel="0" collapsed="false">
      <c r="B472" s="384"/>
      <c r="C472" s="384"/>
      <c r="D472" s="385"/>
      <c r="F472" s="389"/>
      <c r="G472" s="231"/>
      <c r="H472" s="390"/>
      <c r="I472" s="231"/>
      <c r="J472" s="231"/>
      <c r="K472" s="231"/>
      <c r="L472" s="231"/>
    </row>
    <row r="473" customFormat="false" ht="26.25" hidden="false" customHeight="true" outlineLevel="0" collapsed="false">
      <c r="B473" s="384"/>
      <c r="C473" s="384"/>
      <c r="D473" s="385"/>
      <c r="E473" s="386"/>
      <c r="F473" s="391"/>
      <c r="G473" s="231"/>
      <c r="H473" s="392"/>
      <c r="I473" s="231"/>
      <c r="J473" s="231"/>
      <c r="K473" s="231"/>
      <c r="L473" s="231"/>
    </row>
    <row r="474" customFormat="false" ht="26.25" hidden="false" customHeight="true" outlineLevel="0" collapsed="false">
      <c r="B474" s="384"/>
      <c r="C474" s="384"/>
      <c r="D474" s="385"/>
      <c r="E474" s="386"/>
      <c r="F474" s="393"/>
      <c r="G474" s="231"/>
      <c r="H474" s="231"/>
      <c r="I474" s="231"/>
      <c r="J474" s="231"/>
      <c r="K474" s="231"/>
      <c r="L474" s="231"/>
    </row>
    <row r="475" customFormat="false" ht="26.25" hidden="false" customHeight="true" outlineLevel="0" collapsed="false">
      <c r="B475" s="384"/>
      <c r="C475" s="384"/>
      <c r="D475" s="385"/>
      <c r="E475" s="386"/>
      <c r="F475" s="394"/>
      <c r="G475" s="231"/>
      <c r="H475" s="231"/>
      <c r="I475" s="231"/>
      <c r="J475" s="231"/>
      <c r="K475" s="231"/>
      <c r="L475" s="231"/>
    </row>
    <row r="476" customFormat="false" ht="26.25" hidden="false" customHeight="true" outlineLevel="0" collapsed="false">
      <c r="B476" s="384"/>
      <c r="C476" s="384"/>
      <c r="D476" s="385"/>
      <c r="E476" s="386"/>
      <c r="F476" s="387"/>
      <c r="G476" s="231"/>
      <c r="H476" s="231"/>
      <c r="I476" s="231"/>
      <c r="J476" s="231"/>
      <c r="K476" s="231"/>
      <c r="L476" s="231"/>
    </row>
    <row r="477" customFormat="false" ht="14.25" hidden="false" customHeight="false" outlineLevel="0" collapsed="false">
      <c r="B477" s="384"/>
      <c r="C477" s="384"/>
      <c r="D477" s="385"/>
      <c r="E477" s="386"/>
      <c r="F477" s="387"/>
      <c r="G477" s="231"/>
      <c r="H477" s="231"/>
      <c r="I477" s="231"/>
      <c r="J477" s="231"/>
      <c r="K477" s="231"/>
      <c r="L477" s="231"/>
    </row>
    <row r="478" customFormat="false" ht="27" hidden="false" customHeight="true" outlineLevel="0" collapsed="false">
      <c r="B478" s="384"/>
      <c r="C478" s="384"/>
      <c r="D478" s="385"/>
      <c r="E478" s="386"/>
      <c r="F478" s="387"/>
      <c r="G478" s="231"/>
      <c r="H478" s="231"/>
      <c r="I478" s="231"/>
      <c r="J478" s="231"/>
      <c r="K478" s="231"/>
      <c r="L478" s="231"/>
    </row>
    <row r="479" customFormat="false" ht="25.5" hidden="false" customHeight="true" outlineLevel="0" collapsed="false">
      <c r="B479" s="384"/>
      <c r="C479" s="384"/>
      <c r="D479" s="385"/>
      <c r="E479" s="386"/>
      <c r="G479" s="231"/>
      <c r="H479" s="231"/>
      <c r="I479" s="231"/>
      <c r="J479" s="231"/>
      <c r="K479" s="231"/>
      <c r="L479" s="231"/>
    </row>
    <row r="480" customFormat="false" ht="14.25" hidden="false" customHeight="false" outlineLevel="0" collapsed="false">
      <c r="B480" s="384"/>
      <c r="C480" s="384"/>
      <c r="D480" s="385"/>
      <c r="E480" s="386"/>
      <c r="F480" s="387"/>
      <c r="G480" s="231"/>
      <c r="H480" s="231"/>
      <c r="I480" s="231"/>
      <c r="J480" s="231"/>
      <c r="K480" s="231"/>
      <c r="L480" s="231"/>
    </row>
    <row r="481" customFormat="false" ht="12.75" hidden="false" customHeight="false" outlineLevel="0" collapsed="false">
      <c r="B481" s="231"/>
      <c r="C481" s="231"/>
      <c r="D481" s="231"/>
      <c r="E481" s="231"/>
      <c r="F481" s="231"/>
      <c r="G481" s="231"/>
      <c r="H481" s="231"/>
      <c r="I481" s="231"/>
      <c r="J481" s="231"/>
      <c r="K481" s="231"/>
      <c r="L481" s="231"/>
    </row>
    <row r="482" customFormat="false" ht="12.75" hidden="false" customHeight="false" outlineLevel="0" collapsed="false">
      <c r="B482" s="231"/>
      <c r="C482" s="231"/>
      <c r="D482" s="231"/>
      <c r="E482" s="231"/>
      <c r="F482" s="231"/>
      <c r="G482" s="231"/>
      <c r="H482" s="231"/>
      <c r="I482" s="231"/>
      <c r="J482" s="231"/>
      <c r="K482" s="231"/>
      <c r="L482" s="231"/>
    </row>
    <row r="483" customFormat="false" ht="12.75" hidden="false" customHeight="false" outlineLevel="0" collapsed="false">
      <c r="B483" s="231"/>
      <c r="C483" s="231"/>
      <c r="D483" s="231"/>
      <c r="E483" s="231"/>
      <c r="F483" s="231"/>
      <c r="G483" s="231"/>
      <c r="H483" s="231"/>
      <c r="I483" s="231"/>
      <c r="J483" s="231"/>
      <c r="K483" s="231"/>
      <c r="L483" s="231"/>
    </row>
    <row r="484" customFormat="false" ht="12.75" hidden="false" customHeight="false" outlineLevel="0" collapsed="false">
      <c r="B484" s="231"/>
      <c r="C484" s="231"/>
      <c r="D484" s="231"/>
      <c r="E484" s="231"/>
      <c r="F484" s="231"/>
      <c r="G484" s="231"/>
      <c r="H484" s="231"/>
      <c r="I484" s="231"/>
      <c r="J484" s="231"/>
      <c r="K484" s="231"/>
      <c r="L484" s="231"/>
    </row>
    <row r="485" customFormat="false" ht="12.75" hidden="false" customHeight="false" outlineLevel="0" collapsed="false">
      <c r="B485" s="231"/>
      <c r="C485" s="231"/>
      <c r="D485" s="231"/>
      <c r="E485" s="231"/>
      <c r="F485" s="231"/>
      <c r="G485" s="231"/>
      <c r="H485" s="231"/>
      <c r="I485" s="231"/>
      <c r="J485" s="231"/>
      <c r="K485" s="231"/>
      <c r="L485" s="231"/>
    </row>
    <row r="486" customFormat="false" ht="12.75" hidden="false" customHeight="false" outlineLevel="0" collapsed="false">
      <c r="B486" s="231"/>
      <c r="C486" s="231"/>
      <c r="D486" s="231"/>
      <c r="E486" s="231"/>
      <c r="F486" s="231"/>
      <c r="G486" s="231"/>
      <c r="H486" s="231"/>
      <c r="I486" s="231"/>
      <c r="J486" s="231"/>
      <c r="K486" s="231"/>
      <c r="L486" s="231"/>
    </row>
    <row r="487" customFormat="false" ht="12.75" hidden="false" customHeight="false" outlineLevel="0" collapsed="false">
      <c r="B487" s="231"/>
      <c r="C487" s="231"/>
      <c r="D487" s="231"/>
      <c r="E487" s="231"/>
      <c r="F487" s="231"/>
      <c r="G487" s="231"/>
      <c r="H487" s="231"/>
      <c r="I487" s="231"/>
      <c r="J487" s="231"/>
      <c r="K487" s="231"/>
      <c r="L487" s="231"/>
    </row>
    <row r="488" customFormat="false" ht="12.75" hidden="false" customHeight="false" outlineLevel="0" collapsed="false">
      <c r="B488" s="231"/>
      <c r="C488" s="231"/>
      <c r="D488" s="231"/>
      <c r="E488" s="231"/>
      <c r="F488" s="231"/>
      <c r="G488" s="231"/>
      <c r="H488" s="231"/>
      <c r="I488" s="231"/>
      <c r="J488" s="231"/>
      <c r="K488" s="231"/>
      <c r="L488" s="231"/>
    </row>
    <row r="489" customFormat="false" ht="14.25" hidden="false" customHeight="false" outlineLevel="0" collapsed="false">
      <c r="B489" s="231"/>
      <c r="C489" s="231"/>
      <c r="D489" s="231"/>
      <c r="E489" s="231"/>
      <c r="F489" s="387"/>
      <c r="G489" s="231"/>
      <c r="H489" s="231"/>
      <c r="I489" s="231"/>
      <c r="J489" s="231"/>
      <c r="K489" s="231"/>
      <c r="L489" s="231"/>
    </row>
    <row r="490" customFormat="false" ht="12.75" hidden="false" customHeight="false" outlineLevel="0" collapsed="false">
      <c r="B490" s="231"/>
      <c r="C490" s="231"/>
      <c r="D490" s="231"/>
      <c r="E490" s="231"/>
      <c r="F490" s="231"/>
      <c r="G490" s="231"/>
      <c r="H490" s="231"/>
      <c r="I490" s="231"/>
      <c r="J490" s="231"/>
      <c r="K490" s="231"/>
      <c r="L490" s="231"/>
    </row>
    <row r="491" customFormat="false" ht="12.75" hidden="false" customHeight="false" outlineLevel="0" collapsed="false">
      <c r="B491" s="231"/>
      <c r="C491" s="231"/>
      <c r="D491" s="231"/>
      <c r="E491" s="231"/>
      <c r="F491" s="231"/>
      <c r="G491" s="231"/>
      <c r="H491" s="231"/>
      <c r="I491" s="231"/>
      <c r="J491" s="231"/>
      <c r="K491" s="231"/>
      <c r="L491" s="231"/>
    </row>
    <row r="492" customFormat="false" ht="12.75" hidden="false" customHeight="false" outlineLevel="0" collapsed="false">
      <c r="B492" s="231"/>
      <c r="C492" s="231"/>
      <c r="D492" s="231"/>
      <c r="E492" s="231"/>
      <c r="F492" s="231"/>
      <c r="G492" s="231"/>
      <c r="H492" s="231"/>
      <c r="I492" s="231"/>
      <c r="J492" s="231"/>
      <c r="K492" s="231"/>
      <c r="L492" s="231"/>
    </row>
    <row r="493" customFormat="false" ht="12.75" hidden="false" customHeight="false" outlineLevel="0" collapsed="false">
      <c r="B493" s="231"/>
      <c r="C493" s="231"/>
      <c r="D493" s="231"/>
      <c r="E493" s="231"/>
      <c r="F493" s="231"/>
      <c r="G493" s="231"/>
      <c r="H493" s="231"/>
      <c r="I493" s="231"/>
      <c r="J493" s="231"/>
      <c r="K493" s="231"/>
      <c r="L493" s="231"/>
    </row>
    <row r="494" customFormat="false" ht="12.75" hidden="false" customHeight="false" outlineLevel="0" collapsed="false">
      <c r="B494" s="231"/>
      <c r="C494" s="231"/>
      <c r="D494" s="231"/>
      <c r="E494" s="231"/>
      <c r="F494" s="231"/>
      <c r="G494" s="231"/>
      <c r="H494" s="231"/>
      <c r="I494" s="231"/>
      <c r="J494" s="231"/>
      <c r="K494" s="231"/>
      <c r="L494" s="231"/>
    </row>
    <row r="495" customFormat="false" ht="12.75" hidden="false" customHeight="false" outlineLevel="0" collapsed="false">
      <c r="B495" s="231"/>
      <c r="C495" s="231"/>
      <c r="D495" s="231"/>
      <c r="E495" s="231"/>
      <c r="F495" s="231"/>
      <c r="G495" s="231"/>
      <c r="H495" s="231"/>
      <c r="I495" s="231"/>
      <c r="J495" s="231"/>
      <c r="K495" s="231"/>
      <c r="L495" s="231"/>
    </row>
    <row r="496" customFormat="false" ht="12.75" hidden="false" customHeight="false" outlineLevel="0" collapsed="false">
      <c r="B496" s="231"/>
      <c r="C496" s="231"/>
      <c r="D496" s="231"/>
      <c r="E496" s="231"/>
      <c r="F496" s="231"/>
      <c r="G496" s="231"/>
      <c r="H496" s="231"/>
      <c r="I496" s="231"/>
      <c r="J496" s="231"/>
      <c r="K496" s="231"/>
      <c r="L496" s="231"/>
    </row>
    <row r="497" customFormat="false" ht="12.75" hidden="false" customHeight="false" outlineLevel="0" collapsed="false">
      <c r="B497" s="231"/>
      <c r="C497" s="231"/>
      <c r="D497" s="231"/>
      <c r="E497" s="231"/>
      <c r="F497" s="231"/>
      <c r="G497" s="231"/>
      <c r="H497" s="231"/>
      <c r="I497" s="231"/>
      <c r="J497" s="231"/>
      <c r="K497" s="231"/>
      <c r="L497" s="231"/>
    </row>
    <row r="498" customFormat="false" ht="12.75" hidden="false" customHeight="false" outlineLevel="0" collapsed="false">
      <c r="B498" s="231"/>
      <c r="C498" s="231"/>
      <c r="D498" s="231"/>
      <c r="E498" s="231"/>
      <c r="F498" s="231"/>
      <c r="G498" s="231"/>
      <c r="H498" s="231"/>
      <c r="I498" s="231"/>
      <c r="J498" s="231"/>
    </row>
    <row r="499" customFormat="false" ht="12.75" hidden="false" customHeight="false" outlineLevel="0" collapsed="false">
      <c r="B499" s="231"/>
      <c r="C499" s="231"/>
      <c r="D499" s="231"/>
      <c r="E499" s="231"/>
      <c r="F499" s="231"/>
      <c r="G499" s="231"/>
      <c r="H499" s="231"/>
      <c r="I499" s="231"/>
      <c r="J499" s="231"/>
    </row>
    <row r="500" customFormat="false" ht="12.75" hidden="false" customHeight="false" outlineLevel="0" collapsed="false">
      <c r="B500" s="231"/>
      <c r="C500" s="231"/>
      <c r="D500" s="231"/>
      <c r="E500" s="231"/>
      <c r="F500" s="231"/>
      <c r="G500" s="231"/>
      <c r="H500" s="231"/>
      <c r="I500" s="231"/>
      <c r="J500" s="231"/>
    </row>
    <row r="501" customFormat="false" ht="12.75" hidden="false" customHeight="false" outlineLevel="0" collapsed="false">
      <c r="B501" s="231"/>
      <c r="C501" s="231"/>
      <c r="D501" s="231"/>
      <c r="E501" s="231"/>
      <c r="F501" s="231"/>
      <c r="G501" s="231"/>
      <c r="H501" s="231"/>
      <c r="I501" s="231"/>
      <c r="J501" s="231"/>
    </row>
    <row r="502" customFormat="false" ht="12.75" hidden="false" customHeight="false" outlineLevel="0" collapsed="false">
      <c r="B502" s="231"/>
      <c r="C502" s="231"/>
      <c r="D502" s="231"/>
      <c r="E502" s="231"/>
      <c r="F502" s="231"/>
      <c r="G502" s="231"/>
      <c r="H502" s="231"/>
      <c r="I502" s="231"/>
      <c r="J502" s="231"/>
    </row>
    <row r="503" customFormat="false" ht="12.75" hidden="false" customHeight="false" outlineLevel="0" collapsed="false">
      <c r="B503" s="231"/>
      <c r="C503" s="231"/>
      <c r="D503" s="231"/>
      <c r="E503" s="231"/>
      <c r="F503" s="231"/>
      <c r="G503" s="231"/>
      <c r="H503" s="231"/>
      <c r="I503" s="231"/>
      <c r="J503" s="231"/>
    </row>
    <row r="504" customFormat="false" ht="12.75" hidden="false" customHeight="false" outlineLevel="0" collapsed="false">
      <c r="B504" s="231"/>
      <c r="C504" s="231"/>
      <c r="D504" s="231"/>
      <c r="E504" s="231"/>
      <c r="F504" s="231"/>
      <c r="G504" s="231"/>
      <c r="H504" s="231"/>
      <c r="I504" s="231"/>
      <c r="J504" s="231"/>
    </row>
    <row r="505" customFormat="false" ht="12.75" hidden="false" customHeight="false" outlineLevel="0" collapsed="false">
      <c r="B505" s="231"/>
      <c r="C505" s="231"/>
      <c r="D505" s="231"/>
      <c r="E505" s="231"/>
      <c r="F505" s="231"/>
      <c r="G505" s="231"/>
      <c r="H505" s="231"/>
      <c r="I505" s="231"/>
      <c r="J505" s="231"/>
    </row>
    <row r="506" customFormat="false" ht="12.75" hidden="false" customHeight="false" outlineLevel="0" collapsed="false">
      <c r="B506" s="231"/>
      <c r="C506" s="231"/>
      <c r="D506" s="231"/>
      <c r="E506" s="231"/>
      <c r="F506" s="231"/>
      <c r="G506" s="231"/>
      <c r="H506" s="231"/>
      <c r="I506" s="231"/>
      <c r="J506" s="231"/>
    </row>
    <row r="507" customFormat="false" ht="12.75" hidden="false" customHeight="false" outlineLevel="0" collapsed="false">
      <c r="B507" s="231"/>
      <c r="C507" s="231"/>
      <c r="D507" s="231"/>
      <c r="E507" s="231"/>
      <c r="F507" s="231"/>
      <c r="G507" s="231"/>
      <c r="H507" s="231"/>
      <c r="I507" s="231"/>
      <c r="J507" s="231"/>
    </row>
    <row r="508" customFormat="false" ht="12.75" hidden="false" customHeight="false" outlineLevel="0" collapsed="false">
      <c r="B508" s="231"/>
      <c r="C508" s="231"/>
      <c r="D508" s="231"/>
      <c r="E508" s="231"/>
      <c r="F508" s="231"/>
      <c r="G508" s="231"/>
      <c r="H508" s="231"/>
      <c r="I508" s="231"/>
      <c r="J508" s="231"/>
    </row>
    <row r="509" customFormat="false" ht="12.75" hidden="false" customHeight="false" outlineLevel="0" collapsed="false">
      <c r="B509" s="231"/>
      <c r="C509" s="231"/>
      <c r="D509" s="231"/>
      <c r="E509" s="231"/>
      <c r="F509" s="231"/>
      <c r="G509" s="231"/>
      <c r="H509" s="231"/>
      <c r="I509" s="231"/>
      <c r="J509" s="231"/>
    </row>
    <row r="510" customFormat="false" ht="12.75" hidden="false" customHeight="false" outlineLevel="0" collapsed="false">
      <c r="B510" s="231"/>
      <c r="C510" s="231"/>
      <c r="D510" s="231"/>
      <c r="E510" s="231"/>
      <c r="F510" s="231"/>
      <c r="G510" s="231"/>
      <c r="H510" s="231"/>
      <c r="I510" s="231"/>
      <c r="J510" s="231"/>
    </row>
    <row r="511" customFormat="false" ht="12.75" hidden="false" customHeight="false" outlineLevel="0" collapsed="false">
      <c r="B511" s="231"/>
      <c r="C511" s="231"/>
      <c r="D511" s="231"/>
      <c r="E511" s="231"/>
      <c r="F511" s="231"/>
      <c r="G511" s="231"/>
      <c r="H511" s="231"/>
      <c r="I511" s="231"/>
      <c r="J511" s="231"/>
    </row>
    <row r="512" customFormat="false" ht="12.75" hidden="false" customHeight="false" outlineLevel="0" collapsed="false">
      <c r="B512" s="231"/>
      <c r="C512" s="231"/>
      <c r="D512" s="231"/>
      <c r="E512" s="231"/>
      <c r="F512" s="231"/>
      <c r="G512" s="231"/>
      <c r="H512" s="231"/>
      <c r="I512" s="231"/>
      <c r="J512" s="231"/>
    </row>
    <row r="513" customFormat="false" ht="12.75" hidden="false" customHeight="false" outlineLevel="0" collapsed="false">
      <c r="B513" s="231"/>
      <c r="C513" s="231"/>
      <c r="D513" s="231"/>
      <c r="E513" s="231"/>
      <c r="F513" s="231"/>
      <c r="G513" s="231"/>
      <c r="H513" s="231"/>
      <c r="I513" s="231"/>
      <c r="J513" s="231"/>
    </row>
    <row r="514" customFormat="false" ht="12.75" hidden="false" customHeight="false" outlineLevel="0" collapsed="false">
      <c r="B514" s="231"/>
      <c r="C514" s="231"/>
      <c r="D514" s="231"/>
      <c r="E514" s="231"/>
      <c r="F514" s="231"/>
      <c r="G514" s="231"/>
      <c r="H514" s="231"/>
      <c r="I514" s="231"/>
      <c r="J514" s="231"/>
    </row>
    <row r="515" customFormat="false" ht="12.75" hidden="false" customHeight="false" outlineLevel="0" collapsed="false">
      <c r="B515" s="231"/>
      <c r="C515" s="231"/>
      <c r="D515" s="231"/>
      <c r="E515" s="231"/>
      <c r="F515" s="231"/>
      <c r="G515" s="231"/>
      <c r="H515" s="231"/>
      <c r="I515" s="231"/>
      <c r="J515" s="231"/>
    </row>
    <row r="516" customFormat="false" ht="12.75" hidden="false" customHeight="false" outlineLevel="0" collapsed="false">
      <c r="B516" s="231"/>
      <c r="C516" s="231"/>
      <c r="D516" s="231"/>
      <c r="E516" s="231"/>
      <c r="F516" s="231"/>
      <c r="G516" s="231"/>
      <c r="H516" s="231"/>
      <c r="I516" s="231"/>
      <c r="J516" s="231"/>
    </row>
    <row r="517" customFormat="false" ht="12.75" hidden="false" customHeight="false" outlineLevel="0" collapsed="false">
      <c r="B517" s="231"/>
      <c r="C517" s="231"/>
      <c r="D517" s="231"/>
      <c r="E517" s="231"/>
      <c r="F517" s="231"/>
      <c r="G517" s="231"/>
      <c r="H517" s="231"/>
      <c r="I517" s="231"/>
      <c r="J517" s="231"/>
    </row>
    <row r="518" customFormat="false" ht="12.75" hidden="false" customHeight="false" outlineLevel="0" collapsed="false">
      <c r="B518" s="231"/>
      <c r="C518" s="231"/>
      <c r="D518" s="231"/>
      <c r="E518" s="231"/>
      <c r="F518" s="231"/>
      <c r="G518" s="231"/>
      <c r="H518" s="231"/>
      <c r="I518" s="231"/>
      <c r="J518" s="231"/>
    </row>
    <row r="519" customFormat="false" ht="12.75" hidden="false" customHeight="false" outlineLevel="0" collapsed="false">
      <c r="B519" s="231"/>
      <c r="C519" s="231"/>
      <c r="D519" s="231"/>
      <c r="E519" s="231"/>
      <c r="F519" s="231"/>
      <c r="G519" s="231"/>
      <c r="H519" s="231"/>
      <c r="I519" s="231"/>
      <c r="J519" s="231"/>
    </row>
    <row r="520" customFormat="false" ht="12.75" hidden="false" customHeight="false" outlineLevel="0" collapsed="false">
      <c r="B520" s="231"/>
      <c r="C520" s="231"/>
      <c r="D520" s="231"/>
      <c r="E520" s="231"/>
      <c r="F520" s="231"/>
      <c r="G520" s="231"/>
      <c r="H520" s="231"/>
      <c r="I520" s="231"/>
      <c r="J520" s="231"/>
    </row>
    <row r="521" customFormat="false" ht="12.75" hidden="false" customHeight="false" outlineLevel="0" collapsed="false">
      <c r="B521" s="231"/>
      <c r="C521" s="231"/>
      <c r="D521" s="231"/>
      <c r="E521" s="231"/>
      <c r="F521" s="231"/>
      <c r="G521" s="231"/>
      <c r="H521" s="231"/>
      <c r="I521" s="231"/>
      <c r="J521" s="231"/>
    </row>
    <row r="522" customFormat="false" ht="12.75" hidden="false" customHeight="false" outlineLevel="0" collapsed="false">
      <c r="B522" s="231"/>
      <c r="C522" s="231"/>
      <c r="D522" s="231"/>
      <c r="E522" s="231"/>
      <c r="F522" s="231"/>
      <c r="G522" s="231"/>
      <c r="H522" s="231"/>
      <c r="I522" s="231"/>
      <c r="J522" s="231"/>
    </row>
    <row r="523" customFormat="false" ht="12.75" hidden="false" customHeight="false" outlineLevel="0" collapsed="false">
      <c r="B523" s="231"/>
      <c r="C523" s="231"/>
      <c r="D523" s="231"/>
      <c r="E523" s="231"/>
      <c r="F523" s="231"/>
      <c r="G523" s="231"/>
      <c r="H523" s="231"/>
      <c r="I523" s="231"/>
      <c r="J523" s="231"/>
    </row>
    <row r="524" customFormat="false" ht="12.75" hidden="false" customHeight="false" outlineLevel="0" collapsed="false">
      <c r="B524" s="231"/>
      <c r="C524" s="231"/>
      <c r="D524" s="231"/>
      <c r="E524" s="231"/>
      <c r="F524" s="231"/>
      <c r="G524" s="231"/>
      <c r="H524" s="231"/>
      <c r="I524" s="231"/>
      <c r="J524" s="231"/>
    </row>
    <row r="525" customFormat="false" ht="12.75" hidden="false" customHeight="false" outlineLevel="0" collapsed="false">
      <c r="B525" s="231"/>
      <c r="C525" s="231"/>
      <c r="D525" s="231"/>
      <c r="E525" s="231"/>
      <c r="F525" s="231"/>
      <c r="G525" s="231"/>
      <c r="H525" s="231"/>
      <c r="I525" s="231"/>
      <c r="J525" s="231"/>
    </row>
    <row r="526" customFormat="false" ht="12.75" hidden="false" customHeight="false" outlineLevel="0" collapsed="false">
      <c r="B526" s="231"/>
      <c r="C526" s="231"/>
      <c r="D526" s="231"/>
      <c r="E526" s="231"/>
      <c r="F526" s="231"/>
      <c r="G526" s="231"/>
      <c r="H526" s="231"/>
      <c r="I526" s="231"/>
      <c r="J526" s="231"/>
    </row>
    <row r="527" customFormat="false" ht="12.75" hidden="false" customHeight="false" outlineLevel="0" collapsed="false">
      <c r="B527" s="231"/>
      <c r="C527" s="231"/>
      <c r="D527" s="231"/>
      <c r="E527" s="231"/>
      <c r="F527" s="231"/>
      <c r="G527" s="231"/>
      <c r="H527" s="231"/>
      <c r="I527" s="231"/>
      <c r="J527" s="231"/>
    </row>
    <row r="528" customFormat="false" ht="12.75" hidden="false" customHeight="false" outlineLevel="0" collapsed="false">
      <c r="B528" s="231"/>
      <c r="C528" s="231"/>
      <c r="D528" s="231"/>
      <c r="E528" s="231"/>
      <c r="F528" s="231"/>
      <c r="G528" s="231"/>
      <c r="H528" s="231"/>
      <c r="I528" s="231"/>
      <c r="J528" s="231"/>
    </row>
    <row r="529" customFormat="false" ht="12.75" hidden="false" customHeight="false" outlineLevel="0" collapsed="false">
      <c r="B529" s="231"/>
      <c r="C529" s="231"/>
      <c r="D529" s="231"/>
      <c r="E529" s="231"/>
      <c r="F529" s="231"/>
      <c r="G529" s="231"/>
      <c r="H529" s="231"/>
      <c r="I529" s="231"/>
      <c r="J529" s="231"/>
    </row>
    <row r="530" customFormat="false" ht="12.75" hidden="false" customHeight="false" outlineLevel="0" collapsed="false">
      <c r="B530" s="231"/>
      <c r="C530" s="231"/>
      <c r="D530" s="231"/>
      <c r="E530" s="231"/>
      <c r="F530" s="231"/>
      <c r="G530" s="231"/>
      <c r="H530" s="231"/>
      <c r="I530" s="231"/>
      <c r="J530" s="231"/>
    </row>
    <row r="531" customFormat="false" ht="12.75" hidden="false" customHeight="false" outlineLevel="0" collapsed="false">
      <c r="B531" s="231"/>
      <c r="C531" s="231"/>
      <c r="D531" s="231"/>
      <c r="E531" s="231"/>
      <c r="F531" s="231"/>
      <c r="G531" s="231"/>
      <c r="H531" s="231"/>
      <c r="I531" s="231"/>
      <c r="J531" s="231"/>
    </row>
    <row r="532" customFormat="false" ht="12.75" hidden="false" customHeight="false" outlineLevel="0" collapsed="false">
      <c r="B532" s="231"/>
      <c r="C532" s="231"/>
      <c r="D532" s="231"/>
      <c r="E532" s="231"/>
      <c r="F532" s="231"/>
      <c r="G532" s="231"/>
      <c r="H532" s="231"/>
      <c r="I532" s="231"/>
      <c r="J532" s="231"/>
    </row>
    <row r="533" customFormat="false" ht="12.75" hidden="false" customHeight="false" outlineLevel="0" collapsed="false">
      <c r="B533" s="231"/>
      <c r="C533" s="231"/>
      <c r="D533" s="231"/>
      <c r="E533" s="231"/>
      <c r="F533" s="231"/>
      <c r="G533" s="231"/>
      <c r="H533" s="231"/>
      <c r="I533" s="231"/>
      <c r="J533" s="231"/>
    </row>
  </sheetData>
  <mergeCells count="1">
    <mergeCell ref="E6:G6"/>
  </mergeCells>
  <printOptions headings="false" gridLines="false" gridLinesSet="true" horizontalCentered="false" verticalCentered="false"/>
  <pageMargins left="0.39375" right="0" top="0.472222222222222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5.28"/>
    <col collapsed="false" customWidth="true" hidden="false" outlineLevel="0" max="3" min="3" style="219" width="6.99"/>
    <col collapsed="false" customWidth="true" hidden="false" outlineLevel="0" max="4" min="4" style="219" width="5.56"/>
    <col collapsed="false" customWidth="true" hidden="false" outlineLevel="0" max="5" min="5" style="219" width="70.99"/>
    <col collapsed="false" customWidth="true" hidden="false" outlineLevel="0" max="6" min="6" style="219" width="17.28"/>
    <col collapsed="false" customWidth="true" hidden="false" outlineLevel="0" max="7" min="7" style="219" width="14.7"/>
    <col collapsed="false" customWidth="true" hidden="false" outlineLevel="0" max="8" min="8" style="219" width="17.42"/>
    <col collapsed="false" customWidth="true" hidden="false" outlineLevel="0" max="9" min="9" style="219" width="1.28"/>
    <col collapsed="false" customWidth="false" hidden="false" outlineLevel="0" max="257" min="10" style="219" width="9.14"/>
  </cols>
  <sheetData>
    <row r="2" customFormat="false" ht="12.75" hidden="false" customHeight="false" outlineLevel="0" collapsed="false">
      <c r="F2" s="0" t="s">
        <v>385</v>
      </c>
      <c r="H2" s="6"/>
      <c r="I2" s="6"/>
    </row>
    <row r="3" customFormat="false" ht="12.75" hidden="false" customHeight="false" outlineLevel="0" collapsed="false">
      <c r="E3" s="3"/>
      <c r="F3" s="3" t="s">
        <v>1</v>
      </c>
      <c r="H3" s="6"/>
      <c r="I3" s="6"/>
    </row>
    <row r="4" customFormat="false" ht="12.75" hidden="false" customHeight="false" outlineLevel="0" collapsed="false">
      <c r="E4" s="3"/>
      <c r="F4" s="3" t="s">
        <v>2</v>
      </c>
      <c r="H4" s="6"/>
      <c r="I4" s="6"/>
    </row>
    <row r="5" customFormat="false" ht="10.9" hidden="false" customHeight="true" outlineLevel="0" collapsed="false">
      <c r="E5" s="4"/>
    </row>
    <row r="6" customFormat="false" ht="39" hidden="false" customHeight="true" outlineLevel="0" collapsed="false">
      <c r="D6" s="395" t="s">
        <v>386</v>
      </c>
      <c r="E6" s="395"/>
      <c r="F6" s="395"/>
      <c r="G6" s="395"/>
      <c r="H6" s="396"/>
      <c r="I6" s="396"/>
      <c r="J6" s="396"/>
      <c r="K6" s="396"/>
      <c r="L6" s="396"/>
    </row>
    <row r="7" customFormat="false" ht="17.25" hidden="false" customHeight="true" outlineLevel="0" collapsed="false">
      <c r="C7" s="397" t="s">
        <v>387</v>
      </c>
      <c r="D7" s="397"/>
      <c r="E7" s="397"/>
      <c r="F7" s="396"/>
      <c r="G7" s="396"/>
      <c r="H7" s="396"/>
      <c r="I7" s="396"/>
      <c r="J7" s="396"/>
      <c r="K7" s="396"/>
      <c r="L7" s="396"/>
    </row>
    <row r="8" customFormat="false" ht="26.25" hidden="false" customHeight="true" outlineLevel="0" collapsed="false">
      <c r="B8" s="398" t="s">
        <v>4</v>
      </c>
      <c r="C8" s="399" t="s">
        <v>5</v>
      </c>
      <c r="D8" s="400" t="s">
        <v>6</v>
      </c>
      <c r="E8" s="401" t="s">
        <v>388</v>
      </c>
      <c r="F8" s="402" t="s">
        <v>8</v>
      </c>
      <c r="G8" s="403" t="s">
        <v>9</v>
      </c>
      <c r="H8" s="404" t="s">
        <v>10</v>
      </c>
    </row>
    <row r="9" customFormat="false" ht="18" hidden="false" customHeight="true" outlineLevel="0" collapsed="false">
      <c r="B9" s="405" t="s">
        <v>213</v>
      </c>
      <c r="C9" s="406"/>
      <c r="D9" s="406"/>
      <c r="E9" s="407" t="s">
        <v>33</v>
      </c>
      <c r="F9" s="408" t="n">
        <f aca="false">F10</f>
        <v>62978</v>
      </c>
      <c r="G9" s="408" t="n">
        <f aca="false">G10</f>
        <v>0</v>
      </c>
      <c r="H9" s="409" t="n">
        <f aca="false">H10</f>
        <v>62978</v>
      </c>
    </row>
    <row r="10" customFormat="false" ht="16.5" hidden="false" customHeight="true" outlineLevel="0" collapsed="false">
      <c r="B10" s="410"/>
      <c r="C10" s="411" t="s">
        <v>214</v>
      </c>
      <c r="D10" s="411"/>
      <c r="E10" s="412" t="s">
        <v>389</v>
      </c>
      <c r="F10" s="413" t="n">
        <f aca="false">F11</f>
        <v>62978</v>
      </c>
      <c r="G10" s="413" t="n">
        <f aca="false">G11</f>
        <v>0</v>
      </c>
      <c r="H10" s="414" t="n">
        <f aca="false">H11</f>
        <v>62978</v>
      </c>
    </row>
    <row r="11" customFormat="false" ht="24.75" hidden="false" customHeight="false" outlineLevel="0" collapsed="false">
      <c r="B11" s="415"/>
      <c r="C11" s="416"/>
      <c r="D11" s="416" t="s">
        <v>390</v>
      </c>
      <c r="E11" s="244" t="s">
        <v>391</v>
      </c>
      <c r="F11" s="73" t="n">
        <v>62978</v>
      </c>
      <c r="G11" s="417"/>
      <c r="H11" s="418" t="n">
        <f aca="false">F11+G11</f>
        <v>62978</v>
      </c>
    </row>
    <row r="12" customFormat="false" ht="30.75" hidden="false" customHeight="false" outlineLevel="0" collapsed="false">
      <c r="B12" s="419" t="s">
        <v>250</v>
      </c>
      <c r="C12" s="420"/>
      <c r="D12" s="420"/>
      <c r="E12" s="421" t="s">
        <v>44</v>
      </c>
      <c r="F12" s="422" t="n">
        <f aca="false">F13+F15</f>
        <v>1801</v>
      </c>
      <c r="G12" s="422" t="n">
        <f aca="false">G13+G15</f>
        <v>10752</v>
      </c>
      <c r="H12" s="423" t="n">
        <f aca="false">H13+H15</f>
        <v>12553</v>
      </c>
    </row>
    <row r="13" customFormat="false" ht="18.6" hidden="false" customHeight="true" outlineLevel="0" collapsed="false">
      <c r="B13" s="410"/>
      <c r="C13" s="411" t="s">
        <v>251</v>
      </c>
      <c r="D13" s="411"/>
      <c r="E13" s="412" t="s">
        <v>45</v>
      </c>
      <c r="F13" s="413" t="n">
        <f aca="false">F14</f>
        <v>1801</v>
      </c>
      <c r="G13" s="413" t="n">
        <f aca="false">G14</f>
        <v>0</v>
      </c>
      <c r="H13" s="414" t="n">
        <f aca="false">H14</f>
        <v>1801</v>
      </c>
    </row>
    <row r="14" customFormat="false" ht="24" hidden="false" customHeight="false" outlineLevel="0" collapsed="false">
      <c r="B14" s="415"/>
      <c r="C14" s="416"/>
      <c r="D14" s="416" t="s">
        <v>390</v>
      </c>
      <c r="E14" s="244" t="s">
        <v>391</v>
      </c>
      <c r="F14" s="424" t="n">
        <v>1801</v>
      </c>
      <c r="G14" s="417"/>
      <c r="H14" s="418" t="n">
        <f aca="false">F14+G14</f>
        <v>1801</v>
      </c>
    </row>
    <row r="15" customFormat="false" ht="14.25" hidden="false" customHeight="false" outlineLevel="0" collapsed="false">
      <c r="B15" s="415"/>
      <c r="C15" s="411" t="s">
        <v>392</v>
      </c>
      <c r="D15" s="411"/>
      <c r="E15" s="412" t="s">
        <v>47</v>
      </c>
      <c r="F15" s="413" t="n">
        <f aca="false">F16</f>
        <v>0</v>
      </c>
      <c r="G15" s="413" t="n">
        <f aca="false">G16</f>
        <v>10752</v>
      </c>
      <c r="H15" s="414" t="n">
        <f aca="false">H16</f>
        <v>10752</v>
      </c>
    </row>
    <row r="16" customFormat="false" ht="24.75" hidden="false" customHeight="false" outlineLevel="0" collapsed="false">
      <c r="B16" s="425"/>
      <c r="C16" s="416"/>
      <c r="D16" s="416" t="s">
        <v>390</v>
      </c>
      <c r="E16" s="244" t="s">
        <v>391</v>
      </c>
      <c r="F16" s="61" t="n">
        <v>0</v>
      </c>
      <c r="G16" s="426" t="n">
        <v>10752</v>
      </c>
      <c r="H16" s="418" t="n">
        <f aca="false">F16+G16</f>
        <v>10752</v>
      </c>
    </row>
    <row r="17" customFormat="false" ht="16.5" hidden="false" customHeight="false" outlineLevel="0" collapsed="false">
      <c r="B17" s="419" t="s">
        <v>303</v>
      </c>
      <c r="C17" s="420"/>
      <c r="D17" s="420"/>
      <c r="E17" s="427" t="s">
        <v>113</v>
      </c>
      <c r="F17" s="428" t="n">
        <f aca="false">F18</f>
        <v>100</v>
      </c>
      <c r="G17" s="428" t="n">
        <f aca="false">G18</f>
        <v>100</v>
      </c>
      <c r="H17" s="429" t="n">
        <f aca="false">H18</f>
        <v>200</v>
      </c>
    </row>
    <row r="18" customFormat="false" ht="14.25" hidden="false" customHeight="false" outlineLevel="0" collapsed="false">
      <c r="B18" s="430"/>
      <c r="C18" s="411" t="s">
        <v>116</v>
      </c>
      <c r="D18" s="411"/>
      <c r="E18" s="412" t="s">
        <v>117</v>
      </c>
      <c r="F18" s="413" t="n">
        <f aca="false">F19</f>
        <v>100</v>
      </c>
      <c r="G18" s="413" t="n">
        <f aca="false">G19</f>
        <v>100</v>
      </c>
      <c r="H18" s="414" t="n">
        <f aca="false">H19</f>
        <v>200</v>
      </c>
    </row>
    <row r="19" customFormat="false" ht="24.75" hidden="false" customHeight="false" outlineLevel="0" collapsed="false">
      <c r="B19" s="431"/>
      <c r="C19" s="432"/>
      <c r="D19" s="433" t="s">
        <v>390</v>
      </c>
      <c r="E19" s="336" t="s">
        <v>391</v>
      </c>
      <c r="F19" s="434" t="n">
        <v>100</v>
      </c>
      <c r="G19" s="426" t="n">
        <v>100</v>
      </c>
      <c r="H19" s="418" t="n">
        <f aca="false">F19+G19</f>
        <v>200</v>
      </c>
    </row>
    <row r="20" customFormat="false" ht="16.5" hidden="false" customHeight="false" outlineLevel="0" collapsed="false">
      <c r="B20" s="419" t="s">
        <v>393</v>
      </c>
      <c r="C20" s="420"/>
      <c r="D20" s="420"/>
      <c r="E20" s="427" t="s">
        <v>134</v>
      </c>
      <c r="F20" s="435" t="n">
        <f aca="false">F21+F23+F25+F27+F29</f>
        <v>14171266</v>
      </c>
      <c r="G20" s="435" t="n">
        <f aca="false">G21+G23+G25+G27+G29</f>
        <v>1000</v>
      </c>
      <c r="H20" s="436" t="n">
        <f aca="false">H21+H23+H25+H27+H29</f>
        <v>14172266</v>
      </c>
    </row>
    <row r="21" customFormat="false" ht="16.9" hidden="false" customHeight="true" outlineLevel="0" collapsed="false">
      <c r="B21" s="430"/>
      <c r="C21" s="437" t="s">
        <v>328</v>
      </c>
      <c r="D21" s="437"/>
      <c r="E21" s="438" t="s">
        <v>135</v>
      </c>
      <c r="F21" s="439" t="n">
        <f aca="false">F22</f>
        <v>10384620</v>
      </c>
      <c r="G21" s="439" t="n">
        <f aca="false">G22</f>
        <v>0</v>
      </c>
      <c r="H21" s="440" t="n">
        <f aca="false">H22</f>
        <v>10384620</v>
      </c>
    </row>
    <row r="22" customFormat="false" ht="36" hidden="false" customHeight="false" outlineLevel="0" collapsed="false">
      <c r="B22" s="415"/>
      <c r="C22" s="416"/>
      <c r="D22" s="416" t="s">
        <v>394</v>
      </c>
      <c r="E22" s="244" t="s">
        <v>138</v>
      </c>
      <c r="F22" s="73" t="n">
        <v>10384620</v>
      </c>
      <c r="G22" s="417"/>
      <c r="H22" s="418" t="n">
        <f aca="false">F22+G22</f>
        <v>10384620</v>
      </c>
    </row>
    <row r="23" customFormat="false" ht="28.5" hidden="false" customHeight="false" outlineLevel="0" collapsed="false">
      <c r="B23" s="441"/>
      <c r="C23" s="411" t="s">
        <v>347</v>
      </c>
      <c r="D23" s="246"/>
      <c r="E23" s="442" t="s">
        <v>139</v>
      </c>
      <c r="F23" s="443" t="n">
        <f aca="false">F24</f>
        <v>3754381</v>
      </c>
      <c r="G23" s="443" t="n">
        <f aca="false">G24</f>
        <v>0</v>
      </c>
      <c r="H23" s="444" t="n">
        <f aca="false">H24</f>
        <v>3754381</v>
      </c>
    </row>
    <row r="24" customFormat="false" ht="24" hidden="false" customHeight="false" outlineLevel="0" collapsed="false">
      <c r="B24" s="415"/>
      <c r="C24" s="416"/>
      <c r="D24" s="416" t="s">
        <v>390</v>
      </c>
      <c r="E24" s="244" t="s">
        <v>391</v>
      </c>
      <c r="F24" s="73" t="n">
        <v>3754381</v>
      </c>
      <c r="G24" s="417"/>
      <c r="H24" s="418" t="n">
        <f aca="false">F24+G24</f>
        <v>3754381</v>
      </c>
    </row>
    <row r="25" customFormat="false" ht="14.25" hidden="false" customHeight="false" outlineLevel="0" collapsed="false">
      <c r="B25" s="445"/>
      <c r="C25" s="411" t="s">
        <v>395</v>
      </c>
      <c r="D25" s="411"/>
      <c r="E25" s="412" t="s">
        <v>141</v>
      </c>
      <c r="F25" s="443" t="n">
        <f aca="false">F26</f>
        <v>0</v>
      </c>
      <c r="G25" s="443" t="n">
        <f aca="false">G26</f>
        <v>1000</v>
      </c>
      <c r="H25" s="444" t="n">
        <f aca="false">H26</f>
        <v>1000</v>
      </c>
    </row>
    <row r="26" customFormat="false" ht="24" hidden="false" customHeight="false" outlineLevel="0" collapsed="false">
      <c r="B26" s="415"/>
      <c r="C26" s="416"/>
      <c r="D26" s="416" t="s">
        <v>390</v>
      </c>
      <c r="E26" s="244" t="s">
        <v>391</v>
      </c>
      <c r="F26" s="73" t="n">
        <v>0</v>
      </c>
      <c r="G26" s="446" t="n">
        <v>1000</v>
      </c>
      <c r="H26" s="418" t="n">
        <f aca="false">F26+G26</f>
        <v>1000</v>
      </c>
    </row>
    <row r="27" customFormat="false" ht="14.25" hidden="false" customHeight="false" outlineLevel="0" collapsed="false">
      <c r="B27" s="445"/>
      <c r="C27" s="411" t="s">
        <v>143</v>
      </c>
      <c r="D27" s="411"/>
      <c r="E27" s="412" t="s">
        <v>144</v>
      </c>
      <c r="F27" s="443" t="n">
        <f aca="false">F28</f>
        <v>1240</v>
      </c>
      <c r="G27" s="443" t="n">
        <f aca="false">G28</f>
        <v>0</v>
      </c>
      <c r="H27" s="444" t="n">
        <f aca="false">H28</f>
        <v>1240</v>
      </c>
    </row>
    <row r="28" customFormat="false" ht="24" hidden="false" customHeight="false" outlineLevel="0" collapsed="false">
      <c r="B28" s="445"/>
      <c r="C28" s="447"/>
      <c r="D28" s="416" t="s">
        <v>390</v>
      </c>
      <c r="E28" s="244" t="s">
        <v>391</v>
      </c>
      <c r="F28" s="448" t="n">
        <v>1240</v>
      </c>
      <c r="G28" s="449"/>
      <c r="H28" s="418" t="n">
        <f aca="false">F28+G28</f>
        <v>1240</v>
      </c>
    </row>
    <row r="29" customFormat="false" ht="57" hidden="false" customHeight="false" outlineLevel="0" collapsed="false">
      <c r="B29" s="410"/>
      <c r="C29" s="411" t="s">
        <v>396</v>
      </c>
      <c r="D29" s="411"/>
      <c r="E29" s="450" t="s">
        <v>146</v>
      </c>
      <c r="F29" s="413" t="n">
        <f aca="false">F30</f>
        <v>31025</v>
      </c>
      <c r="G29" s="413" t="n">
        <f aca="false">G30</f>
        <v>0</v>
      </c>
      <c r="H29" s="414" t="n">
        <f aca="false">H30</f>
        <v>31025</v>
      </c>
    </row>
    <row r="30" customFormat="false" ht="24.75" hidden="false" customHeight="false" outlineLevel="0" collapsed="false">
      <c r="B30" s="451"/>
      <c r="C30" s="433"/>
      <c r="D30" s="433" t="s">
        <v>390</v>
      </c>
      <c r="E30" s="336" t="s">
        <v>391</v>
      </c>
      <c r="F30" s="148" t="n">
        <v>31025</v>
      </c>
      <c r="G30" s="452"/>
      <c r="H30" s="453" t="n">
        <f aca="false">F30+G30</f>
        <v>31025</v>
      </c>
    </row>
    <row r="31" customFormat="false" ht="13.5" hidden="false" customHeight="false" outlineLevel="0" collapsed="false">
      <c r="B31" s="454"/>
      <c r="C31" s="454"/>
      <c r="D31" s="454"/>
      <c r="E31" s="455"/>
      <c r="F31" s="456"/>
      <c r="G31" s="457"/>
      <c r="H31" s="457"/>
    </row>
    <row r="32" customFormat="false" ht="16.5" hidden="false" customHeight="false" outlineLevel="0" collapsed="false">
      <c r="B32" s="458"/>
      <c r="C32" s="458"/>
      <c r="D32" s="458"/>
      <c r="E32" s="459" t="s">
        <v>397</v>
      </c>
      <c r="F32" s="460" t="n">
        <f aca="false">F9+F12+F17+F20</f>
        <v>14236145</v>
      </c>
      <c r="G32" s="460" t="n">
        <f aca="false">G9+G12+G17+G20</f>
        <v>11852</v>
      </c>
      <c r="H32" s="461" t="n">
        <f aca="false">H9+H12+H17+H20</f>
        <v>14247997</v>
      </c>
    </row>
    <row r="33" customFormat="false" ht="15.75" hidden="false" customHeight="false" outlineLevel="0" collapsed="false">
      <c r="B33" s="458"/>
      <c r="C33" s="458"/>
      <c r="D33" s="458"/>
      <c r="E33" s="462"/>
      <c r="F33" s="463"/>
      <c r="G33" s="464"/>
      <c r="H33" s="464"/>
    </row>
    <row r="34" customFormat="false" ht="17.25" hidden="false" customHeight="true" outlineLevel="0" collapsed="false">
      <c r="B34" s="458"/>
      <c r="C34" s="458"/>
      <c r="D34" s="458"/>
      <c r="G34" s="464"/>
      <c r="H34" s="465" t="s">
        <v>398</v>
      </c>
    </row>
    <row r="35" customFormat="false" ht="18.75" hidden="false" customHeight="true" outlineLevel="0" collapsed="false">
      <c r="B35" s="454"/>
      <c r="C35" s="397" t="s">
        <v>399</v>
      </c>
      <c r="D35" s="397"/>
      <c r="E35" s="397"/>
      <c r="F35" s="456"/>
      <c r="H35" s="466"/>
    </row>
    <row r="36" customFormat="false" ht="24" hidden="false" customHeight="true" outlineLevel="0" collapsed="false">
      <c r="B36" s="398" t="s">
        <v>4</v>
      </c>
      <c r="C36" s="399" t="s">
        <v>5</v>
      </c>
      <c r="D36" s="400" t="s">
        <v>6</v>
      </c>
      <c r="E36" s="401" t="s">
        <v>388</v>
      </c>
      <c r="F36" s="402" t="s">
        <v>8</v>
      </c>
      <c r="G36" s="467" t="s">
        <v>9</v>
      </c>
      <c r="H36" s="468" t="s">
        <v>10</v>
      </c>
    </row>
    <row r="37" customFormat="false" ht="16.5" hidden="false" customHeight="false" outlineLevel="0" collapsed="false">
      <c r="B37" s="419" t="s">
        <v>213</v>
      </c>
      <c r="C37" s="420"/>
      <c r="D37" s="420"/>
      <c r="E37" s="427" t="s">
        <v>33</v>
      </c>
      <c r="F37" s="422" t="n">
        <f aca="false">F38</f>
        <v>62978</v>
      </c>
      <c r="G37" s="422" t="n">
        <f aca="false">G38</f>
        <v>0</v>
      </c>
      <c r="H37" s="423" t="n">
        <f aca="false">H38</f>
        <v>62978</v>
      </c>
    </row>
    <row r="38" customFormat="false" ht="14.25" hidden="false" customHeight="false" outlineLevel="0" collapsed="false">
      <c r="B38" s="441"/>
      <c r="C38" s="469" t="s">
        <v>214</v>
      </c>
      <c r="D38" s="469"/>
      <c r="E38" s="470" t="s">
        <v>389</v>
      </c>
      <c r="F38" s="443" t="n">
        <f aca="false">SUM(F39:F41)</f>
        <v>62978</v>
      </c>
      <c r="G38" s="443" t="n">
        <f aca="false">SUM(G39:G41)</f>
        <v>0</v>
      </c>
      <c r="H38" s="444" t="n">
        <f aca="false">SUM(H39:H41)</f>
        <v>62978</v>
      </c>
    </row>
    <row r="39" customFormat="false" ht="14.25" hidden="false" customHeight="true" outlineLevel="0" collapsed="false">
      <c r="B39" s="471"/>
      <c r="C39" s="472"/>
      <c r="D39" s="472" t="n">
        <v>4010</v>
      </c>
      <c r="E39" s="244" t="s">
        <v>400</v>
      </c>
      <c r="F39" s="473" t="n">
        <v>55000</v>
      </c>
      <c r="G39" s="246"/>
      <c r="H39" s="418" t="n">
        <f aca="false">F39+G39</f>
        <v>55000</v>
      </c>
    </row>
    <row r="40" customFormat="false" ht="14.25" hidden="false" customHeight="true" outlineLevel="0" collapsed="false">
      <c r="B40" s="471"/>
      <c r="C40" s="472"/>
      <c r="D40" s="472" t="n">
        <v>4110</v>
      </c>
      <c r="E40" s="244" t="s">
        <v>401</v>
      </c>
      <c r="F40" s="473" t="n">
        <v>7000</v>
      </c>
      <c r="G40" s="246"/>
      <c r="H40" s="418" t="n">
        <f aca="false">F40+G40</f>
        <v>7000</v>
      </c>
    </row>
    <row r="41" customFormat="false" ht="14.25" hidden="false" customHeight="true" outlineLevel="0" collapsed="false">
      <c r="B41" s="471"/>
      <c r="C41" s="472"/>
      <c r="D41" s="472" t="n">
        <v>4120</v>
      </c>
      <c r="E41" s="244" t="s">
        <v>402</v>
      </c>
      <c r="F41" s="473" t="n">
        <v>978</v>
      </c>
      <c r="G41" s="246"/>
      <c r="H41" s="418" t="n">
        <f aca="false">F41+G41</f>
        <v>978</v>
      </c>
    </row>
    <row r="42" customFormat="false" ht="28.9" hidden="false" customHeight="true" outlineLevel="0" collapsed="false">
      <c r="B42" s="419" t="s">
        <v>250</v>
      </c>
      <c r="C42" s="420"/>
      <c r="D42" s="420"/>
      <c r="E42" s="421" t="s">
        <v>44</v>
      </c>
      <c r="F42" s="422" t="n">
        <f aca="false">F43+F47</f>
        <v>1801</v>
      </c>
      <c r="G42" s="422" t="n">
        <f aca="false">G43+G47</f>
        <v>10752</v>
      </c>
      <c r="H42" s="423" t="n">
        <f aca="false">H43+H47</f>
        <v>12553</v>
      </c>
    </row>
    <row r="43" customFormat="false" ht="16.9" hidden="false" customHeight="true" outlineLevel="0" collapsed="false">
      <c r="B43" s="441"/>
      <c r="C43" s="469" t="s">
        <v>251</v>
      </c>
      <c r="D43" s="469"/>
      <c r="E43" s="470" t="s">
        <v>45</v>
      </c>
      <c r="F43" s="443" t="n">
        <f aca="false">SUM(F44:F46)</f>
        <v>1801</v>
      </c>
      <c r="G43" s="443" t="n">
        <f aca="false">SUM(G44:G46)</f>
        <v>0</v>
      </c>
      <c r="H43" s="444" t="n">
        <f aca="false">SUM(H44:H46)</f>
        <v>1801</v>
      </c>
    </row>
    <row r="44" customFormat="false" ht="15.75" hidden="false" customHeight="true" outlineLevel="0" collapsed="false">
      <c r="B44" s="471"/>
      <c r="C44" s="472"/>
      <c r="D44" s="472" t="n">
        <v>4010</v>
      </c>
      <c r="E44" s="244" t="s">
        <v>400</v>
      </c>
      <c r="F44" s="473" t="n">
        <v>1520</v>
      </c>
      <c r="G44" s="246"/>
      <c r="H44" s="418" t="n">
        <f aca="false">F44+G44</f>
        <v>1520</v>
      </c>
    </row>
    <row r="45" customFormat="false" ht="15.75" hidden="false" customHeight="true" outlineLevel="0" collapsed="false">
      <c r="B45" s="471"/>
      <c r="C45" s="472"/>
      <c r="D45" s="472" t="n">
        <v>4110</v>
      </c>
      <c r="E45" s="244" t="s">
        <v>401</v>
      </c>
      <c r="F45" s="473" t="n">
        <v>245</v>
      </c>
      <c r="G45" s="246"/>
      <c r="H45" s="418" t="n">
        <f aca="false">F45+G45</f>
        <v>245</v>
      </c>
    </row>
    <row r="46" customFormat="false" ht="15.75" hidden="false" customHeight="true" outlineLevel="0" collapsed="false">
      <c r="B46" s="471"/>
      <c r="C46" s="472"/>
      <c r="D46" s="472" t="n">
        <v>4120</v>
      </c>
      <c r="E46" s="244" t="s">
        <v>402</v>
      </c>
      <c r="F46" s="473" t="n">
        <v>36</v>
      </c>
      <c r="G46" s="246"/>
      <c r="H46" s="418" t="n">
        <f aca="false">F46+G46</f>
        <v>36</v>
      </c>
    </row>
    <row r="47" customFormat="false" ht="15.75" hidden="false" customHeight="true" outlineLevel="0" collapsed="false">
      <c r="B47" s="471"/>
      <c r="C47" s="469" t="s">
        <v>392</v>
      </c>
      <c r="D47" s="469"/>
      <c r="E47" s="470" t="s">
        <v>47</v>
      </c>
      <c r="F47" s="443" t="n">
        <f aca="false">SUM(F48:F53)</f>
        <v>0</v>
      </c>
      <c r="G47" s="443" t="n">
        <f aca="false">SUM(G48:G53)</f>
        <v>10752</v>
      </c>
      <c r="H47" s="444" t="n">
        <f aca="false">SUM(H48:H53)</f>
        <v>10752</v>
      </c>
    </row>
    <row r="48" customFormat="false" ht="15.75" hidden="false" customHeight="true" outlineLevel="0" collapsed="false">
      <c r="B48" s="471"/>
      <c r="C48" s="472"/>
      <c r="D48" s="243" t="s">
        <v>202</v>
      </c>
      <c r="E48" s="244" t="s">
        <v>203</v>
      </c>
      <c r="F48" s="473" t="n">
        <v>0</v>
      </c>
      <c r="G48" s="474"/>
      <c r="H48" s="418" t="n">
        <f aca="false">F48+G48</f>
        <v>0</v>
      </c>
    </row>
    <row r="49" customFormat="false" ht="15.75" hidden="false" customHeight="true" outlineLevel="0" collapsed="false">
      <c r="B49" s="471"/>
      <c r="C49" s="472"/>
      <c r="D49" s="243" t="s">
        <v>218</v>
      </c>
      <c r="E49" s="244" t="s">
        <v>219</v>
      </c>
      <c r="F49" s="473" t="n">
        <v>0</v>
      </c>
      <c r="G49" s="271" t="n">
        <v>800</v>
      </c>
      <c r="H49" s="418" t="n">
        <f aca="false">F49+G49</f>
        <v>800</v>
      </c>
    </row>
    <row r="50" customFormat="false" ht="15.75" hidden="false" customHeight="true" outlineLevel="0" collapsed="false">
      <c r="B50" s="471"/>
      <c r="C50" s="472"/>
      <c r="D50" s="243" t="s">
        <v>220</v>
      </c>
      <c r="E50" s="244" t="s">
        <v>221</v>
      </c>
      <c r="F50" s="473" t="n">
        <v>0</v>
      </c>
      <c r="G50" s="271" t="n">
        <v>200</v>
      </c>
      <c r="H50" s="418" t="n">
        <f aca="false">F50+G50</f>
        <v>200</v>
      </c>
    </row>
    <row r="51" customFormat="false" ht="15.75" hidden="false" customHeight="true" outlineLevel="0" collapsed="false">
      <c r="B51" s="471"/>
      <c r="C51" s="472"/>
      <c r="D51" s="254" t="n">
        <v>4170</v>
      </c>
      <c r="E51" s="244" t="s">
        <v>232</v>
      </c>
      <c r="F51" s="473" t="n">
        <v>0</v>
      </c>
      <c r="G51" s="271" t="n">
        <v>6100</v>
      </c>
      <c r="H51" s="418" t="n">
        <f aca="false">F51+G51</f>
        <v>6100</v>
      </c>
    </row>
    <row r="52" customFormat="false" ht="15.75" hidden="false" customHeight="true" outlineLevel="0" collapsed="false">
      <c r="B52" s="471"/>
      <c r="C52" s="472"/>
      <c r="D52" s="243" t="s">
        <v>168</v>
      </c>
      <c r="E52" s="244" t="s">
        <v>224</v>
      </c>
      <c r="F52" s="473" t="n">
        <v>0</v>
      </c>
      <c r="G52" s="271" t="n">
        <v>3352</v>
      </c>
      <c r="H52" s="418" t="n">
        <f aca="false">F52+G52</f>
        <v>3352</v>
      </c>
    </row>
    <row r="53" customFormat="false" ht="15.75" hidden="false" customHeight="true" outlineLevel="0" collapsed="false">
      <c r="B53" s="475"/>
      <c r="C53" s="476"/>
      <c r="D53" s="365" t="s">
        <v>237</v>
      </c>
      <c r="E53" s="336" t="s">
        <v>238</v>
      </c>
      <c r="F53" s="477" t="n">
        <v>0</v>
      </c>
      <c r="G53" s="366" t="n">
        <v>300</v>
      </c>
      <c r="H53" s="453" t="n">
        <f aca="false">F53+G53</f>
        <v>300</v>
      </c>
    </row>
    <row r="54" customFormat="false" ht="15.75" hidden="false" customHeight="true" outlineLevel="0" collapsed="false">
      <c r="B54" s="419" t="s">
        <v>303</v>
      </c>
      <c r="C54" s="420"/>
      <c r="D54" s="420"/>
      <c r="E54" s="427" t="s">
        <v>113</v>
      </c>
      <c r="F54" s="428" t="n">
        <f aca="false">F55</f>
        <v>100</v>
      </c>
      <c r="G54" s="428" t="n">
        <f aca="false">G55</f>
        <v>100</v>
      </c>
      <c r="H54" s="429" t="n">
        <f aca="false">H55</f>
        <v>200</v>
      </c>
    </row>
    <row r="55" customFormat="false" ht="15.75" hidden="false" customHeight="true" outlineLevel="0" collapsed="false">
      <c r="B55" s="430"/>
      <c r="C55" s="411" t="s">
        <v>116</v>
      </c>
      <c r="D55" s="411"/>
      <c r="E55" s="412" t="s">
        <v>117</v>
      </c>
      <c r="F55" s="413" t="n">
        <f aca="false">F56</f>
        <v>100</v>
      </c>
      <c r="G55" s="413" t="n">
        <f aca="false">G56</f>
        <v>100</v>
      </c>
      <c r="H55" s="414" t="n">
        <f aca="false">H56</f>
        <v>200</v>
      </c>
    </row>
    <row r="56" customFormat="false" ht="15.75" hidden="false" customHeight="true" outlineLevel="0" collapsed="false">
      <c r="B56" s="475"/>
      <c r="C56" s="476"/>
      <c r="D56" s="334" t="s">
        <v>311</v>
      </c>
      <c r="E56" s="336" t="s">
        <v>403</v>
      </c>
      <c r="F56" s="477" t="n">
        <v>100</v>
      </c>
      <c r="G56" s="478" t="n">
        <v>100</v>
      </c>
      <c r="H56" s="453" t="n">
        <f aca="false">F56+G56</f>
        <v>200</v>
      </c>
    </row>
    <row r="57" customFormat="false" ht="16.5" hidden="false" customHeight="true" outlineLevel="0" collapsed="false">
      <c r="B57" s="419" t="s">
        <v>393</v>
      </c>
      <c r="C57" s="420"/>
      <c r="D57" s="420"/>
      <c r="E57" s="427" t="s">
        <v>134</v>
      </c>
      <c r="F57" s="479" t="n">
        <f aca="false">F58+F76+F93+F95+F98</f>
        <v>14171266</v>
      </c>
      <c r="G57" s="479" t="n">
        <f aca="false">G58+G76+G93+G95+G98</f>
        <v>1000</v>
      </c>
      <c r="H57" s="480" t="n">
        <f aca="false">H58+H76+H93+H95+H98</f>
        <v>14172266</v>
      </c>
    </row>
    <row r="58" customFormat="false" ht="14.25" hidden="false" customHeight="true" outlineLevel="0" collapsed="false">
      <c r="B58" s="430"/>
      <c r="C58" s="437" t="s">
        <v>328</v>
      </c>
      <c r="D58" s="437"/>
      <c r="E58" s="438" t="s">
        <v>135</v>
      </c>
      <c r="F58" s="481" t="n">
        <f aca="false">SUM(F59:F75)</f>
        <v>10384620</v>
      </c>
      <c r="G58" s="481" t="n">
        <f aca="false">SUM(G59:G75)</f>
        <v>0</v>
      </c>
      <c r="H58" s="482" t="n">
        <f aca="false">SUM(H59:H75)</f>
        <v>10384620</v>
      </c>
    </row>
    <row r="59" customFormat="false" ht="15" hidden="false" customHeight="true" outlineLevel="0" collapsed="false">
      <c r="B59" s="471"/>
      <c r="C59" s="472"/>
      <c r="D59" s="243" t="s">
        <v>248</v>
      </c>
      <c r="E59" s="244" t="s">
        <v>404</v>
      </c>
      <c r="F59" s="483" t="n">
        <v>400</v>
      </c>
      <c r="G59" s="271"/>
      <c r="H59" s="418" t="n">
        <f aca="false">F59+G59</f>
        <v>400</v>
      </c>
    </row>
    <row r="60" customFormat="false" ht="15" hidden="false" customHeight="true" outlineLevel="0" collapsed="false">
      <c r="B60" s="471"/>
      <c r="C60" s="472"/>
      <c r="D60" s="254" t="s">
        <v>311</v>
      </c>
      <c r="E60" s="244" t="s">
        <v>403</v>
      </c>
      <c r="F60" s="245" t="n">
        <v>10296354</v>
      </c>
      <c r="G60" s="271" t="n">
        <v>-2000</v>
      </c>
      <c r="H60" s="418" t="n">
        <f aca="false">F60+G60</f>
        <v>10294354</v>
      </c>
    </row>
    <row r="61" customFormat="false" ht="15" hidden="false" customHeight="true" outlineLevel="0" collapsed="false">
      <c r="B61" s="471"/>
      <c r="C61" s="472"/>
      <c r="D61" s="254" t="s">
        <v>216</v>
      </c>
      <c r="E61" s="244" t="s">
        <v>400</v>
      </c>
      <c r="F61" s="245" t="n">
        <v>58000</v>
      </c>
      <c r="G61" s="271"/>
      <c r="H61" s="418" t="n">
        <f aca="false">F61+G61</f>
        <v>58000</v>
      </c>
    </row>
    <row r="62" customFormat="false" ht="15" hidden="false" customHeight="true" outlineLevel="0" collapsed="false">
      <c r="B62" s="471"/>
      <c r="C62" s="472"/>
      <c r="D62" s="243" t="s">
        <v>229</v>
      </c>
      <c r="E62" s="244" t="s">
        <v>405</v>
      </c>
      <c r="F62" s="245" t="n">
        <v>2800</v>
      </c>
      <c r="G62" s="271"/>
      <c r="H62" s="418" t="n">
        <f aca="false">F62+G62</f>
        <v>2800</v>
      </c>
    </row>
    <row r="63" customFormat="false" ht="15" hidden="false" customHeight="true" outlineLevel="0" collapsed="false">
      <c r="B63" s="471"/>
      <c r="C63" s="472"/>
      <c r="D63" s="254" t="s">
        <v>218</v>
      </c>
      <c r="E63" s="244" t="s">
        <v>401</v>
      </c>
      <c r="F63" s="245" t="n">
        <v>11000</v>
      </c>
      <c r="G63" s="271"/>
      <c r="H63" s="418" t="n">
        <f aca="false">F63+G63</f>
        <v>11000</v>
      </c>
    </row>
    <row r="64" customFormat="false" ht="15" hidden="false" customHeight="true" outlineLevel="0" collapsed="false">
      <c r="B64" s="471"/>
      <c r="C64" s="472"/>
      <c r="D64" s="243" t="s">
        <v>220</v>
      </c>
      <c r="E64" s="244" t="s">
        <v>406</v>
      </c>
      <c r="F64" s="245" t="n">
        <v>1500</v>
      </c>
      <c r="G64" s="271"/>
      <c r="H64" s="418" t="n">
        <f aca="false">F64+G64</f>
        <v>1500</v>
      </c>
    </row>
    <row r="65" customFormat="false" ht="15" hidden="false" customHeight="true" outlineLevel="0" collapsed="false">
      <c r="B65" s="471"/>
      <c r="C65" s="472"/>
      <c r="D65" s="254" t="s">
        <v>168</v>
      </c>
      <c r="E65" s="244" t="s">
        <v>169</v>
      </c>
      <c r="F65" s="245" t="n">
        <v>3000</v>
      </c>
      <c r="G65" s="271" t="n">
        <v>-279</v>
      </c>
      <c r="H65" s="418" t="n">
        <f aca="false">F65+G65</f>
        <v>2721</v>
      </c>
    </row>
    <row r="66" customFormat="false" ht="15" hidden="false" customHeight="true" outlineLevel="0" collapsed="false">
      <c r="B66" s="471"/>
      <c r="C66" s="472"/>
      <c r="D66" s="243" t="s">
        <v>204</v>
      </c>
      <c r="E66" s="244" t="s">
        <v>407</v>
      </c>
      <c r="F66" s="245" t="n">
        <v>1377</v>
      </c>
      <c r="G66" s="271"/>
      <c r="H66" s="418" t="n">
        <f aca="false">F66+G66</f>
        <v>1377</v>
      </c>
    </row>
    <row r="67" customFormat="false" ht="15" hidden="false" customHeight="true" outlineLevel="0" collapsed="false">
      <c r="B67" s="471"/>
      <c r="C67" s="472"/>
      <c r="D67" s="243" t="s">
        <v>194</v>
      </c>
      <c r="E67" s="244" t="s">
        <v>264</v>
      </c>
      <c r="F67" s="245" t="n">
        <v>1041</v>
      </c>
      <c r="G67" s="271"/>
      <c r="H67" s="418" t="n">
        <f aca="false">F67+G67</f>
        <v>1041</v>
      </c>
    </row>
    <row r="68" customFormat="false" ht="15" hidden="false" customHeight="true" outlineLevel="0" collapsed="false">
      <c r="B68" s="471"/>
      <c r="C68" s="472"/>
      <c r="D68" s="254" t="s">
        <v>233</v>
      </c>
      <c r="E68" s="244" t="s">
        <v>408</v>
      </c>
      <c r="F68" s="245" t="n">
        <v>100</v>
      </c>
      <c r="G68" s="271"/>
      <c r="H68" s="418" t="n">
        <f aca="false">F68+G68</f>
        <v>100</v>
      </c>
    </row>
    <row r="69" customFormat="false" ht="15" hidden="false" customHeight="true" outlineLevel="0" collapsed="false">
      <c r="B69" s="471"/>
      <c r="C69" s="472"/>
      <c r="D69" s="254" t="s">
        <v>170</v>
      </c>
      <c r="E69" s="244" t="s">
        <v>171</v>
      </c>
      <c r="F69" s="245" t="n">
        <v>3964</v>
      </c>
      <c r="G69" s="271" t="n">
        <v>2000</v>
      </c>
      <c r="H69" s="418" t="n">
        <f aca="false">F69+G69</f>
        <v>5964</v>
      </c>
    </row>
    <row r="70" customFormat="false" ht="15" hidden="false" customHeight="true" outlineLevel="0" collapsed="false">
      <c r="B70" s="471"/>
      <c r="C70" s="472"/>
      <c r="D70" s="285" t="n">
        <v>4360</v>
      </c>
      <c r="E70" s="244" t="s">
        <v>409</v>
      </c>
      <c r="F70" s="245" t="n">
        <v>460</v>
      </c>
      <c r="G70" s="271"/>
      <c r="H70" s="418" t="n">
        <f aca="false">F70+G70</f>
        <v>460</v>
      </c>
    </row>
    <row r="71" customFormat="false" ht="24.75" hidden="false" customHeight="true" outlineLevel="0" collapsed="false">
      <c r="B71" s="471"/>
      <c r="C71" s="472"/>
      <c r="D71" s="285" t="n">
        <v>4400</v>
      </c>
      <c r="E71" s="244" t="s">
        <v>410</v>
      </c>
      <c r="F71" s="245" t="n">
        <v>1411</v>
      </c>
      <c r="G71" s="271"/>
      <c r="H71" s="418" t="n">
        <f aca="false">F71+G71</f>
        <v>1411</v>
      </c>
    </row>
    <row r="72" customFormat="false" ht="15" hidden="false" customHeight="true" outlineLevel="0" collapsed="false">
      <c r="B72" s="471"/>
      <c r="C72" s="472"/>
      <c r="D72" s="254" t="s">
        <v>237</v>
      </c>
      <c r="E72" s="244" t="s">
        <v>411</v>
      </c>
      <c r="F72" s="245" t="n">
        <v>300</v>
      </c>
      <c r="G72" s="271"/>
      <c r="H72" s="418" t="n">
        <f aca="false">F72+G72</f>
        <v>300</v>
      </c>
    </row>
    <row r="73" customFormat="false" ht="15" hidden="false" customHeight="true" outlineLevel="0" collapsed="false">
      <c r="B73" s="471"/>
      <c r="C73" s="472"/>
      <c r="D73" s="254" t="n">
        <v>4430</v>
      </c>
      <c r="E73" s="244" t="s">
        <v>412</v>
      </c>
      <c r="F73" s="245" t="n">
        <v>103</v>
      </c>
      <c r="G73" s="271"/>
      <c r="H73" s="418" t="n">
        <f aca="false">F73+G73</f>
        <v>103</v>
      </c>
    </row>
    <row r="74" customFormat="false" ht="15.75" hidden="false" customHeight="true" outlineLevel="0" collapsed="false">
      <c r="B74" s="471"/>
      <c r="C74" s="472"/>
      <c r="D74" s="254" t="s">
        <v>240</v>
      </c>
      <c r="E74" s="244" t="s">
        <v>413</v>
      </c>
      <c r="F74" s="245" t="n">
        <v>1272</v>
      </c>
      <c r="G74" s="271" t="n">
        <v>279</v>
      </c>
      <c r="H74" s="418" t="n">
        <f aca="false">F74+G74</f>
        <v>1551</v>
      </c>
    </row>
    <row r="75" customFormat="false" ht="15" hidden="false" customHeight="true" outlineLevel="0" collapsed="false">
      <c r="B75" s="471"/>
      <c r="C75" s="472"/>
      <c r="D75" s="285" t="n">
        <v>4700</v>
      </c>
      <c r="E75" s="244" t="s">
        <v>414</v>
      </c>
      <c r="F75" s="245" t="n">
        <v>1538</v>
      </c>
      <c r="G75" s="271"/>
      <c r="H75" s="418" t="n">
        <f aca="false">F75+G75</f>
        <v>1538</v>
      </c>
    </row>
    <row r="76" customFormat="false" ht="28.5" hidden="false" customHeight="false" outlineLevel="0" collapsed="false">
      <c r="B76" s="471"/>
      <c r="C76" s="469" t="s">
        <v>347</v>
      </c>
      <c r="D76" s="285"/>
      <c r="E76" s="450" t="s">
        <v>139</v>
      </c>
      <c r="F76" s="484" t="n">
        <f aca="false">SUM(F77:F92)</f>
        <v>3754381</v>
      </c>
      <c r="G76" s="484" t="n">
        <f aca="false">SUM(G77:G92)</f>
        <v>0</v>
      </c>
      <c r="H76" s="485" t="n">
        <f aca="false">SUM(H77:H92)</f>
        <v>3754381</v>
      </c>
    </row>
    <row r="77" customFormat="false" ht="15" hidden="false" customHeight="true" outlineLevel="0" collapsed="false">
      <c r="B77" s="471"/>
      <c r="C77" s="472"/>
      <c r="D77" s="243" t="s">
        <v>248</v>
      </c>
      <c r="E77" s="244" t="s">
        <v>404</v>
      </c>
      <c r="F77" s="245" t="n">
        <v>400</v>
      </c>
      <c r="G77" s="271"/>
      <c r="H77" s="418" t="n">
        <f aca="false">F77+G77</f>
        <v>400</v>
      </c>
    </row>
    <row r="78" customFormat="false" ht="15" hidden="false" customHeight="true" outlineLevel="0" collapsed="false">
      <c r="B78" s="471"/>
      <c r="C78" s="472"/>
      <c r="D78" s="254" t="s">
        <v>311</v>
      </c>
      <c r="E78" s="244" t="s">
        <v>403</v>
      </c>
      <c r="F78" s="245" t="n">
        <v>3658802</v>
      </c>
      <c r="G78" s="271"/>
      <c r="H78" s="418" t="n">
        <f aca="false">F78+G78</f>
        <v>3658802</v>
      </c>
    </row>
    <row r="79" customFormat="false" ht="15" hidden="false" customHeight="true" outlineLevel="0" collapsed="false">
      <c r="B79" s="471"/>
      <c r="C79" s="472"/>
      <c r="D79" s="254" t="s">
        <v>216</v>
      </c>
      <c r="E79" s="244" t="s">
        <v>400</v>
      </c>
      <c r="F79" s="245" t="n">
        <v>56458</v>
      </c>
      <c r="G79" s="271"/>
      <c r="H79" s="418" t="n">
        <f aca="false">F79+G79</f>
        <v>56458</v>
      </c>
    </row>
    <row r="80" customFormat="false" ht="15" hidden="false" customHeight="true" outlineLevel="0" collapsed="false">
      <c r="B80" s="471"/>
      <c r="C80" s="472"/>
      <c r="D80" s="243" t="s">
        <v>229</v>
      </c>
      <c r="E80" s="244" t="s">
        <v>405</v>
      </c>
      <c r="F80" s="245" t="n">
        <v>4131</v>
      </c>
      <c r="G80" s="271"/>
      <c r="H80" s="418" t="n">
        <f aca="false">F80+G80</f>
        <v>4131</v>
      </c>
    </row>
    <row r="81" customFormat="false" ht="15" hidden="false" customHeight="true" outlineLevel="0" collapsed="false">
      <c r="B81" s="471"/>
      <c r="C81" s="472"/>
      <c r="D81" s="254" t="s">
        <v>218</v>
      </c>
      <c r="E81" s="244" t="s">
        <v>401</v>
      </c>
      <c r="F81" s="245" t="n">
        <v>10435</v>
      </c>
      <c r="G81" s="271"/>
      <c r="H81" s="418" t="n">
        <f aca="false">F81+G81</f>
        <v>10435</v>
      </c>
    </row>
    <row r="82" customFormat="false" ht="15" hidden="false" customHeight="true" outlineLevel="0" collapsed="false">
      <c r="B82" s="471"/>
      <c r="C82" s="472"/>
      <c r="D82" s="243" t="s">
        <v>220</v>
      </c>
      <c r="E82" s="244" t="s">
        <v>406</v>
      </c>
      <c r="F82" s="245" t="n">
        <v>1485</v>
      </c>
      <c r="G82" s="271"/>
      <c r="H82" s="418" t="n">
        <f aca="false">F82+G82</f>
        <v>1485</v>
      </c>
    </row>
    <row r="83" customFormat="false" ht="15" hidden="false" customHeight="true" outlineLevel="0" collapsed="false">
      <c r="B83" s="471"/>
      <c r="C83" s="472"/>
      <c r="D83" s="254" t="n">
        <v>4170</v>
      </c>
      <c r="E83" s="244" t="s">
        <v>415</v>
      </c>
      <c r="F83" s="245" t="n">
        <v>1000</v>
      </c>
      <c r="G83" s="271"/>
      <c r="H83" s="418" t="n">
        <f aca="false">F83+G83</f>
        <v>1000</v>
      </c>
    </row>
    <row r="84" customFormat="false" ht="15" hidden="false" customHeight="true" outlineLevel="0" collapsed="false">
      <c r="B84" s="471"/>
      <c r="C84" s="472"/>
      <c r="D84" s="254" t="s">
        <v>168</v>
      </c>
      <c r="E84" s="244" t="s">
        <v>169</v>
      </c>
      <c r="F84" s="245" t="n">
        <v>5000</v>
      </c>
      <c r="G84" s="271" t="n">
        <v>-279</v>
      </c>
      <c r="H84" s="418" t="n">
        <f aca="false">F84+G84</f>
        <v>4721</v>
      </c>
    </row>
    <row r="85" customFormat="false" ht="15" hidden="false" customHeight="true" outlineLevel="0" collapsed="false">
      <c r="B85" s="471"/>
      <c r="C85" s="472"/>
      <c r="D85" s="243" t="s">
        <v>204</v>
      </c>
      <c r="E85" s="244" t="s">
        <v>407</v>
      </c>
      <c r="F85" s="245" t="n">
        <v>1033</v>
      </c>
      <c r="G85" s="271"/>
      <c r="H85" s="418" t="n">
        <f aca="false">F85+G85</f>
        <v>1033</v>
      </c>
    </row>
    <row r="86" customFormat="false" ht="15" hidden="false" customHeight="true" outlineLevel="0" collapsed="false">
      <c r="B86" s="471"/>
      <c r="C86" s="472"/>
      <c r="D86" s="254" t="s">
        <v>233</v>
      </c>
      <c r="E86" s="244" t="s">
        <v>408</v>
      </c>
      <c r="F86" s="245" t="n">
        <v>350</v>
      </c>
      <c r="G86" s="271"/>
      <c r="H86" s="418" t="n">
        <f aca="false">F86+G86</f>
        <v>350</v>
      </c>
    </row>
    <row r="87" customFormat="false" ht="15" hidden="false" customHeight="true" outlineLevel="0" collapsed="false">
      <c r="B87" s="471"/>
      <c r="C87" s="472"/>
      <c r="D87" s="254" t="s">
        <v>170</v>
      </c>
      <c r="E87" s="244" t="s">
        <v>171</v>
      </c>
      <c r="F87" s="245" t="n">
        <v>10270</v>
      </c>
      <c r="G87" s="271"/>
      <c r="H87" s="418" t="n">
        <f aca="false">F87+G87</f>
        <v>10270</v>
      </c>
    </row>
    <row r="88" customFormat="false" ht="12.75" hidden="false" customHeight="false" outlineLevel="0" collapsed="false">
      <c r="B88" s="471"/>
      <c r="C88" s="472"/>
      <c r="D88" s="285" t="n">
        <v>4400</v>
      </c>
      <c r="E88" s="244" t="s">
        <v>410</v>
      </c>
      <c r="F88" s="245" t="n">
        <v>1600</v>
      </c>
      <c r="G88" s="271"/>
      <c r="H88" s="418" t="n">
        <f aca="false">F88+G88</f>
        <v>1600</v>
      </c>
    </row>
    <row r="89" customFormat="false" ht="15.75" hidden="false" customHeight="true" outlineLevel="0" collapsed="false">
      <c r="B89" s="471"/>
      <c r="C89" s="472"/>
      <c r="D89" s="254" t="s">
        <v>237</v>
      </c>
      <c r="E89" s="244" t="s">
        <v>411</v>
      </c>
      <c r="F89" s="245" t="n">
        <v>512</v>
      </c>
      <c r="G89" s="271"/>
      <c r="H89" s="418" t="n">
        <f aca="false">F89+G89</f>
        <v>512</v>
      </c>
    </row>
    <row r="90" customFormat="false" ht="15.75" hidden="false" customHeight="true" outlineLevel="0" collapsed="false">
      <c r="B90" s="471"/>
      <c r="C90" s="472"/>
      <c r="D90" s="254" t="n">
        <v>4430</v>
      </c>
      <c r="E90" s="244" t="s">
        <v>412</v>
      </c>
      <c r="F90" s="245" t="n">
        <v>103</v>
      </c>
      <c r="G90" s="271"/>
      <c r="H90" s="418" t="n">
        <f aca="false">F90+G90</f>
        <v>103</v>
      </c>
    </row>
    <row r="91" customFormat="false" ht="15.75" hidden="false" customHeight="true" outlineLevel="0" collapsed="false">
      <c r="B91" s="471"/>
      <c r="C91" s="472"/>
      <c r="D91" s="254" t="s">
        <v>240</v>
      </c>
      <c r="E91" s="244" t="s">
        <v>413</v>
      </c>
      <c r="F91" s="245" t="n">
        <v>1272</v>
      </c>
      <c r="G91" s="271" t="n">
        <v>279</v>
      </c>
      <c r="H91" s="418" t="n">
        <f aca="false">F91+G91</f>
        <v>1551</v>
      </c>
    </row>
    <row r="92" customFormat="false" ht="15.75" hidden="false" customHeight="true" outlineLevel="0" collapsed="false">
      <c r="B92" s="471"/>
      <c r="C92" s="472"/>
      <c r="D92" s="285" t="n">
        <v>4700</v>
      </c>
      <c r="E92" s="244" t="s">
        <v>414</v>
      </c>
      <c r="F92" s="245" t="n">
        <v>1530</v>
      </c>
      <c r="G92" s="271"/>
      <c r="H92" s="418" t="n">
        <f aca="false">F92+G92</f>
        <v>1530</v>
      </c>
    </row>
    <row r="93" customFormat="false" ht="15.75" hidden="false" customHeight="true" outlineLevel="0" collapsed="false">
      <c r="B93" s="471"/>
      <c r="C93" s="411" t="s">
        <v>395</v>
      </c>
      <c r="D93" s="411"/>
      <c r="E93" s="412" t="s">
        <v>141</v>
      </c>
      <c r="F93" s="413" t="n">
        <f aca="false">F94</f>
        <v>0</v>
      </c>
      <c r="G93" s="413" t="n">
        <f aca="false">G94</f>
        <v>1000</v>
      </c>
      <c r="H93" s="414" t="n">
        <f aca="false">H94</f>
        <v>1000</v>
      </c>
    </row>
    <row r="94" customFormat="false" ht="15.75" hidden="false" customHeight="true" outlineLevel="0" collapsed="false">
      <c r="B94" s="471"/>
      <c r="C94" s="486"/>
      <c r="D94" s="254" t="s">
        <v>168</v>
      </c>
      <c r="E94" s="244" t="s">
        <v>169</v>
      </c>
      <c r="F94" s="245" t="n">
        <v>0</v>
      </c>
      <c r="G94" s="181" t="n">
        <v>1000</v>
      </c>
      <c r="H94" s="418" t="n">
        <f aca="false">F94+G94</f>
        <v>1000</v>
      </c>
    </row>
    <row r="95" customFormat="false" ht="15.75" hidden="false" customHeight="true" outlineLevel="0" collapsed="false">
      <c r="B95" s="471"/>
      <c r="C95" s="411" t="s">
        <v>143</v>
      </c>
      <c r="D95" s="411"/>
      <c r="E95" s="412" t="s">
        <v>144</v>
      </c>
      <c r="F95" s="443" t="n">
        <f aca="false">SUM(F96:F97)</f>
        <v>1240</v>
      </c>
      <c r="G95" s="443" t="n">
        <f aca="false">SUM(G96:G97)</f>
        <v>0</v>
      </c>
      <c r="H95" s="444" t="n">
        <f aca="false">SUM(H96:H97)</f>
        <v>1240</v>
      </c>
    </row>
    <row r="96" customFormat="false" ht="15.75" hidden="false" customHeight="true" outlineLevel="0" collapsed="false">
      <c r="B96" s="471"/>
      <c r="C96" s="472"/>
      <c r="D96" s="254" t="s">
        <v>311</v>
      </c>
      <c r="E96" s="244" t="s">
        <v>403</v>
      </c>
      <c r="F96" s="483" t="n">
        <v>1200</v>
      </c>
      <c r="G96" s="209"/>
      <c r="H96" s="418" t="n">
        <f aca="false">F96+G96</f>
        <v>1200</v>
      </c>
    </row>
    <row r="97" customFormat="false" ht="15.75" hidden="false" customHeight="true" outlineLevel="0" collapsed="false">
      <c r="B97" s="471"/>
      <c r="C97" s="472"/>
      <c r="D97" s="254" t="s">
        <v>168</v>
      </c>
      <c r="E97" s="244" t="s">
        <v>169</v>
      </c>
      <c r="F97" s="483" t="n">
        <v>40</v>
      </c>
      <c r="G97" s="209"/>
      <c r="H97" s="418" t="n">
        <f aca="false">F97+G97</f>
        <v>40</v>
      </c>
    </row>
    <row r="98" customFormat="false" ht="57" hidden="false" customHeight="false" outlineLevel="0" collapsed="false">
      <c r="B98" s="441"/>
      <c r="C98" s="469" t="s">
        <v>396</v>
      </c>
      <c r="D98" s="411"/>
      <c r="E98" s="450" t="s">
        <v>146</v>
      </c>
      <c r="F98" s="413" t="n">
        <f aca="false">F99</f>
        <v>31025</v>
      </c>
      <c r="G98" s="413" t="n">
        <f aca="false">G99</f>
        <v>0</v>
      </c>
      <c r="H98" s="414" t="n">
        <f aca="false">H99</f>
        <v>31025</v>
      </c>
    </row>
    <row r="99" customFormat="false" ht="15" hidden="false" customHeight="true" outlineLevel="0" collapsed="false">
      <c r="B99" s="487"/>
      <c r="C99" s="488"/>
      <c r="D99" s="488" t="n">
        <v>4130</v>
      </c>
      <c r="E99" s="336" t="s">
        <v>416</v>
      </c>
      <c r="F99" s="489" t="n">
        <v>31025</v>
      </c>
      <c r="G99" s="338"/>
      <c r="H99" s="453" t="n">
        <f aca="false">F99+G99</f>
        <v>31025</v>
      </c>
    </row>
    <row r="100" customFormat="false" ht="6" hidden="false" customHeight="true" outlineLevel="0" collapsed="false">
      <c r="B100" s="490"/>
      <c r="C100" s="490"/>
      <c r="D100" s="490"/>
      <c r="E100" s="455"/>
      <c r="F100" s="456"/>
    </row>
    <row r="101" customFormat="false" ht="16.5" hidden="false" customHeight="false" outlineLevel="0" collapsed="false">
      <c r="B101" s="491"/>
      <c r="C101" s="491"/>
      <c r="D101" s="492"/>
      <c r="E101" s="459" t="s">
        <v>397</v>
      </c>
      <c r="F101" s="493" t="n">
        <f aca="false">F37+F42+F54+F57</f>
        <v>14236145</v>
      </c>
      <c r="G101" s="493" t="n">
        <f aca="false">G37+G42+G54+G57</f>
        <v>11852</v>
      </c>
      <c r="H101" s="493" t="n">
        <f aca="false">H37+H42+H54+H57</f>
        <v>14247997</v>
      </c>
    </row>
    <row r="102" customFormat="false" ht="15.75" hidden="false" customHeight="false" outlineLevel="0" collapsed="false">
      <c r="B102" s="491"/>
      <c r="C102" s="491"/>
      <c r="D102" s="492"/>
      <c r="E102" s="494"/>
      <c r="F102" s="495"/>
      <c r="G102" s="496"/>
    </row>
    <row r="103" customFormat="false" ht="15.75" hidden="false" customHeight="false" outlineLevel="0" collapsed="false">
      <c r="B103" s="491"/>
      <c r="C103" s="491"/>
      <c r="D103" s="492"/>
      <c r="E103" s="494"/>
      <c r="F103" s="495"/>
      <c r="G103" s="496"/>
    </row>
    <row r="104" customFormat="false" ht="15.75" hidden="false" customHeight="false" outlineLevel="0" collapsed="false">
      <c r="B104" s="491"/>
      <c r="C104" s="491"/>
      <c r="D104" s="492"/>
      <c r="E104" s="494"/>
      <c r="F104" s="495"/>
      <c r="G104" s="496"/>
    </row>
    <row r="105" customFormat="false" ht="32.25" hidden="false" customHeight="true" outlineLevel="0" collapsed="false">
      <c r="B105" s="497"/>
      <c r="D105" s="395" t="s">
        <v>417</v>
      </c>
      <c r="E105" s="395"/>
      <c r="F105" s="395"/>
      <c r="G105" s="395"/>
    </row>
    <row r="106" customFormat="false" ht="6" hidden="false" customHeight="true" outlineLevel="0" collapsed="false">
      <c r="B106" s="498"/>
      <c r="C106" s="498"/>
      <c r="D106" s="498"/>
      <c r="E106" s="499"/>
      <c r="F106" s="500"/>
    </row>
    <row r="107" customFormat="false" ht="15.75" hidden="false" customHeight="false" outlineLevel="0" collapsed="false">
      <c r="B107" s="501" t="s">
        <v>4</v>
      </c>
      <c r="C107" s="502" t="s">
        <v>5</v>
      </c>
      <c r="D107" s="228" t="s">
        <v>6</v>
      </c>
      <c r="E107" s="229" t="s">
        <v>388</v>
      </c>
      <c r="F107" s="230" t="s">
        <v>8</v>
      </c>
      <c r="G107" s="467" t="s">
        <v>9</v>
      </c>
      <c r="H107" s="468" t="s">
        <v>10</v>
      </c>
    </row>
    <row r="108" customFormat="false" ht="18" hidden="false" customHeight="true" outlineLevel="0" collapsed="false">
      <c r="B108" s="415" t="s">
        <v>393</v>
      </c>
      <c r="C108" s="416" t="s">
        <v>347</v>
      </c>
      <c r="D108" s="416" t="s">
        <v>39</v>
      </c>
      <c r="E108" s="503" t="s">
        <v>40</v>
      </c>
      <c r="F108" s="504" t="n">
        <v>40000</v>
      </c>
      <c r="G108" s="246"/>
      <c r="H108" s="505" t="n">
        <f aca="false">F108+G108</f>
        <v>40000</v>
      </c>
    </row>
    <row r="109" customFormat="false" ht="18" hidden="false" customHeight="true" outlineLevel="0" collapsed="false">
      <c r="B109" s="415" t="s">
        <v>393</v>
      </c>
      <c r="C109" s="416" t="s">
        <v>347</v>
      </c>
      <c r="D109" s="506" t="s">
        <v>41</v>
      </c>
      <c r="E109" s="244" t="s">
        <v>42</v>
      </c>
      <c r="F109" s="507" t="n">
        <v>900</v>
      </c>
      <c r="G109" s="246"/>
      <c r="H109" s="505" t="n">
        <f aca="false">F109+G109</f>
        <v>900</v>
      </c>
    </row>
    <row r="110" customFormat="false" ht="21" hidden="false" customHeight="true" outlineLevel="0" collapsed="false">
      <c r="B110" s="451" t="s">
        <v>393</v>
      </c>
      <c r="C110" s="433" t="s">
        <v>347</v>
      </c>
      <c r="D110" s="508" t="s">
        <v>418</v>
      </c>
      <c r="E110" s="336" t="s">
        <v>419</v>
      </c>
      <c r="F110" s="509" t="n">
        <v>4000</v>
      </c>
      <c r="G110" s="338"/>
      <c r="H110" s="510" t="n">
        <f aca="false">F110+G110</f>
        <v>4000</v>
      </c>
    </row>
  </sheetData>
  <mergeCells count="4">
    <mergeCell ref="D6:G6"/>
    <mergeCell ref="C7:E7"/>
    <mergeCell ref="C35:E35"/>
    <mergeCell ref="D105:G10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3" activeCellId="0" sqref="A63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44.99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19"/>
      <c r="B1" s="219"/>
      <c r="C1" s="219"/>
      <c r="D1" s="219"/>
      <c r="E1" s="219"/>
      <c r="F1" s="219"/>
      <c r="G1" s="219"/>
      <c r="H1" s="511" t="s">
        <v>420</v>
      </c>
      <c r="I1" s="219"/>
      <c r="J1" s="219"/>
      <c r="K1" s="219"/>
      <c r="L1" s="219"/>
      <c r="M1" s="219"/>
      <c r="O1" s="219"/>
      <c r="P1" s="219"/>
      <c r="Q1" s="219"/>
    </row>
    <row r="2" customFormat="false" ht="18.75" hidden="false" customHeight="false" outlineLevel="0" collapsed="false">
      <c r="A2" s="219"/>
      <c r="B2" s="219"/>
      <c r="C2" s="219"/>
      <c r="D2" s="512"/>
      <c r="E2" s="219"/>
      <c r="F2" s="219"/>
      <c r="G2" s="219"/>
      <c r="H2" s="3" t="s">
        <v>1</v>
      </c>
      <c r="I2" s="219"/>
      <c r="J2" s="219"/>
      <c r="K2" s="219"/>
      <c r="L2" s="219"/>
      <c r="M2" s="219"/>
      <c r="O2" s="219"/>
      <c r="P2" s="219"/>
      <c r="Q2" s="219"/>
    </row>
    <row r="3" customFormat="false" ht="14.25" hidden="false" customHeight="true" outlineLevel="0" collapsed="false">
      <c r="A3" s="219"/>
      <c r="B3" s="219"/>
      <c r="C3" s="219"/>
      <c r="D3" s="513"/>
      <c r="H3" s="3" t="s">
        <v>2</v>
      </c>
      <c r="I3" s="219"/>
      <c r="J3" s="219"/>
      <c r="K3" s="219"/>
      <c r="L3" s="219"/>
      <c r="M3" s="219"/>
      <c r="O3" s="219"/>
      <c r="P3" s="219"/>
      <c r="Q3" s="219"/>
    </row>
    <row r="4" customFormat="false" ht="18" hidden="false" customHeight="true" outlineLevel="0" collapsed="false">
      <c r="B4" s="514"/>
      <c r="C4" s="515" t="s">
        <v>421</v>
      </c>
      <c r="D4" s="515"/>
      <c r="E4" s="515"/>
      <c r="F4" s="515"/>
      <c r="G4" s="515"/>
      <c r="H4" s="516"/>
      <c r="I4" s="514"/>
      <c r="J4" s="514"/>
      <c r="K4" s="514"/>
      <c r="L4" s="514"/>
      <c r="M4" s="514"/>
      <c r="N4" s="514"/>
      <c r="O4" s="514"/>
      <c r="P4" s="514"/>
      <c r="Q4" s="514"/>
    </row>
    <row r="5" customFormat="false" ht="12" hidden="false" customHeight="true" outlineLevel="0" collapsed="false">
      <c r="A5" s="514"/>
      <c r="B5" s="514"/>
      <c r="C5" s="514"/>
      <c r="D5" s="514"/>
      <c r="E5" s="514"/>
      <c r="F5" s="514"/>
      <c r="G5" s="514"/>
      <c r="H5" s="514"/>
      <c r="I5" s="517" t="s">
        <v>422</v>
      </c>
      <c r="J5" s="514"/>
      <c r="K5" s="514"/>
      <c r="L5" s="514"/>
      <c r="M5" s="514"/>
      <c r="N5" s="514"/>
      <c r="O5" s="514"/>
      <c r="P5" s="514"/>
    </row>
    <row r="6" customFormat="false" ht="64.5" hidden="false" customHeight="true" outlineLevel="0" collapsed="false">
      <c r="A6" s="518" t="s">
        <v>4</v>
      </c>
      <c r="B6" s="519" t="s">
        <v>5</v>
      </c>
      <c r="C6" s="400" t="s">
        <v>6</v>
      </c>
      <c r="D6" s="519" t="s">
        <v>163</v>
      </c>
      <c r="E6" s="520" t="s">
        <v>423</v>
      </c>
      <c r="F6" s="520" t="s">
        <v>9</v>
      </c>
      <c r="G6" s="520" t="s">
        <v>424</v>
      </c>
      <c r="H6" s="521" t="s">
        <v>425</v>
      </c>
      <c r="I6" s="522" t="s">
        <v>426</v>
      </c>
    </row>
    <row r="7" customFormat="false" ht="9.75" hidden="false" customHeight="true" outlineLevel="0" collapsed="false">
      <c r="A7" s="523" t="n">
        <v>1</v>
      </c>
      <c r="B7" s="524" t="n">
        <v>2</v>
      </c>
      <c r="C7" s="524" t="n">
        <v>3</v>
      </c>
      <c r="D7" s="524" t="n">
        <v>4</v>
      </c>
      <c r="E7" s="524" t="n">
        <v>5</v>
      </c>
      <c r="F7" s="524" t="n">
        <v>6</v>
      </c>
      <c r="G7" s="524" t="n">
        <v>7</v>
      </c>
      <c r="H7" s="525" t="n">
        <v>8</v>
      </c>
      <c r="I7" s="526" t="n">
        <v>9</v>
      </c>
    </row>
    <row r="8" customFormat="false" ht="15" hidden="false" customHeight="true" outlineLevel="0" collapsed="false">
      <c r="A8" s="527" t="s">
        <v>164</v>
      </c>
      <c r="B8" s="528"/>
      <c r="C8" s="528"/>
      <c r="D8" s="529" t="s">
        <v>165</v>
      </c>
      <c r="E8" s="530" t="n">
        <f aca="false">E9</f>
        <v>260000</v>
      </c>
      <c r="F8" s="530" t="n">
        <f aca="false">F9</f>
        <v>0</v>
      </c>
      <c r="G8" s="530" t="n">
        <f aca="false">G9</f>
        <v>260000</v>
      </c>
      <c r="H8" s="531"/>
      <c r="I8" s="98"/>
    </row>
    <row r="9" customFormat="false" ht="25.15" hidden="false" customHeight="true" outlineLevel="0" collapsed="false">
      <c r="A9" s="532"/>
      <c r="B9" s="533" t="s">
        <v>172</v>
      </c>
      <c r="C9" s="533"/>
      <c r="D9" s="534" t="s">
        <v>173</v>
      </c>
      <c r="E9" s="535" t="n">
        <f aca="false">SUM(E10:E12)</f>
        <v>260000</v>
      </c>
      <c r="F9" s="535" t="n">
        <f aca="false">SUM(F10:F12)</f>
        <v>0</v>
      </c>
      <c r="G9" s="535" t="n">
        <f aca="false">SUM(G10:G12)</f>
        <v>260000</v>
      </c>
      <c r="H9" s="536"/>
      <c r="I9" s="98"/>
    </row>
    <row r="10" customFormat="false" ht="18" hidden="false" customHeight="true" outlineLevel="0" collapsed="false">
      <c r="A10" s="532"/>
      <c r="B10" s="537"/>
      <c r="C10" s="538" t="n">
        <v>6050</v>
      </c>
      <c r="D10" s="539" t="s">
        <v>427</v>
      </c>
      <c r="E10" s="540" t="n">
        <v>200000</v>
      </c>
      <c r="F10" s="540"/>
      <c r="G10" s="540" t="n">
        <f aca="false">E10+F10</f>
        <v>200000</v>
      </c>
      <c r="H10" s="541" t="s">
        <v>428</v>
      </c>
      <c r="I10" s="542" t="s">
        <v>429</v>
      </c>
    </row>
    <row r="11" customFormat="false" ht="18" hidden="false" customHeight="true" outlineLevel="0" collapsed="false">
      <c r="A11" s="532"/>
      <c r="B11" s="537"/>
      <c r="C11" s="538" t="n">
        <v>6050</v>
      </c>
      <c r="D11" s="539" t="s">
        <v>427</v>
      </c>
      <c r="E11" s="540" t="n">
        <v>50000</v>
      </c>
      <c r="F11" s="540"/>
      <c r="G11" s="540" t="n">
        <f aca="false">E11+F11</f>
        <v>50000</v>
      </c>
      <c r="H11" s="541" t="s">
        <v>430</v>
      </c>
      <c r="I11" s="542" t="s">
        <v>429</v>
      </c>
    </row>
    <row r="12" customFormat="false" ht="18" hidden="false" customHeight="true" outlineLevel="0" collapsed="false">
      <c r="A12" s="532"/>
      <c r="B12" s="537"/>
      <c r="C12" s="538" t="n">
        <v>6050</v>
      </c>
      <c r="D12" s="539" t="s">
        <v>427</v>
      </c>
      <c r="E12" s="540" t="n">
        <v>10000</v>
      </c>
      <c r="F12" s="540"/>
      <c r="G12" s="540" t="n">
        <f aca="false">E12+F12</f>
        <v>10000</v>
      </c>
      <c r="H12" s="543" t="s">
        <v>431</v>
      </c>
      <c r="I12" s="542" t="s">
        <v>429</v>
      </c>
    </row>
    <row r="13" customFormat="false" ht="15.75" hidden="false" customHeight="true" outlineLevel="0" collapsed="false">
      <c r="A13" s="544" t="n">
        <v>600</v>
      </c>
      <c r="B13" s="545"/>
      <c r="C13" s="545"/>
      <c r="D13" s="529" t="s">
        <v>19</v>
      </c>
      <c r="E13" s="546" t="n">
        <f aca="false">E14+E16</f>
        <v>1648480</v>
      </c>
      <c r="F13" s="546" t="n">
        <f aca="false">F14+F16</f>
        <v>-13000</v>
      </c>
      <c r="G13" s="546" t="n">
        <f aca="false">G14+G16</f>
        <v>1635480</v>
      </c>
      <c r="H13" s="547"/>
      <c r="I13" s="98"/>
    </row>
    <row r="14" customFormat="false" ht="17.25" hidden="false" customHeight="true" outlineLevel="0" collapsed="false">
      <c r="A14" s="544"/>
      <c r="B14" s="533" t="n">
        <v>60014</v>
      </c>
      <c r="C14" s="533"/>
      <c r="D14" s="534" t="s">
        <v>191</v>
      </c>
      <c r="E14" s="535" t="n">
        <f aca="false">E15</f>
        <v>204000</v>
      </c>
      <c r="F14" s="535" t="n">
        <f aca="false">F15</f>
        <v>-193000</v>
      </c>
      <c r="G14" s="535" t="n">
        <f aca="false">G15</f>
        <v>11000</v>
      </c>
      <c r="H14" s="547"/>
      <c r="I14" s="98"/>
    </row>
    <row r="15" customFormat="false" ht="33.75" hidden="false" customHeight="true" outlineLevel="0" collapsed="false">
      <c r="A15" s="544"/>
      <c r="B15" s="545"/>
      <c r="C15" s="538" t="n">
        <v>6300</v>
      </c>
      <c r="D15" s="539" t="s">
        <v>193</v>
      </c>
      <c r="E15" s="548" t="n">
        <v>204000</v>
      </c>
      <c r="F15" s="548" t="n">
        <v>-193000</v>
      </c>
      <c r="G15" s="540" t="n">
        <f aca="false">E15+F15</f>
        <v>11000</v>
      </c>
      <c r="H15" s="541" t="s">
        <v>432</v>
      </c>
      <c r="I15" s="549" t="s">
        <v>433</v>
      </c>
    </row>
    <row r="16" customFormat="false" ht="16.5" hidden="false" customHeight="true" outlineLevel="0" collapsed="false">
      <c r="A16" s="532"/>
      <c r="B16" s="533" t="n">
        <v>60016</v>
      </c>
      <c r="C16" s="533"/>
      <c r="D16" s="534" t="s">
        <v>21</v>
      </c>
      <c r="E16" s="550" t="n">
        <f aca="false">SUM(E17:E34)</f>
        <v>1444480</v>
      </c>
      <c r="F16" s="550" t="n">
        <f aca="false">SUM(F17:F34)</f>
        <v>180000</v>
      </c>
      <c r="G16" s="550" t="n">
        <f aca="false">SUM(G17:G34)</f>
        <v>1624480</v>
      </c>
      <c r="H16" s="551"/>
      <c r="I16" s="552"/>
    </row>
    <row r="17" customFormat="false" ht="21.6" hidden="false" customHeight="true" outlineLevel="0" collapsed="false">
      <c r="A17" s="553"/>
      <c r="B17" s="554"/>
      <c r="C17" s="555" t="n">
        <v>6050</v>
      </c>
      <c r="D17" s="539" t="s">
        <v>427</v>
      </c>
      <c r="E17" s="540" t="n">
        <v>585480</v>
      </c>
      <c r="F17" s="540" t="n">
        <v>-150000</v>
      </c>
      <c r="G17" s="540" t="n">
        <f aca="false">E17+F17</f>
        <v>435480</v>
      </c>
      <c r="H17" s="551" t="s">
        <v>434</v>
      </c>
      <c r="I17" s="542" t="s">
        <v>429</v>
      </c>
    </row>
    <row r="18" customFormat="false" ht="16.5" hidden="false" customHeight="true" outlineLevel="0" collapsed="false">
      <c r="A18" s="553"/>
      <c r="B18" s="554"/>
      <c r="C18" s="555" t="n">
        <v>6050</v>
      </c>
      <c r="D18" s="539" t="s">
        <v>427</v>
      </c>
      <c r="E18" s="540" t="n">
        <v>580000</v>
      </c>
      <c r="F18" s="556"/>
      <c r="G18" s="540" t="n">
        <f aca="false">E18+F18</f>
        <v>580000</v>
      </c>
      <c r="H18" s="557" t="s">
        <v>435</v>
      </c>
      <c r="I18" s="542" t="s">
        <v>429</v>
      </c>
    </row>
    <row r="19" customFormat="false" ht="16.5" hidden="false" customHeight="true" outlineLevel="0" collapsed="false">
      <c r="A19" s="553"/>
      <c r="B19" s="554"/>
      <c r="C19" s="555" t="n">
        <v>6050</v>
      </c>
      <c r="D19" s="539" t="s">
        <v>427</v>
      </c>
      <c r="E19" s="540" t="n">
        <v>150000</v>
      </c>
      <c r="F19" s="540"/>
      <c r="G19" s="540" t="n">
        <f aca="false">E19+F19</f>
        <v>150000</v>
      </c>
      <c r="H19" s="551" t="s">
        <v>436</v>
      </c>
      <c r="I19" s="542" t="s">
        <v>429</v>
      </c>
    </row>
    <row r="20" customFormat="false" ht="16.5" hidden="false" customHeight="true" outlineLevel="0" collapsed="false">
      <c r="A20" s="553"/>
      <c r="B20" s="554"/>
      <c r="C20" s="555" t="n">
        <v>6050</v>
      </c>
      <c r="D20" s="539" t="s">
        <v>427</v>
      </c>
      <c r="E20" s="540" t="n">
        <v>50000</v>
      </c>
      <c r="F20" s="540"/>
      <c r="G20" s="540" t="n">
        <f aca="false">E20+F20</f>
        <v>50000</v>
      </c>
      <c r="H20" s="551" t="s">
        <v>437</v>
      </c>
      <c r="I20" s="542" t="s">
        <v>429</v>
      </c>
    </row>
    <row r="21" customFormat="false" ht="16.5" hidden="false" customHeight="true" outlineLevel="0" collapsed="false">
      <c r="A21" s="553"/>
      <c r="B21" s="554"/>
      <c r="C21" s="555" t="n">
        <v>6050</v>
      </c>
      <c r="D21" s="539" t="s">
        <v>427</v>
      </c>
      <c r="E21" s="540" t="n">
        <v>20000</v>
      </c>
      <c r="F21" s="558"/>
      <c r="G21" s="540" t="n">
        <f aca="false">E21+F21</f>
        <v>20000</v>
      </c>
      <c r="H21" s="559" t="s">
        <v>438</v>
      </c>
      <c r="I21" s="542" t="s">
        <v>429</v>
      </c>
    </row>
    <row r="22" customFormat="false" ht="16.5" hidden="false" customHeight="true" outlineLevel="0" collapsed="false">
      <c r="A22" s="553"/>
      <c r="B22" s="554"/>
      <c r="C22" s="555" t="n">
        <v>6050</v>
      </c>
      <c r="D22" s="539" t="s">
        <v>427</v>
      </c>
      <c r="E22" s="540" t="n">
        <v>2500</v>
      </c>
      <c r="F22" s="540"/>
      <c r="G22" s="540" t="n">
        <f aca="false">E22+F22</f>
        <v>2500</v>
      </c>
      <c r="H22" s="551" t="s">
        <v>439</v>
      </c>
      <c r="I22" s="542" t="s">
        <v>429</v>
      </c>
    </row>
    <row r="23" customFormat="false" ht="16.5" hidden="false" customHeight="true" outlineLevel="0" collapsed="false">
      <c r="A23" s="553"/>
      <c r="B23" s="554"/>
      <c r="C23" s="555" t="n">
        <v>6050</v>
      </c>
      <c r="D23" s="539" t="s">
        <v>427</v>
      </c>
      <c r="E23" s="540" t="n">
        <v>5000</v>
      </c>
      <c r="F23" s="540"/>
      <c r="G23" s="540" t="n">
        <f aca="false">E23+F23</f>
        <v>5000</v>
      </c>
      <c r="H23" s="551" t="s">
        <v>440</v>
      </c>
      <c r="I23" s="542" t="s">
        <v>429</v>
      </c>
    </row>
    <row r="24" customFormat="false" ht="16.5" hidden="false" customHeight="true" outlineLevel="0" collapsed="false">
      <c r="A24" s="553"/>
      <c r="B24" s="554"/>
      <c r="C24" s="555" t="n">
        <v>6050</v>
      </c>
      <c r="D24" s="539" t="s">
        <v>427</v>
      </c>
      <c r="E24" s="540" t="n">
        <v>8000</v>
      </c>
      <c r="F24" s="540"/>
      <c r="G24" s="540" t="n">
        <f aca="false">E24+F24</f>
        <v>8000</v>
      </c>
      <c r="H24" s="551" t="s">
        <v>441</v>
      </c>
      <c r="I24" s="542" t="s">
        <v>429</v>
      </c>
    </row>
    <row r="25" customFormat="false" ht="16.5" hidden="false" customHeight="true" outlineLevel="0" collapsed="false">
      <c r="A25" s="553"/>
      <c r="B25" s="554"/>
      <c r="C25" s="555" t="n">
        <v>6050</v>
      </c>
      <c r="D25" s="539" t="s">
        <v>427</v>
      </c>
      <c r="E25" s="540" t="n">
        <v>12000</v>
      </c>
      <c r="F25" s="540"/>
      <c r="G25" s="540" t="n">
        <f aca="false">E25+F25</f>
        <v>12000</v>
      </c>
      <c r="H25" s="551" t="s">
        <v>442</v>
      </c>
      <c r="I25" s="542" t="s">
        <v>429</v>
      </c>
    </row>
    <row r="26" customFormat="false" ht="16.5" hidden="false" customHeight="true" outlineLevel="0" collapsed="false">
      <c r="A26" s="553"/>
      <c r="B26" s="554"/>
      <c r="C26" s="555" t="n">
        <v>6050</v>
      </c>
      <c r="D26" s="539" t="s">
        <v>427</v>
      </c>
      <c r="E26" s="540" t="n">
        <v>8000</v>
      </c>
      <c r="F26" s="540"/>
      <c r="G26" s="540" t="n">
        <f aca="false">E26+F26</f>
        <v>8000</v>
      </c>
      <c r="H26" s="551" t="s">
        <v>443</v>
      </c>
      <c r="I26" s="542" t="s">
        <v>429</v>
      </c>
    </row>
    <row r="27" customFormat="false" ht="24" hidden="false" customHeight="true" outlineLevel="0" collapsed="false">
      <c r="A27" s="553"/>
      <c r="B27" s="554"/>
      <c r="C27" s="555" t="n">
        <v>6050</v>
      </c>
      <c r="D27" s="539" t="s">
        <v>427</v>
      </c>
      <c r="E27" s="540" t="n">
        <v>0</v>
      </c>
      <c r="F27" s="540" t="n">
        <v>300000</v>
      </c>
      <c r="G27" s="540" t="n">
        <f aca="false">E27+F27</f>
        <v>300000</v>
      </c>
      <c r="H27" s="551" t="s">
        <v>444</v>
      </c>
      <c r="I27" s="542" t="s">
        <v>429</v>
      </c>
    </row>
    <row r="28" customFormat="false" ht="16.5" hidden="false" customHeight="true" outlineLevel="0" collapsed="false">
      <c r="A28" s="553"/>
      <c r="B28" s="554"/>
      <c r="C28" s="555" t="n">
        <v>6050</v>
      </c>
      <c r="D28" s="539" t="s">
        <v>427</v>
      </c>
      <c r="E28" s="540" t="n">
        <v>0</v>
      </c>
      <c r="F28" s="540" t="n">
        <v>30000</v>
      </c>
      <c r="G28" s="540" t="n">
        <f aca="false">E28+F28</f>
        <v>30000</v>
      </c>
      <c r="H28" s="543" t="s">
        <v>431</v>
      </c>
      <c r="I28" s="542" t="s">
        <v>429</v>
      </c>
    </row>
    <row r="29" customFormat="false" ht="22.9" hidden="false" customHeight="true" outlineLevel="0" collapsed="false">
      <c r="A29" s="532"/>
      <c r="B29" s="537"/>
      <c r="C29" s="538" t="n">
        <v>6050</v>
      </c>
      <c r="D29" s="539" t="s">
        <v>445</v>
      </c>
      <c r="E29" s="540" t="n">
        <v>6000</v>
      </c>
      <c r="F29" s="540"/>
      <c r="G29" s="540" t="n">
        <f aca="false">E29+F29</f>
        <v>6000</v>
      </c>
      <c r="H29" s="543" t="s">
        <v>446</v>
      </c>
      <c r="I29" s="542" t="s">
        <v>429</v>
      </c>
    </row>
    <row r="30" customFormat="false" ht="22.9" hidden="false" customHeight="true" outlineLevel="0" collapsed="false">
      <c r="A30" s="553"/>
      <c r="B30" s="554"/>
      <c r="C30" s="555" t="n">
        <v>6050</v>
      </c>
      <c r="D30" s="539" t="s">
        <v>445</v>
      </c>
      <c r="E30" s="540" t="n">
        <v>4000</v>
      </c>
      <c r="F30" s="540"/>
      <c r="G30" s="540" t="n">
        <f aca="false">E30+F30</f>
        <v>4000</v>
      </c>
      <c r="H30" s="543" t="s">
        <v>447</v>
      </c>
      <c r="I30" s="542" t="s">
        <v>429</v>
      </c>
    </row>
    <row r="31" customFormat="false" ht="22.9" hidden="false" customHeight="true" outlineLevel="0" collapsed="false">
      <c r="A31" s="553"/>
      <c r="B31" s="554"/>
      <c r="C31" s="555" t="n">
        <v>6050</v>
      </c>
      <c r="D31" s="539" t="s">
        <v>445</v>
      </c>
      <c r="E31" s="540" t="n">
        <v>1500</v>
      </c>
      <c r="F31" s="540"/>
      <c r="G31" s="540" t="n">
        <f aca="false">E31+F31</f>
        <v>1500</v>
      </c>
      <c r="H31" s="543" t="s">
        <v>448</v>
      </c>
      <c r="I31" s="542" t="s">
        <v>429</v>
      </c>
    </row>
    <row r="32" customFormat="false" ht="22.9" hidden="false" customHeight="true" outlineLevel="0" collapsed="false">
      <c r="A32" s="532"/>
      <c r="B32" s="537"/>
      <c r="C32" s="538" t="n">
        <v>6050</v>
      </c>
      <c r="D32" s="539" t="s">
        <v>445</v>
      </c>
      <c r="E32" s="540" t="n">
        <v>4000</v>
      </c>
      <c r="F32" s="540"/>
      <c r="G32" s="540" t="n">
        <f aca="false">E32+F32</f>
        <v>4000</v>
      </c>
      <c r="H32" s="543" t="s">
        <v>449</v>
      </c>
      <c r="I32" s="542" t="s">
        <v>429</v>
      </c>
    </row>
    <row r="33" customFormat="false" ht="22.9" hidden="false" customHeight="true" outlineLevel="0" collapsed="false">
      <c r="A33" s="532"/>
      <c r="B33" s="537"/>
      <c r="C33" s="538" t="n">
        <v>6050</v>
      </c>
      <c r="D33" s="539" t="s">
        <v>445</v>
      </c>
      <c r="E33" s="540" t="n">
        <v>5000</v>
      </c>
      <c r="F33" s="540"/>
      <c r="G33" s="540" t="n">
        <f aca="false">E33+F33</f>
        <v>5000</v>
      </c>
      <c r="H33" s="543" t="s">
        <v>450</v>
      </c>
      <c r="I33" s="542" t="s">
        <v>429</v>
      </c>
    </row>
    <row r="34" customFormat="false" ht="22.9" hidden="false" customHeight="true" outlineLevel="0" collapsed="false">
      <c r="A34" s="532"/>
      <c r="B34" s="537"/>
      <c r="C34" s="538" t="n">
        <v>6050</v>
      </c>
      <c r="D34" s="539" t="s">
        <v>445</v>
      </c>
      <c r="E34" s="540" t="n">
        <v>3000</v>
      </c>
      <c r="F34" s="540"/>
      <c r="G34" s="540" t="n">
        <f aca="false">E34+F34</f>
        <v>3000</v>
      </c>
      <c r="H34" s="543" t="s">
        <v>451</v>
      </c>
      <c r="I34" s="542" t="s">
        <v>429</v>
      </c>
    </row>
    <row r="35" customFormat="false" ht="18.6" hidden="false" customHeight="true" outlineLevel="0" collapsed="false">
      <c r="A35" s="283" t="s">
        <v>198</v>
      </c>
      <c r="B35" s="284"/>
      <c r="C35" s="284"/>
      <c r="D35" s="560" t="s">
        <v>23</v>
      </c>
      <c r="E35" s="546" t="n">
        <f aca="false">E36+E38</f>
        <v>117597</v>
      </c>
      <c r="F35" s="546" t="n">
        <f aca="false">F36+F38</f>
        <v>0</v>
      </c>
      <c r="G35" s="546" t="n">
        <f aca="false">G36+G38</f>
        <v>117597</v>
      </c>
      <c r="H35" s="543"/>
      <c r="I35" s="542"/>
    </row>
    <row r="36" customFormat="false" ht="16.5" hidden="false" customHeight="true" outlineLevel="0" collapsed="false">
      <c r="A36" s="532"/>
      <c r="B36" s="33" t="n">
        <v>70001</v>
      </c>
      <c r="C36" s="54"/>
      <c r="D36" s="55" t="s">
        <v>199</v>
      </c>
      <c r="E36" s="535" t="n">
        <f aca="false">SUM(E37:E37)</f>
        <v>100000</v>
      </c>
      <c r="F36" s="535" t="n">
        <f aca="false">SUM(F37:F37)</f>
        <v>0</v>
      </c>
      <c r="G36" s="535" t="n">
        <f aca="false">SUM(G37:G37)</f>
        <v>100000</v>
      </c>
      <c r="H36" s="543"/>
      <c r="I36" s="542"/>
    </row>
    <row r="37" customFormat="false" ht="19.5" hidden="false" customHeight="true" outlineLevel="0" collapsed="false">
      <c r="A37" s="553"/>
      <c r="B37" s="537"/>
      <c r="C37" s="538" t="n">
        <v>6060</v>
      </c>
      <c r="D37" s="539" t="s">
        <v>452</v>
      </c>
      <c r="E37" s="540" t="n">
        <v>100000</v>
      </c>
      <c r="F37" s="540"/>
      <c r="G37" s="540" t="n">
        <f aca="false">E37+F37</f>
        <v>100000</v>
      </c>
      <c r="H37" s="543" t="s">
        <v>453</v>
      </c>
      <c r="I37" s="542" t="s">
        <v>429</v>
      </c>
    </row>
    <row r="38" customFormat="false" ht="19.5" hidden="false" customHeight="true" outlineLevel="0" collapsed="false">
      <c r="A38" s="553"/>
      <c r="B38" s="53" t="s">
        <v>201</v>
      </c>
      <c r="C38" s="54"/>
      <c r="D38" s="55" t="s">
        <v>24</v>
      </c>
      <c r="E38" s="535" t="n">
        <f aca="false">E39+E40</f>
        <v>17597</v>
      </c>
      <c r="F38" s="535" t="n">
        <f aca="false">F39+F40</f>
        <v>0</v>
      </c>
      <c r="G38" s="535" t="n">
        <f aca="false">G39+G40</f>
        <v>17597</v>
      </c>
      <c r="H38" s="543"/>
      <c r="I38" s="542"/>
    </row>
    <row r="39" customFormat="false" ht="19.5" hidden="false" customHeight="true" outlineLevel="0" collapsed="false">
      <c r="A39" s="553"/>
      <c r="B39" s="554"/>
      <c r="C39" s="538" t="n">
        <v>6060</v>
      </c>
      <c r="D39" s="539" t="s">
        <v>454</v>
      </c>
      <c r="E39" s="540" t="n">
        <v>5000</v>
      </c>
      <c r="F39" s="540"/>
      <c r="G39" s="540" t="n">
        <f aca="false">E39+F39</f>
        <v>5000</v>
      </c>
      <c r="H39" s="543" t="s">
        <v>455</v>
      </c>
      <c r="I39" s="542" t="s">
        <v>429</v>
      </c>
    </row>
    <row r="40" customFormat="false" ht="19.5" hidden="false" customHeight="true" outlineLevel="0" collapsed="false">
      <c r="A40" s="553"/>
      <c r="B40" s="554"/>
      <c r="C40" s="538" t="n">
        <v>6060</v>
      </c>
      <c r="D40" s="539" t="s">
        <v>454</v>
      </c>
      <c r="E40" s="540" t="n">
        <v>12597</v>
      </c>
      <c r="F40" s="540"/>
      <c r="G40" s="540" t="n">
        <f aca="false">E40+F40</f>
        <v>12597</v>
      </c>
      <c r="H40" s="543" t="s">
        <v>456</v>
      </c>
      <c r="I40" s="542" t="s">
        <v>429</v>
      </c>
    </row>
    <row r="41" customFormat="false" ht="14.25" hidden="false" customHeight="true" outlineLevel="0" collapsed="false">
      <c r="A41" s="544" t="n">
        <v>750</v>
      </c>
      <c r="B41" s="561"/>
      <c r="C41" s="561"/>
      <c r="D41" s="560" t="s">
        <v>33</v>
      </c>
      <c r="E41" s="546" t="n">
        <f aca="false">E42</f>
        <v>24000</v>
      </c>
      <c r="F41" s="546" t="n">
        <f aca="false">F42</f>
        <v>0</v>
      </c>
      <c r="G41" s="546" t="n">
        <f aca="false">G42</f>
        <v>24000</v>
      </c>
      <c r="H41" s="562"/>
      <c r="I41" s="98"/>
    </row>
    <row r="42" customFormat="false" ht="14.25" hidden="false" customHeight="true" outlineLevel="0" collapsed="false">
      <c r="A42" s="532"/>
      <c r="B42" s="533" t="n">
        <v>75023</v>
      </c>
      <c r="C42" s="533"/>
      <c r="D42" s="534" t="s">
        <v>227</v>
      </c>
      <c r="E42" s="535" t="n">
        <f aca="false">E43</f>
        <v>24000</v>
      </c>
      <c r="F42" s="535" t="n">
        <f aca="false">F43</f>
        <v>0</v>
      </c>
      <c r="G42" s="535" t="n">
        <f aca="false">G43</f>
        <v>24000</v>
      </c>
      <c r="H42" s="536"/>
      <c r="I42" s="98"/>
    </row>
    <row r="43" customFormat="false" ht="24" hidden="false" customHeight="false" outlineLevel="0" collapsed="false">
      <c r="A43" s="532"/>
      <c r="B43" s="537"/>
      <c r="C43" s="538" t="n">
        <v>6060</v>
      </c>
      <c r="D43" s="539" t="s">
        <v>452</v>
      </c>
      <c r="E43" s="540" t="n">
        <v>24000</v>
      </c>
      <c r="F43" s="540"/>
      <c r="G43" s="540" t="n">
        <f aca="false">E43+F43</f>
        <v>24000</v>
      </c>
      <c r="H43" s="541" t="s">
        <v>457</v>
      </c>
      <c r="I43" s="542" t="s">
        <v>429</v>
      </c>
    </row>
    <row r="44" customFormat="false" ht="28.15" hidden="false" customHeight="true" outlineLevel="0" collapsed="false">
      <c r="A44" s="283" t="s">
        <v>254</v>
      </c>
      <c r="B44" s="284"/>
      <c r="C44" s="284"/>
      <c r="D44" s="563" t="s">
        <v>255</v>
      </c>
      <c r="E44" s="546" t="n">
        <f aca="false">E45+E47</f>
        <v>117000</v>
      </c>
      <c r="F44" s="546" t="n">
        <f aca="false">F45+F47</f>
        <v>0</v>
      </c>
      <c r="G44" s="546" t="n">
        <f aca="false">G45+G47</f>
        <v>117000</v>
      </c>
      <c r="H44" s="541"/>
      <c r="I44" s="542"/>
    </row>
    <row r="45" customFormat="false" ht="16.5" hidden="false" customHeight="true" outlineLevel="0" collapsed="false">
      <c r="A45" s="564"/>
      <c r="B45" s="33" t="n">
        <v>75405</v>
      </c>
      <c r="C45" s="54"/>
      <c r="D45" s="55" t="s">
        <v>256</v>
      </c>
      <c r="E45" s="535" t="n">
        <f aca="false">E46</f>
        <v>80000</v>
      </c>
      <c r="F45" s="535" t="n">
        <f aca="false">F46</f>
        <v>0</v>
      </c>
      <c r="G45" s="535" t="n">
        <f aca="false">G46</f>
        <v>80000</v>
      </c>
      <c r="H45" s="541"/>
      <c r="I45" s="542"/>
    </row>
    <row r="46" customFormat="false" ht="27" hidden="false" customHeight="true" outlineLevel="0" collapsed="false">
      <c r="A46" s="283"/>
      <c r="B46" s="284"/>
      <c r="C46" s="254" t="s">
        <v>257</v>
      </c>
      <c r="D46" s="565" t="s">
        <v>258</v>
      </c>
      <c r="E46" s="548" t="n">
        <v>80000</v>
      </c>
      <c r="F46" s="548"/>
      <c r="G46" s="540" t="n">
        <f aca="false">E46+F46</f>
        <v>80000</v>
      </c>
      <c r="H46" s="541" t="s">
        <v>458</v>
      </c>
      <c r="I46" s="542" t="s">
        <v>429</v>
      </c>
    </row>
    <row r="47" customFormat="false" ht="15.6" hidden="false" customHeight="true" outlineLevel="0" collapsed="false">
      <c r="A47" s="280"/>
      <c r="B47" s="33" t="n">
        <v>75412</v>
      </c>
      <c r="C47" s="54"/>
      <c r="D47" s="142" t="s">
        <v>260</v>
      </c>
      <c r="E47" s="535" t="n">
        <f aca="false">E48+E49</f>
        <v>37000</v>
      </c>
      <c r="F47" s="535" t="n">
        <f aca="false">F48+F49</f>
        <v>0</v>
      </c>
      <c r="G47" s="535" t="n">
        <f aca="false">G48+G49</f>
        <v>37000</v>
      </c>
      <c r="H47" s="541"/>
      <c r="I47" s="542"/>
    </row>
    <row r="48" customFormat="false" ht="33" hidden="false" customHeight="true" outlineLevel="0" collapsed="false">
      <c r="A48" s="280"/>
      <c r="B48" s="341"/>
      <c r="C48" s="254" t="s">
        <v>265</v>
      </c>
      <c r="D48" s="565" t="s">
        <v>459</v>
      </c>
      <c r="E48" s="548" t="n">
        <v>30000</v>
      </c>
      <c r="F48" s="548"/>
      <c r="G48" s="540" t="n">
        <f aca="false">E48+F48</f>
        <v>30000</v>
      </c>
      <c r="H48" s="541" t="s">
        <v>460</v>
      </c>
      <c r="I48" s="542" t="s">
        <v>429</v>
      </c>
    </row>
    <row r="49" customFormat="false" ht="42" hidden="false" customHeight="true" outlineLevel="0" collapsed="false">
      <c r="A49" s="280"/>
      <c r="B49" s="341"/>
      <c r="C49" s="254" t="s">
        <v>265</v>
      </c>
      <c r="D49" s="565" t="s">
        <v>461</v>
      </c>
      <c r="E49" s="548" t="n">
        <v>7000</v>
      </c>
      <c r="F49" s="548"/>
      <c r="G49" s="540" t="n">
        <f aca="false">E49+F49</f>
        <v>7000</v>
      </c>
      <c r="H49" s="541" t="s">
        <v>460</v>
      </c>
      <c r="I49" s="542" t="s">
        <v>429</v>
      </c>
    </row>
    <row r="50" customFormat="false" ht="25.5" hidden="false" customHeight="false" outlineLevel="0" collapsed="false">
      <c r="A50" s="566" t="s">
        <v>351</v>
      </c>
      <c r="B50" s="567"/>
      <c r="C50" s="567"/>
      <c r="D50" s="568" t="s">
        <v>147</v>
      </c>
      <c r="E50" s="546" t="n">
        <f aca="false">E51</f>
        <v>359500</v>
      </c>
      <c r="F50" s="546" t="n">
        <f aca="false">F51</f>
        <v>0</v>
      </c>
      <c r="G50" s="546" t="n">
        <f aca="false">G51</f>
        <v>359500</v>
      </c>
      <c r="H50" s="541"/>
      <c r="I50" s="542"/>
    </row>
    <row r="51" customFormat="false" ht="16.5" hidden="false" customHeight="true" outlineLevel="0" collapsed="false">
      <c r="A51" s="553"/>
      <c r="B51" s="134" t="s">
        <v>360</v>
      </c>
      <c r="C51" s="135"/>
      <c r="D51" s="142" t="s">
        <v>361</v>
      </c>
      <c r="E51" s="535" t="n">
        <f aca="false">SUM(E52:E73)</f>
        <v>359500</v>
      </c>
      <c r="F51" s="535" t="n">
        <f aca="false">SUM(F52:F73)</f>
        <v>0</v>
      </c>
      <c r="G51" s="535" t="n">
        <f aca="false">SUM(G52:G73)</f>
        <v>359500</v>
      </c>
      <c r="H51" s="541"/>
      <c r="I51" s="542"/>
    </row>
    <row r="52" customFormat="false" ht="16.5" hidden="false" customHeight="true" outlineLevel="0" collapsed="false">
      <c r="A52" s="553"/>
      <c r="B52" s="202"/>
      <c r="C52" s="538" t="n">
        <v>6050</v>
      </c>
      <c r="D52" s="539" t="s">
        <v>427</v>
      </c>
      <c r="E52" s="548" t="n">
        <v>65000</v>
      </c>
      <c r="F52" s="548"/>
      <c r="G52" s="540" t="n">
        <f aca="false">E52+F52</f>
        <v>65000</v>
      </c>
      <c r="H52" s="541" t="s">
        <v>462</v>
      </c>
      <c r="I52" s="542" t="s">
        <v>429</v>
      </c>
    </row>
    <row r="53" customFormat="false" ht="16.5" hidden="false" customHeight="true" outlineLevel="0" collapsed="false">
      <c r="A53" s="553"/>
      <c r="B53" s="554"/>
      <c r="C53" s="538" t="n">
        <v>6050</v>
      </c>
      <c r="D53" s="539" t="s">
        <v>427</v>
      </c>
      <c r="E53" s="540" t="n">
        <v>35000</v>
      </c>
      <c r="F53" s="540"/>
      <c r="G53" s="540" t="n">
        <f aca="false">E53+F53</f>
        <v>35000</v>
      </c>
      <c r="H53" s="541" t="s">
        <v>463</v>
      </c>
      <c r="I53" s="542" t="s">
        <v>429</v>
      </c>
    </row>
    <row r="54" customFormat="false" ht="16.5" hidden="false" customHeight="true" outlineLevel="0" collapsed="false">
      <c r="A54" s="553"/>
      <c r="B54" s="554"/>
      <c r="C54" s="538" t="n">
        <v>6050</v>
      </c>
      <c r="D54" s="539" t="s">
        <v>427</v>
      </c>
      <c r="E54" s="540" t="n">
        <v>35000</v>
      </c>
      <c r="F54" s="540"/>
      <c r="G54" s="540" t="n">
        <f aca="false">E54+F54</f>
        <v>35000</v>
      </c>
      <c r="H54" s="541" t="s">
        <v>464</v>
      </c>
      <c r="I54" s="542" t="s">
        <v>429</v>
      </c>
    </row>
    <row r="55" customFormat="false" ht="16.5" hidden="false" customHeight="true" outlineLevel="0" collapsed="false">
      <c r="A55" s="553"/>
      <c r="B55" s="554"/>
      <c r="C55" s="538" t="n">
        <v>6050</v>
      </c>
      <c r="D55" s="539" t="s">
        <v>427</v>
      </c>
      <c r="E55" s="540" t="n">
        <v>45000</v>
      </c>
      <c r="F55" s="540"/>
      <c r="G55" s="540" t="n">
        <f aca="false">E55+F55</f>
        <v>45000</v>
      </c>
      <c r="H55" s="541" t="s">
        <v>465</v>
      </c>
      <c r="I55" s="542" t="s">
        <v>429</v>
      </c>
    </row>
    <row r="56" customFormat="false" ht="16.5" hidden="false" customHeight="true" outlineLevel="0" collapsed="false">
      <c r="A56" s="553"/>
      <c r="B56" s="554"/>
      <c r="C56" s="538" t="n">
        <v>6050</v>
      </c>
      <c r="D56" s="539" t="s">
        <v>427</v>
      </c>
      <c r="E56" s="540" t="n">
        <v>35000</v>
      </c>
      <c r="F56" s="540"/>
      <c r="G56" s="540" t="n">
        <f aca="false">E56+F56</f>
        <v>35000</v>
      </c>
      <c r="H56" s="541" t="s">
        <v>466</v>
      </c>
      <c r="I56" s="542" t="s">
        <v>429</v>
      </c>
    </row>
    <row r="57" customFormat="false" ht="16.5" hidden="false" customHeight="true" outlineLevel="0" collapsed="false">
      <c r="A57" s="553"/>
      <c r="B57" s="554"/>
      <c r="C57" s="538" t="n">
        <v>6050</v>
      </c>
      <c r="D57" s="539" t="s">
        <v>427</v>
      </c>
      <c r="E57" s="540" t="n">
        <v>5000</v>
      </c>
      <c r="F57" s="540"/>
      <c r="G57" s="540" t="n">
        <f aca="false">E57+F57</f>
        <v>5000</v>
      </c>
      <c r="H57" s="541" t="s">
        <v>467</v>
      </c>
      <c r="I57" s="542" t="s">
        <v>429</v>
      </c>
    </row>
    <row r="58" customFormat="false" ht="16.5" hidden="false" customHeight="true" outlineLevel="0" collapsed="false">
      <c r="A58" s="553"/>
      <c r="B58" s="554"/>
      <c r="C58" s="538" t="n">
        <v>6050</v>
      </c>
      <c r="D58" s="539" t="s">
        <v>427</v>
      </c>
      <c r="E58" s="540" t="n">
        <v>4000</v>
      </c>
      <c r="F58" s="540"/>
      <c r="G58" s="540" t="n">
        <f aca="false">E58+F58</f>
        <v>4000</v>
      </c>
      <c r="H58" s="541" t="s">
        <v>468</v>
      </c>
      <c r="I58" s="542" t="s">
        <v>429</v>
      </c>
    </row>
    <row r="59" customFormat="false" ht="16.5" hidden="false" customHeight="true" outlineLevel="0" collapsed="false">
      <c r="A59" s="553"/>
      <c r="B59" s="554"/>
      <c r="C59" s="538" t="n">
        <v>6050</v>
      </c>
      <c r="D59" s="539" t="s">
        <v>427</v>
      </c>
      <c r="E59" s="540" t="n">
        <v>2000</v>
      </c>
      <c r="F59" s="540"/>
      <c r="G59" s="540" t="n">
        <f aca="false">E59+F59</f>
        <v>2000</v>
      </c>
      <c r="H59" s="541" t="s">
        <v>469</v>
      </c>
      <c r="I59" s="542" t="s">
        <v>429</v>
      </c>
    </row>
    <row r="60" customFormat="false" ht="16.5" hidden="false" customHeight="true" outlineLevel="0" collapsed="false">
      <c r="A60" s="553"/>
      <c r="B60" s="554"/>
      <c r="C60" s="538" t="n">
        <v>6050</v>
      </c>
      <c r="D60" s="539" t="s">
        <v>427</v>
      </c>
      <c r="E60" s="540" t="n">
        <v>3000</v>
      </c>
      <c r="F60" s="540"/>
      <c r="G60" s="540" t="n">
        <f aca="false">E60+F60</f>
        <v>3000</v>
      </c>
      <c r="H60" s="543" t="s">
        <v>431</v>
      </c>
      <c r="I60" s="542" t="s">
        <v>429</v>
      </c>
    </row>
    <row r="61" customFormat="false" ht="23.45" hidden="false" customHeight="true" outlineLevel="0" collapsed="false">
      <c r="A61" s="553"/>
      <c r="B61" s="554"/>
      <c r="C61" s="555" t="n">
        <v>6050</v>
      </c>
      <c r="D61" s="539" t="s">
        <v>445</v>
      </c>
      <c r="E61" s="540" t="n">
        <v>5000</v>
      </c>
      <c r="F61" s="540"/>
      <c r="G61" s="540" t="n">
        <f aca="false">E61+F61</f>
        <v>5000</v>
      </c>
      <c r="H61" s="541" t="s">
        <v>470</v>
      </c>
      <c r="I61" s="542" t="s">
        <v>429</v>
      </c>
    </row>
    <row r="62" customFormat="false" ht="23.45" hidden="false" customHeight="true" outlineLevel="0" collapsed="false">
      <c r="A62" s="553"/>
      <c r="B62" s="554"/>
      <c r="C62" s="555" t="n">
        <v>6050</v>
      </c>
      <c r="D62" s="539" t="s">
        <v>445</v>
      </c>
      <c r="E62" s="540" t="n">
        <v>3500</v>
      </c>
      <c r="F62" s="540"/>
      <c r="G62" s="540" t="n">
        <f aca="false">E62+F62</f>
        <v>3500</v>
      </c>
      <c r="H62" s="543" t="s">
        <v>471</v>
      </c>
      <c r="I62" s="542" t="s">
        <v>429</v>
      </c>
    </row>
    <row r="63" customFormat="false" ht="18.6" hidden="false" customHeight="true" outlineLevel="0" collapsed="false">
      <c r="A63" s="532"/>
      <c r="B63" s="537"/>
      <c r="C63" s="538" t="n">
        <v>6060</v>
      </c>
      <c r="D63" s="539" t="s">
        <v>452</v>
      </c>
      <c r="E63" s="540" t="n">
        <v>14000</v>
      </c>
      <c r="F63" s="540"/>
      <c r="G63" s="540" t="n">
        <f aca="false">E63+F63</f>
        <v>14000</v>
      </c>
      <c r="H63" s="541" t="s">
        <v>472</v>
      </c>
      <c r="I63" s="542" t="s">
        <v>429</v>
      </c>
    </row>
    <row r="64" customFormat="false" ht="18.6" hidden="false" customHeight="true" outlineLevel="0" collapsed="false">
      <c r="A64" s="532"/>
      <c r="B64" s="537"/>
      <c r="C64" s="538" t="n">
        <v>6060</v>
      </c>
      <c r="D64" s="539" t="s">
        <v>452</v>
      </c>
      <c r="E64" s="540" t="n">
        <v>14000</v>
      </c>
      <c r="F64" s="540"/>
      <c r="G64" s="540" t="n">
        <f aca="false">E64+F64</f>
        <v>14000</v>
      </c>
      <c r="H64" s="541" t="s">
        <v>473</v>
      </c>
      <c r="I64" s="542" t="s">
        <v>429</v>
      </c>
    </row>
    <row r="65" customFormat="false" ht="18.6" hidden="false" customHeight="true" outlineLevel="0" collapsed="false">
      <c r="A65" s="532"/>
      <c r="B65" s="537"/>
      <c r="C65" s="538" t="n">
        <v>6060</v>
      </c>
      <c r="D65" s="539" t="s">
        <v>452</v>
      </c>
      <c r="E65" s="540" t="n">
        <v>14000</v>
      </c>
      <c r="F65" s="540"/>
      <c r="G65" s="540" t="n">
        <f aca="false">E65+F65</f>
        <v>14000</v>
      </c>
      <c r="H65" s="541" t="s">
        <v>474</v>
      </c>
      <c r="I65" s="542" t="s">
        <v>429</v>
      </c>
    </row>
    <row r="66" customFormat="false" ht="18.6" hidden="false" customHeight="true" outlineLevel="0" collapsed="false">
      <c r="A66" s="553"/>
      <c r="B66" s="554"/>
      <c r="C66" s="538" t="n">
        <v>6060</v>
      </c>
      <c r="D66" s="539" t="s">
        <v>452</v>
      </c>
      <c r="E66" s="540" t="n">
        <v>14000</v>
      </c>
      <c r="F66" s="540"/>
      <c r="G66" s="540" t="n">
        <f aca="false">E66+F66</f>
        <v>14000</v>
      </c>
      <c r="H66" s="541" t="s">
        <v>475</v>
      </c>
      <c r="I66" s="542" t="s">
        <v>429</v>
      </c>
    </row>
    <row r="67" customFormat="false" ht="18.6" hidden="false" customHeight="true" outlineLevel="0" collapsed="false">
      <c r="A67" s="553"/>
      <c r="B67" s="554"/>
      <c r="C67" s="538" t="n">
        <v>6060</v>
      </c>
      <c r="D67" s="539" t="s">
        <v>452</v>
      </c>
      <c r="E67" s="540" t="n">
        <v>14000</v>
      </c>
      <c r="F67" s="540"/>
      <c r="G67" s="540" t="n">
        <f aca="false">E67+F67</f>
        <v>14000</v>
      </c>
      <c r="H67" s="541" t="s">
        <v>476</v>
      </c>
      <c r="I67" s="542" t="s">
        <v>429</v>
      </c>
    </row>
    <row r="68" customFormat="false" ht="18.6" hidden="false" customHeight="true" outlineLevel="0" collapsed="false">
      <c r="A68" s="532"/>
      <c r="B68" s="537"/>
      <c r="C68" s="538" t="n">
        <v>6060</v>
      </c>
      <c r="D68" s="539" t="s">
        <v>452</v>
      </c>
      <c r="E68" s="540" t="n">
        <v>14000</v>
      </c>
      <c r="F68" s="540"/>
      <c r="G68" s="540" t="n">
        <f aca="false">E68+F68</f>
        <v>14000</v>
      </c>
      <c r="H68" s="541" t="s">
        <v>477</v>
      </c>
      <c r="I68" s="542" t="s">
        <v>429</v>
      </c>
    </row>
    <row r="69" customFormat="false" ht="18.6" hidden="false" customHeight="true" outlineLevel="0" collapsed="false">
      <c r="A69" s="553"/>
      <c r="B69" s="554"/>
      <c r="C69" s="538" t="n">
        <v>6060</v>
      </c>
      <c r="D69" s="539" t="s">
        <v>452</v>
      </c>
      <c r="E69" s="540" t="n">
        <v>2000</v>
      </c>
      <c r="F69" s="540"/>
      <c r="G69" s="540" t="n">
        <f aca="false">E69+F69</f>
        <v>2000</v>
      </c>
      <c r="H69" s="541" t="s">
        <v>478</v>
      </c>
      <c r="I69" s="542" t="s">
        <v>429</v>
      </c>
    </row>
    <row r="70" customFormat="false" ht="24" hidden="false" customHeight="true" outlineLevel="0" collapsed="false">
      <c r="A70" s="532"/>
      <c r="B70" s="537"/>
      <c r="C70" s="538" t="n">
        <v>6060</v>
      </c>
      <c r="D70" s="539" t="s">
        <v>454</v>
      </c>
      <c r="E70" s="540" t="n">
        <v>8000</v>
      </c>
      <c r="F70" s="540"/>
      <c r="G70" s="540" t="n">
        <f aca="false">E70+F70</f>
        <v>8000</v>
      </c>
      <c r="H70" s="541" t="s">
        <v>479</v>
      </c>
      <c r="I70" s="542" t="s">
        <v>429</v>
      </c>
    </row>
    <row r="71" customFormat="false" ht="24" hidden="false" customHeight="true" outlineLevel="0" collapsed="false">
      <c r="A71" s="532"/>
      <c r="B71" s="537"/>
      <c r="C71" s="538" t="n">
        <v>6060</v>
      </c>
      <c r="D71" s="539" t="s">
        <v>454</v>
      </c>
      <c r="E71" s="540" t="n">
        <v>10000</v>
      </c>
      <c r="F71" s="540"/>
      <c r="G71" s="540" t="n">
        <f aca="false">E71+F71</f>
        <v>10000</v>
      </c>
      <c r="H71" s="541" t="s">
        <v>480</v>
      </c>
      <c r="I71" s="542" t="s">
        <v>429</v>
      </c>
    </row>
    <row r="72" customFormat="false" ht="24" hidden="false" customHeight="true" outlineLevel="0" collapsed="false">
      <c r="A72" s="553"/>
      <c r="B72" s="554"/>
      <c r="C72" s="538" t="n">
        <v>6060</v>
      </c>
      <c r="D72" s="539" t="s">
        <v>454</v>
      </c>
      <c r="E72" s="540" t="n">
        <v>12000</v>
      </c>
      <c r="F72" s="540"/>
      <c r="G72" s="540" t="n">
        <f aca="false">E72+F72</f>
        <v>12000</v>
      </c>
      <c r="H72" s="541" t="s">
        <v>481</v>
      </c>
      <c r="I72" s="542" t="s">
        <v>429</v>
      </c>
    </row>
    <row r="73" customFormat="false" ht="24" hidden="false" customHeight="true" outlineLevel="0" collapsed="false">
      <c r="A73" s="553"/>
      <c r="B73" s="554"/>
      <c r="C73" s="538" t="n">
        <v>6060</v>
      </c>
      <c r="D73" s="539" t="s">
        <v>454</v>
      </c>
      <c r="E73" s="540" t="n">
        <v>6000</v>
      </c>
      <c r="F73" s="540"/>
      <c r="G73" s="540" t="n">
        <f aca="false">E73+F73</f>
        <v>6000</v>
      </c>
      <c r="H73" s="541" t="s">
        <v>482</v>
      </c>
      <c r="I73" s="542" t="s">
        <v>429</v>
      </c>
    </row>
    <row r="74" customFormat="false" ht="26.25" hidden="false" customHeight="true" outlineLevel="0" collapsed="false">
      <c r="A74" s="283" t="s">
        <v>153</v>
      </c>
      <c r="B74" s="284"/>
      <c r="C74" s="569"/>
      <c r="D74" s="529" t="s">
        <v>154</v>
      </c>
      <c r="E74" s="546" t="n">
        <f aca="false">E75</f>
        <v>81831</v>
      </c>
      <c r="F74" s="546" t="n">
        <f aca="false">F75</f>
        <v>6200</v>
      </c>
      <c r="G74" s="546" t="n">
        <f aca="false">G75</f>
        <v>88031</v>
      </c>
      <c r="H74" s="541"/>
      <c r="I74" s="542"/>
    </row>
    <row r="75" customFormat="false" ht="16.5" hidden="false" customHeight="true" outlineLevel="0" collapsed="false">
      <c r="A75" s="570"/>
      <c r="B75" s="134" t="s">
        <v>155</v>
      </c>
      <c r="C75" s="135"/>
      <c r="D75" s="142" t="s">
        <v>156</v>
      </c>
      <c r="E75" s="535" t="n">
        <f aca="false">SUM(E76:E82)</f>
        <v>81831</v>
      </c>
      <c r="F75" s="535" t="n">
        <f aca="false">SUM(F76:F82)</f>
        <v>6200</v>
      </c>
      <c r="G75" s="535" t="n">
        <f aca="false">SUM(G76:G82)</f>
        <v>88031</v>
      </c>
      <c r="H75" s="541"/>
      <c r="I75" s="542"/>
    </row>
    <row r="76" customFormat="false" ht="22.5" hidden="false" customHeight="true" outlineLevel="0" collapsed="false">
      <c r="A76" s="553"/>
      <c r="B76" s="554"/>
      <c r="C76" s="555" t="n">
        <v>6050</v>
      </c>
      <c r="D76" s="571" t="s">
        <v>427</v>
      </c>
      <c r="E76" s="540" t="n">
        <v>34999.91</v>
      </c>
      <c r="F76" s="540" t="n">
        <v>6200</v>
      </c>
      <c r="G76" s="540" t="n">
        <f aca="false">E76+F76</f>
        <v>41199.91</v>
      </c>
      <c r="H76" s="541" t="s">
        <v>483</v>
      </c>
      <c r="I76" s="542" t="s">
        <v>429</v>
      </c>
    </row>
    <row r="77" customFormat="false" ht="22.5" hidden="false" customHeight="true" outlineLevel="0" collapsed="false">
      <c r="A77" s="553"/>
      <c r="B77" s="554"/>
      <c r="C77" s="555" t="n">
        <v>6050</v>
      </c>
      <c r="D77" s="539" t="s">
        <v>445</v>
      </c>
      <c r="E77" s="540" t="n">
        <v>7460.65</v>
      </c>
      <c r="F77" s="540"/>
      <c r="G77" s="540" t="n">
        <f aca="false">E77+F77</f>
        <v>7460.65</v>
      </c>
      <c r="H77" s="541" t="s">
        <v>484</v>
      </c>
      <c r="I77" s="542" t="s">
        <v>429</v>
      </c>
    </row>
    <row r="78" customFormat="false" ht="22.5" hidden="false" customHeight="true" outlineLevel="0" collapsed="false">
      <c r="A78" s="553"/>
      <c r="B78" s="554"/>
      <c r="C78" s="555" t="n">
        <v>6050</v>
      </c>
      <c r="D78" s="539" t="s">
        <v>445</v>
      </c>
      <c r="E78" s="540" t="n">
        <v>5000</v>
      </c>
      <c r="F78" s="540"/>
      <c r="G78" s="540" t="n">
        <f aca="false">E78+F78</f>
        <v>5000</v>
      </c>
      <c r="H78" s="541" t="s">
        <v>485</v>
      </c>
      <c r="I78" s="542" t="s">
        <v>429</v>
      </c>
    </row>
    <row r="79" customFormat="false" ht="22.5" hidden="false" customHeight="true" outlineLevel="0" collapsed="false">
      <c r="A79" s="553"/>
      <c r="B79" s="554"/>
      <c r="C79" s="555" t="n">
        <v>6050</v>
      </c>
      <c r="D79" s="539" t="s">
        <v>445</v>
      </c>
      <c r="E79" s="540" t="n">
        <v>6000</v>
      </c>
      <c r="F79" s="540"/>
      <c r="G79" s="540" t="n">
        <f aca="false">E79+F79</f>
        <v>6000</v>
      </c>
      <c r="H79" s="541" t="s">
        <v>486</v>
      </c>
      <c r="I79" s="542" t="s">
        <v>429</v>
      </c>
    </row>
    <row r="80" customFormat="false" ht="22.5" hidden="false" customHeight="true" outlineLevel="0" collapsed="false">
      <c r="A80" s="553"/>
      <c r="B80" s="554"/>
      <c r="C80" s="555" t="n">
        <v>6050</v>
      </c>
      <c r="D80" s="539" t="s">
        <v>445</v>
      </c>
      <c r="E80" s="540" t="n">
        <v>13756.83</v>
      </c>
      <c r="F80" s="540"/>
      <c r="G80" s="540" t="n">
        <f aca="false">E80+F80</f>
        <v>13756.83</v>
      </c>
      <c r="H80" s="541" t="s">
        <v>487</v>
      </c>
      <c r="I80" s="542" t="s">
        <v>429</v>
      </c>
    </row>
    <row r="81" customFormat="false" ht="22.5" hidden="false" customHeight="true" outlineLevel="0" collapsed="false">
      <c r="A81" s="553"/>
      <c r="B81" s="554"/>
      <c r="C81" s="555" t="n">
        <v>6050</v>
      </c>
      <c r="D81" s="539" t="s">
        <v>445</v>
      </c>
      <c r="E81" s="540" t="n">
        <v>6000</v>
      </c>
      <c r="F81" s="540"/>
      <c r="G81" s="540" t="n">
        <f aca="false">E81+F81</f>
        <v>6000</v>
      </c>
      <c r="H81" s="541" t="s">
        <v>488</v>
      </c>
      <c r="I81" s="542" t="s">
        <v>429</v>
      </c>
    </row>
    <row r="82" customFormat="false" ht="22.5" hidden="false" customHeight="true" outlineLevel="0" collapsed="false">
      <c r="A82" s="553"/>
      <c r="B82" s="554"/>
      <c r="C82" s="555" t="n">
        <v>6050</v>
      </c>
      <c r="D82" s="539" t="s">
        <v>445</v>
      </c>
      <c r="E82" s="540" t="n">
        <v>8613.61</v>
      </c>
      <c r="F82" s="540"/>
      <c r="G82" s="540" t="n">
        <f aca="false">E82+F82</f>
        <v>8613.61</v>
      </c>
      <c r="H82" s="541" t="s">
        <v>489</v>
      </c>
      <c r="I82" s="542" t="s">
        <v>429</v>
      </c>
    </row>
    <row r="83" customFormat="false" ht="18.75" hidden="false" customHeight="true" outlineLevel="0" collapsed="false">
      <c r="A83" s="283" t="s">
        <v>157</v>
      </c>
      <c r="B83" s="284"/>
      <c r="C83" s="284"/>
      <c r="D83" s="529" t="s">
        <v>158</v>
      </c>
      <c r="E83" s="546" t="n">
        <f aca="false">E84</f>
        <v>57700</v>
      </c>
      <c r="F83" s="546" t="n">
        <f aca="false">F84</f>
        <v>0</v>
      </c>
      <c r="G83" s="546" t="n">
        <f aca="false">G84</f>
        <v>57700</v>
      </c>
      <c r="H83" s="541"/>
      <c r="I83" s="542"/>
    </row>
    <row r="84" customFormat="false" ht="18.75" hidden="false" customHeight="true" outlineLevel="0" collapsed="false">
      <c r="A84" s="319"/>
      <c r="B84" s="54" t="s">
        <v>380</v>
      </c>
      <c r="C84" s="53"/>
      <c r="D84" s="55" t="s">
        <v>381</v>
      </c>
      <c r="E84" s="535" t="n">
        <f aca="false">SUM(E85:E88)</f>
        <v>57700</v>
      </c>
      <c r="F84" s="535" t="n">
        <f aca="false">SUM(F85:F88)</f>
        <v>0</v>
      </c>
      <c r="G84" s="535" t="n">
        <f aca="false">SUM(G85:G88)</f>
        <v>57700</v>
      </c>
      <c r="H84" s="541"/>
      <c r="I84" s="542"/>
    </row>
    <row r="85" customFormat="false" ht="18.75" hidden="false" customHeight="true" outlineLevel="0" collapsed="false">
      <c r="A85" s="319"/>
      <c r="B85" s="54"/>
      <c r="C85" s="538" t="n">
        <v>6050</v>
      </c>
      <c r="D85" s="539" t="s">
        <v>427</v>
      </c>
      <c r="E85" s="540" t="n">
        <v>30000</v>
      </c>
      <c r="F85" s="540"/>
      <c r="G85" s="540" t="n">
        <f aca="false">E85+F85</f>
        <v>30000</v>
      </c>
      <c r="H85" s="541" t="s">
        <v>490</v>
      </c>
      <c r="I85" s="542" t="s">
        <v>429</v>
      </c>
    </row>
    <row r="86" customFormat="false" ht="21" hidden="false" customHeight="true" outlineLevel="0" collapsed="false">
      <c r="A86" s="319"/>
      <c r="B86" s="54"/>
      <c r="C86" s="538" t="n">
        <v>6060</v>
      </c>
      <c r="D86" s="539" t="s">
        <v>454</v>
      </c>
      <c r="E86" s="540" t="n">
        <v>10000</v>
      </c>
      <c r="F86" s="540"/>
      <c r="G86" s="540" t="n">
        <f aca="false">E86+F86</f>
        <v>10000</v>
      </c>
      <c r="H86" s="541" t="s">
        <v>491</v>
      </c>
      <c r="I86" s="542" t="s">
        <v>429</v>
      </c>
    </row>
    <row r="87" customFormat="false" ht="21" hidden="false" customHeight="true" outlineLevel="0" collapsed="false">
      <c r="A87" s="319"/>
      <c r="B87" s="54"/>
      <c r="C87" s="538" t="n">
        <v>6060</v>
      </c>
      <c r="D87" s="539" t="s">
        <v>454</v>
      </c>
      <c r="E87" s="540" t="n">
        <v>6000</v>
      </c>
      <c r="F87" s="540"/>
      <c r="G87" s="540" t="n">
        <f aca="false">E87+F87</f>
        <v>6000</v>
      </c>
      <c r="H87" s="541" t="s">
        <v>492</v>
      </c>
      <c r="I87" s="542" t="s">
        <v>429</v>
      </c>
    </row>
    <row r="88" customFormat="false" ht="22.5" hidden="false" customHeight="true" outlineLevel="0" collapsed="false">
      <c r="A88" s="532"/>
      <c r="B88" s="537"/>
      <c r="C88" s="538" t="n">
        <v>6060</v>
      </c>
      <c r="D88" s="539" t="s">
        <v>454</v>
      </c>
      <c r="E88" s="540" t="n">
        <v>11700</v>
      </c>
      <c r="F88" s="540"/>
      <c r="G88" s="540" t="n">
        <f aca="false">E88+F88</f>
        <v>11700</v>
      </c>
      <c r="H88" s="541" t="s">
        <v>493</v>
      </c>
      <c r="I88" s="542" t="s">
        <v>429</v>
      </c>
    </row>
    <row r="89" customFormat="false" ht="5.25" hidden="false" customHeight="true" outlineLevel="0" collapsed="false">
      <c r="A89" s="572"/>
      <c r="B89" s="573"/>
      <c r="C89" s="574"/>
      <c r="D89" s="575"/>
      <c r="E89" s="576"/>
      <c r="F89" s="576"/>
      <c r="G89" s="576"/>
      <c r="H89" s="577"/>
      <c r="I89" s="578"/>
    </row>
    <row r="90" customFormat="false" ht="22.5" hidden="false" customHeight="true" outlineLevel="0" collapsed="false">
      <c r="A90" s="579"/>
      <c r="B90" s="580"/>
      <c r="C90" s="580"/>
      <c r="D90" s="581" t="s">
        <v>494</v>
      </c>
      <c r="E90" s="582" t="n">
        <f aca="false">E8+E13+E35+E41+E44+E50+E74+E83</f>
        <v>2666108</v>
      </c>
      <c r="F90" s="583" t="n">
        <f aca="false">F8+F13+F35+F41+F44+F50+F74+F83</f>
        <v>-6800</v>
      </c>
      <c r="G90" s="582" t="n">
        <f aca="false">G8+G13+G35+G41+G44+G50+G74+G83</f>
        <v>2659308</v>
      </c>
      <c r="H90" s="584"/>
      <c r="I90" s="90"/>
    </row>
    <row r="91" customFormat="false" ht="12.75" hidden="false" customHeight="false" outlineLevel="0" collapsed="false">
      <c r="A91" s="585"/>
      <c r="B91" s="585"/>
      <c r="C91" s="585"/>
      <c r="D91" s="585"/>
      <c r="E91" s="586"/>
      <c r="F91" s="586"/>
      <c r="G91" s="586"/>
      <c r="H91" s="587"/>
    </row>
    <row r="92" customFormat="false" ht="15.75" hidden="false" customHeight="false" outlineLevel="0" collapsed="false">
      <c r="A92" s="585"/>
      <c r="B92" s="585"/>
      <c r="C92" s="585"/>
      <c r="D92" s="588"/>
      <c r="E92" s="589"/>
      <c r="F92" s="589"/>
      <c r="G92" s="589"/>
      <c r="H92" s="587"/>
    </row>
    <row r="93" customFormat="false" ht="12.75" hidden="false" customHeight="false" outlineLevel="0" collapsed="false">
      <c r="A93" s="585"/>
      <c r="B93" s="585"/>
      <c r="C93" s="590"/>
      <c r="D93" s="590"/>
      <c r="E93" s="585"/>
      <c r="F93" s="585"/>
      <c r="G93" s="585"/>
      <c r="H93" s="591"/>
    </row>
    <row r="94" customFormat="false" ht="12.75" hidden="false" customHeight="false" outlineLevel="0" collapsed="false">
      <c r="A94" s="585"/>
      <c r="B94" s="585"/>
      <c r="C94" s="585"/>
      <c r="D94" s="592"/>
      <c r="E94" s="585"/>
      <c r="F94" s="585"/>
      <c r="G94" s="585"/>
      <c r="H94" s="591"/>
    </row>
    <row r="95" customFormat="false" ht="12.75" hidden="false" customHeight="false" outlineLevel="0" collapsed="false">
      <c r="D95" s="593"/>
      <c r="E95" s="590"/>
      <c r="F95" s="590"/>
      <c r="G95" s="590"/>
      <c r="H95" s="591"/>
    </row>
    <row r="96" customFormat="false" ht="12.75" hidden="false" customHeight="false" outlineLevel="0" collapsed="false">
      <c r="D96" s="593"/>
      <c r="E96" s="590"/>
      <c r="F96" s="590"/>
      <c r="G96" s="590"/>
      <c r="H96" s="591"/>
    </row>
    <row r="97" customFormat="false" ht="12.75" hidden="false" customHeight="false" outlineLevel="0" collapsed="false">
      <c r="D97" s="593"/>
      <c r="E97" s="590"/>
      <c r="F97" s="590"/>
      <c r="G97" s="590"/>
      <c r="H97" s="591"/>
    </row>
    <row r="98" customFormat="false" ht="12.75" hidden="false" customHeight="false" outlineLevel="0" collapsed="false">
      <c r="D98" s="593"/>
      <c r="E98" s="590"/>
      <c r="F98" s="590"/>
      <c r="G98" s="590"/>
      <c r="H98" s="591"/>
    </row>
    <row r="99" customFormat="false" ht="12.75" hidden="false" customHeight="false" outlineLevel="0" collapsed="false">
      <c r="D99" s="594"/>
      <c r="E99" s="590"/>
      <c r="F99" s="590"/>
      <c r="G99" s="590"/>
      <c r="H99" s="591"/>
    </row>
    <row r="100" customFormat="false" ht="12.75" hidden="false" customHeight="false" outlineLevel="0" collapsed="false">
      <c r="D100" s="594"/>
      <c r="E100" s="590"/>
      <c r="F100" s="590"/>
      <c r="G100" s="590"/>
      <c r="H100" s="591"/>
    </row>
    <row r="101" customFormat="false" ht="12.75" hidden="false" customHeight="false" outlineLevel="0" collapsed="false">
      <c r="D101" s="594"/>
      <c r="E101" s="585"/>
      <c r="F101" s="585"/>
      <c r="G101" s="585"/>
      <c r="H101" s="591"/>
    </row>
    <row r="102" customFormat="false" ht="12.75" hidden="false" customHeight="false" outlineLevel="0" collapsed="false">
      <c r="D102" s="592"/>
    </row>
    <row r="103" customFormat="false" ht="12.75" hidden="false" customHeight="false" outlineLevel="0" collapsed="false">
      <c r="D103" s="592"/>
    </row>
    <row r="104" customFormat="false" ht="29.25" hidden="false" customHeight="true" outlineLevel="0" collapsed="false">
      <c r="D104" s="592"/>
    </row>
    <row r="105" customFormat="false" ht="12.75" hidden="false" customHeight="false" outlineLevel="0" collapsed="false">
      <c r="D105" s="592"/>
    </row>
    <row r="106" customFormat="false" ht="12.75" hidden="false" customHeight="false" outlineLevel="0" collapsed="false">
      <c r="D106" s="592"/>
    </row>
    <row r="107" customFormat="false" ht="12.75" hidden="false" customHeight="false" outlineLevel="0" collapsed="false">
      <c r="D107" s="592"/>
    </row>
    <row r="108" customFormat="false" ht="12.75" hidden="false" customHeight="false" outlineLevel="0" collapsed="false">
      <c r="D108" s="592"/>
    </row>
    <row r="109" customFormat="false" ht="12.75" hidden="false" customHeight="false" outlineLevel="0" collapsed="false">
      <c r="D109" s="594"/>
    </row>
    <row r="110" customFormat="false" ht="14.25" hidden="false" customHeight="false" outlineLevel="0" collapsed="false">
      <c r="D110" s="595"/>
    </row>
    <row r="111" customFormat="false" ht="12.75" hidden="false" customHeight="false" outlineLevel="0" collapsed="false">
      <c r="D111" s="596"/>
    </row>
    <row r="112" customFormat="false" ht="12.75" hidden="false" customHeight="false" outlineLevel="0" collapsed="false">
      <c r="D112" s="592"/>
    </row>
    <row r="113" customFormat="false" ht="14.25" hidden="false" customHeight="false" outlineLevel="0" collapsed="false">
      <c r="D113" s="597"/>
    </row>
    <row r="114" customFormat="false" ht="14.25" hidden="false" customHeight="false" outlineLevel="0" collapsed="false">
      <c r="D114" s="597"/>
    </row>
    <row r="115" customFormat="false" ht="14.25" hidden="false" customHeight="false" outlineLevel="0" collapsed="false">
      <c r="D115" s="597"/>
    </row>
    <row r="116" customFormat="false" ht="12.75" hidden="false" customHeight="false" outlineLevel="0" collapsed="false">
      <c r="D116" s="596"/>
    </row>
    <row r="117" customFormat="false" ht="12.75" hidden="false" customHeight="false" outlineLevel="0" collapsed="false">
      <c r="D117" s="592"/>
    </row>
    <row r="118" customFormat="false" ht="12.75" hidden="false" customHeight="false" outlineLevel="0" collapsed="false">
      <c r="D118" s="596"/>
    </row>
    <row r="119" customFormat="false" ht="12.75" hidden="false" customHeight="false" outlineLevel="0" collapsed="false">
      <c r="D119" s="594"/>
    </row>
  </sheetData>
  <mergeCells count="1">
    <mergeCell ref="C4:G4"/>
  </mergeCells>
  <printOptions headings="false" gridLines="false" gridLinesSet="true" horizontalCentered="false" verticalCentered="false"/>
  <pageMargins left="0.19652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3" t="s">
        <v>495</v>
      </c>
    </row>
    <row r="2" customFormat="false" ht="18.75" hidden="false" customHeight="false" outlineLevel="0" collapsed="false">
      <c r="D2" s="598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95" t="s">
        <v>496</v>
      </c>
      <c r="C6" s="395"/>
      <c r="D6" s="395"/>
      <c r="E6" s="395"/>
      <c r="F6" s="395"/>
      <c r="G6" s="395"/>
      <c r="H6" s="395"/>
    </row>
    <row r="7" customFormat="false" ht="16.5" hidden="false" customHeight="true" outlineLevel="0" collapsed="false">
      <c r="E7" s="516"/>
      <c r="F7" s="516"/>
    </row>
    <row r="8" customFormat="false" ht="16.5" hidden="false" customHeight="true" outlineLevel="0" collapsed="false">
      <c r="E8" s="219"/>
      <c r="H8" s="517" t="s">
        <v>422</v>
      </c>
    </row>
    <row r="9" customFormat="false" ht="25.5" hidden="false" customHeight="false" outlineLevel="0" collapsed="false">
      <c r="B9" s="599" t="s">
        <v>4</v>
      </c>
      <c r="C9" s="600" t="s">
        <v>5</v>
      </c>
      <c r="D9" s="600" t="s">
        <v>6</v>
      </c>
      <c r="E9" s="600" t="s">
        <v>497</v>
      </c>
      <c r="F9" s="601" t="s">
        <v>498</v>
      </c>
      <c r="G9" s="602" t="s">
        <v>499</v>
      </c>
      <c r="H9" s="603" t="s">
        <v>500</v>
      </c>
    </row>
    <row r="10" s="604" customFormat="true" ht="8.1" hidden="false" customHeight="true" outlineLevel="0" collapsed="false">
      <c r="B10" s="605" t="n">
        <v>1</v>
      </c>
      <c r="C10" s="606" t="n">
        <v>2</v>
      </c>
      <c r="D10" s="606" t="n">
        <v>3</v>
      </c>
      <c r="E10" s="606" t="n">
        <v>4</v>
      </c>
      <c r="F10" s="607" t="n">
        <v>5</v>
      </c>
      <c r="G10" s="608" t="n">
        <v>6</v>
      </c>
      <c r="H10" s="609" t="n">
        <v>7</v>
      </c>
    </row>
    <row r="11" s="604" customFormat="true" ht="72" hidden="false" customHeight="true" outlineLevel="0" collapsed="false">
      <c r="B11" s="610" t="n">
        <v>600</v>
      </c>
      <c r="C11" s="611" t="n">
        <v>60004</v>
      </c>
      <c r="D11" s="273" t="s">
        <v>186</v>
      </c>
      <c r="E11" s="274" t="s">
        <v>187</v>
      </c>
      <c r="F11" s="245" t="n">
        <v>246000</v>
      </c>
      <c r="G11" s="424"/>
      <c r="H11" s="612" t="n">
        <f aca="false">F11+G11</f>
        <v>246000</v>
      </c>
    </row>
    <row r="12" s="604" customFormat="true" ht="72.6" hidden="false" customHeight="true" outlineLevel="0" collapsed="false">
      <c r="B12" s="610" t="n">
        <v>600</v>
      </c>
      <c r="C12" s="611" t="n">
        <v>60004</v>
      </c>
      <c r="D12" s="262" t="s">
        <v>188</v>
      </c>
      <c r="E12" s="274" t="s">
        <v>189</v>
      </c>
      <c r="F12" s="245" t="n">
        <v>300000</v>
      </c>
      <c r="G12" s="424"/>
      <c r="H12" s="612" t="n">
        <f aca="false">F12+G12</f>
        <v>300000</v>
      </c>
    </row>
    <row r="13" s="604" customFormat="true" ht="84.6" hidden="false" customHeight="true" outlineLevel="0" collapsed="false">
      <c r="B13" s="610" t="n">
        <v>600</v>
      </c>
      <c r="C13" s="611" t="n">
        <v>60014</v>
      </c>
      <c r="D13" s="257" t="s">
        <v>192</v>
      </c>
      <c r="E13" s="274" t="s">
        <v>193</v>
      </c>
      <c r="F13" s="245" t="n">
        <v>204000</v>
      </c>
      <c r="G13" s="424" t="n">
        <v>-193000</v>
      </c>
      <c r="H13" s="612" t="n">
        <f aca="false">F13+G13</f>
        <v>11000</v>
      </c>
    </row>
    <row r="14" s="604" customFormat="true" ht="38.45" hidden="false" customHeight="true" outlineLevel="0" collapsed="false">
      <c r="B14" s="613" t="n">
        <v>921</v>
      </c>
      <c r="C14" s="614" t="n">
        <v>92109</v>
      </c>
      <c r="D14" s="254" t="n">
        <v>2480</v>
      </c>
      <c r="E14" s="244" t="s">
        <v>371</v>
      </c>
      <c r="F14" s="245" t="n">
        <v>350000</v>
      </c>
      <c r="G14" s="424"/>
      <c r="H14" s="612" t="n">
        <f aca="false">F14+G14</f>
        <v>350000</v>
      </c>
    </row>
    <row r="15" customFormat="false" ht="38.45" hidden="false" customHeight="true" outlineLevel="0" collapsed="false">
      <c r="B15" s="613" t="n">
        <v>921</v>
      </c>
      <c r="C15" s="614" t="n">
        <v>92116</v>
      </c>
      <c r="D15" s="254" t="n">
        <v>2480</v>
      </c>
      <c r="E15" s="244" t="s">
        <v>371</v>
      </c>
      <c r="F15" s="245" t="n">
        <v>1140000</v>
      </c>
      <c r="G15" s="271"/>
      <c r="H15" s="612" t="n">
        <f aca="false">F15+G15</f>
        <v>1140000</v>
      </c>
    </row>
    <row r="16" customFormat="false" ht="30" hidden="false" customHeight="true" outlineLevel="0" collapsed="false">
      <c r="B16" s="615" t="s">
        <v>501</v>
      </c>
      <c r="C16" s="615"/>
      <c r="D16" s="615"/>
      <c r="E16" s="615"/>
      <c r="F16" s="616" t="n">
        <f aca="false">SUM(F11:F15)</f>
        <v>2240000</v>
      </c>
      <c r="G16" s="616" t="n">
        <f aca="false">SUM(G11:G15)</f>
        <v>-193000</v>
      </c>
      <c r="H16" s="617" t="n">
        <f aca="false">SUM(H11:H15)</f>
        <v>2047000</v>
      </c>
    </row>
  </sheetData>
  <mergeCells count="2">
    <mergeCell ref="B6:H6"/>
    <mergeCell ref="B16:E16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.13"/>
    <col collapsed="false" customWidth="true" hidden="false" outlineLevel="0" max="2" min="2" style="219" width="3.99"/>
    <col collapsed="false" customWidth="true" hidden="false" outlineLevel="0" max="3" min="3" style="219" width="11.85"/>
    <col collapsed="false" customWidth="true" hidden="false" outlineLevel="0" max="4" min="4" style="219" width="4.56"/>
    <col collapsed="false" customWidth="true" hidden="false" outlineLevel="0" max="5" min="5" style="219" width="6.99"/>
    <col collapsed="false" customWidth="true" hidden="false" outlineLevel="0" max="6" min="6" style="219" width="5.13"/>
    <col collapsed="false" customWidth="true" hidden="false" outlineLevel="0" max="7" min="7" style="219" width="29.85"/>
    <col collapsed="false" customWidth="true" hidden="false" outlineLevel="0" max="8" min="8" style="219" width="10.71"/>
    <col collapsed="false" customWidth="true" hidden="false" outlineLevel="0" max="10" min="9" style="219" width="10.41"/>
    <col collapsed="false" customWidth="true" hidden="false" outlineLevel="0" max="11" min="11" style="219" width="3.28"/>
    <col collapsed="false" customWidth="true" hidden="false" outlineLevel="0" max="12" min="12" style="219" width="10.85"/>
    <col collapsed="false" customWidth="false" hidden="false" outlineLevel="0" max="257" min="13" style="219" width="9.14"/>
  </cols>
  <sheetData>
    <row r="1" customFormat="false" ht="12.75" hidden="false" customHeight="false" outlineLevel="0" collapsed="false">
      <c r="G1" s="3" t="s">
        <v>502</v>
      </c>
    </row>
    <row r="2" customFormat="false" ht="12.75" hidden="false" customHeight="false" outlineLevel="0" collapsed="false">
      <c r="G2" s="3" t="s">
        <v>503</v>
      </c>
    </row>
    <row r="3" customFormat="false" ht="12.75" hidden="false" customHeight="false" outlineLevel="0" collapsed="false">
      <c r="G3" s="3" t="s">
        <v>504</v>
      </c>
    </row>
    <row r="4" customFormat="false" ht="15" hidden="false" customHeight="false" outlineLevel="0" collapsed="false">
      <c r="E4" s="5"/>
    </row>
    <row r="5" customFormat="false" ht="18" hidden="false" customHeight="false" outlineLevel="0" collapsed="false">
      <c r="C5" s="618" t="s">
        <v>505</v>
      </c>
      <c r="E5" s="5"/>
    </row>
    <row r="6" customFormat="false" ht="18" hidden="false" customHeight="false" outlineLevel="0" collapsed="false">
      <c r="C6" s="618"/>
      <c r="E6" s="5"/>
    </row>
    <row r="7" customFormat="false" ht="15" hidden="false" customHeight="false" outlineLevel="0" collapsed="false">
      <c r="E7" s="5"/>
      <c r="J7" s="619" t="s">
        <v>422</v>
      </c>
    </row>
    <row r="8" customFormat="false" ht="32.25" hidden="false" customHeight="true" outlineLevel="0" collapsed="false">
      <c r="B8" s="620" t="s">
        <v>506</v>
      </c>
      <c r="C8" s="621" t="s">
        <v>507</v>
      </c>
      <c r="D8" s="620" t="s">
        <v>4</v>
      </c>
      <c r="E8" s="620" t="s">
        <v>5</v>
      </c>
      <c r="F8" s="622" t="s">
        <v>6</v>
      </c>
      <c r="G8" s="622" t="s">
        <v>163</v>
      </c>
      <c r="H8" s="623" t="s">
        <v>508</v>
      </c>
      <c r="I8" s="624" t="s">
        <v>9</v>
      </c>
      <c r="J8" s="625" t="s">
        <v>509</v>
      </c>
    </row>
    <row r="9" customFormat="false" ht="10.5" hidden="false" customHeight="true" outlineLevel="0" collapsed="false">
      <c r="B9" s="626" t="n">
        <v>1</v>
      </c>
      <c r="C9" s="626" t="n">
        <v>2</v>
      </c>
      <c r="D9" s="626" t="n">
        <v>3</v>
      </c>
      <c r="E9" s="626" t="n">
        <v>4</v>
      </c>
      <c r="F9" s="626" t="n">
        <v>5</v>
      </c>
      <c r="G9" s="626" t="n">
        <v>6</v>
      </c>
      <c r="H9" s="627" t="n">
        <v>7</v>
      </c>
      <c r="I9" s="237" t="n">
        <v>8</v>
      </c>
      <c r="J9" s="237" t="n">
        <v>9</v>
      </c>
    </row>
    <row r="10" customFormat="false" ht="21" hidden="false" customHeight="true" outlineLevel="0" collapsed="false">
      <c r="B10" s="628" t="s">
        <v>510</v>
      </c>
      <c r="C10" s="629" t="s">
        <v>511</v>
      </c>
      <c r="D10" s="630"/>
      <c r="E10" s="630"/>
      <c r="F10" s="630"/>
      <c r="G10" s="631" t="s">
        <v>512</v>
      </c>
      <c r="H10" s="632" t="n">
        <f aca="false">SUM(H11:H15)</f>
        <v>25628.37</v>
      </c>
      <c r="I10" s="633"/>
      <c r="J10" s="634" t="n">
        <f aca="false">SUM(J11:J15)</f>
        <v>25628.37</v>
      </c>
    </row>
    <row r="11" customFormat="false" ht="19.5" hidden="false" customHeight="true" outlineLevel="0" collapsed="false">
      <c r="B11" s="628"/>
      <c r="C11" s="629"/>
      <c r="D11" s="635" t="n">
        <v>600</v>
      </c>
      <c r="E11" s="636" t="n">
        <v>60016</v>
      </c>
      <c r="F11" s="636" t="n">
        <v>6050</v>
      </c>
      <c r="G11" s="637" t="s">
        <v>175</v>
      </c>
      <c r="H11" s="638" t="n">
        <v>6000</v>
      </c>
      <c r="I11" s="246"/>
      <c r="J11" s="639" t="n">
        <f aca="false">H11+I11</f>
        <v>6000</v>
      </c>
      <c r="K11" s="388"/>
    </row>
    <row r="12" customFormat="false" ht="19.5" hidden="false" customHeight="true" outlineLevel="0" collapsed="false">
      <c r="B12" s="628"/>
      <c r="C12" s="629"/>
      <c r="D12" s="640" t="n">
        <v>754</v>
      </c>
      <c r="E12" s="641" t="n">
        <v>75412</v>
      </c>
      <c r="F12" s="641" t="n">
        <v>4210</v>
      </c>
      <c r="G12" s="642" t="s">
        <v>224</v>
      </c>
      <c r="H12" s="638" t="n">
        <v>1000</v>
      </c>
      <c r="I12" s="246"/>
      <c r="J12" s="639" t="n">
        <f aca="false">H12+I12</f>
        <v>1000</v>
      </c>
      <c r="K12" s="388"/>
    </row>
    <row r="13" customFormat="false" ht="23.25" hidden="false" customHeight="true" outlineLevel="0" collapsed="false">
      <c r="B13" s="628"/>
      <c r="C13" s="629"/>
      <c r="D13" s="635" t="n">
        <v>900</v>
      </c>
      <c r="E13" s="641" t="n">
        <v>90015</v>
      </c>
      <c r="F13" s="636" t="n">
        <v>6060</v>
      </c>
      <c r="G13" s="643" t="s">
        <v>200</v>
      </c>
      <c r="H13" s="638" t="n">
        <v>8000</v>
      </c>
      <c r="I13" s="246"/>
      <c r="J13" s="639" t="n">
        <f aca="false">H13+I13</f>
        <v>8000</v>
      </c>
    </row>
    <row r="14" customFormat="false" ht="21" hidden="false" customHeight="true" outlineLevel="0" collapsed="false">
      <c r="B14" s="628"/>
      <c r="C14" s="629"/>
      <c r="D14" s="640" t="n">
        <v>921</v>
      </c>
      <c r="E14" s="641" t="n">
        <v>92195</v>
      </c>
      <c r="F14" s="644" t="s">
        <v>170</v>
      </c>
      <c r="G14" s="645" t="s">
        <v>196</v>
      </c>
      <c r="H14" s="638" t="n">
        <v>3167.72</v>
      </c>
      <c r="I14" s="246"/>
      <c r="J14" s="639" t="n">
        <f aca="false">H14+I14</f>
        <v>3167.72</v>
      </c>
    </row>
    <row r="15" customFormat="false" ht="21" hidden="false" customHeight="true" outlineLevel="0" collapsed="false">
      <c r="B15" s="628"/>
      <c r="C15" s="629"/>
      <c r="D15" s="646" t="n">
        <v>921</v>
      </c>
      <c r="E15" s="647" t="n">
        <v>92195</v>
      </c>
      <c r="F15" s="647" t="n">
        <v>6050</v>
      </c>
      <c r="G15" s="648" t="s">
        <v>175</v>
      </c>
      <c r="H15" s="649" t="n">
        <v>7460.65</v>
      </c>
      <c r="I15" s="338"/>
      <c r="J15" s="650" t="n">
        <f aca="false">H15+I15</f>
        <v>7460.65</v>
      </c>
    </row>
    <row r="16" customFormat="false" ht="21" hidden="false" customHeight="true" outlineLevel="0" collapsed="false">
      <c r="B16" s="628" t="s">
        <v>513</v>
      </c>
      <c r="C16" s="651" t="s">
        <v>514</v>
      </c>
      <c r="D16" s="630"/>
      <c r="E16" s="630"/>
      <c r="F16" s="630"/>
      <c r="G16" s="631" t="s">
        <v>512</v>
      </c>
      <c r="H16" s="632" t="n">
        <f aca="false">SUM(H17:H22)</f>
        <v>29885.29</v>
      </c>
      <c r="I16" s="633"/>
      <c r="J16" s="634" t="n">
        <f aca="false">SUM(J17:J22)</f>
        <v>29885.29</v>
      </c>
    </row>
    <row r="17" customFormat="false" ht="19.5" hidden="false" customHeight="true" outlineLevel="0" collapsed="false">
      <c r="B17" s="628"/>
      <c r="C17" s="651"/>
      <c r="D17" s="640" t="n">
        <v>600</v>
      </c>
      <c r="E17" s="641" t="n">
        <v>60016</v>
      </c>
      <c r="F17" s="641" t="n">
        <v>4270</v>
      </c>
      <c r="G17" s="642" t="s">
        <v>206</v>
      </c>
      <c r="H17" s="652" t="n">
        <v>5000</v>
      </c>
      <c r="I17" s="246"/>
      <c r="J17" s="639" t="n">
        <f aca="false">H17+I17</f>
        <v>5000</v>
      </c>
    </row>
    <row r="18" customFormat="false" ht="19.5" hidden="false" customHeight="true" outlineLevel="0" collapsed="false">
      <c r="B18" s="628"/>
      <c r="C18" s="651"/>
      <c r="D18" s="640" t="n">
        <v>754</v>
      </c>
      <c r="E18" s="641" t="n">
        <v>75412</v>
      </c>
      <c r="F18" s="641" t="n">
        <v>4210</v>
      </c>
      <c r="G18" s="642" t="s">
        <v>224</v>
      </c>
      <c r="H18" s="653" t="n">
        <v>7000</v>
      </c>
      <c r="I18" s="246"/>
      <c r="J18" s="639" t="n">
        <f aca="false">H18+I18</f>
        <v>7000</v>
      </c>
    </row>
    <row r="19" customFormat="false" ht="19.5" hidden="false" customHeight="true" outlineLevel="0" collapsed="false">
      <c r="B19" s="628"/>
      <c r="C19" s="651"/>
      <c r="D19" s="635" t="n">
        <v>900</v>
      </c>
      <c r="E19" s="641" t="n">
        <v>90004</v>
      </c>
      <c r="F19" s="641" t="n">
        <v>4210</v>
      </c>
      <c r="G19" s="642" t="s">
        <v>224</v>
      </c>
      <c r="H19" s="653" t="n">
        <v>885.29</v>
      </c>
      <c r="I19" s="246"/>
      <c r="J19" s="639" t="n">
        <f aca="false">H19+I19</f>
        <v>885.29</v>
      </c>
    </row>
    <row r="20" customFormat="false" ht="21" hidden="false" customHeight="true" outlineLevel="0" collapsed="false">
      <c r="B20" s="628"/>
      <c r="C20" s="651"/>
      <c r="D20" s="635" t="n">
        <v>900</v>
      </c>
      <c r="E20" s="641" t="n">
        <v>90015</v>
      </c>
      <c r="F20" s="636" t="n">
        <v>6060</v>
      </c>
      <c r="G20" s="643" t="s">
        <v>200</v>
      </c>
      <c r="H20" s="653" t="n">
        <v>10000</v>
      </c>
      <c r="I20" s="246"/>
      <c r="J20" s="639" t="n">
        <f aca="false">H20+I20</f>
        <v>10000</v>
      </c>
      <c r="K20" s="654"/>
      <c r="L20" s="654"/>
      <c r="M20" s="654"/>
      <c r="N20" s="654"/>
      <c r="O20" s="654"/>
    </row>
    <row r="21" customFormat="false" ht="19.5" hidden="false" customHeight="true" outlineLevel="0" collapsed="false">
      <c r="B21" s="628"/>
      <c r="C21" s="651"/>
      <c r="D21" s="640" t="n">
        <v>921</v>
      </c>
      <c r="E21" s="641" t="n">
        <v>92195</v>
      </c>
      <c r="F21" s="655" t="n">
        <v>4210</v>
      </c>
      <c r="G21" s="642" t="s">
        <v>224</v>
      </c>
      <c r="H21" s="653" t="n">
        <v>2000</v>
      </c>
      <c r="I21" s="246"/>
      <c r="J21" s="639" t="n">
        <f aca="false">H21+I21</f>
        <v>2000</v>
      </c>
    </row>
    <row r="22" customFormat="false" ht="19.5" hidden="false" customHeight="true" outlineLevel="0" collapsed="false">
      <c r="B22" s="628"/>
      <c r="C22" s="651"/>
      <c r="D22" s="656" t="n">
        <v>921</v>
      </c>
      <c r="E22" s="657" t="n">
        <v>92195</v>
      </c>
      <c r="F22" s="657" t="n">
        <v>4300</v>
      </c>
      <c r="G22" s="658" t="s">
        <v>196</v>
      </c>
      <c r="H22" s="659" t="n">
        <v>5000</v>
      </c>
      <c r="I22" s="338"/>
      <c r="J22" s="650" t="n">
        <f aca="false">H22+I22</f>
        <v>5000</v>
      </c>
    </row>
    <row r="23" customFormat="false" ht="21" hidden="false" customHeight="true" outlineLevel="0" collapsed="false">
      <c r="B23" s="628" t="s">
        <v>515</v>
      </c>
      <c r="C23" s="651" t="s">
        <v>516</v>
      </c>
      <c r="D23" s="630"/>
      <c r="E23" s="630"/>
      <c r="F23" s="630"/>
      <c r="G23" s="631" t="s">
        <v>512</v>
      </c>
      <c r="H23" s="660" t="n">
        <f aca="false">SUM(H24:H26)</f>
        <v>16897.35</v>
      </c>
      <c r="I23" s="633"/>
      <c r="J23" s="661" t="n">
        <f aca="false">SUM(J24:J26)</f>
        <v>16897.35</v>
      </c>
    </row>
    <row r="24" customFormat="false" ht="19.5" hidden="false" customHeight="true" outlineLevel="0" collapsed="false">
      <c r="B24" s="628"/>
      <c r="C24" s="651"/>
      <c r="D24" s="640" t="n">
        <v>600</v>
      </c>
      <c r="E24" s="641" t="n">
        <v>60016</v>
      </c>
      <c r="F24" s="641" t="n">
        <v>4270</v>
      </c>
      <c r="G24" s="642" t="s">
        <v>206</v>
      </c>
      <c r="H24" s="662" t="n">
        <v>9000</v>
      </c>
      <c r="I24" s="246"/>
      <c r="J24" s="639" t="n">
        <f aca="false">H24+I24</f>
        <v>9000</v>
      </c>
    </row>
    <row r="25" customFormat="false" ht="19.5" hidden="false" customHeight="true" outlineLevel="0" collapsed="false">
      <c r="B25" s="628"/>
      <c r="C25" s="651"/>
      <c r="D25" s="640" t="n">
        <v>921</v>
      </c>
      <c r="E25" s="641" t="n">
        <v>92195</v>
      </c>
      <c r="F25" s="655" t="n">
        <v>4210</v>
      </c>
      <c r="G25" s="642" t="s">
        <v>224</v>
      </c>
      <c r="H25" s="663" t="n">
        <v>3897.35</v>
      </c>
      <c r="I25" s="246"/>
      <c r="J25" s="639" t="n">
        <f aca="false">H25+I25</f>
        <v>3897.35</v>
      </c>
    </row>
    <row r="26" customFormat="false" ht="19.5" hidden="false" customHeight="true" outlineLevel="0" collapsed="false">
      <c r="B26" s="628"/>
      <c r="C26" s="651"/>
      <c r="D26" s="656" t="n">
        <v>921</v>
      </c>
      <c r="E26" s="657" t="n">
        <v>92195</v>
      </c>
      <c r="F26" s="657" t="n">
        <v>4300</v>
      </c>
      <c r="G26" s="658" t="s">
        <v>196</v>
      </c>
      <c r="H26" s="664" t="n">
        <v>4000</v>
      </c>
      <c r="I26" s="338"/>
      <c r="J26" s="650" t="n">
        <f aca="false">H26+I26</f>
        <v>4000</v>
      </c>
    </row>
    <row r="27" customFormat="false" ht="21" hidden="false" customHeight="true" outlineLevel="0" collapsed="false">
      <c r="B27" s="628" t="s">
        <v>517</v>
      </c>
      <c r="C27" s="651" t="s">
        <v>518</v>
      </c>
      <c r="D27" s="630"/>
      <c r="E27" s="630"/>
      <c r="F27" s="630"/>
      <c r="G27" s="631" t="s">
        <v>512</v>
      </c>
      <c r="H27" s="660" t="n">
        <f aca="false">SUM(H28:H32)</f>
        <v>43437.92</v>
      </c>
      <c r="I27" s="633"/>
      <c r="J27" s="661" t="n">
        <f aca="false">SUM(J28:J32)</f>
        <v>43437.92</v>
      </c>
    </row>
    <row r="28" customFormat="false" ht="19.5" hidden="false" customHeight="true" outlineLevel="0" collapsed="false">
      <c r="B28" s="628"/>
      <c r="C28" s="651"/>
      <c r="D28" s="640" t="n">
        <v>750</v>
      </c>
      <c r="E28" s="641" t="n">
        <v>75075</v>
      </c>
      <c r="F28" s="641" t="n">
        <v>4300</v>
      </c>
      <c r="G28" s="642" t="s">
        <v>196</v>
      </c>
      <c r="H28" s="665" t="n">
        <v>3000</v>
      </c>
      <c r="I28" s="246"/>
      <c r="J28" s="639" t="n">
        <f aca="false">H28+I28</f>
        <v>3000</v>
      </c>
    </row>
    <row r="29" customFormat="false" ht="19.5" hidden="false" customHeight="true" outlineLevel="0" collapsed="false">
      <c r="B29" s="628"/>
      <c r="C29" s="651"/>
      <c r="D29" s="635" t="n">
        <v>754</v>
      </c>
      <c r="E29" s="636" t="n">
        <v>75412</v>
      </c>
      <c r="F29" s="666" t="n">
        <v>4210</v>
      </c>
      <c r="G29" s="637" t="s">
        <v>224</v>
      </c>
      <c r="H29" s="663" t="n">
        <v>18000</v>
      </c>
      <c r="I29" s="246"/>
      <c r="J29" s="639" t="n">
        <f aca="false">H29+I29</f>
        <v>18000</v>
      </c>
    </row>
    <row r="30" customFormat="false" ht="21" hidden="false" customHeight="true" outlineLevel="0" collapsed="false">
      <c r="B30" s="628"/>
      <c r="C30" s="651"/>
      <c r="D30" s="635" t="n">
        <v>900</v>
      </c>
      <c r="E30" s="641" t="n">
        <v>90015</v>
      </c>
      <c r="F30" s="636" t="n">
        <v>6060</v>
      </c>
      <c r="G30" s="643" t="s">
        <v>200</v>
      </c>
      <c r="H30" s="667" t="n">
        <v>12000</v>
      </c>
      <c r="I30" s="246"/>
      <c r="J30" s="639" t="n">
        <f aca="false">H30+I30</f>
        <v>12000</v>
      </c>
    </row>
    <row r="31" customFormat="false" ht="21" hidden="false" customHeight="true" outlineLevel="0" collapsed="false">
      <c r="B31" s="628"/>
      <c r="C31" s="651"/>
      <c r="D31" s="640" t="n">
        <v>921</v>
      </c>
      <c r="E31" s="641" t="n">
        <v>92195</v>
      </c>
      <c r="F31" s="641" t="n">
        <v>4270</v>
      </c>
      <c r="G31" s="642" t="s">
        <v>206</v>
      </c>
      <c r="H31" s="667" t="n">
        <v>1000</v>
      </c>
      <c r="I31" s="246"/>
      <c r="J31" s="639" t="n">
        <f aca="false">H31+I31</f>
        <v>1000</v>
      </c>
    </row>
    <row r="32" customFormat="false" ht="21" hidden="false" customHeight="true" outlineLevel="0" collapsed="false">
      <c r="B32" s="628"/>
      <c r="C32" s="651"/>
      <c r="D32" s="646" t="n">
        <v>926</v>
      </c>
      <c r="E32" s="647" t="n">
        <v>92605</v>
      </c>
      <c r="F32" s="668" t="n">
        <v>4210</v>
      </c>
      <c r="G32" s="648" t="s">
        <v>224</v>
      </c>
      <c r="H32" s="669" t="n">
        <v>9437.92</v>
      </c>
      <c r="I32" s="338"/>
      <c r="J32" s="650" t="n">
        <f aca="false">H32+I32</f>
        <v>9437.92</v>
      </c>
    </row>
    <row r="33" customFormat="false" ht="21" hidden="false" customHeight="true" outlineLevel="0" collapsed="false">
      <c r="B33" s="628" t="s">
        <v>519</v>
      </c>
      <c r="C33" s="651" t="s">
        <v>520</v>
      </c>
      <c r="D33" s="630"/>
      <c r="E33" s="630"/>
      <c r="F33" s="630"/>
      <c r="G33" s="631" t="s">
        <v>512</v>
      </c>
      <c r="H33" s="660" t="n">
        <f aca="false">SUM(H34:H40)</f>
        <v>43437.92</v>
      </c>
      <c r="I33" s="633"/>
      <c r="J33" s="661" t="n">
        <f aca="false">SUM(J34:J40)</f>
        <v>43437.92</v>
      </c>
    </row>
    <row r="34" customFormat="false" ht="20.25" hidden="false" customHeight="true" outlineLevel="0" collapsed="false">
      <c r="B34" s="628"/>
      <c r="C34" s="651"/>
      <c r="D34" s="640" t="n">
        <v>754</v>
      </c>
      <c r="E34" s="641" t="n">
        <v>75412</v>
      </c>
      <c r="F34" s="641" t="n">
        <v>4210</v>
      </c>
      <c r="G34" s="642" t="s">
        <v>224</v>
      </c>
      <c r="H34" s="663" t="n">
        <v>5000</v>
      </c>
      <c r="I34" s="246"/>
      <c r="J34" s="639" t="n">
        <f aca="false">H34+I34</f>
        <v>5000</v>
      </c>
    </row>
    <row r="35" customFormat="false" ht="20.25" hidden="false" customHeight="true" outlineLevel="0" collapsed="false">
      <c r="B35" s="628"/>
      <c r="C35" s="651"/>
      <c r="D35" s="635" t="n">
        <v>900</v>
      </c>
      <c r="E35" s="641" t="n">
        <v>90004</v>
      </c>
      <c r="F35" s="641" t="n">
        <v>4210</v>
      </c>
      <c r="G35" s="642" t="s">
        <v>224</v>
      </c>
      <c r="H35" s="653" t="n">
        <v>1000</v>
      </c>
      <c r="I35" s="246"/>
      <c r="J35" s="639" t="n">
        <f aca="false">H35+I35</f>
        <v>1000</v>
      </c>
    </row>
    <row r="36" customFormat="false" ht="20.25" hidden="false" customHeight="true" outlineLevel="0" collapsed="false">
      <c r="B36" s="628"/>
      <c r="C36" s="651"/>
      <c r="D36" s="635" t="n">
        <v>900</v>
      </c>
      <c r="E36" s="641" t="n">
        <v>90015</v>
      </c>
      <c r="F36" s="636" t="n">
        <v>6050</v>
      </c>
      <c r="G36" s="637" t="s">
        <v>175</v>
      </c>
      <c r="H36" s="653" t="n">
        <v>5000</v>
      </c>
      <c r="I36" s="246"/>
      <c r="J36" s="639" t="n">
        <f aca="false">H36+I36</f>
        <v>5000</v>
      </c>
    </row>
    <row r="37" customFormat="false" ht="20.25" hidden="false" customHeight="true" outlineLevel="0" collapsed="false">
      <c r="B37" s="628"/>
      <c r="C37" s="651"/>
      <c r="D37" s="640" t="n">
        <v>921</v>
      </c>
      <c r="E37" s="641" t="n">
        <v>92195</v>
      </c>
      <c r="F37" s="655" t="n">
        <v>4210</v>
      </c>
      <c r="G37" s="642" t="s">
        <v>224</v>
      </c>
      <c r="H37" s="653" t="n">
        <v>2000</v>
      </c>
      <c r="I37" s="246"/>
      <c r="J37" s="639" t="n">
        <f aca="false">H37+I37</f>
        <v>2000</v>
      </c>
    </row>
    <row r="38" customFormat="false" ht="20.25" hidden="false" customHeight="true" outlineLevel="0" collapsed="false">
      <c r="B38" s="628"/>
      <c r="C38" s="651"/>
      <c r="D38" s="640" t="n">
        <v>921</v>
      </c>
      <c r="E38" s="641" t="n">
        <v>92195</v>
      </c>
      <c r="F38" s="641" t="n">
        <v>4300</v>
      </c>
      <c r="G38" s="642" t="s">
        <v>196</v>
      </c>
      <c r="H38" s="653" t="n">
        <v>15437.92</v>
      </c>
      <c r="I38" s="246"/>
      <c r="J38" s="639" t="n">
        <f aca="false">H38+I38</f>
        <v>15437.92</v>
      </c>
    </row>
    <row r="39" customFormat="false" ht="21" hidden="false" customHeight="true" outlineLevel="0" collapsed="false">
      <c r="B39" s="628"/>
      <c r="C39" s="651"/>
      <c r="D39" s="640" t="n">
        <v>921</v>
      </c>
      <c r="E39" s="641" t="n">
        <v>92195</v>
      </c>
      <c r="F39" s="636" t="n">
        <v>6050</v>
      </c>
      <c r="G39" s="637" t="s">
        <v>175</v>
      </c>
      <c r="H39" s="670" t="n">
        <v>5000</v>
      </c>
      <c r="I39" s="246"/>
      <c r="J39" s="639" t="n">
        <f aca="false">H39+I39</f>
        <v>5000</v>
      </c>
    </row>
    <row r="40" customFormat="false" ht="21" hidden="false" customHeight="true" outlineLevel="0" collapsed="false">
      <c r="B40" s="628"/>
      <c r="C40" s="651"/>
      <c r="D40" s="646" t="n">
        <v>926</v>
      </c>
      <c r="E40" s="647" t="n">
        <v>92605</v>
      </c>
      <c r="F40" s="647" t="n">
        <v>6060</v>
      </c>
      <c r="G40" s="671" t="s">
        <v>200</v>
      </c>
      <c r="H40" s="659" t="n">
        <v>10000</v>
      </c>
      <c r="I40" s="338"/>
      <c r="J40" s="650" t="n">
        <f aca="false">H40+I40</f>
        <v>10000</v>
      </c>
    </row>
    <row r="41" customFormat="false" ht="16.9" hidden="false" customHeight="true" outlineLevel="0" collapsed="false">
      <c r="B41" s="628" t="s">
        <v>521</v>
      </c>
      <c r="C41" s="651" t="s">
        <v>522</v>
      </c>
      <c r="D41" s="630"/>
      <c r="E41" s="630"/>
      <c r="F41" s="630"/>
      <c r="G41" s="631" t="s">
        <v>512</v>
      </c>
      <c r="H41" s="660" t="n">
        <f aca="false">SUM(H42:H44)</f>
        <v>17592.36</v>
      </c>
      <c r="I41" s="633"/>
      <c r="J41" s="661" t="n">
        <f aca="false">SUM(J42:J44)</f>
        <v>17592.36</v>
      </c>
    </row>
    <row r="42" customFormat="false" ht="16.9" hidden="false" customHeight="true" outlineLevel="0" collapsed="false">
      <c r="B42" s="628"/>
      <c r="C42" s="651"/>
      <c r="D42" s="640" t="n">
        <v>600</v>
      </c>
      <c r="E42" s="641" t="n">
        <v>60016</v>
      </c>
      <c r="F42" s="641" t="n">
        <v>4270</v>
      </c>
      <c r="G42" s="642" t="s">
        <v>206</v>
      </c>
      <c r="H42" s="663" t="n">
        <v>6000</v>
      </c>
      <c r="I42" s="246"/>
      <c r="J42" s="639" t="n">
        <f aca="false">H42+I42</f>
        <v>6000</v>
      </c>
    </row>
    <row r="43" customFormat="false" ht="16.9" hidden="false" customHeight="true" outlineLevel="0" collapsed="false">
      <c r="B43" s="628"/>
      <c r="C43" s="651"/>
      <c r="D43" s="640" t="n">
        <v>921</v>
      </c>
      <c r="E43" s="641" t="n">
        <v>92195</v>
      </c>
      <c r="F43" s="655" t="n">
        <v>4210</v>
      </c>
      <c r="G43" s="642" t="s">
        <v>224</v>
      </c>
      <c r="H43" s="663" t="n">
        <v>1592.36</v>
      </c>
      <c r="I43" s="246"/>
      <c r="J43" s="639" t="n">
        <f aca="false">H43+I43</f>
        <v>1592.36</v>
      </c>
    </row>
    <row r="44" customFormat="false" ht="16.9" hidden="false" customHeight="true" outlineLevel="0" collapsed="false">
      <c r="B44" s="628"/>
      <c r="C44" s="651"/>
      <c r="D44" s="656" t="n">
        <v>921</v>
      </c>
      <c r="E44" s="657" t="n">
        <v>92195</v>
      </c>
      <c r="F44" s="657" t="n">
        <v>4300</v>
      </c>
      <c r="G44" s="658" t="s">
        <v>196</v>
      </c>
      <c r="H44" s="669" t="n">
        <v>10000</v>
      </c>
      <c r="I44" s="338"/>
      <c r="J44" s="650" t="n">
        <f aca="false">H44+I44</f>
        <v>10000</v>
      </c>
    </row>
    <row r="45" customFormat="false" ht="16.9" hidden="false" customHeight="true" outlineLevel="0" collapsed="false">
      <c r="B45" s="628" t="s">
        <v>523</v>
      </c>
      <c r="C45" s="651" t="s">
        <v>524</v>
      </c>
      <c r="D45" s="630"/>
      <c r="E45" s="630"/>
      <c r="F45" s="630"/>
      <c r="G45" s="631" t="s">
        <v>512</v>
      </c>
      <c r="H45" s="660" t="n">
        <f aca="false">SUM(H46:H48)</f>
        <v>17027.66</v>
      </c>
      <c r="I45" s="633"/>
      <c r="J45" s="661" t="n">
        <f aca="false">SUM(J46:J48)</f>
        <v>17027.66</v>
      </c>
    </row>
    <row r="46" customFormat="false" ht="16.9" hidden="false" customHeight="true" outlineLevel="0" collapsed="false">
      <c r="B46" s="628"/>
      <c r="C46" s="651"/>
      <c r="D46" s="640" t="n">
        <v>921</v>
      </c>
      <c r="E46" s="641" t="n">
        <v>92195</v>
      </c>
      <c r="F46" s="655" t="n">
        <v>4210</v>
      </c>
      <c r="G46" s="642" t="s">
        <v>224</v>
      </c>
      <c r="H46" s="663" t="n">
        <v>4027.66</v>
      </c>
      <c r="I46" s="246"/>
      <c r="J46" s="639" t="n">
        <f aca="false">H46+I46</f>
        <v>4027.66</v>
      </c>
    </row>
    <row r="47" customFormat="false" ht="16.9" hidden="false" customHeight="true" outlineLevel="0" collapsed="false">
      <c r="B47" s="628"/>
      <c r="C47" s="651"/>
      <c r="D47" s="640" t="n">
        <v>921</v>
      </c>
      <c r="E47" s="641" t="n">
        <v>92195</v>
      </c>
      <c r="F47" s="641" t="n">
        <v>4300</v>
      </c>
      <c r="G47" s="642" t="s">
        <v>196</v>
      </c>
      <c r="H47" s="653" t="n">
        <v>7000</v>
      </c>
      <c r="I47" s="246"/>
      <c r="J47" s="639" t="n">
        <f aca="false">H47+I47</f>
        <v>7000</v>
      </c>
    </row>
    <row r="48" customFormat="false" ht="16.9" hidden="false" customHeight="true" outlineLevel="0" collapsed="false">
      <c r="B48" s="628"/>
      <c r="C48" s="651"/>
      <c r="D48" s="646" t="n">
        <v>921</v>
      </c>
      <c r="E48" s="647" t="n">
        <v>92195</v>
      </c>
      <c r="F48" s="647" t="n">
        <v>6050</v>
      </c>
      <c r="G48" s="648" t="s">
        <v>175</v>
      </c>
      <c r="H48" s="659" t="n">
        <v>6000</v>
      </c>
      <c r="I48" s="338"/>
      <c r="J48" s="650" t="n">
        <f aca="false">H48+I48</f>
        <v>6000</v>
      </c>
    </row>
    <row r="49" customFormat="false" ht="16.9" hidden="false" customHeight="true" outlineLevel="0" collapsed="false">
      <c r="B49" s="628" t="s">
        <v>525</v>
      </c>
      <c r="C49" s="651" t="s">
        <v>526</v>
      </c>
      <c r="D49" s="630"/>
      <c r="E49" s="630"/>
      <c r="F49" s="630"/>
      <c r="G49" s="631" t="s">
        <v>512</v>
      </c>
      <c r="H49" s="660" t="n">
        <f aca="false">SUM(H50:H54)</f>
        <v>16419.53</v>
      </c>
      <c r="I49" s="633"/>
      <c r="J49" s="661" t="n">
        <f aca="false">SUM(J50:J54)</f>
        <v>16419.53</v>
      </c>
    </row>
    <row r="50" customFormat="false" ht="16.9" hidden="false" customHeight="true" outlineLevel="0" collapsed="false">
      <c r="B50" s="628"/>
      <c r="C50" s="651"/>
      <c r="D50" s="640" t="n">
        <v>754</v>
      </c>
      <c r="E50" s="641" t="n">
        <v>75412</v>
      </c>
      <c r="F50" s="641" t="n">
        <v>4210</v>
      </c>
      <c r="G50" s="642" t="s">
        <v>224</v>
      </c>
      <c r="H50" s="662" t="n">
        <v>4000</v>
      </c>
      <c r="I50" s="246"/>
      <c r="J50" s="639" t="n">
        <f aca="false">H50+I50</f>
        <v>4000</v>
      </c>
    </row>
    <row r="51" customFormat="false" ht="16.9" hidden="false" customHeight="true" outlineLevel="0" collapsed="false">
      <c r="B51" s="628"/>
      <c r="C51" s="651"/>
      <c r="D51" s="635" t="n">
        <v>900</v>
      </c>
      <c r="E51" s="641" t="n">
        <v>90004</v>
      </c>
      <c r="F51" s="641" t="n">
        <v>4210</v>
      </c>
      <c r="G51" s="642" t="s">
        <v>224</v>
      </c>
      <c r="H51" s="653" t="n">
        <v>500</v>
      </c>
      <c r="I51" s="246"/>
      <c r="J51" s="639" t="n">
        <f aca="false">H51+I51</f>
        <v>500</v>
      </c>
    </row>
    <row r="52" customFormat="false" ht="16.9" hidden="false" customHeight="true" outlineLevel="0" collapsed="false">
      <c r="B52" s="628"/>
      <c r="C52" s="651"/>
      <c r="D52" s="640" t="n">
        <v>921</v>
      </c>
      <c r="E52" s="641" t="n">
        <v>92195</v>
      </c>
      <c r="F52" s="655" t="n">
        <v>4210</v>
      </c>
      <c r="G52" s="642" t="s">
        <v>224</v>
      </c>
      <c r="H52" s="670" t="n">
        <v>5500</v>
      </c>
      <c r="I52" s="246"/>
      <c r="J52" s="639" t="n">
        <f aca="false">H52+I52</f>
        <v>5500</v>
      </c>
    </row>
    <row r="53" customFormat="false" ht="16.9" hidden="false" customHeight="true" outlineLevel="0" collapsed="false">
      <c r="B53" s="628"/>
      <c r="C53" s="651"/>
      <c r="D53" s="640" t="n">
        <v>921</v>
      </c>
      <c r="E53" s="641" t="n">
        <v>92195</v>
      </c>
      <c r="F53" s="641" t="n">
        <v>4300</v>
      </c>
      <c r="G53" s="642" t="s">
        <v>196</v>
      </c>
      <c r="H53" s="670" t="n">
        <v>1419.53</v>
      </c>
      <c r="I53" s="246"/>
      <c r="J53" s="639" t="n">
        <f aca="false">H53+I53</f>
        <v>1419.53</v>
      </c>
    </row>
    <row r="54" customFormat="false" ht="16.9" hidden="false" customHeight="true" outlineLevel="0" collapsed="false">
      <c r="B54" s="628"/>
      <c r="C54" s="651"/>
      <c r="D54" s="646" t="n">
        <v>926</v>
      </c>
      <c r="E54" s="647" t="n">
        <v>92605</v>
      </c>
      <c r="F54" s="668" t="n">
        <v>4210</v>
      </c>
      <c r="G54" s="648" t="s">
        <v>224</v>
      </c>
      <c r="H54" s="659" t="n">
        <v>5000</v>
      </c>
      <c r="I54" s="338"/>
      <c r="J54" s="650" t="n">
        <f aca="false">H54+I54</f>
        <v>5000</v>
      </c>
    </row>
    <row r="55" customFormat="false" ht="16.9" hidden="false" customHeight="true" outlineLevel="0" collapsed="false">
      <c r="B55" s="628" t="s">
        <v>527</v>
      </c>
      <c r="C55" s="651" t="s">
        <v>528</v>
      </c>
      <c r="D55" s="630"/>
      <c r="E55" s="630"/>
      <c r="F55" s="630"/>
      <c r="G55" s="631" t="s">
        <v>512</v>
      </c>
      <c r="H55" s="660" t="n">
        <f aca="false">SUM(H56:H60)</f>
        <v>28973.09</v>
      </c>
      <c r="I55" s="633"/>
      <c r="J55" s="661" t="n">
        <f aca="false">SUM(J56:J60)</f>
        <v>28973.09</v>
      </c>
    </row>
    <row r="56" customFormat="false" ht="16.9" hidden="false" customHeight="true" outlineLevel="0" collapsed="false">
      <c r="B56" s="628"/>
      <c r="C56" s="651"/>
      <c r="D56" s="640" t="n">
        <v>600</v>
      </c>
      <c r="E56" s="641" t="n">
        <v>60016</v>
      </c>
      <c r="F56" s="641" t="n">
        <v>4270</v>
      </c>
      <c r="G56" s="642" t="s">
        <v>206</v>
      </c>
      <c r="H56" s="663" t="n">
        <v>10000</v>
      </c>
      <c r="I56" s="246"/>
      <c r="J56" s="639" t="n">
        <f aca="false">H56+I56</f>
        <v>10000</v>
      </c>
    </row>
    <row r="57" customFormat="false" ht="16.9" hidden="false" customHeight="true" outlineLevel="0" collapsed="false">
      <c r="B57" s="628"/>
      <c r="C57" s="651"/>
      <c r="D57" s="640" t="n">
        <v>754</v>
      </c>
      <c r="E57" s="641" t="n">
        <v>75412</v>
      </c>
      <c r="F57" s="641" t="n">
        <v>4210</v>
      </c>
      <c r="G57" s="642" t="s">
        <v>224</v>
      </c>
      <c r="H57" s="667" t="n">
        <v>3000</v>
      </c>
      <c r="I57" s="246"/>
      <c r="J57" s="639" t="n">
        <f aca="false">H57+I57</f>
        <v>3000</v>
      </c>
    </row>
    <row r="58" customFormat="false" ht="16.9" hidden="false" customHeight="true" outlineLevel="0" collapsed="false">
      <c r="B58" s="628"/>
      <c r="C58" s="651"/>
      <c r="D58" s="640" t="n">
        <v>921</v>
      </c>
      <c r="E58" s="641" t="n">
        <v>92195</v>
      </c>
      <c r="F58" s="641" t="n">
        <v>4210</v>
      </c>
      <c r="G58" s="642" t="s">
        <v>224</v>
      </c>
      <c r="H58" s="667" t="n">
        <v>4000</v>
      </c>
      <c r="I58" s="246"/>
      <c r="J58" s="639" t="n">
        <f aca="false">H58+I58</f>
        <v>4000</v>
      </c>
    </row>
    <row r="59" customFormat="false" ht="16.9" hidden="false" customHeight="true" outlineLevel="0" collapsed="false">
      <c r="B59" s="628"/>
      <c r="C59" s="651"/>
      <c r="D59" s="640" t="n">
        <v>921</v>
      </c>
      <c r="E59" s="641" t="n">
        <v>92195</v>
      </c>
      <c r="F59" s="641" t="n">
        <v>4270</v>
      </c>
      <c r="G59" s="642" t="s">
        <v>206</v>
      </c>
      <c r="H59" s="667" t="n">
        <v>9973.09</v>
      </c>
      <c r="I59" s="246"/>
      <c r="J59" s="639" t="n">
        <f aca="false">H59+I59</f>
        <v>9973.09</v>
      </c>
    </row>
    <row r="60" customFormat="false" ht="16.9" hidden="false" customHeight="true" outlineLevel="0" collapsed="false">
      <c r="B60" s="628"/>
      <c r="C60" s="651"/>
      <c r="D60" s="656" t="n">
        <v>921</v>
      </c>
      <c r="E60" s="657" t="n">
        <v>92195</v>
      </c>
      <c r="F60" s="657" t="n">
        <v>4300</v>
      </c>
      <c r="G60" s="658" t="s">
        <v>196</v>
      </c>
      <c r="H60" s="659" t="n">
        <v>2000</v>
      </c>
      <c r="I60" s="338"/>
      <c r="J60" s="650" t="n">
        <f aca="false">H60+I60</f>
        <v>2000</v>
      </c>
    </row>
    <row r="61" customFormat="false" ht="16.9" hidden="false" customHeight="true" outlineLevel="0" collapsed="false">
      <c r="B61" s="628" t="s">
        <v>529</v>
      </c>
      <c r="C61" s="651" t="s">
        <v>530</v>
      </c>
      <c r="D61" s="630"/>
      <c r="E61" s="630"/>
      <c r="F61" s="630"/>
      <c r="G61" s="631" t="s">
        <v>512</v>
      </c>
      <c r="H61" s="660" t="n">
        <f aca="false">SUM(H62:H66)</f>
        <v>43437.92</v>
      </c>
      <c r="I61" s="633"/>
      <c r="J61" s="661" t="n">
        <f aca="false">SUM(J62:J66)</f>
        <v>43437.92</v>
      </c>
    </row>
    <row r="62" customFormat="false" ht="16.9" hidden="false" customHeight="true" outlineLevel="0" collapsed="false">
      <c r="B62" s="628"/>
      <c r="C62" s="651"/>
      <c r="D62" s="635" t="n">
        <v>600</v>
      </c>
      <c r="E62" s="636" t="n">
        <v>60016</v>
      </c>
      <c r="F62" s="636" t="n">
        <v>6050</v>
      </c>
      <c r="G62" s="637" t="s">
        <v>175</v>
      </c>
      <c r="H62" s="662" t="n">
        <v>4000</v>
      </c>
      <c r="I62" s="246"/>
      <c r="J62" s="639" t="n">
        <f aca="false">H62+I62</f>
        <v>4000</v>
      </c>
    </row>
    <row r="63" customFormat="false" ht="16.9" hidden="false" customHeight="true" outlineLevel="0" collapsed="false">
      <c r="B63" s="628"/>
      <c r="C63" s="651"/>
      <c r="D63" s="640" t="n">
        <v>754</v>
      </c>
      <c r="E63" s="641" t="n">
        <v>75412</v>
      </c>
      <c r="F63" s="641" t="n">
        <v>4210</v>
      </c>
      <c r="G63" s="642" t="s">
        <v>224</v>
      </c>
      <c r="H63" s="653" t="n">
        <v>5000</v>
      </c>
      <c r="I63" s="246"/>
      <c r="J63" s="639" t="n">
        <f aca="false">H63+I63</f>
        <v>5000</v>
      </c>
    </row>
    <row r="64" customFormat="false" ht="16.9" hidden="false" customHeight="true" outlineLevel="0" collapsed="false">
      <c r="B64" s="628"/>
      <c r="C64" s="651"/>
      <c r="D64" s="640" t="n">
        <v>921</v>
      </c>
      <c r="E64" s="641" t="n">
        <v>92195</v>
      </c>
      <c r="F64" s="641" t="n">
        <v>4210</v>
      </c>
      <c r="G64" s="642" t="s">
        <v>224</v>
      </c>
      <c r="H64" s="653" t="n">
        <v>10000</v>
      </c>
      <c r="I64" s="246"/>
      <c r="J64" s="639" t="n">
        <f aca="false">H64+I64</f>
        <v>10000</v>
      </c>
    </row>
    <row r="65" customFormat="false" ht="16.9" hidden="false" customHeight="true" outlineLevel="0" collapsed="false">
      <c r="B65" s="628"/>
      <c r="C65" s="651"/>
      <c r="D65" s="640" t="n">
        <v>921</v>
      </c>
      <c r="E65" s="641" t="n">
        <v>92195</v>
      </c>
      <c r="F65" s="641" t="n">
        <v>4300</v>
      </c>
      <c r="G65" s="642" t="s">
        <v>196</v>
      </c>
      <c r="H65" s="653" t="n">
        <v>16437.92</v>
      </c>
      <c r="I65" s="246"/>
      <c r="J65" s="639" t="n">
        <f aca="false">H65+I65</f>
        <v>16437.92</v>
      </c>
    </row>
    <row r="66" customFormat="false" ht="16.9" hidden="false" customHeight="true" outlineLevel="0" collapsed="false">
      <c r="B66" s="628"/>
      <c r="C66" s="651"/>
      <c r="D66" s="656" t="n">
        <v>926</v>
      </c>
      <c r="E66" s="657" t="n">
        <v>92605</v>
      </c>
      <c r="F66" s="647" t="n">
        <v>4210</v>
      </c>
      <c r="G66" s="648" t="s">
        <v>224</v>
      </c>
      <c r="H66" s="659" t="n">
        <v>8000</v>
      </c>
      <c r="I66" s="338"/>
      <c r="J66" s="650" t="n">
        <f aca="false">H66+I66</f>
        <v>8000</v>
      </c>
    </row>
    <row r="67" customFormat="false" ht="18.75" hidden="false" customHeight="true" outlineLevel="0" collapsed="false">
      <c r="B67" s="628" t="s">
        <v>531</v>
      </c>
      <c r="C67" s="651" t="s">
        <v>532</v>
      </c>
      <c r="D67" s="672"/>
      <c r="E67" s="673"/>
      <c r="F67" s="673"/>
      <c r="G67" s="631" t="s">
        <v>512</v>
      </c>
      <c r="H67" s="660" t="n">
        <f aca="false">SUM(H68:H71)</f>
        <v>18982.37</v>
      </c>
      <c r="I67" s="633"/>
      <c r="J67" s="661" t="n">
        <f aca="false">SUM(J68:J71)</f>
        <v>18982.37</v>
      </c>
    </row>
    <row r="68" customFormat="false" ht="23.45" hidden="false" customHeight="true" outlineLevel="0" collapsed="false">
      <c r="B68" s="628"/>
      <c r="C68" s="651"/>
      <c r="D68" s="635" t="n">
        <v>600</v>
      </c>
      <c r="E68" s="636" t="n">
        <v>60016</v>
      </c>
      <c r="F68" s="636" t="n">
        <v>6050</v>
      </c>
      <c r="G68" s="637" t="s">
        <v>175</v>
      </c>
      <c r="H68" s="674" t="n">
        <v>1500</v>
      </c>
      <c r="I68" s="246"/>
      <c r="J68" s="639" t="n">
        <f aca="false">H68+I68</f>
        <v>1500</v>
      </c>
    </row>
    <row r="69" customFormat="false" ht="24" hidden="false" customHeight="true" outlineLevel="0" collapsed="false">
      <c r="B69" s="628"/>
      <c r="C69" s="651"/>
      <c r="D69" s="635" t="n">
        <v>700</v>
      </c>
      <c r="E69" s="636" t="n">
        <v>70005</v>
      </c>
      <c r="F69" s="636" t="n">
        <v>6060</v>
      </c>
      <c r="G69" s="675" t="s">
        <v>200</v>
      </c>
      <c r="H69" s="674" t="n">
        <v>5000</v>
      </c>
      <c r="I69" s="246"/>
      <c r="J69" s="639" t="n">
        <f aca="false">H69+I69</f>
        <v>5000</v>
      </c>
    </row>
    <row r="70" customFormat="false" ht="18.75" hidden="false" customHeight="true" outlineLevel="0" collapsed="false">
      <c r="B70" s="628"/>
      <c r="C70" s="651"/>
      <c r="D70" s="640" t="n">
        <v>921</v>
      </c>
      <c r="E70" s="641" t="n">
        <v>92195</v>
      </c>
      <c r="F70" s="641" t="n">
        <v>4210</v>
      </c>
      <c r="G70" s="642" t="s">
        <v>224</v>
      </c>
      <c r="H70" s="653" t="n">
        <v>9982.37</v>
      </c>
      <c r="I70" s="246"/>
      <c r="J70" s="639" t="n">
        <f aca="false">H70+I70</f>
        <v>9982.37</v>
      </c>
    </row>
    <row r="71" customFormat="false" ht="18.75" hidden="false" customHeight="true" outlineLevel="0" collapsed="false">
      <c r="B71" s="628"/>
      <c r="C71" s="651"/>
      <c r="D71" s="656" t="n">
        <v>921</v>
      </c>
      <c r="E71" s="657" t="n">
        <v>92195</v>
      </c>
      <c r="F71" s="657" t="n">
        <v>4300</v>
      </c>
      <c r="G71" s="658" t="s">
        <v>196</v>
      </c>
      <c r="H71" s="659" t="n">
        <v>2500</v>
      </c>
      <c r="I71" s="338"/>
      <c r="J71" s="650" t="n">
        <f aca="false">H71+I71</f>
        <v>2500</v>
      </c>
    </row>
    <row r="72" customFormat="false" ht="18.75" hidden="false" customHeight="true" outlineLevel="0" collapsed="false">
      <c r="B72" s="628" t="s">
        <v>533</v>
      </c>
      <c r="C72" s="629" t="s">
        <v>534</v>
      </c>
      <c r="D72" s="630"/>
      <c r="E72" s="630"/>
      <c r="F72" s="630"/>
      <c r="G72" s="631" t="s">
        <v>512</v>
      </c>
      <c r="H72" s="660" t="n">
        <f aca="false">SUM(H73:H76)</f>
        <v>27756.83</v>
      </c>
      <c r="I72" s="633"/>
      <c r="J72" s="661" t="n">
        <f aca="false">SUM(J73:J76)</f>
        <v>27756.83</v>
      </c>
    </row>
    <row r="73" customFormat="false" ht="21" hidden="false" customHeight="true" outlineLevel="0" collapsed="false">
      <c r="B73" s="628"/>
      <c r="C73" s="629"/>
      <c r="D73" s="635" t="n">
        <v>900</v>
      </c>
      <c r="E73" s="641" t="n">
        <v>90004</v>
      </c>
      <c r="F73" s="641" t="n">
        <v>4210</v>
      </c>
      <c r="G73" s="642" t="s">
        <v>224</v>
      </c>
      <c r="H73" s="653" t="n">
        <v>1000</v>
      </c>
      <c r="I73" s="246"/>
      <c r="J73" s="639" t="n">
        <f aca="false">H73+I73</f>
        <v>1000</v>
      </c>
    </row>
    <row r="74" customFormat="false" ht="21" hidden="false" customHeight="true" outlineLevel="0" collapsed="false">
      <c r="B74" s="628"/>
      <c r="C74" s="629"/>
      <c r="D74" s="640" t="n">
        <v>921</v>
      </c>
      <c r="E74" s="641" t="n">
        <v>92195</v>
      </c>
      <c r="F74" s="641" t="n">
        <v>4210</v>
      </c>
      <c r="G74" s="642" t="s">
        <v>224</v>
      </c>
      <c r="H74" s="653" t="n">
        <v>7000</v>
      </c>
      <c r="I74" s="246"/>
      <c r="J74" s="639" t="n">
        <f aca="false">H74+I74</f>
        <v>7000</v>
      </c>
    </row>
    <row r="75" customFormat="false" ht="21" hidden="false" customHeight="true" outlineLevel="0" collapsed="false">
      <c r="B75" s="628"/>
      <c r="C75" s="629"/>
      <c r="D75" s="640" t="n">
        <v>921</v>
      </c>
      <c r="E75" s="641" t="n">
        <v>92195</v>
      </c>
      <c r="F75" s="641" t="n">
        <v>4300</v>
      </c>
      <c r="G75" s="642" t="s">
        <v>196</v>
      </c>
      <c r="H75" s="653" t="n">
        <v>6000</v>
      </c>
      <c r="I75" s="246"/>
      <c r="J75" s="639" t="n">
        <f aca="false">H75+I75</f>
        <v>6000</v>
      </c>
    </row>
    <row r="76" customFormat="false" ht="21" hidden="false" customHeight="true" outlineLevel="0" collapsed="false">
      <c r="B76" s="628"/>
      <c r="C76" s="629"/>
      <c r="D76" s="646" t="n">
        <v>921</v>
      </c>
      <c r="E76" s="647" t="n">
        <v>92195</v>
      </c>
      <c r="F76" s="647" t="n">
        <v>6050</v>
      </c>
      <c r="G76" s="648" t="s">
        <v>175</v>
      </c>
      <c r="H76" s="659" t="n">
        <v>13756.83</v>
      </c>
      <c r="I76" s="338"/>
      <c r="J76" s="650" t="n">
        <f aca="false">H76+I76</f>
        <v>13756.83</v>
      </c>
    </row>
    <row r="77" customFormat="false" ht="18.75" hidden="false" customHeight="true" outlineLevel="0" collapsed="false">
      <c r="B77" s="628" t="s">
        <v>535</v>
      </c>
      <c r="C77" s="651" t="s">
        <v>536</v>
      </c>
      <c r="D77" s="630"/>
      <c r="E77" s="630"/>
      <c r="F77" s="630"/>
      <c r="G77" s="631" t="s">
        <v>512</v>
      </c>
      <c r="H77" s="660" t="n">
        <f aca="false">SUM(H78:H82)</f>
        <v>29190.28</v>
      </c>
      <c r="I77" s="633"/>
      <c r="J77" s="661" t="n">
        <f aca="false">SUM(J78:J82)</f>
        <v>29190.28</v>
      </c>
    </row>
    <row r="78" customFormat="false" ht="18.75" hidden="false" customHeight="true" outlineLevel="0" collapsed="false">
      <c r="B78" s="628"/>
      <c r="C78" s="651"/>
      <c r="D78" s="635" t="n">
        <v>600</v>
      </c>
      <c r="E78" s="636" t="n">
        <v>60016</v>
      </c>
      <c r="F78" s="636" t="n">
        <v>4270</v>
      </c>
      <c r="G78" s="637" t="s">
        <v>206</v>
      </c>
      <c r="H78" s="653" t="n">
        <v>15190.28</v>
      </c>
      <c r="I78" s="246"/>
      <c r="J78" s="639" t="n">
        <f aca="false">H78+I78</f>
        <v>15190.28</v>
      </c>
    </row>
    <row r="79" customFormat="false" ht="18.75" hidden="false" customHeight="true" outlineLevel="0" collapsed="false">
      <c r="B79" s="628"/>
      <c r="C79" s="651"/>
      <c r="D79" s="635" t="n">
        <v>754</v>
      </c>
      <c r="E79" s="636" t="n">
        <v>75412</v>
      </c>
      <c r="F79" s="676" t="n">
        <v>4210</v>
      </c>
      <c r="G79" s="677" t="s">
        <v>224</v>
      </c>
      <c r="H79" s="653" t="n">
        <v>2000</v>
      </c>
      <c r="I79" s="246"/>
      <c r="J79" s="639" t="n">
        <f aca="false">H79+I79</f>
        <v>2000</v>
      </c>
    </row>
    <row r="80" customFormat="false" ht="20.25" hidden="false" customHeight="true" outlineLevel="0" collapsed="false">
      <c r="B80" s="628"/>
      <c r="C80" s="651"/>
      <c r="D80" s="635" t="n">
        <v>900</v>
      </c>
      <c r="E80" s="641" t="n">
        <v>90015</v>
      </c>
      <c r="F80" s="636" t="n">
        <v>6050</v>
      </c>
      <c r="G80" s="637" t="s">
        <v>175</v>
      </c>
      <c r="H80" s="653" t="n">
        <v>3500</v>
      </c>
      <c r="I80" s="246"/>
      <c r="J80" s="639" t="n">
        <f aca="false">H80+I80</f>
        <v>3500</v>
      </c>
    </row>
    <row r="81" customFormat="false" ht="20.25" hidden="false" customHeight="true" outlineLevel="0" collapsed="false">
      <c r="B81" s="628"/>
      <c r="C81" s="651"/>
      <c r="D81" s="640" t="n">
        <v>921</v>
      </c>
      <c r="E81" s="641" t="n">
        <v>92195</v>
      </c>
      <c r="F81" s="641" t="n">
        <v>4300</v>
      </c>
      <c r="G81" s="642" t="s">
        <v>196</v>
      </c>
      <c r="H81" s="653" t="n">
        <v>2500</v>
      </c>
      <c r="I81" s="246"/>
      <c r="J81" s="639" t="n">
        <f aca="false">H81+I81</f>
        <v>2500</v>
      </c>
    </row>
    <row r="82" customFormat="false" ht="24.75" hidden="false" customHeight="true" outlineLevel="0" collapsed="false">
      <c r="B82" s="628"/>
      <c r="C82" s="651"/>
      <c r="D82" s="656" t="n">
        <v>926</v>
      </c>
      <c r="E82" s="657" t="n">
        <v>92605</v>
      </c>
      <c r="F82" s="647" t="n">
        <v>6060</v>
      </c>
      <c r="G82" s="671" t="s">
        <v>200</v>
      </c>
      <c r="H82" s="659" t="n">
        <v>6000</v>
      </c>
      <c r="I82" s="338"/>
      <c r="J82" s="650" t="n">
        <f aca="false">H82+I82</f>
        <v>6000</v>
      </c>
    </row>
    <row r="83" customFormat="false" ht="21" hidden="false" customHeight="true" outlineLevel="0" collapsed="false">
      <c r="B83" s="628" t="s">
        <v>537</v>
      </c>
      <c r="C83" s="651" t="s">
        <v>538</v>
      </c>
      <c r="D83" s="678"/>
      <c r="E83" s="678"/>
      <c r="F83" s="678"/>
      <c r="G83" s="679" t="s">
        <v>512</v>
      </c>
      <c r="H83" s="680" t="n">
        <f aca="false">SUM(H84:H90)</f>
        <v>31318.74</v>
      </c>
      <c r="I83" s="681" t="n">
        <f aca="false">SUM(I84:I90)</f>
        <v>0</v>
      </c>
      <c r="J83" s="682" t="n">
        <f aca="false">SUM(J84:J90)</f>
        <v>31318.74</v>
      </c>
    </row>
    <row r="84" customFormat="false" ht="21" hidden="false" customHeight="true" outlineLevel="0" collapsed="false">
      <c r="B84" s="628"/>
      <c r="C84" s="651"/>
      <c r="D84" s="635" t="n">
        <v>600</v>
      </c>
      <c r="E84" s="636" t="n">
        <v>60016</v>
      </c>
      <c r="F84" s="636" t="n">
        <v>6050</v>
      </c>
      <c r="G84" s="637" t="s">
        <v>175</v>
      </c>
      <c r="H84" s="683" t="n">
        <v>4000</v>
      </c>
      <c r="I84" s="246"/>
      <c r="J84" s="639" t="n">
        <f aca="false">H84+I84</f>
        <v>4000</v>
      </c>
    </row>
    <row r="85" customFormat="false" ht="21" hidden="false" customHeight="true" outlineLevel="0" collapsed="false">
      <c r="B85" s="628"/>
      <c r="C85" s="651"/>
      <c r="D85" s="635" t="n">
        <v>754</v>
      </c>
      <c r="E85" s="636" t="n">
        <v>75412</v>
      </c>
      <c r="F85" s="676" t="n">
        <v>4210</v>
      </c>
      <c r="G85" s="677" t="s">
        <v>224</v>
      </c>
      <c r="H85" s="683" t="n">
        <v>5000</v>
      </c>
      <c r="I85" s="246"/>
      <c r="J85" s="639" t="n">
        <f aca="false">H85+I85</f>
        <v>5000</v>
      </c>
    </row>
    <row r="86" customFormat="false" ht="21" hidden="false" customHeight="true" outlineLevel="0" collapsed="false">
      <c r="B86" s="628"/>
      <c r="C86" s="651"/>
      <c r="D86" s="635" t="n">
        <v>801</v>
      </c>
      <c r="E86" s="636" t="n">
        <v>80103</v>
      </c>
      <c r="F86" s="676" t="n">
        <v>4210</v>
      </c>
      <c r="G86" s="677" t="s">
        <v>224</v>
      </c>
      <c r="H86" s="683" t="n">
        <v>250</v>
      </c>
      <c r="I86" s="246"/>
      <c r="J86" s="639" t="n">
        <f aca="false">H86+I86</f>
        <v>250</v>
      </c>
    </row>
    <row r="87" customFormat="false" ht="21" hidden="false" customHeight="true" outlineLevel="0" collapsed="false">
      <c r="B87" s="628"/>
      <c r="C87" s="651"/>
      <c r="D87" s="640" t="n">
        <v>921</v>
      </c>
      <c r="E87" s="641" t="n">
        <v>92195</v>
      </c>
      <c r="F87" s="684" t="n">
        <v>4210</v>
      </c>
      <c r="G87" s="645" t="s">
        <v>224</v>
      </c>
      <c r="H87" s="685" t="n">
        <v>368.74</v>
      </c>
      <c r="I87" s="246"/>
      <c r="J87" s="639" t="n">
        <f aca="false">H87+I87</f>
        <v>368.74</v>
      </c>
    </row>
    <row r="88" customFormat="false" ht="21" hidden="false" customHeight="true" outlineLevel="0" collapsed="false">
      <c r="B88" s="628"/>
      <c r="C88" s="651"/>
      <c r="D88" s="640" t="n">
        <v>921</v>
      </c>
      <c r="E88" s="641" t="n">
        <v>92195</v>
      </c>
      <c r="F88" s="636" t="n">
        <v>4270</v>
      </c>
      <c r="G88" s="637" t="s">
        <v>206</v>
      </c>
      <c r="H88" s="685" t="n">
        <v>0</v>
      </c>
      <c r="I88" s="686" t="n">
        <v>2600</v>
      </c>
      <c r="J88" s="639" t="n">
        <f aca="false">H88+I88</f>
        <v>2600</v>
      </c>
    </row>
    <row r="89" customFormat="false" ht="21" hidden="false" customHeight="true" outlineLevel="0" collapsed="false">
      <c r="B89" s="628"/>
      <c r="C89" s="651"/>
      <c r="D89" s="640" t="n">
        <v>921</v>
      </c>
      <c r="E89" s="641" t="n">
        <v>92195</v>
      </c>
      <c r="F89" s="644" t="s">
        <v>170</v>
      </c>
      <c r="G89" s="645" t="s">
        <v>196</v>
      </c>
      <c r="H89" s="685" t="n">
        <v>10000</v>
      </c>
      <c r="I89" s="686" t="n">
        <v>-2600</v>
      </c>
      <c r="J89" s="639" t="n">
        <f aca="false">H89+I89</f>
        <v>7400</v>
      </c>
    </row>
    <row r="90" customFormat="false" ht="21" hidden="false" customHeight="true" outlineLevel="0" collapsed="false">
      <c r="B90" s="628"/>
      <c r="C90" s="651"/>
      <c r="D90" s="646" t="n">
        <v>926</v>
      </c>
      <c r="E90" s="647" t="n">
        <v>92605</v>
      </c>
      <c r="F90" s="647" t="n">
        <v>6060</v>
      </c>
      <c r="G90" s="671" t="s">
        <v>200</v>
      </c>
      <c r="H90" s="687" t="n">
        <v>11700</v>
      </c>
      <c r="I90" s="338"/>
      <c r="J90" s="650" t="n">
        <f aca="false">H90+I90</f>
        <v>11700</v>
      </c>
    </row>
    <row r="91" customFormat="false" ht="21" hidden="false" customHeight="true" outlineLevel="0" collapsed="false">
      <c r="B91" s="628" t="s">
        <v>539</v>
      </c>
      <c r="C91" s="651" t="s">
        <v>540</v>
      </c>
      <c r="D91" s="630"/>
      <c r="E91" s="630"/>
      <c r="F91" s="630"/>
      <c r="G91" s="631" t="s">
        <v>512</v>
      </c>
      <c r="H91" s="660" t="n">
        <f aca="false">SUM(H92:H95)</f>
        <v>16940.79</v>
      </c>
      <c r="I91" s="633"/>
      <c r="J91" s="661" t="n">
        <f aca="false">SUM(J92:J95)</f>
        <v>16940.79</v>
      </c>
    </row>
    <row r="92" customFormat="false" ht="21" hidden="false" customHeight="true" outlineLevel="0" collapsed="false">
      <c r="B92" s="628"/>
      <c r="C92" s="651"/>
      <c r="D92" s="635" t="n">
        <v>900</v>
      </c>
      <c r="E92" s="641" t="n">
        <v>90004</v>
      </c>
      <c r="F92" s="644" t="s">
        <v>170</v>
      </c>
      <c r="G92" s="645" t="s">
        <v>196</v>
      </c>
      <c r="H92" s="674" t="n">
        <v>940.79</v>
      </c>
      <c r="I92" s="246"/>
      <c r="J92" s="639" t="n">
        <f aca="false">H92+I92</f>
        <v>940.79</v>
      </c>
    </row>
    <row r="93" customFormat="false" ht="24" hidden="false" customHeight="true" outlineLevel="0" collapsed="false">
      <c r="B93" s="628"/>
      <c r="C93" s="651"/>
      <c r="D93" s="635" t="n">
        <v>900</v>
      </c>
      <c r="E93" s="641" t="n">
        <v>90015</v>
      </c>
      <c r="F93" s="636" t="n">
        <v>6060</v>
      </c>
      <c r="G93" s="643" t="s">
        <v>200</v>
      </c>
      <c r="H93" s="653" t="n">
        <v>6000</v>
      </c>
      <c r="I93" s="246"/>
      <c r="J93" s="639" t="n">
        <f aca="false">H93+I93</f>
        <v>6000</v>
      </c>
    </row>
    <row r="94" customFormat="false" ht="21" hidden="false" customHeight="true" outlineLevel="0" collapsed="false">
      <c r="B94" s="628"/>
      <c r="C94" s="651"/>
      <c r="D94" s="640" t="n">
        <v>921</v>
      </c>
      <c r="E94" s="641" t="n">
        <v>92195</v>
      </c>
      <c r="F94" s="644" t="s">
        <v>170</v>
      </c>
      <c r="G94" s="645" t="s">
        <v>196</v>
      </c>
      <c r="H94" s="688" t="n">
        <v>4000</v>
      </c>
      <c r="I94" s="246"/>
      <c r="J94" s="639" t="n">
        <f aca="false">H94+I94</f>
        <v>4000</v>
      </c>
    </row>
    <row r="95" customFormat="false" ht="21" hidden="false" customHeight="true" outlineLevel="0" collapsed="false">
      <c r="B95" s="628"/>
      <c r="C95" s="651"/>
      <c r="D95" s="646" t="n">
        <v>921</v>
      </c>
      <c r="E95" s="647" t="n">
        <v>92195</v>
      </c>
      <c r="F95" s="647" t="n">
        <v>6050</v>
      </c>
      <c r="G95" s="648" t="s">
        <v>175</v>
      </c>
      <c r="H95" s="659" t="n">
        <v>6000</v>
      </c>
      <c r="I95" s="338"/>
      <c r="J95" s="650" t="n">
        <f aca="false">H95+I95</f>
        <v>6000</v>
      </c>
    </row>
    <row r="96" customFormat="false" ht="21" hidden="false" customHeight="true" outlineLevel="0" collapsed="false">
      <c r="B96" s="628" t="s">
        <v>541</v>
      </c>
      <c r="C96" s="651" t="s">
        <v>542</v>
      </c>
      <c r="D96" s="630"/>
      <c r="E96" s="630"/>
      <c r="F96" s="630"/>
      <c r="G96" s="631" t="s">
        <v>512</v>
      </c>
      <c r="H96" s="660" t="n">
        <f aca="false">SUM(H97:H101)</f>
        <v>23760.54</v>
      </c>
      <c r="I96" s="633"/>
      <c r="J96" s="661" t="n">
        <f aca="false">SUM(J97:J101)</f>
        <v>23760.54</v>
      </c>
    </row>
    <row r="97" customFormat="false" ht="21" hidden="false" customHeight="true" outlineLevel="0" collapsed="false">
      <c r="B97" s="628"/>
      <c r="C97" s="651"/>
      <c r="D97" s="635" t="n">
        <v>600</v>
      </c>
      <c r="E97" s="636" t="n">
        <v>60016</v>
      </c>
      <c r="F97" s="636" t="n">
        <v>6050</v>
      </c>
      <c r="G97" s="637" t="s">
        <v>175</v>
      </c>
      <c r="H97" s="662" t="n">
        <v>5000</v>
      </c>
      <c r="I97" s="246"/>
      <c r="J97" s="639" t="n">
        <f aca="false">H97+I97</f>
        <v>5000</v>
      </c>
    </row>
    <row r="98" customFormat="false" ht="21" hidden="false" customHeight="true" outlineLevel="0" collapsed="false">
      <c r="B98" s="628"/>
      <c r="C98" s="651"/>
      <c r="D98" s="635" t="n">
        <v>801</v>
      </c>
      <c r="E98" s="636" t="n">
        <v>80103</v>
      </c>
      <c r="F98" s="676" t="n">
        <v>4210</v>
      </c>
      <c r="G98" s="677" t="s">
        <v>224</v>
      </c>
      <c r="H98" s="662" t="n">
        <v>500</v>
      </c>
      <c r="I98" s="246"/>
      <c r="J98" s="639" t="n">
        <f aca="false">H98+I98</f>
        <v>500</v>
      </c>
    </row>
    <row r="99" customFormat="false" ht="21" hidden="false" customHeight="true" outlineLevel="0" collapsed="false">
      <c r="B99" s="628"/>
      <c r="C99" s="651"/>
      <c r="D99" s="640" t="n">
        <v>921</v>
      </c>
      <c r="E99" s="641" t="n">
        <v>92195</v>
      </c>
      <c r="F99" s="641" t="n">
        <v>4210</v>
      </c>
      <c r="G99" s="642" t="s">
        <v>224</v>
      </c>
      <c r="H99" s="674" t="n">
        <v>8260.54</v>
      </c>
      <c r="I99" s="246"/>
      <c r="J99" s="639" t="n">
        <f aca="false">H99+I99</f>
        <v>8260.54</v>
      </c>
    </row>
    <row r="100" customFormat="false" ht="21" hidden="false" customHeight="true" outlineLevel="0" collapsed="false">
      <c r="B100" s="628"/>
      <c r="C100" s="651"/>
      <c r="D100" s="640" t="n">
        <v>921</v>
      </c>
      <c r="E100" s="641" t="n">
        <v>92195</v>
      </c>
      <c r="F100" s="644" t="s">
        <v>170</v>
      </c>
      <c r="G100" s="645" t="s">
        <v>196</v>
      </c>
      <c r="H100" s="688" t="n">
        <v>5000</v>
      </c>
      <c r="I100" s="246"/>
      <c r="J100" s="639" t="n">
        <f aca="false">H100+I100</f>
        <v>5000</v>
      </c>
    </row>
    <row r="101" customFormat="false" ht="21" hidden="false" customHeight="true" outlineLevel="0" collapsed="false">
      <c r="B101" s="628"/>
      <c r="C101" s="651"/>
      <c r="D101" s="646" t="n">
        <v>926</v>
      </c>
      <c r="E101" s="647" t="n">
        <v>92605</v>
      </c>
      <c r="F101" s="668" t="n">
        <v>4210</v>
      </c>
      <c r="G101" s="648" t="s">
        <v>224</v>
      </c>
      <c r="H101" s="659" t="n">
        <v>5000</v>
      </c>
      <c r="I101" s="338"/>
      <c r="J101" s="650" t="n">
        <f aca="false">H101+I101</f>
        <v>5000</v>
      </c>
    </row>
    <row r="102" customFormat="false" ht="21" hidden="false" customHeight="true" outlineLevel="0" collapsed="false">
      <c r="B102" s="628" t="s">
        <v>543</v>
      </c>
      <c r="C102" s="651" t="s">
        <v>544</v>
      </c>
      <c r="D102" s="630"/>
      <c r="E102" s="630"/>
      <c r="F102" s="630"/>
      <c r="G102" s="631" t="s">
        <v>512</v>
      </c>
      <c r="H102" s="660" t="n">
        <f aca="false">SUM(H103:H106)</f>
        <v>18113.61</v>
      </c>
      <c r="I102" s="633"/>
      <c r="J102" s="661" t="n">
        <f aca="false">SUM(J103:J106)</f>
        <v>18113.61</v>
      </c>
    </row>
    <row r="103" customFormat="false" ht="21" hidden="false" customHeight="true" outlineLevel="0" collapsed="false">
      <c r="B103" s="628"/>
      <c r="C103" s="651"/>
      <c r="D103" s="635" t="n">
        <v>600</v>
      </c>
      <c r="E103" s="636" t="n">
        <v>60016</v>
      </c>
      <c r="F103" s="636" t="n">
        <v>6050</v>
      </c>
      <c r="G103" s="637" t="s">
        <v>175</v>
      </c>
      <c r="H103" s="662" t="n">
        <v>3000</v>
      </c>
      <c r="I103" s="246"/>
      <c r="J103" s="639" t="n">
        <f aca="false">H103+I103</f>
        <v>3000</v>
      </c>
    </row>
    <row r="104" customFormat="false" ht="21" hidden="false" customHeight="true" outlineLevel="0" collapsed="false">
      <c r="B104" s="628"/>
      <c r="C104" s="651"/>
      <c r="D104" s="640" t="n">
        <v>921</v>
      </c>
      <c r="E104" s="641" t="n">
        <v>92195</v>
      </c>
      <c r="F104" s="641" t="n">
        <v>4270</v>
      </c>
      <c r="G104" s="642" t="s">
        <v>206</v>
      </c>
      <c r="H104" s="662" t="n">
        <v>3500</v>
      </c>
      <c r="I104" s="246"/>
      <c r="J104" s="639" t="n">
        <f aca="false">H104+I104</f>
        <v>3500</v>
      </c>
    </row>
    <row r="105" customFormat="false" ht="21" hidden="false" customHeight="true" outlineLevel="0" collapsed="false">
      <c r="B105" s="628"/>
      <c r="C105" s="651"/>
      <c r="D105" s="640" t="n">
        <v>921</v>
      </c>
      <c r="E105" s="641" t="n">
        <v>92195</v>
      </c>
      <c r="F105" s="689" t="s">
        <v>170</v>
      </c>
      <c r="G105" s="642" t="s">
        <v>196</v>
      </c>
      <c r="H105" s="653" t="n">
        <v>3000</v>
      </c>
      <c r="I105" s="246"/>
      <c r="J105" s="639" t="n">
        <f aca="false">H105+I105</f>
        <v>3000</v>
      </c>
    </row>
    <row r="106" customFormat="false" ht="21" hidden="false" customHeight="true" outlineLevel="0" collapsed="false">
      <c r="B106" s="628"/>
      <c r="C106" s="651"/>
      <c r="D106" s="656" t="n">
        <v>921</v>
      </c>
      <c r="E106" s="657" t="n">
        <v>92195</v>
      </c>
      <c r="F106" s="657" t="n">
        <v>6050</v>
      </c>
      <c r="G106" s="658" t="s">
        <v>175</v>
      </c>
      <c r="H106" s="659" t="n">
        <v>8613.61</v>
      </c>
      <c r="I106" s="338"/>
      <c r="J106" s="650" t="n">
        <f aca="false">H106+I106</f>
        <v>8613.61</v>
      </c>
    </row>
    <row r="107" customFormat="false" ht="21" hidden="false" customHeight="true" outlineLevel="0" collapsed="false">
      <c r="B107" s="628" t="s">
        <v>545</v>
      </c>
      <c r="C107" s="690" t="s">
        <v>546</v>
      </c>
      <c r="D107" s="630"/>
      <c r="E107" s="630"/>
      <c r="F107" s="630"/>
      <c r="G107" s="631" t="s">
        <v>512</v>
      </c>
      <c r="H107" s="660" t="n">
        <f aca="false">SUM(H108:H108)</f>
        <v>12597</v>
      </c>
      <c r="I107" s="633"/>
      <c r="J107" s="661" t="n">
        <f aca="false">SUM(J108:J108)</f>
        <v>12597</v>
      </c>
    </row>
    <row r="108" customFormat="false" ht="25.5" hidden="false" customHeight="true" outlineLevel="0" collapsed="false">
      <c r="B108" s="628"/>
      <c r="C108" s="690"/>
      <c r="D108" s="646" t="n">
        <v>700</v>
      </c>
      <c r="E108" s="647" t="n">
        <v>70005</v>
      </c>
      <c r="F108" s="647" t="n">
        <v>6060</v>
      </c>
      <c r="G108" s="691" t="s">
        <v>200</v>
      </c>
      <c r="H108" s="669" t="n">
        <v>12597</v>
      </c>
      <c r="I108" s="338"/>
      <c r="J108" s="650" t="n">
        <f aca="false">H108+I108</f>
        <v>12597</v>
      </c>
    </row>
    <row r="109" customFormat="false" ht="24" hidden="false" customHeight="true" outlineLevel="0" collapsed="false">
      <c r="B109" s="692" t="s">
        <v>501</v>
      </c>
      <c r="C109" s="692"/>
      <c r="D109" s="692"/>
      <c r="E109" s="692"/>
      <c r="F109" s="692"/>
      <c r="G109" s="693"/>
      <c r="H109" s="694" t="n">
        <f aca="false">H10+H16+H23+H27+H33+H41+H45+H49+H55+H61+H67+H72+H77+H83+H91+H96+H102+H107</f>
        <v>461397.57</v>
      </c>
      <c r="I109" s="695"/>
      <c r="J109" s="696" t="n">
        <f aca="false">J10+J16+J23+J27+J33+J41+J45+J49+J55+J61+J67+J72+J77+J83+J91+J96+J102+J107</f>
        <v>461397.57</v>
      </c>
    </row>
    <row r="137" customFormat="false" ht="12.75" hidden="false" customHeight="false" outlineLevel="0" collapsed="false">
      <c r="G137" s="697"/>
      <c r="H137" s="394"/>
    </row>
    <row r="138" customFormat="false" ht="12.75" hidden="false" customHeight="false" outlineLevel="0" collapsed="false">
      <c r="G138" s="697"/>
      <c r="H138" s="394"/>
    </row>
  </sheetData>
  <mergeCells count="54">
    <mergeCell ref="B10:B15"/>
    <mergeCell ref="C10:C15"/>
    <mergeCell ref="D10:F10"/>
    <mergeCell ref="B16:B22"/>
    <mergeCell ref="C16:C22"/>
    <mergeCell ref="D16:F16"/>
    <mergeCell ref="B23:B26"/>
    <mergeCell ref="C23:C26"/>
    <mergeCell ref="D23:F23"/>
    <mergeCell ref="B27:B32"/>
    <mergeCell ref="C27:C32"/>
    <mergeCell ref="D27:F27"/>
    <mergeCell ref="B33:B40"/>
    <mergeCell ref="C33:C40"/>
    <mergeCell ref="D33:F33"/>
    <mergeCell ref="B41:B44"/>
    <mergeCell ref="C41:C44"/>
    <mergeCell ref="D41:F41"/>
    <mergeCell ref="B45:B48"/>
    <mergeCell ref="C45:C48"/>
    <mergeCell ref="D45:F45"/>
    <mergeCell ref="B49:B54"/>
    <mergeCell ref="C49:C54"/>
    <mergeCell ref="D49:F49"/>
    <mergeCell ref="B55:B60"/>
    <mergeCell ref="C55:C60"/>
    <mergeCell ref="D55:F55"/>
    <mergeCell ref="B61:B66"/>
    <mergeCell ref="C61:C66"/>
    <mergeCell ref="D61:F61"/>
    <mergeCell ref="B67:B71"/>
    <mergeCell ref="C67:C71"/>
    <mergeCell ref="B72:B76"/>
    <mergeCell ref="C72:C76"/>
    <mergeCell ref="D72:F72"/>
    <mergeCell ref="B77:B82"/>
    <mergeCell ref="C77:C82"/>
    <mergeCell ref="D77:F77"/>
    <mergeCell ref="B83:B90"/>
    <mergeCell ref="C83:C90"/>
    <mergeCell ref="D83:F83"/>
    <mergeCell ref="B91:B95"/>
    <mergeCell ref="C91:C95"/>
    <mergeCell ref="D91:F91"/>
    <mergeCell ref="B96:B101"/>
    <mergeCell ref="C96:C101"/>
    <mergeCell ref="D96:F96"/>
    <mergeCell ref="B102:B106"/>
    <mergeCell ref="C102:C106"/>
    <mergeCell ref="D102:F102"/>
    <mergeCell ref="B107:B108"/>
    <mergeCell ref="C107:C108"/>
    <mergeCell ref="D107:F107"/>
    <mergeCell ref="B109:F10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.41"/>
    <col collapsed="false" customWidth="true" hidden="false" outlineLevel="0" max="2" min="2" style="3" width="2.84"/>
    <col collapsed="false" customWidth="true" hidden="false" outlineLevel="0" max="3" min="3" style="3" width="32.56"/>
    <col collapsed="false" customWidth="true" hidden="false" outlineLevel="0" max="4" min="4" style="3" width="7.56"/>
    <col collapsed="false" customWidth="true" hidden="false" outlineLevel="0" max="5" min="5" style="3" width="11.85"/>
    <col collapsed="false" customWidth="true" hidden="false" outlineLevel="0" max="6" min="6" style="3" width="9.99"/>
    <col collapsed="false" customWidth="true" hidden="false" outlineLevel="0" max="7" min="7" style="3" width="11.85"/>
    <col collapsed="false" customWidth="true" hidden="false" outlineLevel="0" max="8" min="8" style="3" width="9.56"/>
    <col collapsed="false" customWidth="true" hidden="false" outlineLevel="0" max="9" min="9" style="3" width="5.71"/>
    <col collapsed="false" customWidth="true" hidden="false" outlineLevel="0" max="10" min="10" style="3" width="9.56"/>
    <col collapsed="false" customWidth="true" hidden="false" outlineLevel="0" max="11" min="11" style="3" width="11.85"/>
    <col collapsed="false" customWidth="true" hidden="false" outlineLevel="0" max="12" min="12" style="3" width="9.99"/>
    <col collapsed="false" customWidth="true" hidden="false" outlineLevel="0" max="13" min="13" style="3" width="11.85"/>
    <col collapsed="false" customWidth="true" hidden="false" outlineLevel="0" max="14" min="14" style="3" width="7.56"/>
    <col collapsed="false" customWidth="true" hidden="false" outlineLevel="0" max="15" min="15" style="3" width="3.28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B1" s="698"/>
      <c r="C1" s="698"/>
      <c r="D1" s="698"/>
      <c r="E1" s="698"/>
      <c r="F1" s="698"/>
      <c r="G1" s="698"/>
      <c r="H1" s="698"/>
      <c r="I1" s="698"/>
      <c r="K1" s="699" t="s">
        <v>547</v>
      </c>
      <c r="L1" s="698"/>
      <c r="M1" s="698"/>
      <c r="N1" s="698"/>
    </row>
    <row r="2" customFormat="false" ht="18.75" hidden="false" customHeight="false" outlineLevel="0" collapsed="false">
      <c r="B2" s="698"/>
      <c r="C2" s="698"/>
      <c r="D2" s="698"/>
      <c r="E2" s="700"/>
      <c r="F2" s="700"/>
      <c r="G2" s="700"/>
      <c r="H2" s="698"/>
      <c r="I2" s="698"/>
      <c r="K2" s="3" t="s">
        <v>1</v>
      </c>
      <c r="L2" s="698"/>
      <c r="M2" s="698"/>
      <c r="N2" s="698"/>
    </row>
    <row r="3" customFormat="false" ht="12.75" hidden="false" customHeight="false" outlineLevel="0" collapsed="false">
      <c r="B3" s="698"/>
      <c r="C3" s="698"/>
      <c r="D3" s="698"/>
      <c r="E3" s="698"/>
      <c r="F3" s="698"/>
      <c r="G3" s="698"/>
      <c r="H3" s="698"/>
      <c r="I3" s="698"/>
      <c r="K3" s="3" t="s">
        <v>2</v>
      </c>
      <c r="L3" s="698"/>
      <c r="M3" s="698"/>
      <c r="N3" s="698"/>
    </row>
    <row r="5" customFormat="false" ht="16.5" hidden="false" customHeight="false" outlineLevel="0" collapsed="false">
      <c r="B5" s="701" t="s">
        <v>548</v>
      </c>
      <c r="C5" s="701"/>
      <c r="D5" s="701"/>
      <c r="E5" s="701"/>
      <c r="F5" s="701"/>
      <c r="G5" s="701"/>
      <c r="H5" s="701"/>
      <c r="I5" s="701"/>
      <c r="J5" s="701"/>
      <c r="K5" s="701"/>
      <c r="L5" s="701"/>
      <c r="M5" s="701"/>
      <c r="N5" s="701"/>
    </row>
    <row r="6" customFormat="false" ht="16.5" hidden="false" customHeight="false" outlineLevel="0" collapsed="false">
      <c r="B6" s="701"/>
      <c r="C6" s="701"/>
      <c r="D6" s="701"/>
      <c r="E6" s="701"/>
      <c r="F6" s="701"/>
      <c r="G6" s="701"/>
      <c r="H6" s="701"/>
      <c r="I6" s="701"/>
      <c r="J6" s="701"/>
      <c r="K6" s="701"/>
      <c r="L6" s="701"/>
      <c r="M6" s="701"/>
      <c r="N6" s="701"/>
    </row>
    <row r="7" customFormat="false" ht="13.5" hidden="false" customHeight="false" outlineLevel="0" collapsed="false"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3" t="s">
        <v>422</v>
      </c>
    </row>
    <row r="8" customFormat="false" ht="12.75" hidden="false" customHeight="true" outlineLevel="0" collapsed="false">
      <c r="B8" s="704" t="s">
        <v>506</v>
      </c>
      <c r="C8" s="705" t="s">
        <v>549</v>
      </c>
      <c r="D8" s="706"/>
      <c r="E8" s="707" t="s">
        <v>550</v>
      </c>
      <c r="F8" s="707"/>
      <c r="G8" s="707"/>
      <c r="H8" s="707"/>
      <c r="I8" s="707"/>
      <c r="J8" s="707"/>
      <c r="K8" s="708" t="s">
        <v>551</v>
      </c>
      <c r="L8" s="708"/>
      <c r="M8" s="708"/>
      <c r="N8" s="708"/>
    </row>
    <row r="9" customFormat="false" ht="12.75" hidden="false" customHeight="true" outlineLevel="0" collapsed="false">
      <c r="B9" s="704"/>
      <c r="C9" s="705"/>
      <c r="D9" s="709"/>
      <c r="E9" s="710" t="s">
        <v>552</v>
      </c>
      <c r="F9" s="711" t="s">
        <v>553</v>
      </c>
      <c r="G9" s="711" t="s">
        <v>554</v>
      </c>
      <c r="H9" s="712" t="s">
        <v>555</v>
      </c>
      <c r="I9" s="712"/>
      <c r="J9" s="712"/>
      <c r="K9" s="713" t="s">
        <v>552</v>
      </c>
      <c r="L9" s="711" t="s">
        <v>553</v>
      </c>
      <c r="M9" s="711" t="s">
        <v>554</v>
      </c>
      <c r="N9" s="714" t="s">
        <v>556</v>
      </c>
    </row>
    <row r="10" customFormat="false" ht="12.75" hidden="false" customHeight="true" outlineLevel="0" collapsed="false">
      <c r="B10" s="704"/>
      <c r="C10" s="705"/>
      <c r="D10" s="715" t="s">
        <v>5</v>
      </c>
      <c r="E10" s="710"/>
      <c r="F10" s="711"/>
      <c r="G10" s="711"/>
      <c r="H10" s="716" t="s">
        <v>557</v>
      </c>
      <c r="I10" s="717" t="s">
        <v>555</v>
      </c>
      <c r="J10" s="717"/>
      <c r="K10" s="713"/>
      <c r="L10" s="711"/>
      <c r="M10" s="711"/>
      <c r="N10" s="714"/>
    </row>
    <row r="11" customFormat="false" ht="22.5" hidden="false" customHeight="false" outlineLevel="0" collapsed="false">
      <c r="B11" s="704"/>
      <c r="C11" s="705"/>
      <c r="D11" s="718"/>
      <c r="E11" s="710"/>
      <c r="F11" s="711"/>
      <c r="G11" s="711"/>
      <c r="H11" s="716"/>
      <c r="I11" s="719" t="s">
        <v>558</v>
      </c>
      <c r="J11" s="720" t="s">
        <v>559</v>
      </c>
      <c r="K11" s="713"/>
      <c r="L11" s="711"/>
      <c r="M11" s="711"/>
      <c r="N11" s="714"/>
    </row>
    <row r="12" customFormat="false" ht="12.75" hidden="false" customHeight="false" outlineLevel="0" collapsed="false">
      <c r="B12" s="721" t="n">
        <v>1</v>
      </c>
      <c r="C12" s="722" t="n">
        <v>2</v>
      </c>
      <c r="D12" s="722" t="n">
        <v>3</v>
      </c>
      <c r="E12" s="722" t="n">
        <v>4</v>
      </c>
      <c r="F12" s="723" t="n">
        <v>5</v>
      </c>
      <c r="G12" s="723" t="n">
        <v>6</v>
      </c>
      <c r="H12" s="722" t="n">
        <v>7</v>
      </c>
      <c r="I12" s="722" t="n">
        <v>8</v>
      </c>
      <c r="J12" s="722" t="n">
        <v>9</v>
      </c>
      <c r="K12" s="722" t="n">
        <v>10</v>
      </c>
      <c r="L12" s="724" t="n">
        <v>11</v>
      </c>
      <c r="M12" s="724" t="n">
        <v>12</v>
      </c>
      <c r="N12" s="725" t="n">
        <v>13</v>
      </c>
    </row>
    <row r="13" customFormat="false" ht="19.5" hidden="false" customHeight="true" outlineLevel="0" collapsed="false">
      <c r="B13" s="726" t="s">
        <v>560</v>
      </c>
      <c r="C13" s="727" t="s">
        <v>561</v>
      </c>
      <c r="D13" s="727"/>
      <c r="E13" s="728" t="n">
        <f aca="false">SUM(E15:E20)</f>
        <v>4559036</v>
      </c>
      <c r="F13" s="728" t="n">
        <f aca="false">SUM(F15:F20)</f>
        <v>86626.4</v>
      </c>
      <c r="G13" s="728" t="n">
        <f aca="false">SUM(G15:G20)</f>
        <v>4645662.4</v>
      </c>
      <c r="H13" s="728"/>
      <c r="I13" s="728"/>
      <c r="J13" s="728"/>
      <c r="K13" s="728" t="n">
        <f aca="false">SUM(K15:K20)</f>
        <v>4559036</v>
      </c>
      <c r="L13" s="728" t="n">
        <f aca="false">SUM(L15:L20)</f>
        <v>86626.4</v>
      </c>
      <c r="M13" s="728" t="n">
        <f aca="false">SUM(M15:M20)</f>
        <v>4645662.4</v>
      </c>
      <c r="N13" s="729"/>
    </row>
    <row r="14" customFormat="false" ht="19.5" hidden="false" customHeight="true" outlineLevel="0" collapsed="false">
      <c r="B14" s="730"/>
      <c r="C14" s="731" t="s">
        <v>562</v>
      </c>
      <c r="D14" s="731"/>
      <c r="E14" s="728"/>
      <c r="F14" s="728"/>
      <c r="G14" s="728"/>
      <c r="H14" s="728"/>
      <c r="I14" s="728"/>
      <c r="J14" s="728"/>
      <c r="K14" s="728"/>
      <c r="L14" s="732"/>
      <c r="M14" s="732"/>
      <c r="N14" s="729"/>
    </row>
    <row r="15" customFormat="false" ht="22.5" hidden="false" customHeight="true" outlineLevel="0" collapsed="false">
      <c r="B15" s="726"/>
      <c r="C15" s="733" t="s">
        <v>563</v>
      </c>
      <c r="D15" s="734" t="n">
        <v>40002</v>
      </c>
      <c r="E15" s="735" t="n">
        <v>2200904</v>
      </c>
      <c r="F15" s="728" t="n">
        <v>27000</v>
      </c>
      <c r="G15" s="728" t="n">
        <f aca="false">E15+F15</f>
        <v>2227904</v>
      </c>
      <c r="H15" s="728"/>
      <c r="I15" s="728"/>
      <c r="J15" s="728"/>
      <c r="K15" s="735" t="n">
        <v>2200904</v>
      </c>
      <c r="L15" s="732" t="n">
        <v>27000</v>
      </c>
      <c r="M15" s="732" t="n">
        <f aca="false">K15+L15</f>
        <v>2227904</v>
      </c>
      <c r="N15" s="729"/>
    </row>
    <row r="16" customFormat="false" ht="22.5" hidden="false" customHeight="true" outlineLevel="0" collapsed="false">
      <c r="B16" s="726"/>
      <c r="C16" s="733" t="s">
        <v>564</v>
      </c>
      <c r="D16" s="734" t="n">
        <v>70001</v>
      </c>
      <c r="E16" s="735" t="n">
        <v>151770</v>
      </c>
      <c r="F16" s="728" t="n">
        <v>59626.4</v>
      </c>
      <c r="G16" s="728" t="n">
        <f aca="false">E16+F16</f>
        <v>211396.4</v>
      </c>
      <c r="H16" s="728"/>
      <c r="I16" s="728"/>
      <c r="J16" s="728"/>
      <c r="K16" s="735" t="n">
        <v>151770</v>
      </c>
      <c r="L16" s="732" t="n">
        <v>59626.4</v>
      </c>
      <c r="M16" s="732" t="n">
        <f aca="false">K16+L16</f>
        <v>211396.4</v>
      </c>
      <c r="N16" s="729"/>
    </row>
    <row r="17" customFormat="false" ht="22.5" hidden="false" customHeight="true" outlineLevel="0" collapsed="false">
      <c r="B17" s="726"/>
      <c r="C17" s="733" t="s">
        <v>565</v>
      </c>
      <c r="D17" s="734" t="n">
        <v>70095</v>
      </c>
      <c r="E17" s="735" t="n">
        <v>11000</v>
      </c>
      <c r="F17" s="728"/>
      <c r="G17" s="728" t="n">
        <f aca="false">E17+F17</f>
        <v>11000</v>
      </c>
      <c r="H17" s="728"/>
      <c r="I17" s="728"/>
      <c r="J17" s="728"/>
      <c r="K17" s="735" t="n">
        <v>11000</v>
      </c>
      <c r="L17" s="732"/>
      <c r="M17" s="732" t="n">
        <f aca="false">K17+L17</f>
        <v>11000</v>
      </c>
      <c r="N17" s="729"/>
    </row>
    <row r="18" customFormat="false" ht="22.5" hidden="false" customHeight="true" outlineLevel="0" collapsed="false">
      <c r="B18" s="726"/>
      <c r="C18" s="733" t="s">
        <v>566</v>
      </c>
      <c r="D18" s="734" t="n">
        <v>71035</v>
      </c>
      <c r="E18" s="735" t="n">
        <v>8400</v>
      </c>
      <c r="F18" s="728"/>
      <c r="G18" s="728" t="n">
        <f aca="false">E18+F18</f>
        <v>8400</v>
      </c>
      <c r="H18" s="728"/>
      <c r="I18" s="728"/>
      <c r="J18" s="728"/>
      <c r="K18" s="735" t="n">
        <v>8400</v>
      </c>
      <c r="L18" s="732"/>
      <c r="M18" s="732" t="n">
        <f aca="false">K18+L18</f>
        <v>8400</v>
      </c>
      <c r="N18" s="729"/>
    </row>
    <row r="19" customFormat="false" ht="22.5" hidden="false" customHeight="true" outlineLevel="0" collapsed="false">
      <c r="B19" s="726"/>
      <c r="C19" s="733" t="s">
        <v>567</v>
      </c>
      <c r="D19" s="734" t="n">
        <v>90001</v>
      </c>
      <c r="E19" s="735" t="n">
        <v>1883832</v>
      </c>
      <c r="F19" s="728"/>
      <c r="G19" s="728" t="n">
        <f aca="false">E19+F19</f>
        <v>1883832</v>
      </c>
      <c r="H19" s="728"/>
      <c r="I19" s="728"/>
      <c r="J19" s="728"/>
      <c r="K19" s="735" t="n">
        <v>1883832</v>
      </c>
      <c r="L19" s="732"/>
      <c r="M19" s="732" t="n">
        <f aca="false">K19+L19</f>
        <v>1883832</v>
      </c>
      <c r="N19" s="729"/>
    </row>
    <row r="20" customFormat="false" ht="22.5" hidden="false" customHeight="true" outlineLevel="0" collapsed="false">
      <c r="B20" s="736"/>
      <c r="C20" s="733" t="s">
        <v>568</v>
      </c>
      <c r="D20" s="734" t="n">
        <v>90003</v>
      </c>
      <c r="E20" s="735" t="n">
        <v>303130</v>
      </c>
      <c r="F20" s="728"/>
      <c r="G20" s="728" t="n">
        <f aca="false">E20+F20</f>
        <v>303130</v>
      </c>
      <c r="H20" s="728"/>
      <c r="I20" s="728"/>
      <c r="J20" s="728"/>
      <c r="K20" s="735" t="n">
        <v>303130</v>
      </c>
      <c r="L20" s="732"/>
      <c r="M20" s="732" t="n">
        <f aca="false">K20+L20</f>
        <v>303130</v>
      </c>
      <c r="N20" s="729"/>
    </row>
    <row r="21" customFormat="false" ht="18" hidden="false" customHeight="true" outlineLevel="0" collapsed="false">
      <c r="B21" s="737"/>
      <c r="C21" s="738"/>
      <c r="D21" s="738"/>
      <c r="E21" s="739"/>
      <c r="F21" s="728"/>
      <c r="G21" s="728"/>
      <c r="H21" s="739"/>
      <c r="I21" s="734"/>
      <c r="J21" s="739"/>
      <c r="K21" s="739"/>
      <c r="L21" s="740"/>
      <c r="M21" s="740"/>
      <c r="N21" s="741"/>
    </row>
    <row r="22" customFormat="false" ht="18" hidden="false" customHeight="true" outlineLevel="0" collapsed="false">
      <c r="B22" s="742"/>
      <c r="C22" s="743"/>
      <c r="D22" s="743"/>
      <c r="E22" s="739"/>
      <c r="F22" s="728"/>
      <c r="G22" s="728"/>
      <c r="H22" s="739"/>
      <c r="I22" s="734"/>
      <c r="J22" s="739"/>
      <c r="K22" s="739"/>
      <c r="L22" s="740"/>
      <c r="M22" s="740"/>
      <c r="N22" s="741"/>
    </row>
    <row r="23" customFormat="false" ht="22.5" hidden="false" customHeight="true" outlineLevel="0" collapsed="false">
      <c r="B23" s="744" t="s">
        <v>501</v>
      </c>
      <c r="C23" s="744"/>
      <c r="D23" s="745"/>
      <c r="E23" s="746" t="n">
        <f aca="false">E13</f>
        <v>4559036</v>
      </c>
      <c r="F23" s="746" t="n">
        <f aca="false">F13</f>
        <v>86626.4</v>
      </c>
      <c r="G23" s="746" t="n">
        <f aca="false">G13</f>
        <v>4645662.4</v>
      </c>
      <c r="H23" s="746" t="n">
        <f aca="false">H13</f>
        <v>0</v>
      </c>
      <c r="I23" s="746"/>
      <c r="J23" s="746" t="n">
        <f aca="false">J13</f>
        <v>0</v>
      </c>
      <c r="K23" s="746" t="n">
        <f aca="false">K13</f>
        <v>4559036</v>
      </c>
      <c r="L23" s="746" t="n">
        <f aca="false">L13</f>
        <v>86626.4</v>
      </c>
      <c r="M23" s="746" t="n">
        <f aca="false">M13</f>
        <v>4645662.4</v>
      </c>
      <c r="N23" s="747"/>
    </row>
    <row r="24" customFormat="false" ht="12.75" hidden="false" customHeight="false" outlineLevel="0" collapsed="false">
      <c r="B24" s="698"/>
      <c r="C24" s="698"/>
      <c r="D24" s="698"/>
      <c r="E24" s="698"/>
      <c r="F24" s="698"/>
      <c r="G24" s="698"/>
      <c r="H24" s="698"/>
      <c r="I24" s="698"/>
      <c r="J24" s="698"/>
      <c r="K24" s="698"/>
      <c r="L24" s="698"/>
      <c r="M24" s="698"/>
      <c r="N24" s="698"/>
    </row>
    <row r="25" customFormat="false" ht="12.75" hidden="false" customHeight="false" outlineLevel="0" collapsed="false">
      <c r="B25" s="748"/>
      <c r="C25" s="698"/>
      <c r="D25" s="698"/>
      <c r="E25" s="698"/>
      <c r="F25" s="698"/>
      <c r="G25" s="698"/>
      <c r="H25" s="698"/>
      <c r="I25" s="698"/>
      <c r="J25" s="698"/>
      <c r="K25" s="698"/>
      <c r="L25" s="698"/>
      <c r="M25" s="698"/>
      <c r="N25" s="698"/>
    </row>
    <row r="26" customFormat="false" ht="12.75" hidden="false" customHeight="false" outlineLevel="0" collapsed="false">
      <c r="B26" s="748"/>
      <c r="C26" s="698"/>
      <c r="D26" s="698"/>
      <c r="E26" s="698"/>
      <c r="F26" s="698"/>
      <c r="G26" s="698"/>
      <c r="H26" s="698"/>
      <c r="I26" s="698"/>
      <c r="J26" s="698"/>
      <c r="K26" s="698"/>
      <c r="L26" s="698"/>
      <c r="M26" s="698"/>
      <c r="N26" s="698"/>
    </row>
    <row r="27" customFormat="false" ht="12.75" hidden="false" customHeight="false" outlineLevel="0" collapsed="false">
      <c r="B27" s="748"/>
      <c r="C27" s="698"/>
      <c r="D27" s="698"/>
      <c r="E27" s="698"/>
      <c r="F27" s="698"/>
      <c r="G27" s="698"/>
      <c r="H27" s="698"/>
      <c r="I27" s="698"/>
      <c r="J27" s="698"/>
      <c r="K27" s="698"/>
      <c r="L27" s="698"/>
      <c r="M27" s="698"/>
      <c r="N27" s="698"/>
    </row>
    <row r="28" customFormat="false" ht="12.75" hidden="false" customHeight="false" outlineLevel="0" collapsed="false">
      <c r="B28" s="748"/>
      <c r="C28" s="698"/>
      <c r="D28" s="698"/>
      <c r="E28" s="698"/>
      <c r="F28" s="698"/>
      <c r="G28" s="698"/>
      <c r="H28" s="698"/>
      <c r="I28" s="698"/>
      <c r="J28" s="698"/>
      <c r="K28" s="698"/>
      <c r="L28" s="698"/>
      <c r="M28" s="698"/>
      <c r="N28" s="698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3:C23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Jeziorecka - Borucka</cp:lastModifiedBy>
  <cp:lastPrinted>2020-04-21T08:43:10Z</cp:lastPrinted>
  <dcterms:modified xsi:type="dcterms:W3CDTF">2020-04-22T08:13:04Z</dcterms:modified>
  <cp:revision>0</cp:revision>
  <dc:subject/>
  <dc:title/>
</cp:coreProperties>
</file>