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94">
  <si>
    <t xml:space="preserve">Załącznik Nr 1 do</t>
  </si>
  <si>
    <t xml:space="preserve">Zarządzenia Wójta Gminy Duszniki Nr 21/13</t>
  </si>
  <si>
    <t xml:space="preserve">z dnia 30 kwietnia 2013r.</t>
  </si>
  <si>
    <t xml:space="preserve">Dochody budżetu gminy na 2013r. - V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7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86" activeCellId="0" sqref="L8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824275.1</v>
      </c>
      <c r="G10" s="27" t="n">
        <f aca="false">G11+G13</f>
        <v>0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351177</v>
      </c>
      <c r="G11" s="32" t="n">
        <f aca="false">G12</f>
        <v>0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473098.1</v>
      </c>
      <c r="G13" s="44" t="n">
        <f aca="false">G14</f>
        <v>0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473098.1</v>
      </c>
      <c r="G14" s="51"/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8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8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8.7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21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45053</v>
      </c>
      <c r="H82" s="55" t="n">
        <f aca="false">H83+H86+H89+H91+H93+H96</f>
        <v>2811513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+F98</f>
        <v>26200</v>
      </c>
      <c r="G96" s="87" t="n">
        <f aca="false">G97+G98</f>
        <v>45053</v>
      </c>
      <c r="H96" s="87" t="n">
        <f aca="false">H97+H98</f>
        <v>71253</v>
      </c>
      <c r="I96" s="171"/>
    </row>
    <row r="97" customFormat="false" ht="36.75" hidden="false" customHeight="false" outlineLevel="0" collapsed="false">
      <c r="B97" s="136"/>
      <c r="C97" s="153"/>
      <c r="D97" s="48" t="n">
        <v>2010</v>
      </c>
      <c r="E97" s="49" t="s">
        <v>22</v>
      </c>
      <c r="F97" s="154" t="n">
        <v>0</v>
      </c>
      <c r="G97" s="154" t="n">
        <v>45053</v>
      </c>
      <c r="H97" s="39" t="n">
        <f aca="false">F97+G97</f>
        <v>45053</v>
      </c>
      <c r="I97" s="163" t="s">
        <v>114</v>
      </c>
    </row>
    <row r="98" customFormat="false" ht="34.5" hidden="false" customHeight="false" outlineLevel="0" collapsed="false">
      <c r="B98" s="178"/>
      <c r="C98" s="179"/>
      <c r="D98" s="158" t="n">
        <v>2030</v>
      </c>
      <c r="E98" s="159" t="s">
        <v>115</v>
      </c>
      <c r="F98" s="160" t="n">
        <v>26200</v>
      </c>
      <c r="G98" s="180"/>
      <c r="H98" s="181" t="n">
        <f aca="false">F98+G98</f>
        <v>26200</v>
      </c>
      <c r="I98" s="163" t="s">
        <v>116</v>
      </c>
    </row>
    <row r="99" s="103" customFormat="true" ht="30.75" hidden="false" customHeight="true" outlineLevel="0" collapsed="false">
      <c r="B99" s="24" t="n">
        <v>853</v>
      </c>
      <c r="C99" s="53"/>
      <c r="D99" s="182"/>
      <c r="E99" s="183" t="s">
        <v>117</v>
      </c>
      <c r="F99" s="184" t="n">
        <f aca="false">F100</f>
        <v>785939</v>
      </c>
      <c r="G99" s="184" t="n">
        <f aca="false">G100</f>
        <v>0</v>
      </c>
      <c r="H99" s="184" t="n">
        <f aca="false">H100</f>
        <v>785939</v>
      </c>
      <c r="I99" s="165"/>
    </row>
    <row r="100" s="103" customFormat="true" ht="14.25" hidden="false" customHeight="true" outlineLevel="0" collapsed="false">
      <c r="B100" s="185"/>
      <c r="C100" s="58" t="n">
        <v>85395</v>
      </c>
      <c r="D100" s="149"/>
      <c r="E100" s="186" t="s">
        <v>21</v>
      </c>
      <c r="F100" s="61" t="n">
        <f aca="false">SUM(F101:F102)</f>
        <v>785939</v>
      </c>
      <c r="G100" s="61" t="n">
        <f aca="false">SUM(G101:G102)</f>
        <v>0</v>
      </c>
      <c r="H100" s="61" t="n">
        <f aca="false">SUM(H101:H102)</f>
        <v>785939</v>
      </c>
      <c r="I100" s="187"/>
    </row>
    <row r="101" s="103" customFormat="true" ht="48" hidden="false" customHeight="true" outlineLevel="0" collapsed="false">
      <c r="B101" s="106"/>
      <c r="C101" s="107"/>
      <c r="D101" s="48" t="n">
        <v>2007</v>
      </c>
      <c r="E101" s="188" t="s">
        <v>118</v>
      </c>
      <c r="F101" s="77" t="n">
        <v>668048.16</v>
      </c>
      <c r="G101" s="173"/>
      <c r="H101" s="39" t="n">
        <f aca="false">F101+G101</f>
        <v>668048.16</v>
      </c>
      <c r="I101" s="171" t="s">
        <v>119</v>
      </c>
    </row>
    <row r="102" s="103" customFormat="true" ht="48" hidden="false" customHeight="true" outlineLevel="0" collapsed="false">
      <c r="B102" s="106"/>
      <c r="C102" s="107"/>
      <c r="D102" s="48" t="n">
        <v>2009</v>
      </c>
      <c r="E102" s="188" t="s">
        <v>118</v>
      </c>
      <c r="F102" s="77" t="n">
        <v>117890.84</v>
      </c>
      <c r="G102" s="173"/>
      <c r="H102" s="39" t="n">
        <f aca="false">F102+G102</f>
        <v>117890.84</v>
      </c>
      <c r="I102" s="171" t="s">
        <v>119</v>
      </c>
    </row>
    <row r="103" s="103" customFormat="true" ht="18.75" hidden="false" customHeight="true" outlineLevel="0" collapsed="false">
      <c r="B103" s="189" t="s">
        <v>120</v>
      </c>
      <c r="C103" s="190"/>
      <c r="D103" s="190"/>
      <c r="E103" s="191" t="s">
        <v>121</v>
      </c>
      <c r="F103" s="55" t="n">
        <f aca="false">F104</f>
        <v>14695</v>
      </c>
      <c r="G103" s="55" t="n">
        <f aca="false">G104</f>
        <v>0</v>
      </c>
      <c r="H103" s="55" t="n">
        <f aca="false">H104</f>
        <v>14695</v>
      </c>
      <c r="I103" s="192"/>
    </row>
    <row r="104" s="103" customFormat="true" ht="19.5" hidden="false" customHeight="true" outlineLevel="0" collapsed="false">
      <c r="B104" s="185"/>
      <c r="C104" s="193" t="s">
        <v>122</v>
      </c>
      <c r="D104" s="149"/>
      <c r="E104" s="186" t="s">
        <v>123</v>
      </c>
      <c r="F104" s="61" t="n">
        <f aca="false">F105</f>
        <v>14695</v>
      </c>
      <c r="G104" s="61" t="n">
        <f aca="false">G105</f>
        <v>0</v>
      </c>
      <c r="H104" s="61" t="n">
        <f aca="false">H105</f>
        <v>14695</v>
      </c>
      <c r="I104" s="194"/>
    </row>
    <row r="105" s="103" customFormat="true" ht="34.5" hidden="false" customHeight="false" outlineLevel="0" collapsed="false">
      <c r="B105" s="195"/>
      <c r="C105" s="196"/>
      <c r="D105" s="66" t="n">
        <v>2030</v>
      </c>
      <c r="E105" s="67" t="s">
        <v>124</v>
      </c>
      <c r="F105" s="68" t="n">
        <v>14695</v>
      </c>
      <c r="G105" s="197"/>
      <c r="H105" s="120" t="n">
        <f aca="false">F105+G105</f>
        <v>14695</v>
      </c>
      <c r="I105" s="198" t="s">
        <v>125</v>
      </c>
    </row>
    <row r="106" customFormat="false" ht="30" hidden="false" customHeight="true" outlineLevel="0" collapsed="false">
      <c r="B106" s="24" t="n">
        <v>900</v>
      </c>
      <c r="C106" s="25"/>
      <c r="D106" s="25"/>
      <c r="E106" s="88" t="s">
        <v>126</v>
      </c>
      <c r="F106" s="55" t="n">
        <f aca="false">F107+F109</f>
        <v>33000</v>
      </c>
      <c r="G106" s="55" t="n">
        <f aca="false">G107+G109</f>
        <v>0</v>
      </c>
      <c r="H106" s="55" t="n">
        <f aca="false">H107+H109</f>
        <v>33000</v>
      </c>
      <c r="I106" s="142"/>
    </row>
    <row r="107" customFormat="false" ht="39.75" hidden="false" customHeight="true" outlineLevel="0" collapsed="false">
      <c r="B107" s="34"/>
      <c r="C107" s="58" t="n">
        <v>90019</v>
      </c>
      <c r="D107" s="199"/>
      <c r="E107" s="89" t="s">
        <v>127</v>
      </c>
      <c r="F107" s="61" t="n">
        <f aca="false">F108</f>
        <v>30000</v>
      </c>
      <c r="G107" s="61" t="n">
        <f aca="false">G108</f>
        <v>0</v>
      </c>
      <c r="H107" s="61" t="n">
        <f aca="false">H108</f>
        <v>30000</v>
      </c>
      <c r="I107" s="144"/>
    </row>
    <row r="108" customFormat="false" ht="14.25" hidden="false" customHeight="false" outlineLevel="0" collapsed="false">
      <c r="B108" s="41"/>
      <c r="C108" s="100"/>
      <c r="D108" s="48" t="s">
        <v>43</v>
      </c>
      <c r="E108" s="76" t="s">
        <v>128</v>
      </c>
      <c r="F108" s="101" t="n">
        <v>30000</v>
      </c>
      <c r="G108" s="101"/>
      <c r="H108" s="39" t="n">
        <f aca="false">F108+G108</f>
        <v>30000</v>
      </c>
      <c r="I108" s="111"/>
      <c r="K108" s="141"/>
    </row>
    <row r="109" s="103" customFormat="true" ht="28.5" hidden="false" customHeight="true" outlineLevel="0" collapsed="false">
      <c r="B109" s="122"/>
      <c r="C109" s="84" t="n">
        <v>90020</v>
      </c>
      <c r="D109" s="85"/>
      <c r="E109" s="123" t="s">
        <v>129</v>
      </c>
      <c r="F109" s="87" t="n">
        <f aca="false">F110</f>
        <v>3000</v>
      </c>
      <c r="G109" s="87" t="n">
        <f aca="false">G110</f>
        <v>0</v>
      </c>
      <c r="H109" s="87" t="n">
        <f aca="false">H110</f>
        <v>3000</v>
      </c>
      <c r="I109" s="133"/>
    </row>
    <row r="110" customFormat="false" ht="14.25" hidden="false" customHeight="true" outlineLevel="0" collapsed="false">
      <c r="B110" s="136"/>
      <c r="C110" s="137"/>
      <c r="D110" s="200" t="s">
        <v>130</v>
      </c>
      <c r="E110" s="201" t="s">
        <v>131</v>
      </c>
      <c r="F110" s="202" t="n">
        <v>3000</v>
      </c>
      <c r="G110" s="203"/>
      <c r="H110" s="70" t="n">
        <f aca="false">F110+G110</f>
        <v>3000</v>
      </c>
      <c r="I110" s="204"/>
    </row>
    <row r="111" customFormat="false" ht="26.25" hidden="false" customHeight="false" outlineLevel="0" collapsed="false">
      <c r="B111" s="189" t="s">
        <v>132</v>
      </c>
      <c r="C111" s="190"/>
      <c r="D111" s="205"/>
      <c r="E111" s="191" t="s">
        <v>133</v>
      </c>
      <c r="F111" s="206" t="n">
        <f aca="false">F112</f>
        <v>203500</v>
      </c>
      <c r="G111" s="206" t="n">
        <f aca="false">G112</f>
        <v>0</v>
      </c>
      <c r="H111" s="206" t="n">
        <f aca="false">H112</f>
        <v>203500</v>
      </c>
      <c r="I111" s="142"/>
    </row>
    <row r="112" customFormat="false" ht="14.25" hidden="false" customHeight="true" outlineLevel="0" collapsed="false">
      <c r="B112" s="150"/>
      <c r="C112" s="207" t="s">
        <v>134</v>
      </c>
      <c r="D112" s="35"/>
      <c r="E112" s="186" t="s">
        <v>21</v>
      </c>
      <c r="F112" s="208" t="n">
        <f aca="false">F113+F114</f>
        <v>203500</v>
      </c>
      <c r="G112" s="208" t="n">
        <f aca="false">G113+G114</f>
        <v>0</v>
      </c>
      <c r="H112" s="208" t="n">
        <f aca="false">H113+H114</f>
        <v>203500</v>
      </c>
      <c r="I112" s="144"/>
    </row>
    <row r="113" customFormat="false" ht="14.25" hidden="false" customHeight="false" outlineLevel="0" collapsed="false">
      <c r="B113" s="113"/>
      <c r="C113" s="209"/>
      <c r="D113" s="155" t="s">
        <v>135</v>
      </c>
      <c r="E113" s="210" t="s">
        <v>136</v>
      </c>
      <c r="F113" s="211" t="n">
        <v>3500</v>
      </c>
      <c r="G113" s="212"/>
      <c r="H113" s="70" t="n">
        <f aca="false">F113+G113</f>
        <v>3500</v>
      </c>
      <c r="I113" s="94" t="s">
        <v>137</v>
      </c>
    </row>
    <row r="114" customFormat="false" ht="36.75" hidden="false" customHeight="false" outlineLevel="0" collapsed="false">
      <c r="B114" s="136"/>
      <c r="C114" s="137"/>
      <c r="D114" s="200" t="n">
        <v>6297</v>
      </c>
      <c r="E114" s="213" t="s">
        <v>138</v>
      </c>
      <c r="F114" s="214" t="n">
        <v>200000</v>
      </c>
      <c r="G114" s="215"/>
      <c r="H114" s="70" t="n">
        <f aca="false">F114+G114</f>
        <v>200000</v>
      </c>
      <c r="I114" s="216"/>
    </row>
    <row r="115" customFormat="false" ht="15" hidden="false" customHeight="false" outlineLevel="0" collapsed="false">
      <c r="B115" s="217" t="s">
        <v>139</v>
      </c>
      <c r="C115" s="218"/>
      <c r="D115" s="218"/>
      <c r="E115" s="219" t="s">
        <v>140</v>
      </c>
      <c r="F115" s="206" t="n">
        <f aca="false">F116</f>
        <v>1500000</v>
      </c>
      <c r="G115" s="206" t="n">
        <f aca="false">G116</f>
        <v>0</v>
      </c>
      <c r="H115" s="206" t="n">
        <f aca="false">H116</f>
        <v>1500000</v>
      </c>
      <c r="I115" s="220"/>
    </row>
    <row r="116" customFormat="false" ht="14.25" hidden="false" customHeight="false" outlineLevel="0" collapsed="false">
      <c r="B116" s="221"/>
      <c r="C116" s="222" t="s">
        <v>141</v>
      </c>
      <c r="D116" s="223"/>
      <c r="E116" s="97" t="s">
        <v>142</v>
      </c>
      <c r="F116" s="208" t="n">
        <f aca="false">F117</f>
        <v>1500000</v>
      </c>
      <c r="G116" s="208" t="n">
        <f aca="false">G117</f>
        <v>0</v>
      </c>
      <c r="H116" s="208" t="n">
        <f aca="false">H117</f>
        <v>1500000</v>
      </c>
      <c r="I116" s="224"/>
    </row>
    <row r="117" customFormat="false" ht="24" hidden="false" customHeight="false" outlineLevel="0" collapsed="false">
      <c r="B117" s="136"/>
      <c r="C117" s="137"/>
      <c r="D117" s="225" t="n">
        <v>6330</v>
      </c>
      <c r="E117" s="49" t="s">
        <v>143</v>
      </c>
      <c r="F117" s="226" t="n">
        <v>1500000</v>
      </c>
      <c r="G117" s="227"/>
      <c r="H117" s="39" t="n">
        <f aca="false">F117+G117</f>
        <v>1500000</v>
      </c>
      <c r="I117" s="228"/>
    </row>
    <row r="118" s="103" customFormat="true" ht="4.5" hidden="false" customHeight="true" outlineLevel="0" collapsed="false">
      <c r="B118" s="229"/>
      <c r="C118" s="230"/>
      <c r="D118" s="231"/>
      <c r="E118" s="231"/>
      <c r="F118" s="232"/>
      <c r="G118" s="233"/>
      <c r="H118" s="233"/>
      <c r="I118" s="234"/>
    </row>
    <row r="119" s="103" customFormat="true" ht="20.1" hidden="false" customHeight="true" outlineLevel="0" collapsed="false">
      <c r="B119" s="235" t="s">
        <v>144</v>
      </c>
      <c r="C119" s="236"/>
      <c r="D119" s="237"/>
      <c r="E119" s="238"/>
      <c r="F119" s="239" t="n">
        <f aca="false">F10+F15+F18+F23+F30+F35+F65+F72+F82+F99+F103+F106+F111+F115</f>
        <v>26359463.1</v>
      </c>
      <c r="G119" s="239" t="n">
        <f aca="false">G10+G15+G18+G23+G30+G35+G65+G72+G82+G99+G103+G106+G111+G115</f>
        <v>45053</v>
      </c>
      <c r="H119" s="239" t="n">
        <f aca="false">H10+H15+H18+H23+H30+H35+H65+H72+H82+H99+H103+H106+H111+H115</f>
        <v>26404516.1</v>
      </c>
      <c r="I119" s="165"/>
    </row>
    <row r="120" customFormat="false" ht="14.25" hidden="false" customHeight="false" outlineLevel="0" collapsed="false">
      <c r="C120" s="240"/>
      <c r="D120" s="241"/>
      <c r="E120" s="240"/>
      <c r="F120" s="240"/>
    </row>
    <row r="121" customFormat="false" ht="14.25" hidden="false" customHeight="false" outlineLevel="0" collapsed="false">
      <c r="B121" s="242"/>
      <c r="C121" s="240"/>
      <c r="D121" s="241"/>
      <c r="E121" s="240"/>
      <c r="F121" s="240"/>
    </row>
    <row r="122" customFormat="false" ht="14.25" hidden="false" customHeight="false" outlineLevel="0" collapsed="false">
      <c r="C122" s="243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20+H28+H37+H39+H40+H41+H42+H43+H46+H47+H48+H49+H50+H51+H54+H55+H56+H57+H58+H59+H60+H108+H110</f>
        <v>7272500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67+H69</f>
        <v>8391016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0" t="s">
        <v>147</v>
      </c>
      <c r="H139" s="244" t="n">
        <f aca="false">H14+H25+H32+H34+H71+H81+H84+H87+H88+H90+H92+H95+H98+H101+H102+H105</f>
        <v>4164059.1</v>
      </c>
    </row>
    <row r="140" customFormat="false" ht="14.25" hidden="false" customHeight="false" outlineLevel="0" collapsed="false">
      <c r="C140" s="240"/>
      <c r="D140" s="241"/>
      <c r="E140" s="240"/>
      <c r="F140" s="240"/>
      <c r="G140" s="8" t="s">
        <v>148</v>
      </c>
      <c r="H140" s="244" t="n">
        <f aca="false">H12+H22+H114+H117</f>
        <v>2301177</v>
      </c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  <row r="153" customFormat="false" ht="14.25" hidden="false" customHeight="false" outlineLevel="0" collapsed="false">
      <c r="C153" s="240"/>
      <c r="D153" s="241"/>
      <c r="E153" s="240"/>
      <c r="F153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9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1</v>
      </c>
      <c r="F8" s="250" t="s">
        <v>152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913598.1</v>
      </c>
      <c r="G10" s="262" t="n">
        <f aca="false">G11+G13+G15+G18+G20</f>
        <v>0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3</v>
      </c>
      <c r="D11" s="222"/>
      <c r="E11" s="186" t="s">
        <v>154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5</v>
      </c>
      <c r="E12" s="49" t="s">
        <v>156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7</v>
      </c>
      <c r="D13" s="273"/>
      <c r="E13" s="186" t="s">
        <v>158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5</v>
      </c>
      <c r="E14" s="49" t="s">
        <v>156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2500</v>
      </c>
      <c r="G15" s="278" t="n">
        <f aca="false">G16+G17</f>
        <v>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5</v>
      </c>
      <c r="E16" s="49" t="s">
        <v>156</v>
      </c>
      <c r="F16" s="276" t="n">
        <v>2500</v>
      </c>
      <c r="G16" s="276"/>
      <c r="H16" s="271" t="n">
        <f aca="false">F16+G16</f>
        <v>2500</v>
      </c>
      <c r="I16" s="279"/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563098.1</v>
      </c>
      <c r="G20" s="282" t="n">
        <f aca="false">SUM(G21:G26)</f>
        <v>0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6105.43</v>
      </c>
      <c r="G21" s="280"/>
      <c r="H21" s="271" t="n">
        <f aca="false">F21+G21</f>
        <v>6105.43</v>
      </c>
      <c r="I21" s="279"/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1045</v>
      </c>
      <c r="G22" s="280"/>
      <c r="H22" s="271" t="n">
        <f aca="false">F22+G22</f>
        <v>1045</v>
      </c>
      <c r="I22" s="279"/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150</v>
      </c>
      <c r="G23" s="280"/>
      <c r="H23" s="271" t="n">
        <f aca="false">F23+G23</f>
        <v>150</v>
      </c>
      <c r="I23" s="279"/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300</v>
      </c>
      <c r="G24" s="280"/>
      <c r="H24" s="271" t="n">
        <f aca="false">F24+G24</f>
        <v>300</v>
      </c>
      <c r="I24" s="279"/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5</v>
      </c>
      <c r="E25" s="49" t="s">
        <v>156</v>
      </c>
      <c r="F25" s="280" t="n">
        <v>1676</v>
      </c>
      <c r="G25" s="280"/>
      <c r="H25" s="271" t="n">
        <f aca="false">F25+G25</f>
        <v>1676</v>
      </c>
      <c r="I25" s="279"/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553821.67</v>
      </c>
      <c r="G26" s="293"/>
      <c r="H26" s="294" t="n">
        <f aca="false">F26+G26</f>
        <v>553821.67</v>
      </c>
      <c r="I26" s="279"/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5</v>
      </c>
      <c r="E29" s="49" t="s">
        <v>156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5</v>
      </c>
      <c r="E35" s="49" t="s">
        <v>156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5</v>
      </c>
      <c r="E42" s="49" t="s">
        <v>156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120000</v>
      </c>
      <c r="G43" s="295" t="n">
        <f aca="false">G44</f>
        <v>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120000</v>
      </c>
      <c r="G44" s="296" t="n">
        <f aca="false">G45</f>
        <v>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5</v>
      </c>
      <c r="E45" s="213" t="s">
        <v>156</v>
      </c>
      <c r="F45" s="286" t="n">
        <v>120000</v>
      </c>
      <c r="G45" s="315"/>
      <c r="H45" s="287" t="n">
        <f aca="false">F45+G45</f>
        <v>120000</v>
      </c>
      <c r="I45" s="279"/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5</v>
      </c>
      <c r="E55" s="49" t="s">
        <v>156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4643</v>
      </c>
      <c r="G59" s="318" t="n">
        <f aca="false">SUM(G60:G82)</f>
        <v>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5</v>
      </c>
      <c r="E71" s="49" t="s">
        <v>156</v>
      </c>
      <c r="F71" s="280" t="n">
        <v>210043</v>
      </c>
      <c r="G71" s="177"/>
      <c r="H71" s="177" t="n">
        <f aca="false">F71+G71</f>
        <v>210043</v>
      </c>
      <c r="I71" s="281"/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8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19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0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1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2</v>
      </c>
      <c r="E79" s="49" t="s">
        <v>223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4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5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6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7</v>
      </c>
      <c r="D83" s="29"/>
      <c r="E83" s="31" t="s">
        <v>228</v>
      </c>
      <c r="F83" s="282" t="n">
        <f aca="false">F84+F85+F86</f>
        <v>62440</v>
      </c>
      <c r="G83" s="318" t="n">
        <f aca="false">G84+G85+G86</f>
        <v>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6</v>
      </c>
      <c r="F86" s="280" t="n">
        <v>31800</v>
      </c>
      <c r="G86" s="177"/>
      <c r="H86" s="177" t="n">
        <f aca="false">F86+G86</f>
        <v>31800</v>
      </c>
      <c r="I86" s="281"/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29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0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1</v>
      </c>
      <c r="D90" s="209"/>
      <c r="E90" s="324" t="s">
        <v>232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5</v>
      </c>
      <c r="E91" s="328" t="s">
        <v>233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300</v>
      </c>
      <c r="G94" s="334"/>
      <c r="H94" s="177" t="n">
        <f aca="false">F94+G94</f>
        <v>300</v>
      </c>
      <c r="I94" s="281"/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757</v>
      </c>
      <c r="G95" s="320"/>
      <c r="H95" s="271" t="n">
        <f aca="false">F95+G95</f>
        <v>757</v>
      </c>
      <c r="I95" s="281"/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5</v>
      </c>
      <c r="E96" s="49" t="s">
        <v>156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4</v>
      </c>
      <c r="C98" s="218"/>
      <c r="D98" s="312"/>
      <c r="E98" s="88" t="s">
        <v>235</v>
      </c>
      <c r="F98" s="338" t="n">
        <f aca="false">F99+F101+F109+F111</f>
        <v>479400</v>
      </c>
      <c r="G98" s="339" t="n">
        <f aca="false">G99+G101+G109+G111</f>
        <v>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6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7</v>
      </c>
      <c r="E100" s="347" t="s">
        <v>238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39</v>
      </c>
      <c r="D101" s="222"/>
      <c r="E101" s="186" t="s">
        <v>240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1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2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5</v>
      </c>
      <c r="E107" s="49" t="s">
        <v>156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3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4</v>
      </c>
      <c r="E110" s="49" t="s">
        <v>245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153000</v>
      </c>
      <c r="G111" s="282" t="n">
        <f aca="false">G112+G113</f>
        <v>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5</v>
      </c>
      <c r="E112" s="49" t="s">
        <v>156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150000</v>
      </c>
      <c r="G113" s="293"/>
      <c r="H113" s="271" t="n">
        <f aca="false">F113+G113</f>
        <v>150000</v>
      </c>
      <c r="I113" s="279"/>
      <c r="J113" s="253"/>
      <c r="K113" s="253"/>
      <c r="L113" s="253"/>
    </row>
    <row r="114" customFormat="false" ht="16.5" hidden="false" customHeight="true" outlineLevel="0" collapsed="false">
      <c r="B114" s="217" t="s">
        <v>246</v>
      </c>
      <c r="C114" s="218"/>
      <c r="D114" s="218"/>
      <c r="E114" s="219" t="s">
        <v>247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8</v>
      </c>
      <c r="D115" s="207"/>
      <c r="E115" s="359" t="s">
        <v>249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0</v>
      </c>
      <c r="E116" s="305" t="s">
        <v>251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2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3</v>
      </c>
      <c r="D118" s="222"/>
      <c r="E118" s="186" t="s">
        <v>254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4</v>
      </c>
      <c r="E119" s="213" t="s">
        <v>245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5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6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1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7</v>
      </c>
      <c r="E129" s="49" t="s">
        <v>258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5</v>
      </c>
      <c r="E133" s="49" t="s">
        <v>156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8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19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0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2</v>
      </c>
      <c r="E139" s="49" t="s">
        <v>223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5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59</v>
      </c>
      <c r="D142" s="29"/>
      <c r="E142" s="31" t="s">
        <v>260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1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7</v>
      </c>
      <c r="E150" s="49" t="s">
        <v>258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5</v>
      </c>
      <c r="E154" s="49" t="s">
        <v>156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0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2</v>
      </c>
      <c r="E157" s="49" t="s">
        <v>223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1</v>
      </c>
      <c r="D158" s="29"/>
      <c r="E158" s="31" t="s">
        <v>262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3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1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7</v>
      </c>
      <c r="E167" s="49" t="s">
        <v>258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5</v>
      </c>
      <c r="E171" s="49" t="s">
        <v>156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8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19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0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2</v>
      </c>
      <c r="E177" s="49" t="s">
        <v>223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4</v>
      </c>
      <c r="D179" s="29"/>
      <c r="E179" s="31" t="s">
        <v>265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1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7</v>
      </c>
      <c r="E187" s="49" t="s">
        <v>258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5</v>
      </c>
      <c r="E191" s="49" t="s">
        <v>156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8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19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0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2</v>
      </c>
      <c r="E197" s="49" t="s">
        <v>223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5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6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1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5</v>
      </c>
      <c r="E209" s="49" t="s">
        <v>156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2</v>
      </c>
      <c r="E211" s="49" t="s">
        <v>223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7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8</v>
      </c>
      <c r="D213" s="29"/>
      <c r="E213" s="31" t="s">
        <v>269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1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5</v>
      </c>
      <c r="E222" s="49" t="s">
        <v>156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19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0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2</v>
      </c>
      <c r="E227" s="49" t="s">
        <v>223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5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0</v>
      </c>
      <c r="D229" s="29"/>
      <c r="E229" s="31" t="s">
        <v>271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5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2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1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2</v>
      </c>
      <c r="E233" s="305" t="s">
        <v>223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3</v>
      </c>
      <c r="C234" s="218"/>
      <c r="D234" s="218"/>
      <c r="E234" s="219" t="s">
        <v>274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5</v>
      </c>
      <c r="D235" s="358"/>
      <c r="E235" s="359" t="s">
        <v>276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7</v>
      </c>
      <c r="D237" s="29"/>
      <c r="E237" s="31" t="s">
        <v>278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79</v>
      </c>
      <c r="E238" s="49" t="s">
        <v>280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5</v>
      </c>
      <c r="E244" s="49" t="s">
        <v>156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8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0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1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4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5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2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79</v>
      </c>
      <c r="E251" s="213" t="s">
        <v>280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3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45053</v>
      </c>
      <c r="H252" s="295" t="n">
        <f aca="false">H253+H259+H255+H263+H280+H282+H286+H290+H288+H309+H312</f>
        <v>3704312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4</v>
      </c>
      <c r="D253" s="379"/>
      <c r="E253" s="186" t="s">
        <v>285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6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7</v>
      </c>
      <c r="D255" s="383"/>
      <c r="E255" s="31" t="s">
        <v>288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5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89</v>
      </c>
      <c r="D259" s="388"/>
      <c r="E259" s="186" t="s">
        <v>290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1</v>
      </c>
      <c r="F261" s="385" t="n">
        <v>350</v>
      </c>
      <c r="G261" s="386"/>
      <c r="H261" s="271" t="n">
        <f aca="false">F261+G261</f>
        <v>350</v>
      </c>
      <c r="I261" s="281"/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050</v>
      </c>
      <c r="G262" s="386"/>
      <c r="H262" s="271" t="n">
        <f aca="false">F262+G262</f>
        <v>26050</v>
      </c>
      <c r="I262" s="281"/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2</v>
      </c>
      <c r="D263" s="383"/>
      <c r="E263" s="89" t="s">
        <v>108</v>
      </c>
      <c r="F263" s="282" t="n">
        <f aca="false">SUM(F264:F279)</f>
        <v>2552600</v>
      </c>
      <c r="G263" s="318" t="n">
        <f aca="false">SUM(G264:G279)</f>
        <v>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3</v>
      </c>
      <c r="E264" s="49" t="s">
        <v>294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5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6</v>
      </c>
      <c r="F266" s="280" t="n">
        <v>3397</v>
      </c>
      <c r="G266" s="271"/>
      <c r="H266" s="271" t="n">
        <f aca="false">F266+G266</f>
        <v>3397</v>
      </c>
      <c r="I266" s="281"/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7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1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8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299</v>
      </c>
      <c r="F270" s="280" t="n">
        <v>2200</v>
      </c>
      <c r="G270" s="271"/>
      <c r="H270" s="271" t="n">
        <f aca="false">F270+G270</f>
        <v>2200</v>
      </c>
      <c r="I270" s="281"/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0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5</v>
      </c>
      <c r="E274" s="49" t="s">
        <v>301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1</v>
      </c>
      <c r="F275" s="280" t="n">
        <v>1300</v>
      </c>
      <c r="G275" s="271"/>
      <c r="H275" s="271" t="n">
        <f aca="false">F275+G275</f>
        <v>1300</v>
      </c>
      <c r="I275" s="281"/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2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3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2</v>
      </c>
      <c r="E278" s="49" t="s">
        <v>304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5</v>
      </c>
      <c r="F279" s="280" t="n">
        <v>1603</v>
      </c>
      <c r="G279" s="271"/>
      <c r="H279" s="271" t="n">
        <f aca="false">F279+G279</f>
        <v>1603</v>
      </c>
      <c r="I279" s="281"/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6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7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8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3</v>
      </c>
      <c r="E283" s="49" t="s">
        <v>309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6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0</v>
      </c>
      <c r="D286" s="29"/>
      <c r="E286" s="31" t="s">
        <v>311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3</v>
      </c>
      <c r="E287" s="49" t="s">
        <v>309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3</v>
      </c>
      <c r="E289" s="49" t="s">
        <v>309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2</v>
      </c>
      <c r="D290" s="29"/>
      <c r="E290" s="31" t="s">
        <v>113</v>
      </c>
      <c r="F290" s="282" t="n">
        <f aca="false">SUM(F291:F308)</f>
        <v>582699</v>
      </c>
      <c r="G290" s="282" t="n">
        <f aca="false">SUM(G291:G308)</f>
        <v>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4278</v>
      </c>
      <c r="G292" s="271"/>
      <c r="H292" s="271" t="n">
        <f aca="false">F292+G292</f>
        <v>24278</v>
      </c>
      <c r="I292" s="281"/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5</v>
      </c>
      <c r="E300" s="49" t="s">
        <v>156</v>
      </c>
      <c r="F300" s="280" t="n">
        <v>15022</v>
      </c>
      <c r="G300" s="271"/>
      <c r="H300" s="271" t="n">
        <f aca="false">F300+G300</f>
        <v>15022</v>
      </c>
      <c r="I300" s="281"/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8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19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0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1</v>
      </c>
      <c r="F304" s="280" t="n">
        <v>12700</v>
      </c>
      <c r="G304" s="271"/>
      <c r="H304" s="271" t="n">
        <f aca="false">F304+G304</f>
        <v>12700</v>
      </c>
      <c r="I304" s="281"/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2</v>
      </c>
      <c r="E307" s="49" t="s">
        <v>223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5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3</v>
      </c>
      <c r="D309" s="29"/>
      <c r="E309" s="31" t="s">
        <v>314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5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45053</v>
      </c>
      <c r="H312" s="282" t="n">
        <f aca="false">H313+H314</f>
        <v>133253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3</v>
      </c>
      <c r="E313" s="49" t="s">
        <v>316</v>
      </c>
      <c r="F313" s="280" t="n">
        <v>78200</v>
      </c>
      <c r="G313" s="177" t="n">
        <v>45053</v>
      </c>
      <c r="H313" s="177" t="n">
        <f aca="false">F313+G313</f>
        <v>123253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5</v>
      </c>
      <c r="E314" s="213" t="s">
        <v>156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7</v>
      </c>
      <c r="C315" s="396"/>
      <c r="D315" s="396"/>
      <c r="E315" s="183" t="s">
        <v>117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8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5</v>
      </c>
      <c r="E317" s="49" t="s">
        <v>156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19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0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79</v>
      </c>
      <c r="E320" s="409" t="s">
        <v>280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1</v>
      </c>
      <c r="E321" s="49" t="s">
        <v>322</v>
      </c>
      <c r="F321" s="280" t="n">
        <v>27281.85</v>
      </c>
      <c r="G321" s="177"/>
      <c r="H321" s="177" t="n">
        <f aca="false">F321+G321</f>
        <v>27281.85</v>
      </c>
      <c r="I321" s="410" t="s">
        <v>323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4</v>
      </c>
      <c r="E322" s="49" t="s">
        <v>322</v>
      </c>
      <c r="F322" s="280" t="n">
        <v>4814.44</v>
      </c>
      <c r="G322" s="177"/>
      <c r="H322" s="177" t="n">
        <f aca="false">F322+G322</f>
        <v>4814.44</v>
      </c>
      <c r="I322" s="410" t="s">
        <v>323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5</v>
      </c>
      <c r="F323" s="280" t="n">
        <v>9379.5</v>
      </c>
      <c r="G323" s="177"/>
      <c r="H323" s="356" t="n">
        <f aca="false">F323+G323</f>
        <v>9379.5</v>
      </c>
      <c r="I323" s="410" t="s">
        <v>323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5</v>
      </c>
      <c r="F324" s="280" t="n">
        <v>1655.2</v>
      </c>
      <c r="G324" s="177"/>
      <c r="H324" s="356" t="n">
        <f aca="false">F324+G324</f>
        <v>1655.2</v>
      </c>
      <c r="I324" s="410" t="s">
        <v>323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6</v>
      </c>
      <c r="F325" s="280" t="n">
        <v>1336.81</v>
      </c>
      <c r="G325" s="177"/>
      <c r="H325" s="356" t="n">
        <f aca="false">F325+G325</f>
        <v>1336.81</v>
      </c>
      <c r="I325" s="410" t="s">
        <v>323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6</v>
      </c>
      <c r="F326" s="280" t="n">
        <v>235.91</v>
      </c>
      <c r="G326" s="177"/>
      <c r="H326" s="356" t="n">
        <f aca="false">F326+G326</f>
        <v>235.91</v>
      </c>
      <c r="I326" s="410" t="s">
        <v>323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7</v>
      </c>
      <c r="E327" s="49" t="s">
        <v>328</v>
      </c>
      <c r="F327" s="280" t="n">
        <v>27281.85</v>
      </c>
      <c r="G327" s="177"/>
      <c r="H327" s="356" t="n">
        <f aca="false">F327+G327</f>
        <v>27281.85</v>
      </c>
      <c r="I327" s="410" t="s">
        <v>323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29</v>
      </c>
      <c r="E328" s="49" t="s">
        <v>328</v>
      </c>
      <c r="F328" s="280" t="n">
        <v>4814.44</v>
      </c>
      <c r="G328" s="177"/>
      <c r="H328" s="356" t="n">
        <f aca="false">F328+G328</f>
        <v>4814.44</v>
      </c>
      <c r="I328" s="410" t="s">
        <v>323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0</v>
      </c>
      <c r="F329" s="280" t="n">
        <v>8556.1</v>
      </c>
      <c r="G329" s="177"/>
      <c r="H329" s="356" t="n">
        <f aca="false">F329+G329</f>
        <v>8556.1</v>
      </c>
      <c r="I329" s="410" t="s">
        <v>323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0</v>
      </c>
      <c r="F330" s="292" t="n">
        <v>1509.9</v>
      </c>
      <c r="G330" s="177"/>
      <c r="H330" s="356" t="n">
        <f aca="false">F330+G330</f>
        <v>1509.9</v>
      </c>
      <c r="I330" s="410" t="s">
        <v>323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1</v>
      </c>
      <c r="F331" s="280" t="n">
        <v>11050</v>
      </c>
      <c r="G331" s="177"/>
      <c r="H331" s="356" t="n">
        <f aca="false">F331+G331</f>
        <v>11050</v>
      </c>
      <c r="I331" s="410" t="s">
        <v>323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1</v>
      </c>
      <c r="F332" s="280" t="n">
        <v>1950</v>
      </c>
      <c r="G332" s="177"/>
      <c r="H332" s="356" t="n">
        <f aca="false">F332+G332</f>
        <v>1950</v>
      </c>
      <c r="I332" s="410" t="s">
        <v>323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2</v>
      </c>
      <c r="E333" s="328" t="s">
        <v>333</v>
      </c>
      <c r="F333" s="280" t="n">
        <v>583162.05</v>
      </c>
      <c r="G333" s="177"/>
      <c r="H333" s="356" t="n">
        <f aca="false">F333+G333</f>
        <v>583162.05</v>
      </c>
      <c r="I333" s="410" t="s">
        <v>323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4</v>
      </c>
      <c r="E334" s="328" t="s">
        <v>333</v>
      </c>
      <c r="F334" s="280" t="n">
        <v>102910.95</v>
      </c>
      <c r="G334" s="307"/>
      <c r="H334" s="356" t="n">
        <f aca="false">F334+G334</f>
        <v>102910.95</v>
      </c>
      <c r="I334" s="410" t="s">
        <v>323</v>
      </c>
      <c r="J334" s="253"/>
      <c r="K334" s="253"/>
      <c r="L334" s="253"/>
    </row>
    <row r="335" customFormat="false" ht="15.75" hidden="false" customHeight="true" outlineLevel="0" collapsed="false">
      <c r="B335" s="189" t="s">
        <v>120</v>
      </c>
      <c r="C335" s="190"/>
      <c r="D335" s="190"/>
      <c r="E335" s="191" t="s">
        <v>121</v>
      </c>
      <c r="F335" s="412" t="n">
        <f aca="false">F336+F344</f>
        <v>93206</v>
      </c>
      <c r="G335" s="412" t="n">
        <f aca="false">G336+G344</f>
        <v>0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5</v>
      </c>
      <c r="D336" s="35"/>
      <c r="E336" s="186" t="s">
        <v>336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1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2</v>
      </c>
      <c r="E343" s="49" t="s">
        <v>223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2</v>
      </c>
      <c r="D344" s="90"/>
      <c r="E344" s="31" t="s">
        <v>123</v>
      </c>
      <c r="F344" s="414" t="n">
        <f aca="false">F345</f>
        <v>18370</v>
      </c>
      <c r="G344" s="414" t="n">
        <f aca="false">G345</f>
        <v>0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7</v>
      </c>
      <c r="E345" s="416" t="s">
        <v>338</v>
      </c>
      <c r="F345" s="280" t="n">
        <v>18370</v>
      </c>
      <c r="G345" s="356"/>
      <c r="H345" s="271" t="n">
        <f aca="false">F345+G345</f>
        <v>18370</v>
      </c>
      <c r="I345" s="102"/>
      <c r="J345" s="253"/>
      <c r="K345" s="253"/>
      <c r="L345" s="253"/>
    </row>
    <row r="346" customFormat="false" ht="27" hidden="false" customHeight="true" outlineLevel="0" collapsed="false">
      <c r="B346" s="189" t="s">
        <v>339</v>
      </c>
      <c r="C346" s="190"/>
      <c r="D346" s="190"/>
      <c r="E346" s="417" t="s">
        <v>126</v>
      </c>
      <c r="F346" s="412" t="n">
        <f aca="false">F347+F350+F353+F356+F360+F362+F366</f>
        <v>1393119</v>
      </c>
      <c r="G346" s="412" t="n">
        <f aca="false">G347+G350+G353+G356+G360+G362+G366</f>
        <v>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0</v>
      </c>
      <c r="D347" s="419"/>
      <c r="E347" s="186" t="s">
        <v>341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5</v>
      </c>
      <c r="E348" s="49" t="s">
        <v>156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4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2</v>
      </c>
      <c r="D350" s="29"/>
      <c r="E350" s="31" t="s">
        <v>343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5</v>
      </c>
      <c r="E352" s="49" t="s">
        <v>156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4</v>
      </c>
      <c r="D353" s="29"/>
      <c r="E353" s="31" t="s">
        <v>345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6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7</v>
      </c>
      <c r="D356" s="29"/>
      <c r="E356" s="31" t="s">
        <v>348</v>
      </c>
      <c r="F356" s="282" t="n">
        <f aca="false">F357+F358+F359</f>
        <v>293000</v>
      </c>
      <c r="G356" s="282" t="n">
        <f aca="false">G357+G358+G359</f>
        <v>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5</v>
      </c>
      <c r="E358" s="49" t="s">
        <v>156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19</v>
      </c>
      <c r="F359" s="280" t="n">
        <v>250000</v>
      </c>
      <c r="G359" s="271"/>
      <c r="H359" s="365" t="n">
        <f aca="false">F359+G359</f>
        <v>250000</v>
      </c>
      <c r="I359" s="279"/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49</v>
      </c>
      <c r="D360" s="354"/>
      <c r="E360" s="31" t="s">
        <v>350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5</v>
      </c>
      <c r="E361" s="49" t="s">
        <v>156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1</v>
      </c>
      <c r="D362" s="29"/>
      <c r="E362" s="31" t="s">
        <v>352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3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4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2</v>
      </c>
      <c r="C368" s="190"/>
      <c r="D368" s="205"/>
      <c r="E368" s="191" t="s">
        <v>133</v>
      </c>
      <c r="F368" s="412" t="n">
        <f aca="false">F369+F372+F374+F376+F378</f>
        <v>2274356</v>
      </c>
      <c r="G368" s="412" t="n">
        <f aca="false">G369+G372+G374+G376+G378</f>
        <v>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5</v>
      </c>
      <c r="D369" s="358"/>
      <c r="E369" s="359" t="s">
        <v>356</v>
      </c>
      <c r="F369" s="360" t="n">
        <f aca="false">F370+F371</f>
        <v>76000</v>
      </c>
      <c r="G369" s="360" t="n">
        <f aca="false">G370+G371</f>
        <v>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79</v>
      </c>
      <c r="E370" s="409" t="s">
        <v>280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7</v>
      </c>
      <c r="F371" s="280" t="n">
        <v>50000</v>
      </c>
      <c r="G371" s="280"/>
      <c r="H371" s="271" t="n">
        <f aca="false">F371+G371</f>
        <v>50000</v>
      </c>
      <c r="I371" s="279"/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8</v>
      </c>
      <c r="D372" s="428"/>
      <c r="E372" s="31" t="s">
        <v>359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0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1</v>
      </c>
      <c r="D374" s="428"/>
      <c r="E374" s="31" t="s">
        <v>362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0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3</v>
      </c>
      <c r="D376" s="30"/>
      <c r="E376" s="31" t="s">
        <v>364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4</v>
      </c>
      <c r="D378" s="29"/>
      <c r="E378" s="31" t="s">
        <v>21</v>
      </c>
      <c r="F378" s="282" t="n">
        <f aca="false">SUM(F379:F388)</f>
        <v>1217856</v>
      </c>
      <c r="G378" s="282" t="n">
        <f aca="false">SUM(G379:G388)</f>
        <v>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79</v>
      </c>
      <c r="E379" s="409" t="s">
        <v>280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5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6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5</v>
      </c>
      <c r="E383" s="49" t="s">
        <v>367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0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1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7</v>
      </c>
      <c r="F387" s="280" t="n">
        <v>907000</v>
      </c>
      <c r="G387" s="177"/>
      <c r="H387" s="271" t="n">
        <f aca="false">F387+G387</f>
        <v>907000</v>
      </c>
      <c r="I387" s="279"/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6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9</v>
      </c>
      <c r="C389" s="218"/>
      <c r="D389" s="218"/>
      <c r="E389" s="219" t="s">
        <v>140</v>
      </c>
      <c r="F389" s="295" t="n">
        <f aca="false">F390+F397</f>
        <v>5190000</v>
      </c>
      <c r="G389" s="295" t="n">
        <f aca="false">G390+G397</f>
        <v>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1</v>
      </c>
      <c r="D390" s="432"/>
      <c r="E390" s="433" t="s">
        <v>142</v>
      </c>
      <c r="F390" s="369" t="n">
        <f aca="false">SUM(F391:F396)</f>
        <v>5060000</v>
      </c>
      <c r="G390" s="369" t="n">
        <f aca="false">SUM(G391:G396)</f>
        <v>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8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69</v>
      </c>
      <c r="F394" s="436" t="n">
        <v>30000</v>
      </c>
      <c r="G394" s="436"/>
      <c r="H394" s="271" t="n">
        <f aca="false">F394+G394</f>
        <v>30000</v>
      </c>
      <c r="I394" s="279"/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5</v>
      </c>
      <c r="E395" s="49" t="s">
        <v>156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0</v>
      </c>
      <c r="D397" s="428"/>
      <c r="E397" s="31" t="s">
        <v>371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79</v>
      </c>
      <c r="E398" s="409" t="s">
        <v>280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2</v>
      </c>
      <c r="F400" s="451" t="n">
        <f aca="false">F10+F27+F39+F43+F46+F89+F98+F114+F117+F120+F234+F252+F315+F335+F346+F368+F389</f>
        <v>29294163.1</v>
      </c>
      <c r="G400" s="262" t="n">
        <f aca="false">G10+G27+G39+G43+G46+G89+G98+G114+G117+G120+G234+G252+G315+G335+G346+G368+G389</f>
        <v>45053</v>
      </c>
      <c r="H400" s="451" t="n">
        <f aca="false">H10+H27+H39+H43+H46+H89+H98+H114+H117+H120+H234+H252+H315+H335+H346+H368+H389</f>
        <v>29339216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3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4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5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6</v>
      </c>
      <c r="F7" s="467" t="s">
        <v>152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473098.1</v>
      </c>
      <c r="G8" s="472" t="n">
        <f aca="false">G9</f>
        <v>0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7</v>
      </c>
      <c r="F9" s="478" t="n">
        <f aca="false">F10</f>
        <v>473098.1</v>
      </c>
      <c r="G9" s="478" t="n">
        <f aca="false">G10</f>
        <v>0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8</v>
      </c>
      <c r="F10" s="484" t="n">
        <v>473098.1</v>
      </c>
      <c r="G10" s="485"/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79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0</v>
      </c>
      <c r="E13" s="499" t="s">
        <v>381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0</v>
      </c>
      <c r="C14" s="489"/>
      <c r="D14" s="489"/>
      <c r="E14" s="503" t="s">
        <v>382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1</v>
      </c>
      <c r="D15" s="493"/>
      <c r="E15" s="494" t="s">
        <v>383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0</v>
      </c>
      <c r="E16" s="499" t="s">
        <v>381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4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0</v>
      </c>
      <c r="E18" s="409" t="s">
        <v>381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3</v>
      </c>
      <c r="C19" s="489"/>
      <c r="D19" s="489"/>
      <c r="E19" s="490" t="s">
        <v>107</v>
      </c>
      <c r="F19" s="451" t="n">
        <f aca="false">F20+F22+F24</f>
        <v>2547060</v>
      </c>
      <c r="G19" s="451" t="n">
        <f aca="false">G20+G22+G24</f>
        <v>45053</v>
      </c>
      <c r="H19" s="451" t="n">
        <f aca="false">H20+H22+H24</f>
        <v>2592113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2</v>
      </c>
      <c r="D20" s="493"/>
      <c r="E20" s="494" t="s">
        <v>385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0</v>
      </c>
      <c r="E21" s="409" t="s">
        <v>381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6</v>
      </c>
      <c r="D22" s="512"/>
      <c r="E22" s="513" t="s">
        <v>386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0</v>
      </c>
      <c r="E23" s="409" t="s">
        <v>381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24" hidden="false" customHeight="true" outlineLevel="0" collapsed="false">
      <c r="B24" s="504"/>
      <c r="C24" s="512" t="s">
        <v>315</v>
      </c>
      <c r="D24" s="508"/>
      <c r="E24" s="477" t="s">
        <v>377</v>
      </c>
      <c r="F24" s="507" t="n">
        <f aca="false">F25</f>
        <v>0</v>
      </c>
      <c r="G24" s="507" t="n">
        <f aca="false">G25</f>
        <v>45053</v>
      </c>
      <c r="H24" s="507" t="n">
        <f aca="false">H25</f>
        <v>45053</v>
      </c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24" hidden="false" customHeight="true" outlineLevel="0" collapsed="false">
      <c r="B25" s="504"/>
      <c r="C25" s="504"/>
      <c r="D25" s="508" t="s">
        <v>380</v>
      </c>
      <c r="E25" s="409" t="s">
        <v>381</v>
      </c>
      <c r="F25" s="515" t="n">
        <v>0</v>
      </c>
      <c r="G25" s="510" t="n">
        <v>45053</v>
      </c>
      <c r="H25" s="510" t="n">
        <f aca="false">F25+G25</f>
        <v>45053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7.5" hidden="false" customHeight="true" outlineLevel="0" collapsed="false">
      <c r="B26" s="516"/>
      <c r="C26" s="516"/>
      <c r="D26" s="516"/>
      <c r="E26" s="517"/>
      <c r="F26" s="518"/>
      <c r="G26" s="519"/>
      <c r="H26" s="519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6.5" hidden="false" customHeight="false" outlineLevel="0" collapsed="false">
      <c r="B27" s="520"/>
      <c r="C27" s="520"/>
      <c r="D27" s="521"/>
      <c r="E27" s="522" t="s">
        <v>387</v>
      </c>
      <c r="F27" s="523" t="n">
        <f aca="false">F8+F11+F14+F19</f>
        <v>3091525.1</v>
      </c>
      <c r="G27" s="524" t="n">
        <f aca="false">G8+G11+G14+G19</f>
        <v>45053</v>
      </c>
      <c r="H27" s="524" t="n">
        <f aca="false">H8+H11+H14+H19</f>
        <v>3136578.1</v>
      </c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5.75" hidden="false" customHeight="false" outlineLevel="0" collapsed="false">
      <c r="B28" s="520"/>
      <c r="C28" s="520"/>
      <c r="D28" s="520"/>
      <c r="E28" s="525"/>
      <c r="F28" s="526"/>
      <c r="G28" s="527"/>
      <c r="H28" s="527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5.75" hidden="false" customHeight="false" outlineLevel="0" collapsed="false">
      <c r="B29" s="520"/>
      <c r="C29" s="520"/>
      <c r="D29" s="520"/>
      <c r="E29" s="525"/>
      <c r="F29" s="526"/>
      <c r="G29" s="527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11.25" hidden="false" customHeight="true" outlineLevel="0" collapsed="false">
      <c r="B30" s="520"/>
      <c r="C30" s="520"/>
      <c r="D30" s="520"/>
      <c r="E30" s="525"/>
      <c r="F30" s="526"/>
      <c r="G30" s="527"/>
      <c r="H30" s="527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8.75" hidden="false" customHeight="true" outlineLevel="0" collapsed="false">
      <c r="B31" s="516"/>
      <c r="C31" s="464" t="s">
        <v>388</v>
      </c>
      <c r="D31" s="464"/>
      <c r="E31" s="464"/>
      <c r="F31" s="518"/>
      <c r="G31" s="253"/>
      <c r="H31" s="528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24" hidden="false" customHeight="true" outlineLevel="0" collapsed="false">
      <c r="B32" s="529" t="s">
        <v>5</v>
      </c>
      <c r="C32" s="530" t="s">
        <v>6</v>
      </c>
      <c r="D32" s="531" t="s">
        <v>7</v>
      </c>
      <c r="E32" s="532" t="s">
        <v>376</v>
      </c>
      <c r="F32" s="533" t="s">
        <v>152</v>
      </c>
      <c r="G32" s="532" t="s">
        <v>10</v>
      </c>
      <c r="H32" s="534" t="s">
        <v>1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488" t="s">
        <v>13</v>
      </c>
      <c r="C33" s="218"/>
      <c r="D33" s="218"/>
      <c r="E33" s="535" t="s">
        <v>14</v>
      </c>
      <c r="F33" s="472" t="n">
        <f aca="false">F34</f>
        <v>473098.1</v>
      </c>
      <c r="G33" s="472" t="n">
        <f aca="false">G34</f>
        <v>0</v>
      </c>
      <c r="H33" s="536" t="n">
        <f aca="false">H34</f>
        <v>473098.1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75" t="s">
        <v>20</v>
      </c>
      <c r="D34" s="475"/>
      <c r="E34" s="477" t="s">
        <v>377</v>
      </c>
      <c r="F34" s="478" t="n">
        <f aca="false">SUM(F35:F40)</f>
        <v>473098.1</v>
      </c>
      <c r="G34" s="478" t="n">
        <f aca="false">SUM(G35:G40)</f>
        <v>0</v>
      </c>
      <c r="H34" s="479" t="n">
        <f aca="false">SUM(H35:H40)</f>
        <v>473098.1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8"/>
      <c r="C35" s="43"/>
      <c r="D35" s="539" t="n">
        <v>4010</v>
      </c>
      <c r="E35" s="49" t="s">
        <v>295</v>
      </c>
      <c r="F35" s="540" t="n">
        <v>6105.43</v>
      </c>
      <c r="G35" s="280"/>
      <c r="H35" s="510" t="n">
        <f aca="false">F35+G35</f>
        <v>6105.43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38"/>
      <c r="C36" s="43"/>
      <c r="D36" s="539" t="n">
        <v>4110</v>
      </c>
      <c r="E36" s="49" t="s">
        <v>297</v>
      </c>
      <c r="F36" s="540" t="n">
        <v>1045</v>
      </c>
      <c r="G36" s="280"/>
      <c r="H36" s="510" t="n">
        <f aca="false">F36+G36</f>
        <v>1045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8"/>
      <c r="C37" s="43"/>
      <c r="D37" s="539" t="n">
        <v>4120</v>
      </c>
      <c r="E37" s="49" t="s">
        <v>389</v>
      </c>
      <c r="F37" s="540" t="n">
        <v>150</v>
      </c>
      <c r="G37" s="280"/>
      <c r="H37" s="510" t="n">
        <f aca="false">F37+G37</f>
        <v>150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1"/>
      <c r="C38" s="43"/>
      <c r="D38" s="539" t="n">
        <v>4210</v>
      </c>
      <c r="E38" s="49" t="s">
        <v>171</v>
      </c>
      <c r="F38" s="542" t="n">
        <v>300</v>
      </c>
      <c r="G38" s="280"/>
      <c r="H38" s="510" t="n">
        <f aca="false">F38+G38</f>
        <v>300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4.25" hidden="false" customHeight="true" outlineLevel="0" collapsed="false">
      <c r="B39" s="538"/>
      <c r="C39" s="43"/>
      <c r="D39" s="269" t="s">
        <v>155</v>
      </c>
      <c r="E39" s="49" t="s">
        <v>156</v>
      </c>
      <c r="F39" s="543" t="n">
        <v>1676</v>
      </c>
      <c r="G39" s="280"/>
      <c r="H39" s="510" t="n">
        <f aca="false">F39+G39</f>
        <v>1676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true" outlineLevel="0" collapsed="false">
      <c r="B40" s="541"/>
      <c r="C40" s="290"/>
      <c r="D40" s="291" t="s">
        <v>172</v>
      </c>
      <c r="E40" s="37" t="s">
        <v>173</v>
      </c>
      <c r="F40" s="542" t="n">
        <v>463821.67</v>
      </c>
      <c r="G40" s="293"/>
      <c r="H40" s="510" t="n">
        <f aca="false">F40+G40</f>
        <v>463821.67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6.5" hidden="false" customHeight="false" outlineLevel="0" collapsed="false">
      <c r="B41" s="488" t="s">
        <v>197</v>
      </c>
      <c r="C41" s="489"/>
      <c r="D41" s="489"/>
      <c r="E41" s="490" t="s">
        <v>37</v>
      </c>
      <c r="F41" s="451" t="n">
        <f aca="false">F42</f>
        <v>66200</v>
      </c>
      <c r="G41" s="451" t="n">
        <f aca="false">G42</f>
        <v>0</v>
      </c>
      <c r="H41" s="491" t="n">
        <f aca="false">H42</f>
        <v>66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4.25" hidden="false" customHeight="false" outlineLevel="0" collapsed="false">
      <c r="B42" s="492"/>
      <c r="C42" s="493" t="s">
        <v>198</v>
      </c>
      <c r="D42" s="493"/>
      <c r="E42" s="544" t="s">
        <v>379</v>
      </c>
      <c r="F42" s="495" t="n">
        <f aca="false">SUM(F43:F45)</f>
        <v>66200</v>
      </c>
      <c r="G42" s="495" t="n">
        <f aca="false">SUM(G43:G45)</f>
        <v>0</v>
      </c>
      <c r="H42" s="496" t="n">
        <f aca="false">SUM(H43:H45)</f>
        <v>662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39"/>
      <c r="C43" s="539"/>
      <c r="D43" s="539" t="n">
        <v>4010</v>
      </c>
      <c r="E43" s="49" t="s">
        <v>295</v>
      </c>
      <c r="F43" s="509" t="n">
        <v>55200</v>
      </c>
      <c r="G43" s="545"/>
      <c r="H43" s="510" t="n">
        <f aca="false">F43+G43</f>
        <v>552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13.5" hidden="false" customHeight="true" outlineLevel="0" collapsed="false">
      <c r="B44" s="539"/>
      <c r="C44" s="539"/>
      <c r="D44" s="539" t="n">
        <v>4110</v>
      </c>
      <c r="E44" s="49" t="s">
        <v>297</v>
      </c>
      <c r="F44" s="509" t="n">
        <v>9600</v>
      </c>
      <c r="G44" s="545"/>
      <c r="H44" s="502" t="n">
        <f aca="false">F44+G44</f>
        <v>9600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13.5" hidden="false" customHeight="true" outlineLevel="0" collapsed="false">
      <c r="B45" s="546"/>
      <c r="C45" s="546"/>
      <c r="D45" s="546" t="n">
        <v>4120</v>
      </c>
      <c r="E45" s="213" t="s">
        <v>389</v>
      </c>
      <c r="F45" s="500" t="n">
        <v>1400</v>
      </c>
      <c r="G45" s="547"/>
      <c r="H45" s="502" t="n">
        <f aca="false">F45+G45</f>
        <v>140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30.75" hidden="false" customHeight="true" outlineLevel="0" collapsed="false">
      <c r="B46" s="488" t="s">
        <v>230</v>
      </c>
      <c r="C46" s="489"/>
      <c r="D46" s="489"/>
      <c r="E46" s="503" t="s">
        <v>382</v>
      </c>
      <c r="F46" s="451" t="n">
        <f aca="false">F47+F49</f>
        <v>5167</v>
      </c>
      <c r="G46" s="451" t="n">
        <f aca="false">G47+G49</f>
        <v>0</v>
      </c>
      <c r="H46" s="491" t="n">
        <f aca="false">H47+H49</f>
        <v>5167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25.5" hidden="false" customHeight="false" outlineLevel="0" collapsed="false">
      <c r="B47" s="492"/>
      <c r="C47" s="493" t="s">
        <v>231</v>
      </c>
      <c r="D47" s="493"/>
      <c r="E47" s="494" t="s">
        <v>383</v>
      </c>
      <c r="F47" s="495" t="n">
        <f aca="false">SUM(F48:F48)</f>
        <v>1420</v>
      </c>
      <c r="G47" s="495" t="n">
        <f aca="false">SUM(G48:G48)</f>
        <v>0</v>
      </c>
      <c r="H47" s="496" t="n">
        <f aca="false">SUM(H48:H48)</f>
        <v>1420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9"/>
      <c r="C48" s="539"/>
      <c r="D48" s="539" t="n">
        <v>4300</v>
      </c>
      <c r="E48" s="49" t="s">
        <v>156</v>
      </c>
      <c r="F48" s="509" t="n">
        <v>1420</v>
      </c>
      <c r="G48" s="545"/>
      <c r="H48" s="510" t="n">
        <f aca="false">F48+G48</f>
        <v>142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38.25" hidden="false" customHeight="false" outlineLevel="0" collapsed="false">
      <c r="B49" s="539"/>
      <c r="C49" s="475" t="n">
        <v>75109</v>
      </c>
      <c r="D49" s="505"/>
      <c r="E49" s="506" t="s">
        <v>384</v>
      </c>
      <c r="F49" s="507" t="n">
        <f aca="false">SUM(F50:F54)</f>
        <v>3747</v>
      </c>
      <c r="G49" s="507" t="n">
        <f aca="false">SUM(G50:G54)</f>
        <v>0</v>
      </c>
      <c r="H49" s="507" t="n">
        <f aca="false">SUM(H50:H54)</f>
        <v>3747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9"/>
      <c r="C50" s="475"/>
      <c r="D50" s="269" t="s">
        <v>191</v>
      </c>
      <c r="E50" s="49" t="s">
        <v>192</v>
      </c>
      <c r="F50" s="515" t="n">
        <v>2190</v>
      </c>
      <c r="G50" s="515"/>
      <c r="H50" s="510" t="n">
        <f aca="false">F50+G50</f>
        <v>2190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9"/>
      <c r="C51" s="475"/>
      <c r="D51" s="269"/>
      <c r="E51" s="49"/>
      <c r="F51" s="515" t="n">
        <v>300</v>
      </c>
      <c r="G51" s="515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39"/>
      <c r="C52" s="539"/>
      <c r="D52" s="269" t="s">
        <v>170</v>
      </c>
      <c r="E52" s="49" t="s">
        <v>171</v>
      </c>
      <c r="F52" s="548" t="n">
        <v>757</v>
      </c>
      <c r="G52" s="548"/>
      <c r="H52" s="510" t="n">
        <f aca="false">F52+G52</f>
        <v>757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5.75" hidden="false" customHeight="true" outlineLevel="0" collapsed="false">
      <c r="B53" s="539"/>
      <c r="C53" s="539"/>
      <c r="D53" s="269" t="s">
        <v>155</v>
      </c>
      <c r="E53" s="49" t="s">
        <v>156</v>
      </c>
      <c r="F53" s="548" t="n">
        <v>300</v>
      </c>
      <c r="G53" s="548"/>
      <c r="H53" s="510" t="n">
        <f aca="false">F53+G53</f>
        <v>30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15.75" hidden="false" customHeight="true" outlineLevel="0" collapsed="false">
      <c r="B54" s="546"/>
      <c r="C54" s="539"/>
      <c r="D54" s="314" t="s">
        <v>203</v>
      </c>
      <c r="E54" s="213" t="s">
        <v>204</v>
      </c>
      <c r="F54" s="549" t="n">
        <v>200</v>
      </c>
      <c r="G54" s="549"/>
      <c r="H54" s="502" t="n">
        <f aca="false">F54+G54</f>
        <v>2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6.5" hidden="false" customHeight="false" outlineLevel="0" collapsed="false">
      <c r="B55" s="488" t="s">
        <v>283</v>
      </c>
      <c r="C55" s="489"/>
      <c r="D55" s="489"/>
      <c r="E55" s="490" t="s">
        <v>107</v>
      </c>
      <c r="F55" s="451" t="n">
        <f aca="false">F56+F71+F73</f>
        <v>2547060</v>
      </c>
      <c r="G55" s="451" t="n">
        <f aca="false">G56+G71+G73</f>
        <v>45053</v>
      </c>
      <c r="H55" s="451" t="n">
        <f aca="false">H56+H71+H73</f>
        <v>2592113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30.75" hidden="false" customHeight="true" outlineLevel="0" collapsed="false">
      <c r="B56" s="492"/>
      <c r="C56" s="493" t="s">
        <v>292</v>
      </c>
      <c r="D56" s="493"/>
      <c r="E56" s="544" t="s">
        <v>385</v>
      </c>
      <c r="F56" s="495" t="n">
        <f aca="false">SUM(F57:F70)</f>
        <v>2542500</v>
      </c>
      <c r="G56" s="495" t="n">
        <f aca="false">SUM(G57:G70)</f>
        <v>0</v>
      </c>
      <c r="H56" s="496" t="n">
        <f aca="false">SUM(H57:H70)</f>
        <v>254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9"/>
      <c r="C57" s="539"/>
      <c r="D57" s="539" t="n">
        <v>3110</v>
      </c>
      <c r="E57" s="49" t="s">
        <v>294</v>
      </c>
      <c r="F57" s="276" t="n">
        <v>2407150</v>
      </c>
      <c r="G57" s="271"/>
      <c r="H57" s="510" t="n">
        <f aca="false">F57+G57</f>
        <v>2407150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9"/>
      <c r="C58" s="539"/>
      <c r="D58" s="539" t="n">
        <v>4010</v>
      </c>
      <c r="E58" s="49" t="s">
        <v>295</v>
      </c>
      <c r="F58" s="276" t="n">
        <v>52500</v>
      </c>
      <c r="G58" s="271"/>
      <c r="H58" s="502" t="n">
        <f aca="false">F58+G58</f>
        <v>525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9"/>
      <c r="C59" s="539"/>
      <c r="D59" s="539" t="n">
        <v>4040</v>
      </c>
      <c r="E59" s="49" t="s">
        <v>211</v>
      </c>
      <c r="F59" s="276" t="n">
        <v>3397</v>
      </c>
      <c r="G59" s="271"/>
      <c r="H59" s="510" t="n">
        <f aca="false">F59+G59</f>
        <v>3397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9"/>
      <c r="C60" s="539"/>
      <c r="D60" s="539" t="n">
        <v>4110</v>
      </c>
      <c r="E60" s="49" t="s">
        <v>297</v>
      </c>
      <c r="F60" s="276" t="n">
        <v>61000</v>
      </c>
      <c r="G60" s="271"/>
      <c r="H60" s="510" t="n">
        <f aca="false">F60+G60</f>
        <v>6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9"/>
      <c r="C61" s="539"/>
      <c r="D61" s="539" t="n">
        <v>4120</v>
      </c>
      <c r="E61" s="49" t="s">
        <v>389</v>
      </c>
      <c r="F61" s="276" t="n">
        <v>1550</v>
      </c>
      <c r="G61" s="271"/>
      <c r="H61" s="510" t="n">
        <f aca="false">F61+G61</f>
        <v>155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9"/>
      <c r="C62" s="539"/>
      <c r="D62" s="539" t="n">
        <v>4170</v>
      </c>
      <c r="E62" s="49" t="s">
        <v>212</v>
      </c>
      <c r="F62" s="276" t="n">
        <v>1000</v>
      </c>
      <c r="G62" s="271"/>
      <c r="H62" s="510" t="n">
        <f aca="false">F62+G62</f>
        <v>10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9"/>
      <c r="C63" s="539"/>
      <c r="D63" s="539" t="n">
        <v>4210</v>
      </c>
      <c r="E63" s="49" t="s">
        <v>171</v>
      </c>
      <c r="F63" s="276" t="n">
        <v>2200</v>
      </c>
      <c r="G63" s="271"/>
      <c r="H63" s="502" t="n">
        <f aca="false">F63+G63</f>
        <v>22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9"/>
      <c r="C64" s="539"/>
      <c r="D64" s="539" t="n">
        <v>4260</v>
      </c>
      <c r="E64" s="49" t="s">
        <v>214</v>
      </c>
      <c r="F64" s="276" t="n">
        <v>600</v>
      </c>
      <c r="G64" s="271"/>
      <c r="H64" s="502" t="n">
        <f aca="false">F64+G64</f>
        <v>60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9"/>
      <c r="C65" s="539"/>
      <c r="D65" s="539" t="n">
        <v>4270</v>
      </c>
      <c r="E65" s="49" t="s">
        <v>215</v>
      </c>
      <c r="F65" s="280" t="n">
        <v>300</v>
      </c>
      <c r="G65" s="177"/>
      <c r="H65" s="550" t="n">
        <f aca="false">F65+G65</f>
        <v>3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9"/>
      <c r="C66" s="539"/>
      <c r="D66" s="43" t="s">
        <v>216</v>
      </c>
      <c r="E66" s="49" t="s">
        <v>217</v>
      </c>
      <c r="F66" s="280" t="n">
        <v>550</v>
      </c>
      <c r="G66" s="177"/>
      <c r="H66" s="550" t="n">
        <f aca="false">F66+G66</f>
        <v>55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9"/>
      <c r="C67" s="539"/>
      <c r="D67" s="539" t="n">
        <v>4300</v>
      </c>
      <c r="E67" s="49" t="s">
        <v>156</v>
      </c>
      <c r="F67" s="276" t="n">
        <v>10000</v>
      </c>
      <c r="G67" s="271"/>
      <c r="H67" s="502" t="n">
        <f aca="false">F67+G67</f>
        <v>1000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39"/>
      <c r="C68" s="539"/>
      <c r="D68" s="539" t="n">
        <v>4410</v>
      </c>
      <c r="E68" s="49" t="s">
        <v>204</v>
      </c>
      <c r="F68" s="276" t="n">
        <v>500</v>
      </c>
      <c r="G68" s="271"/>
      <c r="H68" s="502" t="n">
        <f aca="false">F68+G68</f>
        <v>500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13.5" hidden="false" customHeight="true" outlineLevel="0" collapsed="false">
      <c r="B69" s="539"/>
      <c r="C69" s="539"/>
      <c r="D69" s="539" t="n">
        <v>4430</v>
      </c>
      <c r="E69" s="49" t="s">
        <v>173</v>
      </c>
      <c r="F69" s="276" t="n">
        <v>150</v>
      </c>
      <c r="G69" s="271"/>
      <c r="H69" s="510" t="n">
        <f aca="false">F69+G69</f>
        <v>15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3.5" hidden="false" customHeight="true" outlineLevel="0" collapsed="false">
      <c r="B70" s="551"/>
      <c r="C70" s="551"/>
      <c r="D70" s="551" t="n">
        <v>4700</v>
      </c>
      <c r="E70" s="37" t="s">
        <v>225</v>
      </c>
      <c r="F70" s="552" t="n">
        <v>1603</v>
      </c>
      <c r="G70" s="320"/>
      <c r="H70" s="553" t="n">
        <f aca="false">F70+G70</f>
        <v>1603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42" hidden="false" customHeight="true" outlineLevel="0" collapsed="false">
      <c r="B71" s="511"/>
      <c r="C71" s="512" t="s">
        <v>306</v>
      </c>
      <c r="D71" s="512"/>
      <c r="E71" s="554" t="s">
        <v>386</v>
      </c>
      <c r="F71" s="514" t="n">
        <f aca="false">F72</f>
        <v>4560</v>
      </c>
      <c r="G71" s="514" t="n">
        <f aca="false">G72</f>
        <v>0</v>
      </c>
      <c r="H71" s="507" t="n">
        <f aca="false">H72</f>
        <v>4560</v>
      </c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4.25" hidden="false" customHeight="true" outlineLevel="0" collapsed="false">
      <c r="B72" s="539"/>
      <c r="C72" s="539"/>
      <c r="D72" s="539" t="n">
        <v>4130</v>
      </c>
      <c r="E72" s="49" t="s">
        <v>390</v>
      </c>
      <c r="F72" s="509" t="n">
        <v>4560</v>
      </c>
      <c r="G72" s="271"/>
      <c r="H72" s="510" t="n">
        <f aca="false">F72+G72</f>
        <v>4560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4.25" hidden="false" customHeight="true" outlineLevel="0" collapsed="false">
      <c r="B73" s="539"/>
      <c r="C73" s="512" t="s">
        <v>315</v>
      </c>
      <c r="D73" s="508"/>
      <c r="E73" s="477" t="s">
        <v>377</v>
      </c>
      <c r="F73" s="507" t="n">
        <f aca="false">F74</f>
        <v>0</v>
      </c>
      <c r="G73" s="507" t="n">
        <f aca="false">G74</f>
        <v>45053</v>
      </c>
      <c r="H73" s="507" t="n">
        <f aca="false">H74</f>
        <v>45053</v>
      </c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4.25" hidden="false" customHeight="true" outlineLevel="0" collapsed="false">
      <c r="B74" s="539"/>
      <c r="C74" s="539"/>
      <c r="D74" s="539" t="n">
        <v>3110</v>
      </c>
      <c r="E74" s="49" t="s">
        <v>294</v>
      </c>
      <c r="F74" s="515" t="n">
        <v>0</v>
      </c>
      <c r="G74" s="271" t="n">
        <v>45053</v>
      </c>
      <c r="H74" s="510" t="n">
        <f aca="false">F74+G74</f>
        <v>45053</v>
      </c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7.5" hidden="false" customHeight="true" outlineLevel="0" collapsed="false">
      <c r="B75" s="555"/>
      <c r="C75" s="555"/>
      <c r="D75" s="555"/>
      <c r="E75" s="517"/>
      <c r="F75" s="518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6.5" hidden="false" customHeight="false" outlineLevel="0" collapsed="false">
      <c r="B76" s="556"/>
      <c r="C76" s="556"/>
      <c r="D76" s="557"/>
      <c r="E76" s="558" t="s">
        <v>387</v>
      </c>
      <c r="F76" s="559" t="n">
        <f aca="false">F33+F41+F46+F55</f>
        <v>3091525.1</v>
      </c>
      <c r="G76" s="559" t="n">
        <f aca="false">G33+G41+G46+G55</f>
        <v>45053</v>
      </c>
      <c r="H76" s="559" t="n">
        <f aca="false">H33+H41+H46+H55</f>
        <v>3136578.1</v>
      </c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56"/>
      <c r="C77" s="556"/>
      <c r="D77" s="557"/>
      <c r="E77" s="525"/>
      <c r="F77" s="560"/>
      <c r="G77" s="560"/>
      <c r="H77" s="560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15.75" hidden="false" customHeight="false" outlineLevel="0" collapsed="false">
      <c r="B78" s="556"/>
      <c r="C78" s="556"/>
      <c r="D78" s="557"/>
      <c r="E78" s="525"/>
      <c r="F78" s="560"/>
      <c r="G78" s="560"/>
      <c r="H78" s="560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5.75" hidden="false" customHeight="true" outlineLevel="0" collapsed="false">
      <c r="B79" s="462" t="s">
        <v>391</v>
      </c>
      <c r="C79" s="462"/>
      <c r="D79" s="462"/>
      <c r="E79" s="462"/>
      <c r="F79" s="462"/>
      <c r="G79" s="462"/>
      <c r="H79" s="462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5" hidden="false" customHeight="false" outlineLevel="0" collapsed="false">
      <c r="B80" s="561"/>
      <c r="C80" s="561"/>
      <c r="D80" s="561"/>
      <c r="E80" s="562"/>
      <c r="F80" s="455"/>
      <c r="G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5.75" hidden="false" customHeight="false" outlineLevel="0" collapsed="false">
      <c r="B81" s="529" t="s">
        <v>5</v>
      </c>
      <c r="C81" s="530" t="s">
        <v>6</v>
      </c>
      <c r="D81" s="531" t="s">
        <v>7</v>
      </c>
      <c r="E81" s="532" t="s">
        <v>376</v>
      </c>
      <c r="F81" s="533" t="s">
        <v>152</v>
      </c>
      <c r="G81" s="532" t="s">
        <v>10</v>
      </c>
      <c r="H81" s="534" t="s">
        <v>11</v>
      </c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24" hidden="false" customHeight="false" outlineLevel="0" collapsed="false">
      <c r="B82" s="563" t="s">
        <v>283</v>
      </c>
      <c r="C82" s="563" t="s">
        <v>292</v>
      </c>
      <c r="D82" s="563" t="s">
        <v>392</v>
      </c>
      <c r="E82" s="328" t="s">
        <v>393</v>
      </c>
      <c r="F82" s="564" t="n">
        <v>38400</v>
      </c>
      <c r="G82" s="545"/>
      <c r="H82" s="565" t="n">
        <f aca="false">F82+G82</f>
        <v>38400</v>
      </c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</row>
    <row r="92" customFormat="false" ht="14.25" hidden="false" customHeight="false" outlineLevel="0" collapsed="false"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</row>
    <row r="93" customFormat="false" ht="14.25" hidden="false" customHeight="false" outlineLevel="0" collapsed="false"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</row>
    <row r="94" customFormat="false" ht="14.25" hidden="false" customHeight="false" outlineLevel="0" collapsed="false"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  <row r="768" customFormat="false" ht="14.25" hidden="false" customHeight="false" outlineLevel="0" collapsed="false">
      <c r="A768" s="253"/>
      <c r="B768" s="253"/>
      <c r="C768" s="253"/>
      <c r="D768" s="253"/>
      <c r="E768" s="253"/>
      <c r="F768" s="253"/>
      <c r="G768" s="253"/>
      <c r="H768" s="253"/>
    </row>
    <row r="769" customFormat="false" ht="14.25" hidden="false" customHeight="false" outlineLevel="0" collapsed="false">
      <c r="A769" s="253"/>
      <c r="B769" s="253"/>
      <c r="C769" s="253"/>
      <c r="D769" s="253"/>
      <c r="E769" s="253"/>
      <c r="F769" s="253"/>
      <c r="G769" s="253"/>
      <c r="H769" s="253"/>
    </row>
    <row r="770" customFormat="false" ht="14.25" hidden="false" customHeight="false" outlineLevel="0" collapsed="false">
      <c r="A770" s="253"/>
      <c r="B770" s="253"/>
      <c r="C770" s="253"/>
      <c r="D770" s="253"/>
      <c r="E770" s="253"/>
      <c r="F770" s="253"/>
      <c r="G770" s="253"/>
      <c r="H770" s="253"/>
    </row>
    <row r="771" customFormat="false" ht="14.25" hidden="false" customHeight="false" outlineLevel="0" collapsed="false">
      <c r="A771" s="253"/>
      <c r="B771" s="253"/>
      <c r="C771" s="253"/>
      <c r="D771" s="253"/>
      <c r="E771" s="253"/>
      <c r="F771" s="253"/>
      <c r="G771" s="253"/>
      <c r="H771" s="253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8T07:53:43Z</cp:lastPrinted>
  <dcterms:modified xsi:type="dcterms:W3CDTF">2013-05-31T08:28:15Z</dcterms:modified>
  <cp:revision>0</cp:revision>
  <dc:subject/>
  <dc:title/>
</cp:coreProperties>
</file>