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" sheetId="1" state="visible" r:id="rId2"/>
    <sheet name="zał.2" sheetId="2" state="visible" r:id="rId3"/>
    <sheet name="zał.3" sheetId="3" state="visible" r:id="rId4"/>
    <sheet name="zał.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9" uniqueCount="439">
  <si>
    <t xml:space="preserve">Załącznik Nr 1 do</t>
  </si>
  <si>
    <t xml:space="preserve">Uchwały Rady Gminy Duszniki Nr LVIII/421/10</t>
  </si>
  <si>
    <t xml:space="preserve">z dnia 4 maja 2010r.</t>
  </si>
  <si>
    <t xml:space="preserve">Dochody budżetu gminy na 2010r. - IV zmiana</t>
  </si>
  <si>
    <t xml:space="preserve">w złotych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
2010r.</t>
  </si>
  <si>
    <t xml:space="preserve">Zmiany</t>
  </si>
  <si>
    <t xml:space="preserve">Plan po zmianach</t>
  </si>
  <si>
    <t xml:space="preserve">Uzasadnienie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870</t>
  </si>
  <si>
    <t xml:space="preserve">wpływy ze sprzedaży składników majątkowych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Odsetki od środków zgromadzonych na rachunkach bankowych</t>
  </si>
  <si>
    <t xml:space="preserve">URZĘDY NACZELNYCH ORGANÓW WŁADZY PAŃSTWOWEJ, KONTROLI I OCHRONY PRA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DOCHODY OD OSÓB PRAWNYCH, OD OSÓB FIZYCZNYCH I OD INNYCH JEDNOSTEK NIEPOSIADAJĄCYCH OSOBOWOŚCI PRAWNEJ</t>
  </si>
  <si>
    <t xml:space="preserve">Wpływy z podatku rolnego, leśnego, od czynności cywilnoprawncych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Wpływy z podatku rolnego, leśnego, od czynności cywilnoprawnych osób fizycznych</t>
  </si>
  <si>
    <t xml:space="preserve">Podatek rolny </t>
  </si>
  <si>
    <t xml:space="preserve">Podatek od środków transportowych</t>
  </si>
  <si>
    <t xml:space="preserve">0350</t>
  </si>
  <si>
    <t xml:space="preserve">Podatek od działalności gospodarczej osób fizycznych, opłacany w formie karty podatkowej</t>
  </si>
  <si>
    <t xml:space="preserve">0360</t>
  </si>
  <si>
    <t xml:space="preserve">Podatek od spadków i darowizn</t>
  </si>
  <si>
    <t xml:space="preserve">0500</t>
  </si>
  <si>
    <t xml:space="preserve">Podatek od czynności cywilnoprawnych</t>
  </si>
  <si>
    <t xml:space="preserve">Wpływy z innych opłat stanowiących dochody jednostek samorządu terytorialnego</t>
  </si>
  <si>
    <t xml:space="preserve">0410</t>
  </si>
  <si>
    <t xml:space="preserve">Wpływy z opłaty skarbowej</t>
  </si>
  <si>
    <t xml:space="preserve">0430</t>
  </si>
  <si>
    <t xml:space="preserve">Wpływy z opłaty targowej</t>
  </si>
  <si>
    <t xml:space="preserve">0460</t>
  </si>
  <si>
    <t xml:space="preserve">Wpływy z opłaty eksploatacyjnej - wydobycie kopalin</t>
  </si>
  <si>
    <t xml:space="preserve">0480</t>
  </si>
  <si>
    <t xml:space="preserve">Wpływy z opłat za wydawane zezwoleń na sprzedaż alkoholu</t>
  </si>
  <si>
    <t xml:space="preserve">0490</t>
  </si>
  <si>
    <t xml:space="preserve">Wpływy z innych lokalnych opłat pobieranych przez jst, tj. renta planistyczna, opłata adiacencka, wpis-zmiana do edg.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Udział gminy w podatku doch.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 </t>
  </si>
  <si>
    <t xml:space="preserve">Część wyrównawcza subwencji ogólnej dla gmin</t>
  </si>
  <si>
    <t xml:space="preserve">Subwencje ogólne z budżetu państwa 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Przedszkola</t>
  </si>
  <si>
    <t xml:space="preserve">0830</t>
  </si>
  <si>
    <t xml:space="preserve">Wpływy z usług</t>
  </si>
  <si>
    <t xml:space="preserve">Dowozy</t>
  </si>
  <si>
    <t xml:space="preserve">POMOC SPOŁECZNA</t>
  </si>
  <si>
    <t xml:space="preserve">Świadczenia rodzinne, zaliczka alimentacyjna oraz składki na ubezp.emeryt.-rentowe</t>
  </si>
  <si>
    <t xml:space="preserve">Dotacje celowe otrzymane z bp na realizację zadań bieżących z zakresu administracji rządowej oraz innych zadań zleconych gminie ustawami </t>
  </si>
  <si>
    <t xml:space="preserve">Składki na ubezpieczenie zdrowotne opłacane za osoby pobierające świadczenia</t>
  </si>
  <si>
    <t xml:space="preserve">Dotacja celowa na składki na ubezp. zdrowotne - pismo Wojewody Wielkopolskiego z dn.23.02.2010r. Nr FB.I-3.3010-3/10</t>
  </si>
  <si>
    <t xml:space="preserve">Dotacje celowe otrzymane z bp na realizację własnych zadań bieżących gmin</t>
  </si>
  <si>
    <t xml:space="preserve">Zasiłki i pomoc w naturze oraz składki na ubezpieczenia emerytalne i rentowe</t>
  </si>
  <si>
    <t xml:space="preserve">Zasiłki stałe</t>
  </si>
  <si>
    <t xml:space="preserve">Ośrodki pomocy społecznej</t>
  </si>
  <si>
    <t xml:space="preserve">Zwiększenie dotacji celowej na dofinansowanie wypłaty dodatków dla pracowników socjalnych - pismo Wojewody Wielkopolskiego z dn.14.04.2010r. Nr FB.I-3.3011-50/10</t>
  </si>
  <si>
    <t xml:space="preserve">Pozostała działalność</t>
  </si>
  <si>
    <t xml:space="preserve">Dotacje celowe otrzymane z bp na realizację własnych zadań bieżących gmin - dożywianie dzieci</t>
  </si>
  <si>
    <t xml:space="preserve">Dotacja celowa na realizację programu "Pomoc państwa w zakresie dożywiania" - pismo Wojewody Wielkopolskiego z dn. 28.01.2010r. Nr FB.I-3.3011-10/10</t>
  </si>
  <si>
    <t xml:space="preserve">POZOSTAŁE ZADANIA W ZAKRESIE POLITYKI SPOŁECZNEJ</t>
  </si>
  <si>
    <t xml:space="preserve">Dotacja rozwojowa "Szansa dla każdego ucznia gm.D-ki"</t>
  </si>
  <si>
    <t xml:space="preserve">Dotacja z WUP - projekt realizowany przez szkoły gm.D-ki</t>
  </si>
  <si>
    <t xml:space="preserve">Dotacja rozwojowa "Walka z wykluczeniem społecznym"</t>
  </si>
  <si>
    <t xml:space="preserve">Dotacja z WUP - projekt realizowany przez GOPS Duszniki</t>
  </si>
  <si>
    <t xml:space="preserve">Dotacja rozwojowa "Czego się Jaś nie nauczył..."</t>
  </si>
  <si>
    <t xml:space="preserve">Dotacja z WUP - projekt realizowany przez Ps Duszniki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e celowe otrzymane z bp na realizację własnych zadań bieżących gmin - pomoc materialna dla uczniów</t>
  </si>
  <si>
    <t xml:space="preserve">Zwiększenie dotacji celowej na dofinansowanie świadczeń pomocy materialnej dla uczniów o charakterze socjalnym - pismo Wojewody Wielkopolskiego z dnia 30.03.2010r. Nr FB.I-3.3011-65/10</t>
  </si>
  <si>
    <t xml:space="preserve">GOSPODARKA KOMUNALNA I OCHRONA ŚRODOWISKA</t>
  </si>
  <si>
    <t xml:space="preserve">Wpływy i wydatki związane z gromadzeneim środków z opłat i kar za korzystanie ze środowiska</t>
  </si>
  <si>
    <t xml:space="preserve">Wpływy z różnych opłat </t>
  </si>
  <si>
    <t xml:space="preserve">0970</t>
  </si>
  <si>
    <t xml:space="preserve">Wpływy z różnych dochodów</t>
  </si>
  <si>
    <t xml:space="preserve">Wpływy i wydatki związane z gromadzeneim środków z opłaty produktowej</t>
  </si>
  <si>
    <t xml:space="preserve">0400</t>
  </si>
  <si>
    <t xml:space="preserve">Wpływy z opłaty produktowej</t>
  </si>
  <si>
    <t xml:space="preserve">                               DOCHODY OGÓŁEM</t>
  </si>
  <si>
    <t xml:space="preserve">Załącznik Nr 2 do</t>
  </si>
  <si>
    <t xml:space="preserve">Wydatki budżetu gminy na 2010r. - IV zmiana</t>
  </si>
  <si>
    <t xml:space="preserve">Treść</t>
  </si>
  <si>
    <t xml:space="preserve">Plan 2010r.</t>
  </si>
  <si>
    <t xml:space="preserve">010</t>
  </si>
  <si>
    <t xml:space="preserve">ROLNICTWO I ŁOWIECTWO</t>
  </si>
  <si>
    <t xml:space="preserve">01008</t>
  </si>
  <si>
    <t xml:space="preserve">Melioracje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01010</t>
  </si>
  <si>
    <t xml:space="preserve">Infrastruktura wodociągowa i sanitacyjna wsi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3</t>
  </si>
  <si>
    <t xml:space="preserve">Drogi publiczne wojewódzkie</t>
  </si>
  <si>
    <t xml:space="preserve">6300</t>
  </si>
  <si>
    <t xml:space="preserve">wydatki na pomoc finansową  udzielaną między jednistkami samorządu terytorialnego na dofinansowanie własnych zadań inwestycyjnych i zakupów inwestycyjnych</t>
  </si>
  <si>
    <t xml:space="preserve">60014</t>
  </si>
  <si>
    <t xml:space="preserve">Drogi publiczne powiatowe</t>
  </si>
  <si>
    <t xml:space="preserve">60016</t>
  </si>
  <si>
    <t xml:space="preserve">Drogi publiczne gminne</t>
  </si>
  <si>
    <t xml:space="preserve">4210</t>
  </si>
  <si>
    <t xml:space="preserve">zakup materiałów i wyposażenia</t>
  </si>
  <si>
    <t xml:space="preserve">4430</t>
  </si>
  <si>
    <t xml:space="preserve">różne opłaty i składki</t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4410</t>
  </si>
  <si>
    <t xml:space="preserve">podróże służbowe krajowe</t>
  </si>
  <si>
    <t xml:space="preserve">podróże służbowe zagraniczne</t>
  </si>
  <si>
    <t xml:space="preserve">szkolenia radnych, sołtysów</t>
  </si>
  <si>
    <t xml:space="preserve">75023</t>
  </si>
  <si>
    <t xml:space="preserve">Urzędy gmin</t>
  </si>
  <si>
    <t xml:space="preserve">wydatki osobowe nie zaliczane do wynagrodzeń</t>
  </si>
  <si>
    <t xml:space="preserve">4040</t>
  </si>
  <si>
    <t xml:space="preserve">dodatkowe wynagrodzenie roczne</t>
  </si>
  <si>
    <t xml:space="preserve">wynagrodzenia bezosobowe</t>
  </si>
  <si>
    <t xml:space="preserve">4260</t>
  </si>
  <si>
    <t xml:space="preserve">zakup energii</t>
  </si>
  <si>
    <t xml:space="preserve">4270</t>
  </si>
  <si>
    <t xml:space="preserve">zakup usług remontowych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</t>
  </si>
  <si>
    <t xml:space="preserve">zwiększenie</t>
  </si>
  <si>
    <t xml:space="preserve">4440</t>
  </si>
  <si>
    <t xml:space="preserve">odpisy na zakładowy fundusz świadczeń socjalnych</t>
  </si>
  <si>
    <t xml:space="preserve">koszty postępowania sądowego </t>
  </si>
  <si>
    <t xml:space="preserve">szkolenia pracowników</t>
  </si>
  <si>
    <t xml:space="preserve">4740</t>
  </si>
  <si>
    <t xml:space="preserve">zakup materiałów papierniczych do ksero</t>
  </si>
  <si>
    <t xml:space="preserve">zakup akcesoriów komputerowych, w tym program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festyn integracyjny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</t>
  </si>
  <si>
    <t xml:space="preserve">przesunięcie między działami</t>
  </si>
  <si>
    <t xml:space="preserve">3020</t>
  </si>
  <si>
    <t xml:space="preserve">zawody pożarniczo-sportowe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odsetki i dyskonto od krajowych skarbowych papierów wartościowych oraz pożyczek i kredytów</t>
  </si>
  <si>
    <t xml:space="preserve">758</t>
  </si>
  <si>
    <t xml:space="preserve">2940</t>
  </si>
  <si>
    <t xml:space="preserve">zwrot do bp nienależnie pobranej subwencji ogólnej za lata poprzednie</t>
  </si>
  <si>
    <t xml:space="preserve">75818</t>
  </si>
  <si>
    <t xml:space="preserve">Rezerwy ogólne i celowe</t>
  </si>
  <si>
    <t xml:space="preserve">4810</t>
  </si>
  <si>
    <t xml:space="preserve">rezerwy </t>
  </si>
  <si>
    <t xml:space="preserve">801</t>
  </si>
  <si>
    <t xml:space="preserve">80101</t>
  </si>
  <si>
    <t xml:space="preserve">4240</t>
  </si>
  <si>
    <t xml:space="preserve">zakup pomocy naukowych,dydaktycznych i książek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830</t>
  </si>
  <si>
    <t xml:space="preserve">dotacja celowa z budżetu na finansowanie lub dofinansowanie zadań zleconych do realizacji pozostałym jednostkom niezaliczanym do sektora finan.publicznych</t>
  </si>
  <si>
    <t xml:space="preserve">zakup środków żywności</t>
  </si>
  <si>
    <t xml:space="preserve">852</t>
  </si>
  <si>
    <t xml:space="preserve">85212</t>
  </si>
  <si>
    <t xml:space="preserve">Świadczenia rodzinne oraz składki na ubezpieczenia emerytalne i rentowe z ubezpieczenia społecznego</t>
  </si>
  <si>
    <t xml:space="preserve">wydatki osobowe nie zaliczane do wynagrodzeń - z.z.</t>
  </si>
  <si>
    <t xml:space="preserve">3110</t>
  </si>
  <si>
    <t xml:space="preserve">świadczenia społeczne - z.z.</t>
  </si>
  <si>
    <t xml:space="preserve">wynagrodzenia osobowe pracowników - z.z.</t>
  </si>
  <si>
    <t xml:space="preserve">dodatkowe wynagrodzenie roczne - z.z.</t>
  </si>
  <si>
    <t xml:space="preserve">składki na ubezpieczenia społeczne - z.z.</t>
  </si>
  <si>
    <t xml:space="preserve">składki na fundusz pracy - z.z.</t>
  </si>
  <si>
    <t xml:space="preserve">wynagrodzenia bezosobowe - z.z.</t>
  </si>
  <si>
    <t xml:space="preserve">zakup materiałów i wyposażenia - z.z.</t>
  </si>
  <si>
    <t xml:space="preserve">zakup energii - z.z.</t>
  </si>
  <si>
    <t xml:space="preserve">zakup usług remontowych- z.z.</t>
  </si>
  <si>
    <t xml:space="preserve">zakup usług zdrowotnych - z.z.</t>
  </si>
  <si>
    <t xml:space="preserve">zakup usług pozostałych - z.z.</t>
  </si>
  <si>
    <t xml:space="preserve">opłaty czynszowe za pomieszczenia biurowe - z.z.</t>
  </si>
  <si>
    <t xml:space="preserve">podróże służbowe krajowe - z.z.</t>
  </si>
  <si>
    <t xml:space="preserve">różne opłaty i składki - z.z.</t>
  </si>
  <si>
    <t xml:space="preserve">odpisy na zakładowy fundusz świadczeń socjalnych - z.z.</t>
  </si>
  <si>
    <t xml:space="preserve">szkolenia pracowników - z.z.</t>
  </si>
  <si>
    <t xml:space="preserve">zakup materiałów papierniczych do ksero - z.z.</t>
  </si>
  <si>
    <t xml:space="preserve">4750</t>
  </si>
  <si>
    <t xml:space="preserve">zakup akcesoriów komputerowych, w tym programów - z.z.</t>
  </si>
  <si>
    <t xml:space="preserve">85213</t>
  </si>
  <si>
    <t xml:space="preserve">Składki na ubezpieczenie zdrowotne opłacane za osoby pobierające niektóre świadczenia z pomocy społecznej oraz niektóre świadczenia rodzinne</t>
  </si>
  <si>
    <t xml:space="preserve">składki na ubezpieczenia zdrowotne </t>
  </si>
  <si>
    <t xml:space="preserve">85214</t>
  </si>
  <si>
    <t xml:space="preserve">Zasiłki i pomoc w naturze oraz składki na ubezpieczenie społeczne</t>
  </si>
  <si>
    <t xml:space="preserve">świadczenia społeczne</t>
  </si>
  <si>
    <t xml:space="preserve">zakup usług przez jednostki samorządu terytorialnego od innych jednostek samorządu terytorialnego</t>
  </si>
  <si>
    <t xml:space="preserve">85215</t>
  </si>
  <si>
    <t xml:space="preserve">Dodatki mieszkaniowe</t>
  </si>
  <si>
    <t xml:space="preserve">85219</t>
  </si>
  <si>
    <t xml:space="preserve">wydatki osobowe nie zaliczone do wynagrodzeń</t>
  </si>
  <si>
    <t xml:space="preserve">opłaty czynszowe za pomieszczenia biurowe</t>
  </si>
  <si>
    <t xml:space="preserve">85228</t>
  </si>
  <si>
    <t xml:space="preserve">Usługi opiekuńcze i specjalistyczne usługi opiekuńcze</t>
  </si>
  <si>
    <t xml:space="preserve">85295</t>
  </si>
  <si>
    <r>
      <rPr>
        <sz val="9"/>
        <rFont val="Arial CE"/>
        <family val="0"/>
        <charset val="238"/>
      </rPr>
      <t xml:space="preserve">świadczenia społeczne </t>
    </r>
    <r>
      <rPr>
        <sz val="8"/>
        <rFont val="Arial CE"/>
        <family val="0"/>
        <charset val="238"/>
      </rPr>
      <t xml:space="preserve">(w tym dożywianie 35.000,00zł)</t>
    </r>
  </si>
  <si>
    <t xml:space="preserve">przesunięcie między działami i rozdziałami</t>
  </si>
  <si>
    <t xml:space="preserve">853</t>
  </si>
  <si>
    <t xml:space="preserve">85311</t>
  </si>
  <si>
    <t xml:space="preserve">Rehabilitacja zawodowa i społeczna osób niepełnosprawnych</t>
  </si>
  <si>
    <t xml:space="preserve">85395</t>
  </si>
  <si>
    <t xml:space="preserve">4117</t>
  </si>
  <si>
    <t xml:space="preserve">projekt realizowany przez szkoły gminy Duszniki</t>
  </si>
  <si>
    <t xml:space="preserve">4118</t>
  </si>
  <si>
    <t xml:space="preserve">4119</t>
  </si>
  <si>
    <t xml:space="preserve">4127</t>
  </si>
  <si>
    <t xml:space="preserve">4128</t>
  </si>
  <si>
    <t xml:space="preserve">4129</t>
  </si>
  <si>
    <t xml:space="preserve">4177</t>
  </si>
  <si>
    <t xml:space="preserve">4178</t>
  </si>
  <si>
    <t xml:space="preserve">4179</t>
  </si>
  <si>
    <t xml:space="preserve">4217</t>
  </si>
  <si>
    <t xml:space="preserve">4218</t>
  </si>
  <si>
    <t xml:space="preserve">4219</t>
  </si>
  <si>
    <t xml:space="preserve">4247</t>
  </si>
  <si>
    <t xml:space="preserve">4248</t>
  </si>
  <si>
    <t xml:space="preserve">4249</t>
  </si>
  <si>
    <t xml:space="preserve">4307</t>
  </si>
  <si>
    <t xml:space="preserve">4308</t>
  </si>
  <si>
    <t xml:space="preserve">4309</t>
  </si>
  <si>
    <r>
      <rPr>
        <sz val="8"/>
        <rFont val="Arial CE"/>
        <family val="2"/>
        <charset val="238"/>
      </rPr>
      <t xml:space="preserve">projekt realizowany przez Ps Duszniki  </t>
    </r>
    <r>
      <rPr>
        <i val="true"/>
        <sz val="8"/>
        <rFont val="Arial CE"/>
        <family val="0"/>
        <charset val="238"/>
      </rPr>
      <t xml:space="preserve">"Czego się Jaś…"</t>
    </r>
  </si>
  <si>
    <t xml:space="preserve">85401</t>
  </si>
  <si>
    <t xml:space="preserve">Świetlice szkolne</t>
  </si>
  <si>
    <t xml:space="preserve">3240</t>
  </si>
  <si>
    <t xml:space="preserve">stypendia dla uczniów</t>
  </si>
  <si>
    <t xml:space="preserve">900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zakładu budżetow.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95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i konserwacja zabytków</t>
  </si>
  <si>
    <t xml:space="preserve">92195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139.301,55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9"/>
        <rFont val="Arial CE"/>
        <family val="0"/>
        <charset val="238"/>
      </rPr>
      <t xml:space="preserve">(w tym fundusz sołecki - 2.174,07 zł)</t>
    </r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84.911,62 zł)</t>
    </r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92605</t>
  </si>
  <si>
    <t xml:space="preserve">Zadania w zakresie kultury fizycznej i sportu</t>
  </si>
  <si>
    <t xml:space="preserve">WYDATKI  OGÓŁEM</t>
  </si>
  <si>
    <t xml:space="preserve">                                                                 Załącznik Nr 3 do</t>
  </si>
  <si>
    <t xml:space="preserve">                                                                 Uchwały Rady Gminy Duszniki Nr LVIII/421/10</t>
  </si>
  <si>
    <t xml:space="preserve">                                                                 z dnia 4 maja 2010r.</t>
  </si>
  <si>
    <t xml:space="preserve">Dotacje celowe na zadania własne gminy realizowane przez podmioty należące i nienależące do sektora finansów publicznych w 2010r. - IV zmiana</t>
  </si>
  <si>
    <t xml:space="preserve">Nazwa zadania</t>
  </si>
  <si>
    <t xml:space="preserve">Kwota dotacji</t>
  </si>
  <si>
    <t xml:space="preserve">Zmiana</t>
  </si>
  <si>
    <t xml:space="preserve">Kwota dotacji po zmianie</t>
  </si>
  <si>
    <t xml:space="preserve">dotacja celowa z budżetu na finansowanie lub dofinansowanie zadań zleconych do realizacji stowarzyszeniom (OSP)</t>
  </si>
  <si>
    <t xml:space="preserve">dotacja celowa z budżetu na finansowanie lub dofinansowanie zadań zleconych do realizacji pozostałym jednostkom niezaliczanym do sektora finan.publicznych w zakresie przeciwdziałania alkoholizmowi</t>
  </si>
  <si>
    <t xml:space="preserve">dotacja celowa z budżetu na finansowanie lub dofinansowanie zadań zleconych do realizacji stowarzyszeniom (TPD Duszniki)</t>
  </si>
  <si>
    <t xml:space="preserve">dotacja celowa z budżetu na finansowanie lub dofinansowanie zadań zleconych do realizacji stowarzyszeniom (OLIMP Duszniki)</t>
  </si>
  <si>
    <t xml:space="preserve">dotacja celowa z budżetu na finansowanie lub dofinansowanie zadań zleconych do realizacji stowarzyszeniom (PKPS Duszniki)</t>
  </si>
  <si>
    <t xml:space="preserve">dotacja celowa z budżetu na finansowanie lub dofinansowanie zadań zleconych do realizacji stowarzyszeniom (TMZD Duszniki)</t>
  </si>
  <si>
    <t xml:space="preserve">dotacja celowa z budżetu na finansowanie lub dofinansowanie zadań zleconych do realizacji stowarzyszeniom (HALKA Duszniki)</t>
  </si>
  <si>
    <t xml:space="preserve">dotacja celowa z budżetu na finansowanie lub dofinansowanie zadań zleconych do realizacji stowarzyszeniom Duszniczanka)</t>
  </si>
  <si>
    <t xml:space="preserve">dotacja celowa z budżetu na finansowanie lub dofinansowanie zadań zleconych do realizacji stowarzyszeniom (Podrzewianka)</t>
  </si>
  <si>
    <t xml:space="preserve">dotacja celowa z budżetu na finansowanie lub dofinansowanie zadań zleconych do realizacji stowarzyszeniom (UKS OLIMP Duszniki)</t>
  </si>
  <si>
    <t xml:space="preserve">dotacja celowa z budżetu na finansowanie lub dofinansowanie zadań zleconych do realizacji stowarzyszeniom (UKS SPARTAKUS Duszniki)</t>
  </si>
  <si>
    <t xml:space="preserve">dotacja celowa z budżetu na finansowanie lub dofinansowanie zadań zleconych do realizacji stowarzyszeniom (UKS DYSKOBOL Grzebienisko)</t>
  </si>
  <si>
    <t xml:space="preserve">dotacja celowa z budżetu na finansowanie lub dofinansowanie zadań zleconych do realizacji stowarzyszeniom (LKS SOKÓŁ Duszniki)</t>
  </si>
  <si>
    <t xml:space="preserve">dotacja celowa z budżetu na finansowanie lub dofinansowanie zadań zleconych do realizacji stowarzyszeniom (KS SĘKOWO Sękowo)</t>
  </si>
  <si>
    <t xml:space="preserve">dotacja celowa z budżetu na finansowanie lub dofinansowanie zadań zleconych do realizacji stowarzyszeniom (KS SARBIA Sarbia)</t>
  </si>
  <si>
    <t xml:space="preserve">dotacja celowa z budżetu na finansowanie lub dofinansowanie zadań zleconych do realizacji stowarzyszeniom (LECH-KOAGRA Podrzewie)</t>
  </si>
  <si>
    <t xml:space="preserve">dotacja celowa z budżetu na finansowanie lub dofinansowanie zadań zleconych do realizacji stowarzyszeniom (St.Społ.Na Rzecz Dzieci i Młodzieży Specjalnej Troski Sz-ły)</t>
  </si>
  <si>
    <t xml:space="preserve">Ogółem</t>
  </si>
  <si>
    <t xml:space="preserve">Załącznik Nr 4 do</t>
  </si>
  <si>
    <t xml:space="preserve">                                 Przychody i rozchody budżetu w 2010r.</t>
  </si>
  <si>
    <t xml:space="preserve">Lp.</t>
  </si>
  <si>
    <t xml:space="preserve">Klasyfikacja
§</t>
  </si>
  <si>
    <t xml:space="preserve">Plan
2009r.</t>
  </si>
  <si>
    <t xml:space="preserve">Przychody ogółem:</t>
  </si>
  <si>
    <t xml:space="preserve">1.</t>
  </si>
  <si>
    <t xml:space="preserve">Kredyty krajowe</t>
  </si>
  <si>
    <t xml:space="preserve">§ 952</t>
  </si>
  <si>
    <t xml:space="preserve">2.</t>
  </si>
  <si>
    <t xml:space="preserve">Pożyczki krajowe</t>
  </si>
  <si>
    <t xml:space="preserve">3.</t>
  </si>
  <si>
    <t xml:space="preserve">Kredyty i pożyczki zagraniczne</t>
  </si>
  <si>
    <t xml:space="preserve">§ 953</t>
  </si>
  <si>
    <t xml:space="preserve">4.</t>
  </si>
  <si>
    <t xml:space="preserve">Pożyczki na finansowanie zadań realizowanych
z udziałem środków pochodzących z budżetu UE</t>
  </si>
  <si>
    <t xml:space="preserve">§ 903</t>
  </si>
  <si>
    <t xml:space="preserve">5.</t>
  </si>
  <si>
    <t xml:space="preserve">Spłaty pożyczek udzielonych</t>
  </si>
  <si>
    <t xml:space="preserve">§ 951</t>
  </si>
  <si>
    <t xml:space="preserve">6.</t>
  </si>
  <si>
    <t xml:space="preserve">Prywatyzacja majątku jst</t>
  </si>
  <si>
    <t xml:space="preserve">§ 941 do 944 </t>
  </si>
  <si>
    <t xml:space="preserve">7.</t>
  </si>
  <si>
    <t xml:space="preserve">Nadwyżka budżetu z lat ubiegłych</t>
  </si>
  <si>
    <t xml:space="preserve">§ 957</t>
  </si>
  <si>
    <t xml:space="preserve">8.</t>
  </si>
  <si>
    <t xml:space="preserve">Papiery wartościowe (obligacje)</t>
  </si>
  <si>
    <t xml:space="preserve">§ 931</t>
  </si>
  <si>
    <t xml:space="preserve">9.</t>
  </si>
  <si>
    <t xml:space="preserve">Inne rozliczenia krajowe (wolne środki)</t>
  </si>
  <si>
    <t xml:space="preserve">§ 955</t>
  </si>
  <si>
    <t xml:space="preserve">Rozchody ogółem:</t>
  </si>
  <si>
    <t xml:space="preserve">Spłaty kredytów krajowych</t>
  </si>
  <si>
    <t xml:space="preserve">§ 992</t>
  </si>
  <si>
    <t xml:space="preserve">Spłaty pożyczek krajowych</t>
  </si>
  <si>
    <t xml:space="preserve">Spłaty pożyczek zagranicznych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innych papierów wartościowych </t>
  </si>
  <si>
    <t xml:space="preserve">§ 982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zł&quot;"/>
    <numFmt numFmtId="166" formatCode="@"/>
    <numFmt numFmtId="167" formatCode="#,##0.00&quot; zł&quot;;\-#,##0.00&quot; zł&quot;"/>
    <numFmt numFmtId="168" formatCode="#,##0.00&quot; zł&quot;;[RED]\-#,##0.00&quot; zł&quot;"/>
    <numFmt numFmtId="169" formatCode="0_ ;[RED]\-0\ "/>
    <numFmt numFmtId="170" formatCode="#,##0.00"/>
    <numFmt numFmtId="171" formatCode="#,##0"/>
  </numFmts>
  <fonts count="5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9"/>
      <color rgb="FF008000"/>
      <name val="Arial CE"/>
      <family val="0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b val="true"/>
      <sz val="10"/>
      <color rgb="FF0000FF"/>
      <name val="Arial CE"/>
      <family val="2"/>
      <charset val="238"/>
    </font>
    <font>
      <sz val="9"/>
      <color rgb="FF000000"/>
      <name val="Czcionka tekstu podstawowego"/>
      <family val="2"/>
      <charset val="238"/>
    </font>
    <font>
      <sz val="9"/>
      <name val="Arial"/>
      <family val="2"/>
    </font>
    <font>
      <b val="true"/>
      <sz val="11"/>
      <color rgb="FF0000FF"/>
      <name val="Arial CE"/>
      <family val="0"/>
      <charset val="238"/>
    </font>
    <font>
      <sz val="11"/>
      <name val="Arial CE"/>
      <family val="0"/>
      <charset val="238"/>
    </font>
    <font>
      <sz val="12"/>
      <color rgb="FF0000FF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b val="true"/>
      <i val="true"/>
      <sz val="11"/>
      <color rgb="FF008000"/>
      <name val="Arial CE"/>
      <family val="0"/>
      <charset val="238"/>
    </font>
    <font>
      <sz val="8"/>
      <color rgb="FF000000"/>
      <name val="Czcionka tekstu podstawowego"/>
      <family val="2"/>
      <charset val="238"/>
    </font>
    <font>
      <sz val="8"/>
      <name val="Arial"/>
      <family val="2"/>
      <charset val="238"/>
    </font>
    <font>
      <sz val="11"/>
      <color rgb="FF008000"/>
      <name val="Arial CE"/>
      <family val="2"/>
      <charset val="238"/>
    </font>
    <font>
      <b val="true"/>
      <sz val="10"/>
      <color rgb="FF008000"/>
      <name val="Arial CE"/>
      <family val="0"/>
      <charset val="238"/>
    </font>
    <font>
      <sz val="8"/>
      <name val="Arial CE"/>
      <family val="2"/>
      <charset val="238"/>
    </font>
    <font>
      <i val="true"/>
      <sz val="8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4"/>
      <name val="Times New Roman"/>
      <family val="1"/>
    </font>
    <font>
      <b val="true"/>
      <sz val="12"/>
      <name val="Arial CE"/>
      <family val="2"/>
      <charset val="238"/>
    </font>
    <font>
      <sz val="6"/>
      <name val="Arial CE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sz val="10"/>
      <name val="Arial"/>
      <family val="2"/>
      <charset val="238"/>
    </font>
    <font>
      <sz val="5"/>
      <name val="Arial CE"/>
      <family val="2"/>
      <charset val="238"/>
    </font>
    <font>
      <b val="true"/>
      <sz val="10"/>
      <color rgb="FF333399"/>
      <name val="Arial CE"/>
      <family val="2"/>
      <charset val="238"/>
    </font>
    <font>
      <b val="true"/>
      <sz val="10"/>
      <color rgb="FF333399"/>
      <name val="Arial"/>
      <family val="2"/>
      <charset val="238"/>
    </font>
    <font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1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H2" activeCellId="0" sqref="H2:H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4.99"/>
    <col collapsed="false" customWidth="true" hidden="false" outlineLevel="0" max="3" min="3" style="0" width="5.49"/>
    <col collapsed="false" customWidth="true" hidden="false" outlineLevel="0" max="4" min="4" style="1" width="5.12"/>
    <col collapsed="false" customWidth="true" hidden="false" outlineLevel="0" max="5" min="5" style="0" width="39.62"/>
    <col collapsed="false" customWidth="true" hidden="false" outlineLevel="0" max="6" min="6" style="0" width="14.87"/>
    <col collapsed="false" customWidth="true" hidden="false" outlineLevel="0" max="7" min="7" style="0" width="11.75"/>
    <col collapsed="false" customWidth="true" hidden="false" outlineLevel="0" max="8" min="8" style="0" width="14.37"/>
    <col collapsed="false" customWidth="true" hidden="false" outlineLevel="0" max="9" min="9" style="0" width="36.86"/>
    <col collapsed="false" customWidth="true" hidden="false" outlineLevel="0" max="10" min="10" style="0" width="0.49"/>
  </cols>
  <sheetData>
    <row r="1" customFormat="false" ht="14.2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0" t="s">
        <v>1</v>
      </c>
    </row>
    <row r="3" customFormat="false" ht="14.25" hidden="false" customHeight="false" outlineLevel="0" collapsed="false">
      <c r="B3" s="2"/>
      <c r="H3" s="0" t="s">
        <v>2</v>
      </c>
    </row>
    <row r="4" customFormat="false" ht="18.75" hidden="false" customHeight="false" outlineLevel="0" collapsed="false">
      <c r="E4" s="3"/>
    </row>
    <row r="5" customFormat="false" ht="18.75" hidden="false" customHeight="true" outlineLevel="0" collapsed="false">
      <c r="C5" s="4"/>
      <c r="D5" s="5"/>
      <c r="E5" s="6" t="s">
        <v>3</v>
      </c>
      <c r="F5" s="6"/>
    </row>
    <row r="6" customFormat="false" ht="12" hidden="false" customHeight="true" outlineLevel="0" collapsed="false">
      <c r="E6" s="7"/>
      <c r="H6" s="8" t="s">
        <v>4</v>
      </c>
      <c r="I6" s="9"/>
    </row>
    <row r="7" s="10" customFormat="true" ht="15" hidden="false" customHeight="true" outlineLevel="0" collapsed="false">
      <c r="B7" s="11" t="s">
        <v>5</v>
      </c>
      <c r="C7" s="12" t="s">
        <v>6</v>
      </c>
      <c r="D7" s="13" t="s">
        <v>7</v>
      </c>
      <c r="E7" s="14" t="s">
        <v>8</v>
      </c>
      <c r="F7" s="15" t="s">
        <v>9</v>
      </c>
      <c r="G7" s="16" t="s">
        <v>10</v>
      </c>
      <c r="H7" s="17" t="s">
        <v>11</v>
      </c>
      <c r="I7" s="18" t="s">
        <v>12</v>
      </c>
    </row>
    <row r="8" s="10" customFormat="true" ht="15" hidden="false" customHeight="true" outlineLevel="0" collapsed="false">
      <c r="B8" s="11"/>
      <c r="C8" s="12"/>
      <c r="D8" s="13"/>
      <c r="E8" s="14"/>
      <c r="F8" s="15"/>
      <c r="G8" s="16"/>
      <c r="H8" s="17"/>
      <c r="I8" s="18"/>
    </row>
    <row r="9" s="19" customFormat="true" ht="9.75" hidden="false" customHeight="true" outlineLevel="0" collapsed="false">
      <c r="B9" s="20" t="n">
        <v>1</v>
      </c>
      <c r="C9" s="21" t="n">
        <v>2</v>
      </c>
      <c r="D9" s="21" t="n">
        <v>3</v>
      </c>
      <c r="E9" s="21" t="n">
        <v>4</v>
      </c>
      <c r="F9" s="22" t="n">
        <v>5</v>
      </c>
      <c r="G9" s="21" t="n">
        <v>6</v>
      </c>
      <c r="H9" s="21" t="n">
        <v>7</v>
      </c>
      <c r="I9" s="23" t="n">
        <v>8</v>
      </c>
    </row>
    <row r="10" s="19" customFormat="true" ht="14.25" hidden="false" customHeight="true" outlineLevel="0" collapsed="false">
      <c r="B10" s="24" t="s">
        <v>13</v>
      </c>
      <c r="C10" s="25"/>
      <c r="D10" s="25"/>
      <c r="E10" s="26" t="s">
        <v>14</v>
      </c>
      <c r="F10" s="27" t="n">
        <f aca="false">F11</f>
        <v>6000</v>
      </c>
      <c r="G10" s="27" t="n">
        <f aca="false">G11</f>
        <v>0</v>
      </c>
      <c r="H10" s="27" t="n">
        <f aca="false">H11</f>
        <v>6000</v>
      </c>
      <c r="I10" s="28"/>
    </row>
    <row r="11" s="19" customFormat="true" ht="15" hidden="false" customHeight="true" outlineLevel="0" collapsed="false">
      <c r="B11" s="29"/>
      <c r="C11" s="30" t="s">
        <v>15</v>
      </c>
      <c r="D11" s="31"/>
      <c r="E11" s="32" t="s">
        <v>16</v>
      </c>
      <c r="F11" s="33" t="n">
        <f aca="false">F12</f>
        <v>6000</v>
      </c>
      <c r="G11" s="33" t="n">
        <f aca="false">G12</f>
        <v>0</v>
      </c>
      <c r="H11" s="33" t="n">
        <f aca="false">H12</f>
        <v>6000</v>
      </c>
      <c r="I11" s="34"/>
      <c r="K11" s="35"/>
    </row>
    <row r="12" s="19" customFormat="true" ht="24.75" hidden="false" customHeight="true" outlineLevel="0" collapsed="false">
      <c r="B12" s="36"/>
      <c r="C12" s="37"/>
      <c r="D12" s="38" t="s">
        <v>17</v>
      </c>
      <c r="E12" s="39" t="s">
        <v>18</v>
      </c>
      <c r="F12" s="40" t="n">
        <v>6000</v>
      </c>
      <c r="G12" s="41"/>
      <c r="H12" s="42" t="n">
        <f aca="false">F12+G12</f>
        <v>6000</v>
      </c>
      <c r="I12" s="43"/>
      <c r="K12" s="44"/>
    </row>
    <row r="13" s="19" customFormat="true" ht="15" hidden="false" customHeight="true" outlineLevel="0" collapsed="false">
      <c r="B13" s="24" t="n">
        <v>700</v>
      </c>
      <c r="C13" s="25"/>
      <c r="D13" s="25"/>
      <c r="E13" s="26" t="s">
        <v>19</v>
      </c>
      <c r="F13" s="27" t="n">
        <f aca="false">F14</f>
        <v>430000</v>
      </c>
      <c r="G13" s="27" t="n">
        <f aca="false">G14</f>
        <v>0</v>
      </c>
      <c r="H13" s="27" t="n">
        <f aca="false">H14</f>
        <v>430000</v>
      </c>
      <c r="I13" s="28"/>
      <c r="K13" s="35"/>
    </row>
    <row r="14" s="19" customFormat="true" ht="15" hidden="false" customHeight="true" outlineLevel="0" collapsed="false">
      <c r="B14" s="29"/>
      <c r="C14" s="30" t="n">
        <v>70005</v>
      </c>
      <c r="D14" s="31"/>
      <c r="E14" s="32" t="s">
        <v>20</v>
      </c>
      <c r="F14" s="33" t="n">
        <f aca="false">F15+F16+F17</f>
        <v>430000</v>
      </c>
      <c r="G14" s="33" t="n">
        <f aca="false">G15+G16+G17</f>
        <v>0</v>
      </c>
      <c r="H14" s="33" t="n">
        <f aca="false">H15+H16+H17</f>
        <v>430000</v>
      </c>
      <c r="I14" s="34"/>
      <c r="K14" s="35"/>
    </row>
    <row r="15" s="19" customFormat="true" ht="23.25" hidden="false" customHeight="true" outlineLevel="0" collapsed="false">
      <c r="B15" s="45"/>
      <c r="C15" s="46"/>
      <c r="D15" s="47" t="s">
        <v>21</v>
      </c>
      <c r="E15" s="48" t="s">
        <v>22</v>
      </c>
      <c r="F15" s="49" t="n">
        <v>10000</v>
      </c>
      <c r="G15" s="46"/>
      <c r="H15" s="42" t="n">
        <f aca="false">F15+G15</f>
        <v>10000</v>
      </c>
      <c r="I15" s="50"/>
      <c r="K15" s="35"/>
    </row>
    <row r="16" s="19" customFormat="true" ht="36" hidden="false" customHeight="true" outlineLevel="0" collapsed="false">
      <c r="B16" s="45"/>
      <c r="C16" s="46"/>
      <c r="D16" s="47" t="s">
        <v>17</v>
      </c>
      <c r="E16" s="51" t="s">
        <v>23</v>
      </c>
      <c r="F16" s="49" t="n">
        <v>20000</v>
      </c>
      <c r="G16" s="46"/>
      <c r="H16" s="42" t="n">
        <f aca="false">F16+G16</f>
        <v>20000</v>
      </c>
      <c r="I16" s="50"/>
      <c r="K16" s="35"/>
    </row>
    <row r="17" s="19" customFormat="true" ht="15" hidden="false" customHeight="true" outlineLevel="0" collapsed="false">
      <c r="B17" s="36"/>
      <c r="C17" s="41"/>
      <c r="D17" s="38" t="s">
        <v>24</v>
      </c>
      <c r="E17" s="39" t="s">
        <v>25</v>
      </c>
      <c r="F17" s="40" t="n">
        <v>400000</v>
      </c>
      <c r="G17" s="41"/>
      <c r="H17" s="42" t="n">
        <f aca="false">F17+G17</f>
        <v>400000</v>
      </c>
      <c r="I17" s="43"/>
      <c r="K17" s="35"/>
    </row>
    <row r="18" s="19" customFormat="true" ht="15" hidden="false" customHeight="true" outlineLevel="0" collapsed="false">
      <c r="B18" s="24" t="n">
        <v>750</v>
      </c>
      <c r="C18" s="25"/>
      <c r="D18" s="25"/>
      <c r="E18" s="26" t="s">
        <v>26</v>
      </c>
      <c r="F18" s="27" t="n">
        <f aca="false">F19+F21</f>
        <v>112200</v>
      </c>
      <c r="G18" s="27" t="n">
        <f aca="false">G19+G21</f>
        <v>0</v>
      </c>
      <c r="H18" s="27" t="n">
        <f aca="false">H19+H21</f>
        <v>112200</v>
      </c>
      <c r="I18" s="28"/>
      <c r="K18" s="35"/>
    </row>
    <row r="19" s="19" customFormat="true" ht="15" hidden="false" customHeight="true" outlineLevel="0" collapsed="false">
      <c r="B19" s="29"/>
      <c r="C19" s="30" t="n">
        <v>75011</v>
      </c>
      <c r="D19" s="31"/>
      <c r="E19" s="32" t="s">
        <v>27</v>
      </c>
      <c r="F19" s="33" t="n">
        <f aca="false">F20</f>
        <v>66200</v>
      </c>
      <c r="G19" s="33" t="n">
        <f aca="false">G20</f>
        <v>0</v>
      </c>
      <c r="H19" s="33" t="n">
        <f aca="false">H20</f>
        <v>66200</v>
      </c>
      <c r="I19" s="34"/>
      <c r="K19" s="35"/>
    </row>
    <row r="20" s="19" customFormat="true" ht="37.5" hidden="false" customHeight="true" outlineLevel="0" collapsed="false">
      <c r="B20" s="45"/>
      <c r="C20" s="46"/>
      <c r="D20" s="47" t="n">
        <v>2010</v>
      </c>
      <c r="E20" s="52" t="s">
        <v>28</v>
      </c>
      <c r="F20" s="49" t="n">
        <v>66200</v>
      </c>
      <c r="G20" s="46"/>
      <c r="H20" s="42" t="n">
        <f aca="false">F20+G20</f>
        <v>66200</v>
      </c>
      <c r="I20" s="50"/>
      <c r="K20" s="53"/>
    </row>
    <row r="21" s="19" customFormat="true" ht="15" hidden="false" customHeight="true" outlineLevel="0" collapsed="false">
      <c r="B21" s="45"/>
      <c r="C21" s="54" t="n">
        <v>75023</v>
      </c>
      <c r="D21" s="55"/>
      <c r="E21" s="56" t="s">
        <v>29</v>
      </c>
      <c r="F21" s="57" t="n">
        <f aca="false">F22+F23+F24</f>
        <v>46000</v>
      </c>
      <c r="G21" s="57" t="n">
        <f aca="false">G22+G23+G24</f>
        <v>0</v>
      </c>
      <c r="H21" s="57" t="n">
        <f aca="false">H22+H23+H24</f>
        <v>46000</v>
      </c>
      <c r="I21" s="50"/>
    </row>
    <row r="22" s="19" customFormat="true" ht="24" hidden="false" customHeight="true" outlineLevel="0" collapsed="false">
      <c r="B22" s="45"/>
      <c r="C22" s="46"/>
      <c r="D22" s="47" t="s">
        <v>30</v>
      </c>
      <c r="E22" s="48" t="s">
        <v>31</v>
      </c>
      <c r="F22" s="49" t="n">
        <v>6000</v>
      </c>
      <c r="G22" s="46"/>
      <c r="H22" s="42" t="n">
        <f aca="false">F22+G22</f>
        <v>6000</v>
      </c>
      <c r="I22" s="50"/>
    </row>
    <row r="23" s="19" customFormat="true" ht="24" hidden="false" customHeight="true" outlineLevel="0" collapsed="false">
      <c r="B23" s="45"/>
      <c r="C23" s="46"/>
      <c r="D23" s="47" t="s">
        <v>32</v>
      </c>
      <c r="E23" s="48" t="s">
        <v>33</v>
      </c>
      <c r="F23" s="49" t="n">
        <v>5000</v>
      </c>
      <c r="G23" s="46"/>
      <c r="H23" s="42" t="n">
        <f aca="false">F23+G23</f>
        <v>5000</v>
      </c>
      <c r="I23" s="50"/>
    </row>
    <row r="24" s="19" customFormat="true" ht="24" hidden="false" customHeight="true" outlineLevel="0" collapsed="false">
      <c r="B24" s="36"/>
      <c r="C24" s="41"/>
      <c r="D24" s="38" t="s">
        <v>34</v>
      </c>
      <c r="E24" s="39" t="s">
        <v>35</v>
      </c>
      <c r="F24" s="40" t="n">
        <v>35000</v>
      </c>
      <c r="G24" s="41"/>
      <c r="H24" s="42" t="n">
        <f aca="false">F24+G24</f>
        <v>35000</v>
      </c>
      <c r="I24" s="43"/>
    </row>
    <row r="25" s="19" customFormat="true" ht="27.75" hidden="false" customHeight="true" outlineLevel="0" collapsed="false">
      <c r="B25" s="24" t="n">
        <v>751</v>
      </c>
      <c r="C25" s="25"/>
      <c r="D25" s="25"/>
      <c r="E25" s="58" t="s">
        <v>36</v>
      </c>
      <c r="F25" s="27" t="n">
        <f aca="false">F26</f>
        <v>1248</v>
      </c>
      <c r="G25" s="27" t="n">
        <f aca="false">G26</f>
        <v>0</v>
      </c>
      <c r="H25" s="27" t="n">
        <f aca="false">H26</f>
        <v>1248</v>
      </c>
      <c r="I25" s="28"/>
    </row>
    <row r="26" s="19" customFormat="true" ht="25.5" hidden="false" customHeight="true" outlineLevel="0" collapsed="false">
      <c r="B26" s="29"/>
      <c r="C26" s="30" t="n">
        <v>75101</v>
      </c>
      <c r="D26" s="31"/>
      <c r="E26" s="59" t="s">
        <v>37</v>
      </c>
      <c r="F26" s="33" t="n">
        <f aca="false">F27</f>
        <v>1248</v>
      </c>
      <c r="G26" s="33" t="n">
        <f aca="false">G27</f>
        <v>0</v>
      </c>
      <c r="H26" s="33" t="n">
        <f aca="false">H27</f>
        <v>1248</v>
      </c>
      <c r="I26" s="34"/>
      <c r="K26" s="35"/>
    </row>
    <row r="27" s="19" customFormat="true" ht="38.25" hidden="false" customHeight="true" outlineLevel="0" collapsed="false">
      <c r="B27" s="36"/>
      <c r="C27" s="41"/>
      <c r="D27" s="38" t="n">
        <v>2010</v>
      </c>
      <c r="E27" s="60" t="s">
        <v>38</v>
      </c>
      <c r="F27" s="40" t="n">
        <v>1248</v>
      </c>
      <c r="G27" s="41"/>
      <c r="H27" s="42" t="n">
        <f aca="false">F27+G27</f>
        <v>1248</v>
      </c>
      <c r="I27" s="43"/>
      <c r="K27" s="44"/>
    </row>
    <row r="28" customFormat="false" ht="42.75" hidden="false" customHeight="true" outlineLevel="0" collapsed="false">
      <c r="B28" s="24" t="n">
        <v>756</v>
      </c>
      <c r="C28" s="25"/>
      <c r="D28" s="25"/>
      <c r="E28" s="58" t="s">
        <v>39</v>
      </c>
      <c r="F28" s="27" t="n">
        <f aca="false">F29+F34+F42+F48</f>
        <v>8935421</v>
      </c>
      <c r="G28" s="27" t="n">
        <f aca="false">G29+G34+G42+G48</f>
        <v>0</v>
      </c>
      <c r="H28" s="27" t="n">
        <f aca="false">H29+H34+H42+H48</f>
        <v>8935421</v>
      </c>
      <c r="I28" s="61"/>
    </row>
    <row r="29" s="62" customFormat="true" ht="41.25" hidden="false" customHeight="true" outlineLevel="0" collapsed="false">
      <c r="B29" s="63"/>
      <c r="C29" s="30" t="n">
        <v>75615</v>
      </c>
      <c r="D29" s="31"/>
      <c r="E29" s="59" t="s">
        <v>40</v>
      </c>
      <c r="F29" s="33" t="n">
        <f aca="false">F30+F31+F32+F33</f>
        <v>2880000</v>
      </c>
      <c r="G29" s="33" t="n">
        <f aca="false">G30+G31+G32+G33</f>
        <v>0</v>
      </c>
      <c r="H29" s="33" t="n">
        <f aca="false">H30+H31+H32+H33</f>
        <v>2880000</v>
      </c>
      <c r="I29" s="64"/>
    </row>
    <row r="30" s="62" customFormat="true" ht="15" hidden="false" customHeight="true" outlineLevel="0" collapsed="false">
      <c r="B30" s="65"/>
      <c r="C30" s="66"/>
      <c r="D30" s="47" t="s">
        <v>41</v>
      </c>
      <c r="E30" s="48" t="s">
        <v>42</v>
      </c>
      <c r="F30" s="49" t="n">
        <v>2750000</v>
      </c>
      <c r="G30" s="67"/>
      <c r="H30" s="68" t="n">
        <f aca="false">F30+G30</f>
        <v>2750000</v>
      </c>
      <c r="I30" s="69"/>
    </row>
    <row r="31" customFormat="false" ht="15" hidden="false" customHeight="true" outlineLevel="0" collapsed="false">
      <c r="B31" s="70"/>
      <c r="C31" s="71"/>
      <c r="D31" s="47" t="s">
        <v>43</v>
      </c>
      <c r="E31" s="72" t="s">
        <v>44</v>
      </c>
      <c r="F31" s="49" t="n">
        <v>70000</v>
      </c>
      <c r="G31" s="73"/>
      <c r="H31" s="42" t="n">
        <f aca="false">F31+G31</f>
        <v>70000</v>
      </c>
      <c r="I31" s="74"/>
    </row>
    <row r="32" customFormat="false" ht="15" hidden="false" customHeight="true" outlineLevel="0" collapsed="false">
      <c r="B32" s="70"/>
      <c r="C32" s="71"/>
      <c r="D32" s="47" t="s">
        <v>45</v>
      </c>
      <c r="E32" s="72" t="s">
        <v>46</v>
      </c>
      <c r="F32" s="49" t="n">
        <v>20000</v>
      </c>
      <c r="G32" s="73"/>
      <c r="H32" s="42" t="n">
        <f aca="false">F32+G32</f>
        <v>20000</v>
      </c>
      <c r="I32" s="74"/>
    </row>
    <row r="33" customFormat="false" ht="15" hidden="false" customHeight="true" outlineLevel="0" collapsed="false">
      <c r="B33" s="70"/>
      <c r="C33" s="71"/>
      <c r="D33" s="47" t="s">
        <v>47</v>
      </c>
      <c r="E33" s="72" t="s">
        <v>48</v>
      </c>
      <c r="F33" s="49" t="n">
        <v>40000</v>
      </c>
      <c r="G33" s="73"/>
      <c r="H33" s="42" t="n">
        <f aca="false">F33+G33</f>
        <v>40000</v>
      </c>
      <c r="I33" s="74"/>
    </row>
    <row r="34" s="62" customFormat="true" ht="27" hidden="false" customHeight="true" outlineLevel="0" collapsed="false">
      <c r="B34" s="75"/>
      <c r="C34" s="54" t="n">
        <v>75616</v>
      </c>
      <c r="D34" s="55"/>
      <c r="E34" s="76" t="s">
        <v>49</v>
      </c>
      <c r="F34" s="57" t="n">
        <f aca="false">F35+F36+F37+F38+F39+F40+F41</f>
        <v>2102000</v>
      </c>
      <c r="G34" s="57" t="n">
        <f aca="false">G35+G36+G37+G38+G39+G40+G41</f>
        <v>0</v>
      </c>
      <c r="H34" s="57" t="n">
        <f aca="false">H35+H36+H37+H38+H39+H40+H41</f>
        <v>2102000</v>
      </c>
      <c r="I34" s="69"/>
    </row>
    <row r="35" s="62" customFormat="true" ht="15" hidden="false" customHeight="true" outlineLevel="0" collapsed="false">
      <c r="B35" s="65"/>
      <c r="C35" s="66"/>
      <c r="D35" s="47" t="s">
        <v>41</v>
      </c>
      <c r="E35" s="72" t="s">
        <v>42</v>
      </c>
      <c r="F35" s="49" t="n">
        <v>800000</v>
      </c>
      <c r="G35" s="67"/>
      <c r="H35" s="42" t="n">
        <f aca="false">F35+G35</f>
        <v>800000</v>
      </c>
      <c r="I35" s="69"/>
      <c r="J35" s="77"/>
    </row>
    <row r="36" customFormat="false" ht="15" hidden="false" customHeight="true" outlineLevel="0" collapsed="false">
      <c r="B36" s="70"/>
      <c r="C36" s="71"/>
      <c r="D36" s="47" t="s">
        <v>43</v>
      </c>
      <c r="E36" s="72" t="s">
        <v>50</v>
      </c>
      <c r="F36" s="49" t="n">
        <v>900000</v>
      </c>
      <c r="G36" s="73"/>
      <c r="H36" s="42" t="n">
        <f aca="false">F36+G36</f>
        <v>900000</v>
      </c>
      <c r="I36" s="74"/>
    </row>
    <row r="37" customFormat="false" ht="15" hidden="false" customHeight="true" outlineLevel="0" collapsed="false">
      <c r="B37" s="70"/>
      <c r="C37" s="71"/>
      <c r="D37" s="47" t="s">
        <v>45</v>
      </c>
      <c r="E37" s="72" t="s">
        <v>46</v>
      </c>
      <c r="F37" s="49" t="n">
        <v>2000</v>
      </c>
      <c r="G37" s="73"/>
      <c r="H37" s="42" t="n">
        <f aca="false">F37+G37</f>
        <v>2000</v>
      </c>
      <c r="I37" s="74"/>
    </row>
    <row r="38" s="62" customFormat="true" ht="15" hidden="false" customHeight="true" outlineLevel="0" collapsed="false">
      <c r="B38" s="75"/>
      <c r="C38" s="66"/>
      <c r="D38" s="47" t="s">
        <v>47</v>
      </c>
      <c r="E38" s="72" t="s">
        <v>51</v>
      </c>
      <c r="F38" s="49" t="n">
        <v>200000</v>
      </c>
      <c r="G38" s="67"/>
      <c r="H38" s="42" t="n">
        <f aca="false">F38+G38</f>
        <v>200000</v>
      </c>
      <c r="I38" s="69"/>
    </row>
    <row r="39" customFormat="false" ht="24" hidden="false" customHeight="true" outlineLevel="0" collapsed="false">
      <c r="B39" s="70"/>
      <c r="C39" s="71"/>
      <c r="D39" s="47" t="s">
        <v>52</v>
      </c>
      <c r="E39" s="48" t="s">
        <v>53</v>
      </c>
      <c r="F39" s="49" t="n">
        <v>10000</v>
      </c>
      <c r="G39" s="73"/>
      <c r="H39" s="42" t="n">
        <f aca="false">F39+G39</f>
        <v>10000</v>
      </c>
      <c r="I39" s="74"/>
    </row>
    <row r="40" customFormat="false" ht="15" hidden="false" customHeight="true" outlineLevel="0" collapsed="false">
      <c r="B40" s="70"/>
      <c r="C40" s="71"/>
      <c r="D40" s="47" t="s">
        <v>54</v>
      </c>
      <c r="E40" s="72" t="s">
        <v>55</v>
      </c>
      <c r="F40" s="49" t="n">
        <v>10000</v>
      </c>
      <c r="G40" s="73"/>
      <c r="H40" s="42" t="n">
        <f aca="false">F40+G40</f>
        <v>10000</v>
      </c>
      <c r="I40" s="74"/>
    </row>
    <row r="41" customFormat="false" ht="15" hidden="false" customHeight="true" outlineLevel="0" collapsed="false">
      <c r="B41" s="70"/>
      <c r="C41" s="71"/>
      <c r="D41" s="47" t="s">
        <v>56</v>
      </c>
      <c r="E41" s="72" t="s">
        <v>57</v>
      </c>
      <c r="F41" s="49" t="n">
        <v>180000</v>
      </c>
      <c r="G41" s="73"/>
      <c r="H41" s="42" t="n">
        <f aca="false">F41+G41</f>
        <v>180000</v>
      </c>
      <c r="I41" s="74"/>
    </row>
    <row r="42" s="62" customFormat="true" ht="25.5" hidden="false" customHeight="true" outlineLevel="0" collapsed="false">
      <c r="B42" s="75"/>
      <c r="C42" s="54" t="n">
        <v>75618</v>
      </c>
      <c r="D42" s="55"/>
      <c r="E42" s="76" t="s">
        <v>58</v>
      </c>
      <c r="F42" s="57" t="n">
        <f aca="false">F43+F44+F45+F46+F47</f>
        <v>481000</v>
      </c>
      <c r="G42" s="57" t="n">
        <f aca="false">G43+G44+G45+G46+G47</f>
        <v>0</v>
      </c>
      <c r="H42" s="57" t="n">
        <f aca="false">H43+H44+H45+H46+H47</f>
        <v>481000</v>
      </c>
      <c r="I42" s="69"/>
    </row>
    <row r="43" s="62" customFormat="true" ht="16.5" hidden="false" customHeight="true" outlineLevel="0" collapsed="false">
      <c r="B43" s="65"/>
      <c r="C43" s="66"/>
      <c r="D43" s="47" t="s">
        <v>59</v>
      </c>
      <c r="E43" s="72" t="s">
        <v>60</v>
      </c>
      <c r="F43" s="49" t="n">
        <v>35000</v>
      </c>
      <c r="G43" s="67"/>
      <c r="H43" s="42" t="n">
        <f aca="false">F43+G43</f>
        <v>35000</v>
      </c>
      <c r="I43" s="69"/>
    </row>
    <row r="44" s="62" customFormat="true" ht="16.5" hidden="false" customHeight="true" outlineLevel="0" collapsed="false">
      <c r="B44" s="65"/>
      <c r="C44" s="66"/>
      <c r="D44" s="47" t="s">
        <v>61</v>
      </c>
      <c r="E44" s="72" t="s">
        <v>62</v>
      </c>
      <c r="F44" s="49" t="n">
        <v>1000</v>
      </c>
      <c r="G44" s="67"/>
      <c r="H44" s="42" t="n">
        <f aca="false">F44+G44</f>
        <v>1000</v>
      </c>
      <c r="I44" s="69"/>
    </row>
    <row r="45" customFormat="false" ht="16.5" hidden="false" customHeight="true" outlineLevel="0" collapsed="false">
      <c r="B45" s="70"/>
      <c r="C45" s="71"/>
      <c r="D45" s="47" t="s">
        <v>63</v>
      </c>
      <c r="E45" s="72" t="s">
        <v>64</v>
      </c>
      <c r="F45" s="49" t="n">
        <v>60000</v>
      </c>
      <c r="G45" s="73"/>
      <c r="H45" s="42" t="n">
        <f aca="false">F45+G45</f>
        <v>60000</v>
      </c>
      <c r="I45" s="74"/>
    </row>
    <row r="46" s="62" customFormat="true" ht="24" hidden="false" customHeight="true" outlineLevel="0" collapsed="false">
      <c r="B46" s="75"/>
      <c r="C46" s="66"/>
      <c r="D46" s="47" t="s">
        <v>65</v>
      </c>
      <c r="E46" s="48" t="s">
        <v>66</v>
      </c>
      <c r="F46" s="49" t="n">
        <v>157000</v>
      </c>
      <c r="G46" s="67"/>
      <c r="H46" s="42" t="n">
        <f aca="false">F46+G46</f>
        <v>157000</v>
      </c>
      <c r="I46" s="78"/>
    </row>
    <row r="47" s="62" customFormat="true" ht="33" hidden="false" customHeight="true" outlineLevel="0" collapsed="false">
      <c r="B47" s="65"/>
      <c r="C47" s="66"/>
      <c r="D47" s="47" t="s">
        <v>67</v>
      </c>
      <c r="E47" s="48" t="s">
        <v>68</v>
      </c>
      <c r="F47" s="49" t="n">
        <v>228000</v>
      </c>
      <c r="G47" s="67"/>
      <c r="H47" s="68" t="n">
        <f aca="false">F47+G47</f>
        <v>228000</v>
      </c>
      <c r="I47" s="78"/>
    </row>
    <row r="48" s="62" customFormat="true" ht="25.5" hidden="false" customHeight="true" outlineLevel="0" collapsed="false">
      <c r="B48" s="65"/>
      <c r="C48" s="54" t="n">
        <v>75621</v>
      </c>
      <c r="D48" s="55"/>
      <c r="E48" s="76" t="s">
        <v>69</v>
      </c>
      <c r="F48" s="57" t="n">
        <f aca="false">F49+F50</f>
        <v>3472421</v>
      </c>
      <c r="G48" s="57" t="n">
        <f aca="false">G49+G50</f>
        <v>0</v>
      </c>
      <c r="H48" s="57" t="n">
        <f aca="false">H49+H50</f>
        <v>3472421</v>
      </c>
      <c r="I48" s="78"/>
    </row>
    <row r="49" customFormat="false" ht="15.75" hidden="false" customHeight="true" outlineLevel="0" collapsed="false">
      <c r="B49" s="70"/>
      <c r="C49" s="71"/>
      <c r="D49" s="47" t="s">
        <v>70</v>
      </c>
      <c r="E49" s="72" t="s">
        <v>71</v>
      </c>
      <c r="F49" s="49" t="n">
        <v>2647122</v>
      </c>
      <c r="G49" s="79"/>
      <c r="H49" s="42" t="n">
        <f aca="false">F49+G49</f>
        <v>2647122</v>
      </c>
      <c r="I49" s="80" t="s">
        <v>72</v>
      </c>
    </row>
    <row r="50" customFormat="false" ht="16.5" hidden="false" customHeight="true" outlineLevel="0" collapsed="false">
      <c r="B50" s="81"/>
      <c r="C50" s="82"/>
      <c r="D50" s="38" t="s">
        <v>73</v>
      </c>
      <c r="E50" s="83" t="s">
        <v>74</v>
      </c>
      <c r="F50" s="40" t="n">
        <v>825299</v>
      </c>
      <c r="G50" s="84"/>
      <c r="H50" s="42" t="n">
        <f aca="false">F50+G50</f>
        <v>825299</v>
      </c>
      <c r="I50" s="85"/>
    </row>
    <row r="51" customFormat="false" ht="15" hidden="false" customHeight="true" outlineLevel="0" collapsed="false">
      <c r="B51" s="24" t="n">
        <v>758</v>
      </c>
      <c r="C51" s="25"/>
      <c r="D51" s="25"/>
      <c r="E51" s="26" t="s">
        <v>75</v>
      </c>
      <c r="F51" s="27" t="n">
        <f aca="false">F52+F54</f>
        <v>6793646</v>
      </c>
      <c r="G51" s="27" t="n">
        <f aca="false">G52+G54</f>
        <v>0</v>
      </c>
      <c r="H51" s="27" t="n">
        <f aca="false">H52+H54</f>
        <v>6793646</v>
      </c>
      <c r="I51" s="86"/>
    </row>
    <row r="52" customFormat="false" ht="15" hidden="false" customHeight="true" outlineLevel="0" collapsed="false">
      <c r="B52" s="87"/>
      <c r="C52" s="30" t="n">
        <v>75801</v>
      </c>
      <c r="D52" s="31"/>
      <c r="E52" s="32" t="s">
        <v>76</v>
      </c>
      <c r="F52" s="33" t="n">
        <f aca="false">F53</f>
        <v>5778695</v>
      </c>
      <c r="G52" s="33" t="n">
        <f aca="false">G53</f>
        <v>0</v>
      </c>
      <c r="H52" s="33" t="n">
        <f aca="false">H53</f>
        <v>5778695</v>
      </c>
      <c r="I52" s="88"/>
    </row>
    <row r="53" s="62" customFormat="true" ht="15" hidden="false" customHeight="true" outlineLevel="0" collapsed="false">
      <c r="B53" s="75"/>
      <c r="C53" s="66"/>
      <c r="D53" s="47" t="n">
        <v>2920</v>
      </c>
      <c r="E53" s="72" t="s">
        <v>77</v>
      </c>
      <c r="F53" s="49" t="n">
        <v>5778695</v>
      </c>
      <c r="G53" s="89"/>
      <c r="H53" s="42" t="n">
        <f aca="false">F53+G53</f>
        <v>5778695</v>
      </c>
      <c r="I53" s="80" t="s">
        <v>78</v>
      </c>
    </row>
    <row r="54" customFormat="false" ht="15" hidden="false" customHeight="true" outlineLevel="0" collapsed="false">
      <c r="B54" s="70"/>
      <c r="C54" s="54" t="n">
        <v>75807</v>
      </c>
      <c r="D54" s="90"/>
      <c r="E54" s="56" t="s">
        <v>79</v>
      </c>
      <c r="F54" s="57" t="n">
        <f aca="false">F55</f>
        <v>1014951</v>
      </c>
      <c r="G54" s="57" t="n">
        <f aca="false">G55</f>
        <v>0</v>
      </c>
      <c r="H54" s="57" t="n">
        <f aca="false">H55</f>
        <v>1014951</v>
      </c>
      <c r="I54" s="91"/>
    </row>
    <row r="55" customFormat="false" ht="15" hidden="false" customHeight="true" outlineLevel="0" collapsed="false">
      <c r="B55" s="81"/>
      <c r="C55" s="82"/>
      <c r="D55" s="38" t="n">
        <v>2920</v>
      </c>
      <c r="E55" s="83" t="s">
        <v>80</v>
      </c>
      <c r="F55" s="40" t="n">
        <v>1014951</v>
      </c>
      <c r="G55" s="92"/>
      <c r="H55" s="42" t="n">
        <f aca="false">F55+G55</f>
        <v>1014951</v>
      </c>
      <c r="I55" s="93"/>
    </row>
    <row r="56" customFormat="false" ht="15" hidden="false" customHeight="true" outlineLevel="0" collapsed="false">
      <c r="B56" s="94" t="n">
        <v>801</v>
      </c>
      <c r="C56" s="25"/>
      <c r="D56" s="25"/>
      <c r="E56" s="26" t="s">
        <v>81</v>
      </c>
      <c r="F56" s="27" t="n">
        <f aca="false">F57+F59+F61</f>
        <v>37500</v>
      </c>
      <c r="G56" s="27" t="n">
        <f aca="false">G57+G59+G61</f>
        <v>0</v>
      </c>
      <c r="H56" s="27" t="n">
        <f aca="false">H57+H59+H61</f>
        <v>37500</v>
      </c>
      <c r="I56" s="86"/>
    </row>
    <row r="57" customFormat="false" ht="15" hidden="false" customHeight="true" outlineLevel="0" collapsed="false">
      <c r="B57" s="87"/>
      <c r="C57" s="30" t="n">
        <v>80101</v>
      </c>
      <c r="D57" s="31"/>
      <c r="E57" s="32" t="s">
        <v>82</v>
      </c>
      <c r="F57" s="33" t="n">
        <f aca="false">F58</f>
        <v>16000</v>
      </c>
      <c r="G57" s="33" t="n">
        <f aca="false">G58</f>
        <v>0</v>
      </c>
      <c r="H57" s="33" t="n">
        <f aca="false">H58</f>
        <v>16000</v>
      </c>
      <c r="I57" s="88"/>
    </row>
    <row r="58" customFormat="false" ht="24" hidden="false" customHeight="true" outlineLevel="0" collapsed="false">
      <c r="B58" s="70"/>
      <c r="C58" s="71"/>
      <c r="D58" s="47" t="s">
        <v>17</v>
      </c>
      <c r="E58" s="48" t="s">
        <v>83</v>
      </c>
      <c r="F58" s="49" t="n">
        <v>16000</v>
      </c>
      <c r="G58" s="95"/>
      <c r="H58" s="42" t="n">
        <f aca="false">F58+G58</f>
        <v>16000</v>
      </c>
      <c r="I58" s="91"/>
    </row>
    <row r="59" customFormat="false" ht="15" hidden="false" customHeight="true" outlineLevel="0" collapsed="false">
      <c r="B59" s="70"/>
      <c r="C59" s="54" t="n">
        <v>80104</v>
      </c>
      <c r="D59" s="55"/>
      <c r="E59" s="56" t="s">
        <v>84</v>
      </c>
      <c r="F59" s="57" t="n">
        <f aca="false">F60</f>
        <v>20000</v>
      </c>
      <c r="G59" s="57" t="n">
        <f aca="false">G60</f>
        <v>0</v>
      </c>
      <c r="H59" s="57" t="n">
        <f aca="false">H60</f>
        <v>20000</v>
      </c>
      <c r="I59" s="91"/>
    </row>
    <row r="60" customFormat="false" ht="16.5" hidden="false" customHeight="true" outlineLevel="0" collapsed="false">
      <c r="B60" s="81"/>
      <c r="C60" s="82"/>
      <c r="D60" s="96" t="s">
        <v>85</v>
      </c>
      <c r="E60" s="97" t="s">
        <v>86</v>
      </c>
      <c r="F60" s="40" t="n">
        <v>20000</v>
      </c>
      <c r="G60" s="95"/>
      <c r="H60" s="42" t="n">
        <f aca="false">F60+G60</f>
        <v>20000</v>
      </c>
      <c r="I60" s="91"/>
    </row>
    <row r="61" customFormat="false" ht="16.5" hidden="false" customHeight="true" outlineLevel="0" collapsed="false">
      <c r="B61" s="70"/>
      <c r="C61" s="54" t="n">
        <v>80113</v>
      </c>
      <c r="D61" s="47"/>
      <c r="E61" s="56" t="s">
        <v>87</v>
      </c>
      <c r="F61" s="98" t="n">
        <f aca="false">F62</f>
        <v>1500</v>
      </c>
      <c r="G61" s="98" t="n">
        <f aca="false">G62</f>
        <v>0</v>
      </c>
      <c r="H61" s="98" t="n">
        <f aca="false">H62</f>
        <v>1500</v>
      </c>
      <c r="I61" s="91"/>
    </row>
    <row r="62" customFormat="false" ht="16.5" hidden="false" customHeight="true" outlineLevel="0" collapsed="false">
      <c r="B62" s="70"/>
      <c r="C62" s="71"/>
      <c r="D62" s="47" t="s">
        <v>85</v>
      </c>
      <c r="E62" s="72" t="s">
        <v>86</v>
      </c>
      <c r="F62" s="49" t="n">
        <v>1500</v>
      </c>
      <c r="G62" s="95"/>
      <c r="H62" s="68" t="n">
        <f aca="false">F62+G62</f>
        <v>1500</v>
      </c>
      <c r="I62" s="91"/>
    </row>
    <row r="63" s="62" customFormat="true" ht="15" hidden="false" customHeight="true" outlineLevel="0" collapsed="false">
      <c r="B63" s="94" t="n">
        <v>852</v>
      </c>
      <c r="C63" s="25"/>
      <c r="D63" s="25"/>
      <c r="E63" s="26" t="s">
        <v>88</v>
      </c>
      <c r="F63" s="27" t="n">
        <f aca="false">F64+F66+F69+F71+F73+F76</f>
        <v>2378526</v>
      </c>
      <c r="G63" s="27" t="n">
        <f aca="false">G64+G66+G69+G71+G73+G76</f>
        <v>4005</v>
      </c>
      <c r="H63" s="27" t="n">
        <f aca="false">H64+H66+H69+H71+H73+H76</f>
        <v>2382531</v>
      </c>
      <c r="I63" s="99"/>
    </row>
    <row r="64" customFormat="false" ht="25.5" hidden="false" customHeight="true" outlineLevel="0" collapsed="false">
      <c r="B64" s="100"/>
      <c r="C64" s="101" t="n">
        <v>85212</v>
      </c>
      <c r="D64" s="102"/>
      <c r="E64" s="103" t="s">
        <v>89</v>
      </c>
      <c r="F64" s="104" t="n">
        <f aca="false">F65</f>
        <v>2210500</v>
      </c>
      <c r="G64" s="104" t="n">
        <f aca="false">G65</f>
        <v>0</v>
      </c>
      <c r="H64" s="104" t="n">
        <f aca="false">H65</f>
        <v>2210500</v>
      </c>
      <c r="I64" s="105"/>
    </row>
    <row r="65" customFormat="false" ht="41.25" hidden="false" customHeight="true" outlineLevel="0" collapsed="false">
      <c r="B65" s="70"/>
      <c r="C65" s="71"/>
      <c r="D65" s="47" t="n">
        <v>2010</v>
      </c>
      <c r="E65" s="106" t="s">
        <v>90</v>
      </c>
      <c r="F65" s="107" t="n">
        <v>2210500</v>
      </c>
      <c r="G65" s="108"/>
      <c r="H65" s="109" t="n">
        <f aca="false">F65+G65</f>
        <v>2210500</v>
      </c>
      <c r="I65" s="110"/>
    </row>
    <row r="66" customFormat="false" ht="25.5" hidden="false" customHeight="true" outlineLevel="0" collapsed="false">
      <c r="B66" s="70"/>
      <c r="C66" s="54" t="n">
        <v>85213</v>
      </c>
      <c r="D66" s="55"/>
      <c r="E66" s="76" t="s">
        <v>91</v>
      </c>
      <c r="F66" s="57" t="n">
        <f aca="false">F67+F68</f>
        <v>7809</v>
      </c>
      <c r="G66" s="57" t="n">
        <f aca="false">G67+G68</f>
        <v>0</v>
      </c>
      <c r="H66" s="57" t="n">
        <f aca="false">H67+H68</f>
        <v>7809</v>
      </c>
      <c r="I66" s="91"/>
    </row>
    <row r="67" customFormat="false" ht="37.5" hidden="false" customHeight="true" outlineLevel="0" collapsed="false">
      <c r="B67" s="70"/>
      <c r="C67" s="71"/>
      <c r="D67" s="47" t="n">
        <v>2010</v>
      </c>
      <c r="E67" s="111" t="s">
        <v>90</v>
      </c>
      <c r="F67" s="49" t="n">
        <v>3039</v>
      </c>
      <c r="G67" s="79"/>
      <c r="H67" s="42" t="n">
        <f aca="false">F67+G67</f>
        <v>3039</v>
      </c>
      <c r="I67" s="80" t="s">
        <v>92</v>
      </c>
    </row>
    <row r="68" customFormat="false" ht="24" hidden="false" customHeight="false" outlineLevel="0" collapsed="false">
      <c r="B68" s="70"/>
      <c r="C68" s="71"/>
      <c r="D68" s="47" t="n">
        <v>2030</v>
      </c>
      <c r="E68" s="48" t="s">
        <v>93</v>
      </c>
      <c r="F68" s="49" t="n">
        <v>4770</v>
      </c>
      <c r="G68" s="112"/>
      <c r="H68" s="42" t="n">
        <f aca="false">F68+G68</f>
        <v>4770</v>
      </c>
      <c r="I68" s="113"/>
    </row>
    <row r="69" customFormat="false" ht="25.5" hidden="false" customHeight="true" outlineLevel="0" collapsed="false">
      <c r="B69" s="70"/>
      <c r="C69" s="54" t="n">
        <v>85214</v>
      </c>
      <c r="D69" s="55"/>
      <c r="E69" s="76" t="s">
        <v>94</v>
      </c>
      <c r="F69" s="57" t="n">
        <f aca="false">F70</f>
        <v>25872</v>
      </c>
      <c r="G69" s="57" t="n">
        <f aca="false">G70</f>
        <v>0</v>
      </c>
      <c r="H69" s="57" t="n">
        <f aca="false">H70</f>
        <v>25872</v>
      </c>
      <c r="I69" s="91"/>
    </row>
    <row r="70" s="62" customFormat="true" ht="24.75" hidden="false" customHeight="true" outlineLevel="0" collapsed="false">
      <c r="B70" s="75"/>
      <c r="C70" s="66"/>
      <c r="D70" s="47" t="n">
        <v>2030</v>
      </c>
      <c r="E70" s="48" t="s">
        <v>93</v>
      </c>
      <c r="F70" s="49" t="n">
        <v>25872</v>
      </c>
      <c r="G70" s="79"/>
      <c r="H70" s="68" t="n">
        <f aca="false">F70+G70</f>
        <v>25872</v>
      </c>
      <c r="I70" s="113"/>
    </row>
    <row r="71" s="62" customFormat="true" ht="24.75" hidden="false" customHeight="true" outlineLevel="0" collapsed="false">
      <c r="B71" s="75"/>
      <c r="C71" s="54" t="n">
        <v>85216</v>
      </c>
      <c r="D71" s="47"/>
      <c r="E71" s="114" t="s">
        <v>95</v>
      </c>
      <c r="F71" s="115" t="n">
        <f aca="false">F72</f>
        <v>51374</v>
      </c>
      <c r="G71" s="115" t="n">
        <f aca="false">G72</f>
        <v>0</v>
      </c>
      <c r="H71" s="115" t="n">
        <f aca="false">H72</f>
        <v>51374</v>
      </c>
      <c r="I71" s="113"/>
    </row>
    <row r="72" s="62" customFormat="true" ht="24.75" hidden="false" customHeight="true" outlineLevel="0" collapsed="false">
      <c r="B72" s="75"/>
      <c r="C72" s="66"/>
      <c r="D72" s="47" t="n">
        <v>2030</v>
      </c>
      <c r="E72" s="48" t="s">
        <v>93</v>
      </c>
      <c r="F72" s="49" t="n">
        <v>51374</v>
      </c>
      <c r="G72" s="112"/>
      <c r="H72" s="68" t="n">
        <f aca="false">F72+G72</f>
        <v>51374</v>
      </c>
      <c r="I72" s="113"/>
    </row>
    <row r="73" customFormat="false" ht="15" hidden="false" customHeight="true" outlineLevel="0" collapsed="false">
      <c r="B73" s="70"/>
      <c r="C73" s="54" t="n">
        <v>85219</v>
      </c>
      <c r="D73" s="55"/>
      <c r="E73" s="56" t="s">
        <v>96</v>
      </c>
      <c r="F73" s="57" t="n">
        <f aca="false">F74+F75</f>
        <v>55671</v>
      </c>
      <c r="G73" s="57" t="n">
        <f aca="false">G74+G75</f>
        <v>4005</v>
      </c>
      <c r="H73" s="57" t="n">
        <f aca="false">H74+H75</f>
        <v>59676</v>
      </c>
      <c r="I73" s="91"/>
    </row>
    <row r="74" customFormat="false" ht="24" hidden="false" customHeight="false" outlineLevel="0" collapsed="false">
      <c r="B74" s="70"/>
      <c r="C74" s="54"/>
      <c r="D74" s="47" t="s">
        <v>34</v>
      </c>
      <c r="E74" s="48" t="s">
        <v>35</v>
      </c>
      <c r="F74" s="49" t="n">
        <v>6000</v>
      </c>
      <c r="G74" s="116"/>
      <c r="H74" s="68" t="n">
        <f aca="false">F74+G74</f>
        <v>6000</v>
      </c>
      <c r="I74" s="91"/>
    </row>
    <row r="75" customFormat="false" ht="35.25" hidden="false" customHeight="true" outlineLevel="0" collapsed="false">
      <c r="B75" s="70"/>
      <c r="C75" s="71"/>
      <c r="D75" s="47" t="n">
        <v>2030</v>
      </c>
      <c r="E75" s="48" t="s">
        <v>93</v>
      </c>
      <c r="F75" s="49" t="n">
        <v>49671</v>
      </c>
      <c r="G75" s="117" t="n">
        <v>4005</v>
      </c>
      <c r="H75" s="68" t="n">
        <f aca="false">F75+G75</f>
        <v>53676</v>
      </c>
      <c r="I75" s="118" t="s">
        <v>97</v>
      </c>
    </row>
    <row r="76" customFormat="false" ht="15" hidden="false" customHeight="true" outlineLevel="0" collapsed="false">
      <c r="B76" s="70"/>
      <c r="C76" s="54" t="n">
        <v>85295</v>
      </c>
      <c r="D76" s="55"/>
      <c r="E76" s="56" t="s">
        <v>98</v>
      </c>
      <c r="F76" s="57" t="n">
        <f aca="false">F77</f>
        <v>27300</v>
      </c>
      <c r="G76" s="57" t="n">
        <f aca="false">G77</f>
        <v>0</v>
      </c>
      <c r="H76" s="57" t="n">
        <f aca="false">H77</f>
        <v>27300</v>
      </c>
      <c r="I76" s="118"/>
    </row>
    <row r="77" customFormat="false" ht="37.5" hidden="false" customHeight="true" outlineLevel="0" collapsed="false">
      <c r="B77" s="119"/>
      <c r="C77" s="120"/>
      <c r="D77" s="38" t="n">
        <v>2030</v>
      </c>
      <c r="E77" s="39" t="s">
        <v>99</v>
      </c>
      <c r="F77" s="121" t="n">
        <v>27300</v>
      </c>
      <c r="G77" s="122"/>
      <c r="H77" s="68" t="n">
        <f aca="false">F77+G77</f>
        <v>27300</v>
      </c>
      <c r="I77" s="110" t="s">
        <v>100</v>
      </c>
    </row>
    <row r="78" s="62" customFormat="true" ht="26.25" hidden="false" customHeight="true" outlineLevel="0" collapsed="false">
      <c r="B78" s="24" t="n">
        <v>853</v>
      </c>
      <c r="C78" s="123"/>
      <c r="D78" s="124"/>
      <c r="E78" s="125" t="s">
        <v>101</v>
      </c>
      <c r="F78" s="126" t="n">
        <f aca="false">F79</f>
        <v>1353789.25</v>
      </c>
      <c r="G78" s="126" t="n">
        <f aca="false">G79</f>
        <v>0</v>
      </c>
      <c r="H78" s="126" t="n">
        <f aca="false">H79</f>
        <v>1353789.25</v>
      </c>
      <c r="I78" s="99"/>
    </row>
    <row r="79" s="62" customFormat="true" ht="14.25" hidden="false" customHeight="true" outlineLevel="0" collapsed="false">
      <c r="B79" s="127"/>
      <c r="C79" s="30" t="n">
        <v>85395</v>
      </c>
      <c r="D79" s="128"/>
      <c r="E79" s="129" t="s">
        <v>98</v>
      </c>
      <c r="F79" s="130" t="n">
        <f aca="false">SUM(F80:F86)</f>
        <v>1353789.25</v>
      </c>
      <c r="G79" s="130" t="n">
        <f aca="false">SUM(G80:G86)</f>
        <v>0</v>
      </c>
      <c r="H79" s="130" t="n">
        <f aca="false">SUM(H80:H86)</f>
        <v>1353789.25</v>
      </c>
      <c r="I79" s="131"/>
    </row>
    <row r="80" s="62" customFormat="true" ht="15.75" hidden="false" customHeight="true" outlineLevel="0" collapsed="false">
      <c r="B80" s="65"/>
      <c r="C80" s="66"/>
      <c r="D80" s="47" t="n">
        <v>2008</v>
      </c>
      <c r="E80" s="48" t="s">
        <v>102</v>
      </c>
      <c r="F80" s="49" t="n">
        <v>758785.65</v>
      </c>
      <c r="G80" s="132"/>
      <c r="H80" s="68" t="n">
        <f aca="false">F80+G80</f>
        <v>758785.65</v>
      </c>
      <c r="I80" s="110" t="s">
        <v>103</v>
      </c>
    </row>
    <row r="81" s="62" customFormat="true" ht="15.75" hidden="false" customHeight="true" outlineLevel="0" collapsed="false">
      <c r="B81" s="65"/>
      <c r="C81" s="66"/>
      <c r="D81" s="47" t="n">
        <v>2009</v>
      </c>
      <c r="E81" s="48" t="s">
        <v>102</v>
      </c>
      <c r="F81" s="49" t="n">
        <v>133903.35</v>
      </c>
      <c r="G81" s="132"/>
      <c r="H81" s="68" t="n">
        <f aca="false">F81+G81</f>
        <v>133903.35</v>
      </c>
      <c r="I81" s="110" t="s">
        <v>103</v>
      </c>
    </row>
    <row r="82" s="62" customFormat="true" ht="15.75" hidden="false" customHeight="true" outlineLevel="0" collapsed="false">
      <c r="B82" s="65"/>
      <c r="C82" s="66"/>
      <c r="D82" s="47" t="n">
        <v>2008</v>
      </c>
      <c r="E82" s="48" t="s">
        <v>104</v>
      </c>
      <c r="F82" s="49" t="n">
        <v>0</v>
      </c>
      <c r="G82" s="133"/>
      <c r="H82" s="68" t="n">
        <f aca="false">F82+G82</f>
        <v>0</v>
      </c>
      <c r="I82" s="110" t="s">
        <v>105</v>
      </c>
    </row>
    <row r="83" s="62" customFormat="true" ht="15.75" hidden="false" customHeight="true" outlineLevel="0" collapsed="false">
      <c r="B83" s="65"/>
      <c r="C83" s="66"/>
      <c r="D83" s="47" t="n">
        <v>2009</v>
      </c>
      <c r="E83" s="48" t="s">
        <v>104</v>
      </c>
      <c r="F83" s="49" t="n">
        <v>0</v>
      </c>
      <c r="G83" s="133"/>
      <c r="H83" s="68" t="n">
        <f aca="false">F83+G83</f>
        <v>0</v>
      </c>
      <c r="I83" s="110" t="s">
        <v>105</v>
      </c>
    </row>
    <row r="84" s="62" customFormat="true" ht="15.75" hidden="false" customHeight="true" outlineLevel="0" collapsed="false">
      <c r="B84" s="65"/>
      <c r="C84" s="66"/>
      <c r="D84" s="47" t="n">
        <v>6208</v>
      </c>
      <c r="E84" s="48" t="s">
        <v>104</v>
      </c>
      <c r="F84" s="49" t="n">
        <v>0</v>
      </c>
      <c r="G84" s="134"/>
      <c r="H84" s="135" t="n">
        <f aca="false">F84+G84</f>
        <v>0</v>
      </c>
      <c r="I84" s="110" t="s">
        <v>105</v>
      </c>
    </row>
    <row r="85" s="62" customFormat="true" ht="15.75" hidden="false" customHeight="true" outlineLevel="0" collapsed="false">
      <c r="B85" s="65"/>
      <c r="C85" s="66"/>
      <c r="D85" s="47" t="n">
        <v>6209</v>
      </c>
      <c r="E85" s="48" t="s">
        <v>104</v>
      </c>
      <c r="F85" s="49" t="n">
        <v>0</v>
      </c>
      <c r="G85" s="134"/>
      <c r="H85" s="135" t="n">
        <f aca="false">F85+G85</f>
        <v>0</v>
      </c>
      <c r="I85" s="110" t="s">
        <v>105</v>
      </c>
    </row>
    <row r="86" s="62" customFormat="true" ht="15.75" hidden="false" customHeight="true" outlineLevel="0" collapsed="false">
      <c r="B86" s="136"/>
      <c r="C86" s="120"/>
      <c r="D86" s="38" t="n">
        <v>2008</v>
      </c>
      <c r="E86" s="39" t="s">
        <v>106</v>
      </c>
      <c r="F86" s="40" t="n">
        <v>461100.25</v>
      </c>
      <c r="G86" s="137"/>
      <c r="H86" s="138" t="n">
        <f aca="false">F86+G86</f>
        <v>461100.25</v>
      </c>
      <c r="I86" s="139" t="s">
        <v>107</v>
      </c>
    </row>
    <row r="87" s="62" customFormat="true" ht="15.75" hidden="false" customHeight="true" outlineLevel="0" collapsed="false">
      <c r="B87" s="140" t="s">
        <v>108</v>
      </c>
      <c r="C87" s="141"/>
      <c r="D87" s="141"/>
      <c r="E87" s="142" t="s">
        <v>109</v>
      </c>
      <c r="F87" s="27" t="n">
        <f aca="false">F88</f>
        <v>0</v>
      </c>
      <c r="G87" s="27" t="n">
        <f aca="false">G88</f>
        <v>17234</v>
      </c>
      <c r="H87" s="27" t="n">
        <f aca="false">H88</f>
        <v>17234</v>
      </c>
      <c r="I87" s="143"/>
    </row>
    <row r="88" s="62" customFormat="true" ht="15.75" hidden="false" customHeight="true" outlineLevel="0" collapsed="false">
      <c r="B88" s="127"/>
      <c r="C88" s="144" t="s">
        <v>110</v>
      </c>
      <c r="D88" s="128"/>
      <c r="E88" s="129" t="s">
        <v>111</v>
      </c>
      <c r="F88" s="33" t="n">
        <f aca="false">F89</f>
        <v>0</v>
      </c>
      <c r="G88" s="33" t="n">
        <f aca="false">G89</f>
        <v>17234</v>
      </c>
      <c r="H88" s="33" t="n">
        <f aca="false">H89</f>
        <v>17234</v>
      </c>
      <c r="I88" s="145"/>
    </row>
    <row r="89" s="62" customFormat="true" ht="45.75" hidden="false" customHeight="false" outlineLevel="0" collapsed="false">
      <c r="B89" s="146"/>
      <c r="C89" s="147"/>
      <c r="D89" s="96" t="n">
        <v>2030</v>
      </c>
      <c r="E89" s="148" t="s">
        <v>112</v>
      </c>
      <c r="F89" s="121" t="n">
        <v>0</v>
      </c>
      <c r="G89" s="149" t="n">
        <v>17234</v>
      </c>
      <c r="H89" s="135" t="n">
        <f aca="false">F89+G89</f>
        <v>17234</v>
      </c>
      <c r="I89" s="150" t="s">
        <v>113</v>
      </c>
    </row>
    <row r="90" customFormat="false" ht="27" hidden="false" customHeight="true" outlineLevel="0" collapsed="false">
      <c r="B90" s="24" t="n">
        <v>900</v>
      </c>
      <c r="C90" s="25"/>
      <c r="D90" s="25"/>
      <c r="E90" s="58" t="s">
        <v>114</v>
      </c>
      <c r="F90" s="27" t="n">
        <f aca="false">F91+F94</f>
        <v>452126</v>
      </c>
      <c r="G90" s="27" t="n">
        <f aca="false">G91+G94</f>
        <v>0</v>
      </c>
      <c r="H90" s="27" t="n">
        <f aca="false">H91+H94</f>
        <v>452126</v>
      </c>
      <c r="I90" s="86"/>
    </row>
    <row r="91" customFormat="false" ht="38.25" hidden="false" customHeight="false" outlineLevel="0" collapsed="false">
      <c r="B91" s="151"/>
      <c r="C91" s="30" t="n">
        <v>90019</v>
      </c>
      <c r="D91" s="152"/>
      <c r="E91" s="59" t="s">
        <v>115</v>
      </c>
      <c r="F91" s="104" t="n">
        <f aca="false">F92+F93</f>
        <v>448126</v>
      </c>
      <c r="G91" s="104" t="n">
        <f aca="false">G92+G93</f>
        <v>0</v>
      </c>
      <c r="H91" s="104" t="n">
        <f aca="false">H92+H93</f>
        <v>448126</v>
      </c>
      <c r="I91" s="105"/>
    </row>
    <row r="92" customFormat="false" ht="14.25" hidden="false" customHeight="false" outlineLevel="0" collapsed="false">
      <c r="B92" s="153"/>
      <c r="C92" s="154"/>
      <c r="D92" s="47" t="s">
        <v>32</v>
      </c>
      <c r="E92" s="48" t="s">
        <v>116</v>
      </c>
      <c r="F92" s="112" t="n">
        <v>320263</v>
      </c>
      <c r="G92" s="112"/>
      <c r="H92" s="68" t="n">
        <f aca="false">F92+G92</f>
        <v>320263</v>
      </c>
      <c r="I92" s="155"/>
    </row>
    <row r="93" customFormat="false" ht="14.25" hidden="false" customHeight="false" outlineLevel="0" collapsed="false">
      <c r="B93" s="153"/>
      <c r="C93" s="154"/>
      <c r="D93" s="156" t="s">
        <v>117</v>
      </c>
      <c r="E93" s="157" t="s">
        <v>118</v>
      </c>
      <c r="F93" s="112" t="n">
        <v>127863</v>
      </c>
      <c r="G93" s="112"/>
      <c r="H93" s="68" t="n">
        <f aca="false">F93+G93</f>
        <v>127863</v>
      </c>
      <c r="I93" s="155"/>
    </row>
    <row r="94" s="62" customFormat="true" ht="24" hidden="false" customHeight="true" outlineLevel="0" collapsed="false">
      <c r="B94" s="75"/>
      <c r="C94" s="54" t="n">
        <v>90020</v>
      </c>
      <c r="D94" s="55"/>
      <c r="E94" s="76" t="s">
        <v>119</v>
      </c>
      <c r="F94" s="57" t="n">
        <f aca="false">F95</f>
        <v>4000</v>
      </c>
      <c r="G94" s="57" t="n">
        <f aca="false">G95</f>
        <v>0</v>
      </c>
      <c r="H94" s="57" t="n">
        <f aca="false">H95</f>
        <v>4000</v>
      </c>
      <c r="I94" s="78"/>
    </row>
    <row r="95" customFormat="false" ht="14.25" hidden="false" customHeight="true" outlineLevel="0" collapsed="false">
      <c r="B95" s="81"/>
      <c r="C95" s="82"/>
      <c r="D95" s="156" t="s">
        <v>120</v>
      </c>
      <c r="E95" s="158" t="s">
        <v>121</v>
      </c>
      <c r="F95" s="159" t="n">
        <v>4000</v>
      </c>
      <c r="G95" s="160"/>
      <c r="H95" s="68" t="n">
        <f aca="false">F95+G95</f>
        <v>4000</v>
      </c>
      <c r="I95" s="91"/>
    </row>
    <row r="96" s="62" customFormat="true" ht="4.5" hidden="false" customHeight="true" outlineLevel="0" collapsed="false">
      <c r="B96" s="161"/>
      <c r="C96" s="162"/>
      <c r="D96" s="163"/>
      <c r="E96" s="163"/>
      <c r="F96" s="164"/>
      <c r="G96" s="165"/>
      <c r="H96" s="165"/>
      <c r="I96" s="166"/>
    </row>
    <row r="97" s="62" customFormat="true" ht="20.1" hidden="false" customHeight="true" outlineLevel="0" collapsed="false">
      <c r="B97" s="167" t="s">
        <v>122</v>
      </c>
      <c r="C97" s="168"/>
      <c r="D97" s="169"/>
      <c r="E97" s="170"/>
      <c r="F97" s="171" t="n">
        <f aca="false">F10+F13+F18+F25+F28+F51+F56+F63+F78+F87+F90</f>
        <v>20500456.25</v>
      </c>
      <c r="G97" s="171" t="n">
        <f aca="false">G10+G13+G18+G25+G28+G51+G56+G63+G78+G87+G90</f>
        <v>21239</v>
      </c>
      <c r="H97" s="171" t="n">
        <f aca="false">H10+H13+H18+H25+H28+H51+H56+H63+H78+H87+H90</f>
        <v>20521695.25</v>
      </c>
      <c r="I97" s="99"/>
    </row>
    <row r="98" customFormat="false" ht="14.25" hidden="false" customHeight="false" outlineLevel="0" collapsed="false">
      <c r="C98" s="172"/>
      <c r="D98" s="173"/>
      <c r="E98" s="172"/>
      <c r="F98" s="172"/>
    </row>
    <row r="99" customFormat="false" ht="14.25" hidden="false" customHeight="false" outlineLevel="0" collapsed="false">
      <c r="B99" s="174"/>
      <c r="C99" s="172"/>
      <c r="D99" s="173"/>
      <c r="E99" s="172"/>
      <c r="F99" s="172"/>
    </row>
    <row r="100" customFormat="false" ht="14.25" hidden="false" customHeight="false" outlineLevel="0" collapsed="false">
      <c r="C100" s="175"/>
      <c r="D100" s="173"/>
      <c r="E100" s="172"/>
      <c r="F100" s="172"/>
    </row>
    <row r="101" customFormat="false" ht="14.25" hidden="false" customHeight="false" outlineLevel="0" collapsed="false">
      <c r="C101" s="172"/>
      <c r="D101" s="173"/>
      <c r="E101" s="172"/>
      <c r="F101" s="172"/>
    </row>
    <row r="102" customFormat="false" ht="14.25" hidden="false" customHeight="false" outlineLevel="0" collapsed="false">
      <c r="C102" s="172"/>
      <c r="D102" s="173"/>
      <c r="E102" s="172"/>
      <c r="F102" s="172"/>
    </row>
    <row r="103" customFormat="false" ht="14.25" hidden="false" customHeight="false" outlineLevel="0" collapsed="false">
      <c r="C103" s="172"/>
      <c r="D103" s="173"/>
      <c r="E103" s="172"/>
      <c r="F103" s="172"/>
    </row>
    <row r="104" customFormat="false" ht="14.25" hidden="false" customHeight="false" outlineLevel="0" collapsed="false">
      <c r="C104" s="172"/>
      <c r="D104" s="173"/>
      <c r="E104" s="172"/>
      <c r="F104" s="172"/>
    </row>
    <row r="105" customFormat="false" ht="14.25" hidden="false" customHeight="false" outlineLevel="0" collapsed="false">
      <c r="C105" s="172"/>
      <c r="D105" s="173"/>
      <c r="E105" s="172"/>
      <c r="F105" s="172"/>
    </row>
    <row r="106" customFormat="false" ht="14.25" hidden="false" customHeight="false" outlineLevel="0" collapsed="false">
      <c r="C106" s="172"/>
      <c r="D106" s="173"/>
      <c r="E106" s="172"/>
      <c r="F106" s="172"/>
    </row>
    <row r="107" customFormat="false" ht="14.25" hidden="false" customHeight="false" outlineLevel="0" collapsed="false">
      <c r="C107" s="172"/>
      <c r="D107" s="173"/>
      <c r="E107" s="172"/>
      <c r="F107" s="172"/>
    </row>
    <row r="108" customFormat="false" ht="14.25" hidden="false" customHeight="false" outlineLevel="0" collapsed="false">
      <c r="C108" s="172"/>
      <c r="D108" s="173"/>
      <c r="E108" s="172"/>
      <c r="F108" s="172"/>
    </row>
    <row r="109" customFormat="false" ht="14.25" hidden="false" customHeight="false" outlineLevel="0" collapsed="false">
      <c r="C109" s="172"/>
      <c r="D109" s="173"/>
      <c r="E109" s="172"/>
      <c r="F109" s="172"/>
    </row>
    <row r="110" customFormat="false" ht="14.25" hidden="false" customHeight="false" outlineLevel="0" collapsed="false">
      <c r="C110" s="172"/>
      <c r="D110" s="173"/>
      <c r="E110" s="172"/>
      <c r="F110" s="172"/>
    </row>
    <row r="111" customFormat="false" ht="14.25" hidden="false" customHeight="false" outlineLevel="0" collapsed="false">
      <c r="C111" s="172"/>
      <c r="D111" s="173"/>
      <c r="E111" s="172"/>
      <c r="F111" s="172"/>
    </row>
    <row r="112" customFormat="false" ht="14.25" hidden="false" customHeight="false" outlineLevel="0" collapsed="false">
      <c r="C112" s="172"/>
      <c r="D112" s="173"/>
      <c r="E112" s="172"/>
      <c r="F112" s="172"/>
    </row>
    <row r="113" customFormat="false" ht="14.25" hidden="false" customHeight="false" outlineLevel="0" collapsed="false">
      <c r="C113" s="172"/>
      <c r="D113" s="173"/>
      <c r="E113" s="172"/>
      <c r="F113" s="172"/>
    </row>
    <row r="114" customFormat="false" ht="14.25" hidden="false" customHeight="false" outlineLevel="0" collapsed="false">
      <c r="C114" s="172"/>
      <c r="D114" s="173"/>
      <c r="E114" s="172"/>
      <c r="F114" s="172"/>
    </row>
    <row r="115" customFormat="false" ht="14.25" hidden="false" customHeight="false" outlineLevel="0" collapsed="false">
      <c r="C115" s="172"/>
      <c r="D115" s="173"/>
      <c r="E115" s="172"/>
      <c r="F115" s="172"/>
    </row>
    <row r="116" customFormat="false" ht="14.25" hidden="false" customHeight="false" outlineLevel="0" collapsed="false">
      <c r="C116" s="172"/>
      <c r="D116" s="173"/>
      <c r="E116" s="172"/>
      <c r="F116" s="172"/>
    </row>
    <row r="117" customFormat="false" ht="14.25" hidden="false" customHeight="false" outlineLevel="0" collapsed="false">
      <c r="C117" s="172"/>
      <c r="D117" s="173"/>
      <c r="E117" s="172"/>
      <c r="F117" s="172"/>
    </row>
    <row r="118" customFormat="false" ht="14.25" hidden="false" customHeight="false" outlineLevel="0" collapsed="false">
      <c r="C118" s="172"/>
      <c r="D118" s="173"/>
      <c r="E118" s="172"/>
      <c r="F118" s="172"/>
    </row>
    <row r="119" customFormat="false" ht="14.25" hidden="false" customHeight="false" outlineLevel="0" collapsed="false">
      <c r="C119" s="172"/>
      <c r="D119" s="173"/>
      <c r="E119" s="172"/>
      <c r="F119" s="172"/>
    </row>
    <row r="120" customFormat="false" ht="14.25" hidden="false" customHeight="false" outlineLevel="0" collapsed="false">
      <c r="C120" s="172"/>
      <c r="D120" s="173"/>
      <c r="E120" s="172"/>
      <c r="F120" s="172"/>
    </row>
    <row r="121" customFormat="false" ht="14.25" hidden="false" customHeight="false" outlineLevel="0" collapsed="false">
      <c r="C121" s="172"/>
      <c r="D121" s="173"/>
      <c r="E121" s="172"/>
      <c r="F121" s="172"/>
    </row>
    <row r="122" customFormat="false" ht="14.25" hidden="false" customHeight="false" outlineLevel="0" collapsed="false">
      <c r="C122" s="172"/>
      <c r="D122" s="173"/>
      <c r="E122" s="172"/>
      <c r="F122" s="172"/>
    </row>
    <row r="123" customFormat="false" ht="14.25" hidden="false" customHeight="false" outlineLevel="0" collapsed="false">
      <c r="C123" s="172"/>
      <c r="D123" s="173"/>
      <c r="E123" s="172"/>
      <c r="F123" s="172"/>
    </row>
    <row r="124" customFormat="false" ht="14.25" hidden="false" customHeight="false" outlineLevel="0" collapsed="false">
      <c r="C124" s="172"/>
      <c r="D124" s="173"/>
      <c r="E124" s="172"/>
      <c r="F124" s="172"/>
    </row>
    <row r="125" customFormat="false" ht="14.25" hidden="false" customHeight="false" outlineLevel="0" collapsed="false">
      <c r="C125" s="172"/>
      <c r="D125" s="173"/>
      <c r="E125" s="172"/>
      <c r="F125" s="172"/>
    </row>
    <row r="126" customFormat="false" ht="14.25" hidden="false" customHeight="false" outlineLevel="0" collapsed="false">
      <c r="C126" s="172"/>
      <c r="D126" s="173"/>
      <c r="E126" s="172"/>
      <c r="F126" s="172"/>
    </row>
    <row r="127" customFormat="false" ht="14.25" hidden="false" customHeight="false" outlineLevel="0" collapsed="false">
      <c r="C127" s="172"/>
      <c r="D127" s="173"/>
      <c r="E127" s="172"/>
      <c r="F127" s="172"/>
    </row>
    <row r="128" customFormat="false" ht="14.25" hidden="false" customHeight="false" outlineLevel="0" collapsed="false">
      <c r="C128" s="172"/>
      <c r="D128" s="173"/>
      <c r="E128" s="172"/>
      <c r="F128" s="172"/>
    </row>
    <row r="129" customFormat="false" ht="14.25" hidden="false" customHeight="false" outlineLevel="0" collapsed="false">
      <c r="C129" s="172"/>
      <c r="D129" s="173"/>
      <c r="E129" s="172"/>
      <c r="F129" s="172"/>
    </row>
    <row r="130" customFormat="false" ht="14.25" hidden="false" customHeight="false" outlineLevel="0" collapsed="false">
      <c r="C130" s="172"/>
      <c r="D130" s="173"/>
      <c r="E130" s="172"/>
      <c r="F130" s="172"/>
    </row>
    <row r="131" customFormat="false" ht="14.25" hidden="false" customHeight="false" outlineLevel="0" collapsed="false">
      <c r="C131" s="172"/>
      <c r="D131" s="173"/>
      <c r="E131" s="172"/>
      <c r="F131" s="172"/>
    </row>
  </sheetData>
  <mergeCells count="9">
    <mergeCell ref="E5:F5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118055555555556" right="0" top="0.747916666666667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6"/>
  <sheetViews>
    <sheetView showFormulas="false" showGridLines="true" showRowColHeaders="true" showZeros="true" rightToLeft="false" tabSelected="true" showOutlineSymbols="true" defaultGridColor="true" view="normal" topLeftCell="A364" colorId="64" zoomScale="100" zoomScaleNormal="100" zoomScalePageLayoutView="100" workbookViewId="0">
      <selection pane="topLeft" activeCell="H2" activeCellId="0" sqref="H2:H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72" width="4.36"/>
    <col collapsed="false" customWidth="true" hidden="false" outlineLevel="0" max="2" min="2" style="172" width="6.25"/>
    <col collapsed="false" customWidth="true" hidden="false" outlineLevel="0" max="3" min="3" style="172" width="5.36"/>
    <col collapsed="false" customWidth="true" hidden="false" outlineLevel="0" max="4" min="4" style="172" width="37.49"/>
    <col collapsed="false" customWidth="true" hidden="false" outlineLevel="0" max="5" min="5" style="172" width="16.25"/>
    <col collapsed="false" customWidth="true" hidden="false" outlineLevel="0" max="6" min="6" style="172" width="13.12"/>
    <col collapsed="false" customWidth="true" hidden="false" outlineLevel="0" max="7" min="7" style="172" width="16.25"/>
    <col collapsed="false" customWidth="true" hidden="false" outlineLevel="0" max="8" min="8" style="172" width="36.99"/>
    <col collapsed="false" customWidth="true" hidden="false" outlineLevel="0" max="9" min="9" style="172" width="0.62"/>
    <col collapsed="false" customWidth="false" hidden="false" outlineLevel="0" max="257" min="10" style="172" width="8.99"/>
  </cols>
  <sheetData>
    <row r="1" customFormat="false" ht="14.25" hidden="false" customHeight="false" outlineLevel="0" collapsed="false">
      <c r="G1" s="0" t="s">
        <v>123</v>
      </c>
    </row>
    <row r="2" customFormat="false" ht="14.25" hidden="false" customHeight="false" outlineLevel="0" collapsed="false">
      <c r="B2" s="176"/>
      <c r="G2" s="0" t="s">
        <v>1</v>
      </c>
    </row>
    <row r="3" customFormat="false" ht="14.25" hidden="false" customHeight="false" outlineLevel="0" collapsed="false">
      <c r="B3" s="176"/>
      <c r="G3" s="0" t="s">
        <v>2</v>
      </c>
    </row>
    <row r="4" customFormat="false" ht="18.75" hidden="false" customHeight="false" outlineLevel="0" collapsed="false">
      <c r="D4" s="3"/>
    </row>
    <row r="5" customFormat="false" ht="13.5" hidden="false" customHeight="true" outlineLevel="0" collapsed="false">
      <c r="D5" s="3"/>
    </row>
    <row r="6" customFormat="false" ht="18" hidden="false" customHeight="false" outlineLevel="0" collapsed="false">
      <c r="D6" s="6" t="s">
        <v>124</v>
      </c>
      <c r="E6" s="6"/>
    </row>
    <row r="7" customFormat="false" ht="10.5" hidden="false" customHeight="true" outlineLevel="0" collapsed="false">
      <c r="G7" s="8" t="s">
        <v>4</v>
      </c>
    </row>
    <row r="8" customFormat="false" ht="25.5" hidden="false" customHeight="true" outlineLevel="0" collapsed="false">
      <c r="A8" s="177" t="s">
        <v>5</v>
      </c>
      <c r="B8" s="178" t="s">
        <v>6</v>
      </c>
      <c r="C8" s="179" t="s">
        <v>7</v>
      </c>
      <c r="D8" s="180" t="s">
        <v>125</v>
      </c>
      <c r="E8" s="181" t="s">
        <v>126</v>
      </c>
      <c r="F8" s="182" t="s">
        <v>10</v>
      </c>
      <c r="G8" s="183" t="s">
        <v>11</v>
      </c>
      <c r="H8" s="184" t="s">
        <v>12</v>
      </c>
      <c r="I8" s="185"/>
      <c r="J8" s="185"/>
      <c r="K8" s="185"/>
    </row>
    <row r="9" customFormat="false" ht="8.25" hidden="false" customHeight="true" outlineLevel="0" collapsed="false">
      <c r="A9" s="186" t="n">
        <v>1</v>
      </c>
      <c r="B9" s="187" t="n">
        <v>2</v>
      </c>
      <c r="C9" s="188" t="n">
        <v>3</v>
      </c>
      <c r="D9" s="189" t="n">
        <v>4</v>
      </c>
      <c r="E9" s="190" t="n">
        <v>5</v>
      </c>
      <c r="F9" s="191" t="n">
        <v>6</v>
      </c>
      <c r="G9" s="192" t="n">
        <v>7</v>
      </c>
      <c r="H9" s="193" t="n">
        <v>8</v>
      </c>
      <c r="I9" s="185"/>
      <c r="J9" s="185"/>
      <c r="K9" s="185"/>
    </row>
    <row r="10" customFormat="false" ht="15.75" hidden="false" customHeight="true" outlineLevel="0" collapsed="false">
      <c r="A10" s="194" t="s">
        <v>127</v>
      </c>
      <c r="B10" s="195"/>
      <c r="C10" s="195"/>
      <c r="D10" s="196" t="s">
        <v>128</v>
      </c>
      <c r="E10" s="197" t="n">
        <f aca="false">E11+E13+E15+E17</f>
        <v>1358000</v>
      </c>
      <c r="F10" s="197" t="n">
        <f aca="false">F11+F13+F15+F17</f>
        <v>0</v>
      </c>
      <c r="G10" s="197" t="n">
        <f aca="false">G11+G13+G15+G17</f>
        <v>1358000</v>
      </c>
      <c r="H10" s="198"/>
      <c r="I10" s="185"/>
      <c r="J10" s="185"/>
      <c r="K10" s="185"/>
    </row>
    <row r="11" customFormat="false" ht="14.25" hidden="false" customHeight="true" outlineLevel="0" collapsed="false">
      <c r="A11" s="199"/>
      <c r="B11" s="200" t="s">
        <v>129</v>
      </c>
      <c r="C11" s="201"/>
      <c r="D11" s="129" t="s">
        <v>130</v>
      </c>
      <c r="E11" s="202" t="n">
        <f aca="false">E12</f>
        <v>15000</v>
      </c>
      <c r="F11" s="202" t="n">
        <f aca="false">F12</f>
        <v>0</v>
      </c>
      <c r="G11" s="202" t="n">
        <f aca="false">G12</f>
        <v>15000</v>
      </c>
      <c r="H11" s="203"/>
      <c r="I11" s="185"/>
      <c r="J11" s="185"/>
      <c r="K11" s="185"/>
    </row>
    <row r="12" customFormat="false" ht="14.25" hidden="false" customHeight="true" outlineLevel="0" collapsed="false">
      <c r="A12" s="204"/>
      <c r="B12" s="205"/>
      <c r="C12" s="206" t="s">
        <v>131</v>
      </c>
      <c r="D12" s="111" t="s">
        <v>132</v>
      </c>
      <c r="E12" s="207" t="n">
        <v>15000</v>
      </c>
      <c r="F12" s="117"/>
      <c r="G12" s="117" t="n">
        <f aca="false">E12+F12</f>
        <v>15000</v>
      </c>
      <c r="H12" s="208"/>
      <c r="I12" s="185"/>
      <c r="J12" s="185"/>
      <c r="K12" s="185"/>
    </row>
    <row r="13" customFormat="false" ht="14.25" hidden="false" customHeight="true" outlineLevel="0" collapsed="false">
      <c r="A13" s="209"/>
      <c r="B13" s="200" t="s">
        <v>133</v>
      </c>
      <c r="C13" s="210"/>
      <c r="D13" s="129" t="s">
        <v>134</v>
      </c>
      <c r="E13" s="211" t="n">
        <f aca="false">E14</f>
        <v>15000</v>
      </c>
      <c r="F13" s="211" t="n">
        <f aca="false">F14</f>
        <v>0</v>
      </c>
      <c r="G13" s="211" t="n">
        <f aca="false">G14</f>
        <v>15000</v>
      </c>
      <c r="H13" s="208"/>
      <c r="I13" s="185"/>
      <c r="J13" s="185"/>
      <c r="K13" s="185"/>
    </row>
    <row r="14" customFormat="false" ht="14.25" hidden="false" customHeight="true" outlineLevel="0" collapsed="false">
      <c r="A14" s="212"/>
      <c r="B14" s="213"/>
      <c r="C14" s="206" t="s">
        <v>131</v>
      </c>
      <c r="D14" s="111" t="s">
        <v>132</v>
      </c>
      <c r="E14" s="214" t="n">
        <v>15000</v>
      </c>
      <c r="F14" s="117"/>
      <c r="G14" s="117" t="n">
        <f aca="false">E14+F14</f>
        <v>15000</v>
      </c>
      <c r="H14" s="208"/>
      <c r="I14" s="185"/>
      <c r="J14" s="185"/>
      <c r="K14" s="185"/>
    </row>
    <row r="15" customFormat="false" ht="14.25" hidden="false" customHeight="true" outlineLevel="0" collapsed="false">
      <c r="A15" s="215"/>
      <c r="B15" s="216" t="s">
        <v>135</v>
      </c>
      <c r="C15" s="217"/>
      <c r="D15" s="218" t="s">
        <v>136</v>
      </c>
      <c r="E15" s="219" t="n">
        <f aca="false">E16</f>
        <v>1310000</v>
      </c>
      <c r="F15" s="219" t="n">
        <f aca="false">F16</f>
        <v>0</v>
      </c>
      <c r="G15" s="219" t="n">
        <f aca="false">G16</f>
        <v>1310000</v>
      </c>
      <c r="H15" s="208"/>
      <c r="I15" s="185"/>
      <c r="J15" s="185"/>
      <c r="K15" s="185"/>
    </row>
    <row r="16" customFormat="false" ht="14.25" hidden="false" customHeight="true" outlineLevel="0" collapsed="false">
      <c r="A16" s="212"/>
      <c r="B16" s="213"/>
      <c r="C16" s="206" t="s">
        <v>137</v>
      </c>
      <c r="D16" s="111" t="s">
        <v>138</v>
      </c>
      <c r="E16" s="220" t="n">
        <v>1310000</v>
      </c>
      <c r="F16" s="221"/>
      <c r="G16" s="117" t="n">
        <f aca="false">E16+F16</f>
        <v>1310000</v>
      </c>
      <c r="H16" s="222"/>
      <c r="I16" s="185"/>
      <c r="J16" s="185"/>
      <c r="K16" s="185"/>
    </row>
    <row r="17" customFormat="false" ht="14.25" hidden="false" customHeight="true" outlineLevel="0" collapsed="false">
      <c r="A17" s="215"/>
      <c r="B17" s="217" t="s">
        <v>139</v>
      </c>
      <c r="C17" s="217"/>
      <c r="D17" s="218" t="s">
        <v>140</v>
      </c>
      <c r="E17" s="223" t="n">
        <f aca="false">E18</f>
        <v>18000</v>
      </c>
      <c r="F17" s="223" t="n">
        <f aca="false">F18</f>
        <v>0</v>
      </c>
      <c r="G17" s="223" t="n">
        <f aca="false">G18</f>
        <v>18000</v>
      </c>
      <c r="H17" s="208"/>
      <c r="I17" s="185"/>
      <c r="J17" s="185"/>
      <c r="K17" s="185"/>
    </row>
    <row r="18" customFormat="false" ht="24.75" hidden="false" customHeight="true" outlineLevel="0" collapsed="false">
      <c r="A18" s="224"/>
      <c r="B18" s="213"/>
      <c r="C18" s="213" t="n">
        <v>2850</v>
      </c>
      <c r="D18" s="111" t="s">
        <v>141</v>
      </c>
      <c r="E18" s="225" t="n">
        <v>18000</v>
      </c>
      <c r="F18" s="226"/>
      <c r="G18" s="226" t="n">
        <f aca="false">E18+F18</f>
        <v>18000</v>
      </c>
      <c r="H18" s="227"/>
      <c r="I18" s="185"/>
      <c r="J18" s="185"/>
      <c r="K18" s="185"/>
    </row>
    <row r="19" customFormat="false" ht="15.75" hidden="false" customHeight="true" outlineLevel="0" collapsed="false">
      <c r="A19" s="194" t="s">
        <v>142</v>
      </c>
      <c r="B19" s="195"/>
      <c r="C19" s="195"/>
      <c r="D19" s="196" t="s">
        <v>143</v>
      </c>
      <c r="E19" s="228" t="n">
        <f aca="false">E20+E22+E24+E26</f>
        <v>1519000</v>
      </c>
      <c r="F19" s="228" t="n">
        <f aca="false">F20+F22+F24+F26</f>
        <v>0</v>
      </c>
      <c r="G19" s="228" t="n">
        <f aca="false">G20+G22+G24+G26</f>
        <v>1519000</v>
      </c>
      <c r="H19" s="198"/>
      <c r="I19" s="185"/>
      <c r="J19" s="185"/>
      <c r="K19" s="185"/>
    </row>
    <row r="20" customFormat="false" ht="14.25" hidden="false" customHeight="true" outlineLevel="0" collapsed="false">
      <c r="A20" s="209"/>
      <c r="B20" s="200" t="s">
        <v>144</v>
      </c>
      <c r="C20" s="201"/>
      <c r="D20" s="129" t="s">
        <v>145</v>
      </c>
      <c r="E20" s="229" t="n">
        <f aca="false">E21</f>
        <v>295000</v>
      </c>
      <c r="F20" s="229" t="n">
        <f aca="false">F21</f>
        <v>0</v>
      </c>
      <c r="G20" s="229" t="n">
        <f aca="false">G21</f>
        <v>295000</v>
      </c>
      <c r="H20" s="203"/>
      <c r="I20" s="185"/>
      <c r="J20" s="185"/>
      <c r="K20" s="185"/>
    </row>
    <row r="21" customFormat="false" ht="14.25" hidden="false" customHeight="true" outlineLevel="0" collapsed="false">
      <c r="A21" s="215"/>
      <c r="B21" s="213"/>
      <c r="C21" s="206" t="s">
        <v>131</v>
      </c>
      <c r="D21" s="111" t="s">
        <v>132</v>
      </c>
      <c r="E21" s="220" t="n">
        <v>295000</v>
      </c>
      <c r="F21" s="117"/>
      <c r="G21" s="117" t="n">
        <f aca="false">E21+F21</f>
        <v>295000</v>
      </c>
      <c r="H21" s="208"/>
      <c r="I21" s="185"/>
      <c r="J21" s="185"/>
      <c r="K21" s="185"/>
    </row>
    <row r="22" customFormat="false" ht="14.25" hidden="false" customHeight="true" outlineLevel="0" collapsed="false">
      <c r="A22" s="215"/>
      <c r="B22" s="217" t="s">
        <v>146</v>
      </c>
      <c r="C22" s="206"/>
      <c r="D22" s="218" t="s">
        <v>147</v>
      </c>
      <c r="E22" s="223" t="n">
        <f aca="false">E23</f>
        <v>100000</v>
      </c>
      <c r="F22" s="223" t="n">
        <f aca="false">F23</f>
        <v>0</v>
      </c>
      <c r="G22" s="223" t="n">
        <f aca="false">G23</f>
        <v>100000</v>
      </c>
      <c r="H22" s="208"/>
      <c r="I22" s="185"/>
      <c r="J22" s="185"/>
      <c r="K22" s="185"/>
    </row>
    <row r="23" customFormat="false" ht="48" hidden="false" customHeight="false" outlineLevel="0" collapsed="false">
      <c r="A23" s="215"/>
      <c r="B23" s="213"/>
      <c r="C23" s="230" t="s">
        <v>148</v>
      </c>
      <c r="D23" s="231" t="s">
        <v>149</v>
      </c>
      <c r="E23" s="220" t="n">
        <v>100000</v>
      </c>
      <c r="F23" s="232"/>
      <c r="G23" s="117" t="n">
        <f aca="false">E23+F23</f>
        <v>100000</v>
      </c>
      <c r="H23" s="208"/>
      <c r="I23" s="185"/>
      <c r="J23" s="185"/>
      <c r="K23" s="185"/>
    </row>
    <row r="24" customFormat="false" ht="14.25" hidden="false" customHeight="true" outlineLevel="0" collapsed="false">
      <c r="A24" s="215"/>
      <c r="B24" s="217" t="s">
        <v>150</v>
      </c>
      <c r="C24" s="216"/>
      <c r="D24" s="218" t="s">
        <v>151</v>
      </c>
      <c r="E24" s="223" t="n">
        <f aca="false">E25</f>
        <v>400000</v>
      </c>
      <c r="F24" s="223" t="n">
        <f aca="false">F25</f>
        <v>0</v>
      </c>
      <c r="G24" s="223" t="n">
        <f aca="false">G25</f>
        <v>400000</v>
      </c>
      <c r="H24" s="208"/>
      <c r="I24" s="185"/>
      <c r="J24" s="185"/>
      <c r="K24" s="185"/>
    </row>
    <row r="25" customFormat="false" ht="48" hidden="false" customHeight="false" outlineLevel="0" collapsed="false">
      <c r="A25" s="215"/>
      <c r="B25" s="213"/>
      <c r="C25" s="230" t="s">
        <v>148</v>
      </c>
      <c r="D25" s="231" t="s">
        <v>149</v>
      </c>
      <c r="E25" s="220" t="n">
        <v>400000</v>
      </c>
      <c r="F25" s="117"/>
      <c r="G25" s="117" t="n">
        <f aca="false">E25+F25</f>
        <v>400000</v>
      </c>
      <c r="H25" s="222"/>
      <c r="I25" s="185"/>
      <c r="J25" s="185"/>
      <c r="K25" s="185"/>
    </row>
    <row r="26" customFormat="false" ht="17.25" hidden="false" customHeight="true" outlineLevel="0" collapsed="false">
      <c r="A26" s="215"/>
      <c r="B26" s="216" t="s">
        <v>152</v>
      </c>
      <c r="C26" s="217"/>
      <c r="D26" s="218" t="s">
        <v>153</v>
      </c>
      <c r="E26" s="223" t="n">
        <f aca="false">E27+E28+E29+E30</f>
        <v>724000</v>
      </c>
      <c r="F26" s="223" t="n">
        <f aca="false">F27+F28+F29+F30</f>
        <v>0</v>
      </c>
      <c r="G26" s="223" t="n">
        <f aca="false">G27+G28+G29+G30</f>
        <v>724000</v>
      </c>
      <c r="H26" s="208"/>
      <c r="I26" s="185"/>
      <c r="J26" s="185"/>
      <c r="K26" s="185"/>
    </row>
    <row r="27" customFormat="false" ht="15" hidden="false" customHeight="true" outlineLevel="0" collapsed="false">
      <c r="A27" s="215"/>
      <c r="B27" s="233"/>
      <c r="C27" s="206" t="s">
        <v>154</v>
      </c>
      <c r="D27" s="111" t="s">
        <v>155</v>
      </c>
      <c r="E27" s="234" t="n">
        <v>105000</v>
      </c>
      <c r="F27" s="117"/>
      <c r="G27" s="117" t="n">
        <f aca="false">E27+F27</f>
        <v>105000</v>
      </c>
      <c r="H27" s="222"/>
      <c r="I27" s="185"/>
      <c r="J27" s="185"/>
      <c r="K27" s="185"/>
    </row>
    <row r="28" customFormat="false" ht="15" hidden="false" customHeight="true" outlineLevel="0" collapsed="false">
      <c r="A28" s="215"/>
      <c r="B28" s="233"/>
      <c r="C28" s="206" t="s">
        <v>131</v>
      </c>
      <c r="D28" s="111" t="s">
        <v>132</v>
      </c>
      <c r="E28" s="234" t="n">
        <v>140000</v>
      </c>
      <c r="F28" s="117"/>
      <c r="G28" s="117" t="n">
        <f aca="false">E28+F28</f>
        <v>140000</v>
      </c>
      <c r="H28" s="222"/>
      <c r="I28" s="185"/>
      <c r="J28" s="185"/>
      <c r="K28" s="185"/>
    </row>
    <row r="29" customFormat="false" ht="15" hidden="false" customHeight="true" outlineLevel="0" collapsed="false">
      <c r="A29" s="212"/>
      <c r="B29" s="213"/>
      <c r="C29" s="206" t="s">
        <v>156</v>
      </c>
      <c r="D29" s="111" t="s">
        <v>157</v>
      </c>
      <c r="E29" s="220" t="n">
        <v>39000</v>
      </c>
      <c r="F29" s="117"/>
      <c r="G29" s="117" t="n">
        <f aca="false">E29+F29</f>
        <v>39000</v>
      </c>
      <c r="H29" s="208"/>
      <c r="I29" s="185"/>
      <c r="J29" s="185"/>
      <c r="K29" s="185"/>
    </row>
    <row r="30" customFormat="false" ht="15" hidden="false" customHeight="true" outlineLevel="0" collapsed="false">
      <c r="A30" s="235"/>
      <c r="B30" s="236"/>
      <c r="C30" s="237" t="s">
        <v>137</v>
      </c>
      <c r="D30" s="60" t="s">
        <v>138</v>
      </c>
      <c r="E30" s="238" t="n">
        <v>440000</v>
      </c>
      <c r="F30" s="226"/>
      <c r="G30" s="226" t="n">
        <f aca="false">E30+F30</f>
        <v>440000</v>
      </c>
      <c r="H30" s="239"/>
      <c r="I30" s="185"/>
      <c r="J30" s="185"/>
      <c r="K30" s="185"/>
    </row>
    <row r="31" customFormat="false" ht="15.75" hidden="false" customHeight="true" outlineLevel="0" collapsed="false">
      <c r="A31" s="194" t="s">
        <v>158</v>
      </c>
      <c r="B31" s="195"/>
      <c r="C31" s="195"/>
      <c r="D31" s="26" t="s">
        <v>19</v>
      </c>
      <c r="E31" s="228" t="n">
        <f aca="false">E32</f>
        <v>190000</v>
      </c>
      <c r="F31" s="228" t="n">
        <f aca="false">F32</f>
        <v>0</v>
      </c>
      <c r="G31" s="228" t="n">
        <f aca="false">G32</f>
        <v>190000</v>
      </c>
      <c r="H31" s="198"/>
      <c r="I31" s="185"/>
      <c r="J31" s="185"/>
      <c r="K31" s="185"/>
    </row>
    <row r="32" customFormat="false" ht="16.5" hidden="false" customHeight="true" outlineLevel="0" collapsed="false">
      <c r="A32" s="209"/>
      <c r="B32" s="200" t="s">
        <v>159</v>
      </c>
      <c r="C32" s="201"/>
      <c r="D32" s="129" t="s">
        <v>20</v>
      </c>
      <c r="E32" s="229" t="n">
        <f aca="false">SUM(E33:E34)</f>
        <v>190000</v>
      </c>
      <c r="F32" s="229" t="n">
        <f aca="false">SUM(F33:F34)</f>
        <v>0</v>
      </c>
      <c r="G32" s="229" t="n">
        <f aca="false">SUM(G33:G34)</f>
        <v>190000</v>
      </c>
      <c r="H32" s="203"/>
      <c r="I32" s="185"/>
      <c r="J32" s="185"/>
      <c r="K32" s="185"/>
    </row>
    <row r="33" customFormat="false" ht="15" hidden="false" customHeight="true" outlineLevel="0" collapsed="false">
      <c r="A33" s="215"/>
      <c r="B33" s="240"/>
      <c r="C33" s="206" t="s">
        <v>160</v>
      </c>
      <c r="D33" s="111" t="s">
        <v>161</v>
      </c>
      <c r="E33" s="234" t="n">
        <v>70000</v>
      </c>
      <c r="F33" s="117"/>
      <c r="G33" s="117" t="n">
        <f aca="false">E33+F33</f>
        <v>70000</v>
      </c>
      <c r="H33" s="208"/>
      <c r="I33" s="185"/>
      <c r="J33" s="185"/>
      <c r="K33" s="185"/>
    </row>
    <row r="34" customFormat="false" ht="15" hidden="false" customHeight="true" outlineLevel="0" collapsed="false">
      <c r="A34" s="212"/>
      <c r="B34" s="213"/>
      <c r="C34" s="206" t="s">
        <v>131</v>
      </c>
      <c r="D34" s="111" t="s">
        <v>132</v>
      </c>
      <c r="E34" s="234" t="n">
        <v>120000</v>
      </c>
      <c r="F34" s="117"/>
      <c r="G34" s="117" t="n">
        <f aca="false">E34+F34</f>
        <v>120000</v>
      </c>
      <c r="H34" s="208"/>
      <c r="I34" s="185"/>
      <c r="J34" s="185"/>
      <c r="K34" s="185"/>
    </row>
    <row r="35" customFormat="false" ht="15.75" hidden="false" customHeight="true" outlineLevel="0" collapsed="false">
      <c r="A35" s="194" t="s">
        <v>162</v>
      </c>
      <c r="B35" s="241"/>
      <c r="C35" s="242"/>
      <c r="D35" s="243" t="s">
        <v>163</v>
      </c>
      <c r="E35" s="228" t="n">
        <f aca="false">E36</f>
        <v>90000</v>
      </c>
      <c r="F35" s="228" t="n">
        <f aca="false">F36</f>
        <v>0</v>
      </c>
      <c r="G35" s="228" t="n">
        <f aca="false">G36</f>
        <v>90000</v>
      </c>
      <c r="H35" s="198"/>
      <c r="I35" s="185"/>
      <c r="J35" s="185"/>
      <c r="K35" s="185"/>
    </row>
    <row r="36" customFormat="false" ht="17.25" hidden="false" customHeight="true" outlineLevel="0" collapsed="false">
      <c r="A36" s="209"/>
      <c r="B36" s="200" t="s">
        <v>164</v>
      </c>
      <c r="C36" s="201"/>
      <c r="D36" s="129" t="s">
        <v>165</v>
      </c>
      <c r="E36" s="229" t="n">
        <f aca="false">E37</f>
        <v>90000</v>
      </c>
      <c r="F36" s="229" t="n">
        <f aca="false">F37</f>
        <v>0</v>
      </c>
      <c r="G36" s="229" t="n">
        <f aca="false">G37</f>
        <v>90000</v>
      </c>
      <c r="H36" s="203"/>
      <c r="I36" s="185"/>
      <c r="J36" s="185"/>
      <c r="K36" s="185"/>
    </row>
    <row r="37" customFormat="false" ht="15" hidden="false" customHeight="true" outlineLevel="0" collapsed="false">
      <c r="A37" s="224"/>
      <c r="B37" s="230"/>
      <c r="C37" s="237" t="s">
        <v>131</v>
      </c>
      <c r="D37" s="60" t="s">
        <v>132</v>
      </c>
      <c r="E37" s="225" t="n">
        <v>90000</v>
      </c>
      <c r="F37" s="244"/>
      <c r="G37" s="226" t="n">
        <f aca="false">E37+F37</f>
        <v>90000</v>
      </c>
      <c r="H37" s="239"/>
      <c r="I37" s="185"/>
      <c r="J37" s="185"/>
      <c r="K37" s="185"/>
    </row>
    <row r="38" customFormat="false" ht="15.75" hidden="false" customHeight="true" outlineLevel="0" collapsed="false">
      <c r="A38" s="194" t="s">
        <v>166</v>
      </c>
      <c r="B38" s="195"/>
      <c r="C38" s="195"/>
      <c r="D38" s="26" t="s">
        <v>26</v>
      </c>
      <c r="E38" s="228" t="n">
        <f aca="false">E39+E43+E50+E75</f>
        <v>2296809</v>
      </c>
      <c r="F38" s="228" t="n">
        <f aca="false">F39+F43+F50+F75</f>
        <v>25910</v>
      </c>
      <c r="G38" s="228" t="n">
        <f aca="false">G39+G43+G50+G75</f>
        <v>2322719</v>
      </c>
      <c r="H38" s="198"/>
      <c r="I38" s="185"/>
      <c r="J38" s="185"/>
      <c r="K38" s="185"/>
    </row>
    <row r="39" customFormat="false" ht="15" hidden="false" customHeight="true" outlineLevel="0" collapsed="false">
      <c r="A39" s="209"/>
      <c r="B39" s="200" t="s">
        <v>167</v>
      </c>
      <c r="C39" s="201"/>
      <c r="D39" s="129" t="s">
        <v>168</v>
      </c>
      <c r="E39" s="229" t="n">
        <f aca="false">SUM(E40:E42)</f>
        <v>66200</v>
      </c>
      <c r="F39" s="229" t="n">
        <f aca="false">SUM(F40:F42)</f>
        <v>0</v>
      </c>
      <c r="G39" s="229" t="n">
        <f aca="false">SUM(G40:G42)</f>
        <v>66200</v>
      </c>
      <c r="H39" s="203"/>
      <c r="I39" s="185"/>
      <c r="J39" s="185"/>
      <c r="K39" s="185"/>
    </row>
    <row r="40" customFormat="false" ht="15" hidden="false" customHeight="true" outlineLevel="0" collapsed="false">
      <c r="A40" s="212"/>
      <c r="B40" s="213"/>
      <c r="C40" s="206" t="s">
        <v>169</v>
      </c>
      <c r="D40" s="111" t="s">
        <v>170</v>
      </c>
      <c r="E40" s="245" t="n">
        <v>55200</v>
      </c>
      <c r="F40" s="117"/>
      <c r="G40" s="117" t="n">
        <f aca="false">E40+F40</f>
        <v>55200</v>
      </c>
      <c r="H40" s="208"/>
      <c r="I40" s="185"/>
      <c r="J40" s="185"/>
      <c r="K40" s="185"/>
    </row>
    <row r="41" customFormat="false" ht="15" hidden="false" customHeight="true" outlineLevel="0" collapsed="false">
      <c r="A41" s="212"/>
      <c r="B41" s="213"/>
      <c r="C41" s="206" t="s">
        <v>171</v>
      </c>
      <c r="D41" s="111" t="s">
        <v>172</v>
      </c>
      <c r="E41" s="245" t="n">
        <v>9600</v>
      </c>
      <c r="F41" s="117"/>
      <c r="G41" s="117" t="n">
        <f aca="false">E41+F41</f>
        <v>9600</v>
      </c>
      <c r="H41" s="208"/>
      <c r="I41" s="185"/>
      <c r="J41" s="185"/>
      <c r="K41" s="185"/>
    </row>
    <row r="42" customFormat="false" ht="15" hidden="false" customHeight="true" outlineLevel="0" collapsed="false">
      <c r="A42" s="212"/>
      <c r="B42" s="213"/>
      <c r="C42" s="206" t="s">
        <v>173</v>
      </c>
      <c r="D42" s="111" t="s">
        <v>174</v>
      </c>
      <c r="E42" s="245" t="n">
        <v>1400</v>
      </c>
      <c r="F42" s="117"/>
      <c r="G42" s="117" t="n">
        <f aca="false">E42+F42</f>
        <v>1400</v>
      </c>
      <c r="H42" s="208"/>
      <c r="I42" s="185"/>
      <c r="J42" s="185"/>
      <c r="K42" s="185"/>
    </row>
    <row r="43" customFormat="false" ht="15" hidden="false" customHeight="true" outlineLevel="0" collapsed="false">
      <c r="A43" s="215"/>
      <c r="B43" s="216" t="s">
        <v>175</v>
      </c>
      <c r="C43" s="217"/>
      <c r="D43" s="218" t="s">
        <v>176</v>
      </c>
      <c r="E43" s="223" t="n">
        <f aca="false">SUM(E44:E49)</f>
        <v>202702</v>
      </c>
      <c r="F43" s="223" t="n">
        <f aca="false">SUM(F44:F49)</f>
        <v>0</v>
      </c>
      <c r="G43" s="223" t="n">
        <f aca="false">SUM(G44:G49)</f>
        <v>202702</v>
      </c>
      <c r="H43" s="208"/>
      <c r="I43" s="185"/>
      <c r="J43" s="185"/>
      <c r="K43" s="185"/>
    </row>
    <row r="44" customFormat="false" ht="15" hidden="false" customHeight="true" outlineLevel="0" collapsed="false">
      <c r="A44" s="212"/>
      <c r="B44" s="213"/>
      <c r="C44" s="206" t="s">
        <v>160</v>
      </c>
      <c r="D44" s="111" t="s">
        <v>161</v>
      </c>
      <c r="E44" s="220" t="n">
        <v>170000</v>
      </c>
      <c r="F44" s="117"/>
      <c r="G44" s="117" t="n">
        <f aca="false">E44+F44</f>
        <v>170000</v>
      </c>
      <c r="H44" s="208"/>
      <c r="I44" s="185"/>
      <c r="J44" s="185"/>
      <c r="K44" s="185"/>
    </row>
    <row r="45" customFormat="false" ht="15" hidden="false" customHeight="true" outlineLevel="0" collapsed="false">
      <c r="A45" s="212"/>
      <c r="B45" s="213"/>
      <c r="C45" s="206" t="s">
        <v>154</v>
      </c>
      <c r="D45" s="111" t="s">
        <v>155</v>
      </c>
      <c r="E45" s="220" t="n">
        <v>12202</v>
      </c>
      <c r="F45" s="117"/>
      <c r="G45" s="117" t="n">
        <f aca="false">E45+F45</f>
        <v>12202</v>
      </c>
      <c r="H45" s="208"/>
      <c r="I45" s="185"/>
      <c r="J45" s="185"/>
      <c r="K45" s="185"/>
    </row>
    <row r="46" customFormat="false" ht="15" hidden="false" customHeight="true" outlineLevel="0" collapsed="false">
      <c r="A46" s="212"/>
      <c r="B46" s="213"/>
      <c r="C46" s="206" t="s">
        <v>131</v>
      </c>
      <c r="D46" s="111" t="s">
        <v>132</v>
      </c>
      <c r="E46" s="220" t="n">
        <v>10500</v>
      </c>
      <c r="F46" s="117"/>
      <c r="G46" s="117" t="n">
        <f aca="false">E46+F46</f>
        <v>10500</v>
      </c>
      <c r="H46" s="208"/>
      <c r="I46" s="185"/>
      <c r="J46" s="185"/>
      <c r="K46" s="185"/>
    </row>
    <row r="47" customFormat="false" ht="15" hidden="false" customHeight="true" outlineLevel="0" collapsed="false">
      <c r="A47" s="212"/>
      <c r="B47" s="213"/>
      <c r="C47" s="206" t="s">
        <v>177</v>
      </c>
      <c r="D47" s="111" t="s">
        <v>178</v>
      </c>
      <c r="E47" s="220" t="n">
        <v>1000</v>
      </c>
      <c r="F47" s="117"/>
      <c r="G47" s="117" t="n">
        <f aca="false">E47+F47</f>
        <v>1000</v>
      </c>
      <c r="H47" s="208"/>
      <c r="I47" s="185"/>
      <c r="J47" s="185"/>
      <c r="K47" s="185"/>
    </row>
    <row r="48" customFormat="false" ht="15" hidden="false" customHeight="true" outlineLevel="0" collapsed="false">
      <c r="A48" s="212"/>
      <c r="B48" s="213"/>
      <c r="C48" s="246" t="n">
        <v>4420</v>
      </c>
      <c r="D48" s="111" t="s">
        <v>179</v>
      </c>
      <c r="E48" s="220" t="n">
        <v>4000</v>
      </c>
      <c r="F48" s="117"/>
      <c r="G48" s="117" t="n">
        <f aca="false">E48+F48</f>
        <v>4000</v>
      </c>
      <c r="H48" s="208"/>
      <c r="I48" s="185"/>
      <c r="J48" s="185"/>
      <c r="K48" s="185"/>
    </row>
    <row r="49" customFormat="false" ht="14.25" hidden="false" customHeight="false" outlineLevel="0" collapsed="false">
      <c r="A49" s="212"/>
      <c r="B49" s="213"/>
      <c r="C49" s="246" t="n">
        <v>4700</v>
      </c>
      <c r="D49" s="111" t="s">
        <v>180</v>
      </c>
      <c r="E49" s="220" t="n">
        <v>5000</v>
      </c>
      <c r="F49" s="117"/>
      <c r="G49" s="117" t="n">
        <f aca="false">E49+F49</f>
        <v>5000</v>
      </c>
      <c r="H49" s="208"/>
      <c r="I49" s="185"/>
      <c r="J49" s="185"/>
      <c r="K49" s="185"/>
    </row>
    <row r="50" customFormat="false" ht="15" hidden="false" customHeight="true" outlineLevel="0" collapsed="false">
      <c r="A50" s="215"/>
      <c r="B50" s="216" t="s">
        <v>181</v>
      </c>
      <c r="C50" s="217"/>
      <c r="D50" s="218" t="s">
        <v>182</v>
      </c>
      <c r="E50" s="223" t="n">
        <f aca="false">SUM(E51:E74)</f>
        <v>1960267</v>
      </c>
      <c r="F50" s="223" t="n">
        <f aca="false">SUM(F51:F74)</f>
        <v>8000</v>
      </c>
      <c r="G50" s="223" t="n">
        <f aca="false">SUM(G51:G74)</f>
        <v>1968267</v>
      </c>
      <c r="H50" s="208"/>
      <c r="I50" s="185"/>
      <c r="J50" s="185"/>
      <c r="K50" s="185"/>
    </row>
    <row r="51" customFormat="false" ht="14.25" hidden="false" customHeight="true" outlineLevel="0" collapsed="false">
      <c r="A51" s="212"/>
      <c r="B51" s="213"/>
      <c r="C51" s="213" t="n">
        <v>3020</v>
      </c>
      <c r="D51" s="111" t="s">
        <v>183</v>
      </c>
      <c r="E51" s="220" t="n">
        <v>56000</v>
      </c>
      <c r="F51" s="117"/>
      <c r="G51" s="117" t="n">
        <f aca="false">E51+F51</f>
        <v>56000</v>
      </c>
      <c r="H51" s="222"/>
      <c r="I51" s="185"/>
      <c r="J51" s="185"/>
      <c r="K51" s="185"/>
    </row>
    <row r="52" customFormat="false" ht="14.25" hidden="false" customHeight="true" outlineLevel="0" collapsed="false">
      <c r="A52" s="212"/>
      <c r="B52" s="213"/>
      <c r="C52" s="206" t="s">
        <v>169</v>
      </c>
      <c r="D52" s="111" t="s">
        <v>170</v>
      </c>
      <c r="E52" s="220" t="n">
        <v>1050000</v>
      </c>
      <c r="F52" s="117"/>
      <c r="G52" s="117" t="n">
        <f aca="false">E52+F52</f>
        <v>1050000</v>
      </c>
      <c r="H52" s="208"/>
      <c r="I52" s="185"/>
      <c r="J52" s="185"/>
      <c r="K52" s="185"/>
    </row>
    <row r="53" customFormat="false" ht="14.25" hidden="false" customHeight="true" outlineLevel="0" collapsed="false">
      <c r="A53" s="212"/>
      <c r="B53" s="213"/>
      <c r="C53" s="206" t="s">
        <v>184</v>
      </c>
      <c r="D53" s="111" t="s">
        <v>185</v>
      </c>
      <c r="E53" s="220" t="n">
        <v>76000</v>
      </c>
      <c r="F53" s="117"/>
      <c r="G53" s="117" t="n">
        <f aca="false">E53+F53</f>
        <v>76000</v>
      </c>
      <c r="H53" s="222"/>
      <c r="I53" s="185"/>
      <c r="J53" s="185"/>
      <c r="K53" s="185"/>
    </row>
    <row r="54" customFormat="false" ht="14.25" hidden="false" customHeight="true" outlineLevel="0" collapsed="false">
      <c r="A54" s="212"/>
      <c r="B54" s="213"/>
      <c r="C54" s="206" t="s">
        <v>171</v>
      </c>
      <c r="D54" s="111" t="s">
        <v>172</v>
      </c>
      <c r="E54" s="220" t="n">
        <v>170000</v>
      </c>
      <c r="F54" s="117"/>
      <c r="G54" s="117" t="n">
        <f aca="false">E54+F54</f>
        <v>170000</v>
      </c>
      <c r="H54" s="208"/>
      <c r="I54" s="185"/>
      <c r="J54" s="185"/>
      <c r="K54" s="185"/>
    </row>
    <row r="55" customFormat="false" ht="14.25" hidden="false" customHeight="true" outlineLevel="0" collapsed="false">
      <c r="A55" s="212"/>
      <c r="B55" s="213"/>
      <c r="C55" s="206" t="s">
        <v>173</v>
      </c>
      <c r="D55" s="111" t="s">
        <v>174</v>
      </c>
      <c r="E55" s="220" t="n">
        <v>28000</v>
      </c>
      <c r="F55" s="117"/>
      <c r="G55" s="117" t="n">
        <f aca="false">E55+F55</f>
        <v>28000</v>
      </c>
      <c r="H55" s="208"/>
      <c r="I55" s="185"/>
      <c r="J55" s="185"/>
      <c r="K55" s="185"/>
    </row>
    <row r="56" customFormat="false" ht="14.25" hidden="false" customHeight="true" outlineLevel="0" collapsed="false">
      <c r="A56" s="212"/>
      <c r="B56" s="213"/>
      <c r="C56" s="213" t="n">
        <v>4170</v>
      </c>
      <c r="D56" s="111" t="s">
        <v>186</v>
      </c>
      <c r="E56" s="220" t="n">
        <v>15000</v>
      </c>
      <c r="F56" s="117"/>
      <c r="G56" s="117" t="n">
        <f aca="false">E56+F56</f>
        <v>15000</v>
      </c>
      <c r="H56" s="222"/>
      <c r="I56" s="185"/>
      <c r="J56" s="185"/>
      <c r="K56" s="185"/>
    </row>
    <row r="57" customFormat="false" ht="14.25" hidden="false" customHeight="true" outlineLevel="0" collapsed="false">
      <c r="A57" s="212"/>
      <c r="B57" s="213"/>
      <c r="C57" s="206" t="s">
        <v>154</v>
      </c>
      <c r="D57" s="111" t="s">
        <v>155</v>
      </c>
      <c r="E57" s="220" t="n">
        <v>108467</v>
      </c>
      <c r="F57" s="117"/>
      <c r="G57" s="117" t="n">
        <f aca="false">E57+F57</f>
        <v>108467</v>
      </c>
      <c r="H57" s="222"/>
      <c r="I57" s="185"/>
      <c r="J57" s="185"/>
      <c r="K57" s="185"/>
    </row>
    <row r="58" customFormat="false" ht="14.25" hidden="false" customHeight="true" outlineLevel="0" collapsed="false">
      <c r="A58" s="212"/>
      <c r="B58" s="213"/>
      <c r="C58" s="206" t="s">
        <v>187</v>
      </c>
      <c r="D58" s="111" t="s">
        <v>188</v>
      </c>
      <c r="E58" s="220" t="n">
        <v>33000</v>
      </c>
      <c r="F58" s="117"/>
      <c r="G58" s="117" t="n">
        <f aca="false">E58+F58</f>
        <v>33000</v>
      </c>
      <c r="H58" s="208"/>
      <c r="I58" s="185"/>
      <c r="J58" s="185"/>
      <c r="K58" s="185"/>
    </row>
    <row r="59" customFormat="false" ht="14.25" hidden="false" customHeight="true" outlineLevel="0" collapsed="false">
      <c r="A59" s="212"/>
      <c r="B59" s="213"/>
      <c r="C59" s="206" t="s">
        <v>189</v>
      </c>
      <c r="D59" s="111" t="s">
        <v>190</v>
      </c>
      <c r="E59" s="220" t="n">
        <v>10000</v>
      </c>
      <c r="F59" s="117"/>
      <c r="G59" s="117" t="n">
        <f aca="false">E59+F59</f>
        <v>10000</v>
      </c>
      <c r="H59" s="208"/>
      <c r="I59" s="185"/>
      <c r="J59" s="185"/>
      <c r="K59" s="185"/>
    </row>
    <row r="60" customFormat="false" ht="14.25" hidden="false" customHeight="true" outlineLevel="0" collapsed="false">
      <c r="A60" s="212"/>
      <c r="B60" s="213"/>
      <c r="C60" s="213" t="s">
        <v>191</v>
      </c>
      <c r="D60" s="111" t="s">
        <v>192</v>
      </c>
      <c r="E60" s="220" t="n">
        <v>2000</v>
      </c>
      <c r="F60" s="117"/>
      <c r="G60" s="117" t="n">
        <f aca="false">E60+F60</f>
        <v>2000</v>
      </c>
      <c r="H60" s="222"/>
      <c r="I60" s="185"/>
      <c r="J60" s="185"/>
      <c r="K60" s="185"/>
    </row>
    <row r="61" customFormat="false" ht="14.25" hidden="false" customHeight="true" outlineLevel="0" collapsed="false">
      <c r="A61" s="212"/>
      <c r="B61" s="213"/>
      <c r="C61" s="206" t="s">
        <v>131</v>
      </c>
      <c r="D61" s="111" t="s">
        <v>132</v>
      </c>
      <c r="E61" s="220" t="n">
        <v>176800</v>
      </c>
      <c r="F61" s="221"/>
      <c r="G61" s="221" t="n">
        <f aca="false">E61+F61</f>
        <v>176800</v>
      </c>
      <c r="H61" s="247"/>
      <c r="I61" s="185"/>
      <c r="J61" s="185"/>
      <c r="K61" s="185"/>
    </row>
    <row r="62" customFormat="false" ht="14.25" hidden="false" customHeight="true" outlineLevel="0" collapsed="false">
      <c r="A62" s="212"/>
      <c r="B62" s="248"/>
      <c r="C62" s="249" t="n">
        <v>4350</v>
      </c>
      <c r="D62" s="250" t="s">
        <v>193</v>
      </c>
      <c r="E62" s="251" t="n">
        <v>12000</v>
      </c>
      <c r="F62" s="252"/>
      <c r="G62" s="252" t="n">
        <f aca="false">E62+F62</f>
        <v>12000</v>
      </c>
      <c r="H62" s="203"/>
      <c r="I62" s="185"/>
      <c r="J62" s="185"/>
      <c r="K62" s="185"/>
    </row>
    <row r="63" customFormat="false" ht="14.25" hidden="false" customHeight="true" outlineLevel="0" collapsed="false">
      <c r="A63" s="212"/>
      <c r="B63" s="213"/>
      <c r="C63" s="246" t="n">
        <v>4360</v>
      </c>
      <c r="D63" s="111" t="s">
        <v>194</v>
      </c>
      <c r="E63" s="220" t="n">
        <v>19000</v>
      </c>
      <c r="F63" s="117"/>
      <c r="G63" s="117" t="n">
        <f aca="false">E63+F63</f>
        <v>19000</v>
      </c>
      <c r="H63" s="208"/>
      <c r="I63" s="185"/>
      <c r="J63" s="185"/>
      <c r="K63" s="185"/>
    </row>
    <row r="64" customFormat="false" ht="14.25" hidden="false" customHeight="true" outlineLevel="0" collapsed="false">
      <c r="A64" s="212"/>
      <c r="B64" s="213"/>
      <c r="C64" s="246" t="n">
        <v>4370</v>
      </c>
      <c r="D64" s="111" t="s">
        <v>195</v>
      </c>
      <c r="E64" s="220" t="n">
        <v>10000</v>
      </c>
      <c r="F64" s="117"/>
      <c r="G64" s="117" t="n">
        <f aca="false">E64+F64</f>
        <v>10000</v>
      </c>
      <c r="H64" s="208"/>
      <c r="I64" s="185"/>
      <c r="J64" s="185"/>
      <c r="K64" s="185"/>
    </row>
    <row r="65" customFormat="false" ht="14.25" hidden="false" customHeight="true" outlineLevel="0" collapsed="false">
      <c r="A65" s="212"/>
      <c r="B65" s="213"/>
      <c r="C65" s="246" t="n">
        <v>4390</v>
      </c>
      <c r="D65" s="111" t="s">
        <v>196</v>
      </c>
      <c r="E65" s="220" t="n">
        <v>0</v>
      </c>
      <c r="F65" s="117" t="n">
        <v>8000</v>
      </c>
      <c r="G65" s="117" t="n">
        <f aca="false">E65+F65</f>
        <v>8000</v>
      </c>
      <c r="H65" s="222" t="s">
        <v>197</v>
      </c>
      <c r="I65" s="185"/>
      <c r="J65" s="185"/>
      <c r="K65" s="185"/>
    </row>
    <row r="66" customFormat="false" ht="14.25" hidden="false" customHeight="true" outlineLevel="0" collapsed="false">
      <c r="A66" s="212"/>
      <c r="B66" s="213"/>
      <c r="C66" s="206" t="s">
        <v>177</v>
      </c>
      <c r="D66" s="111" t="s">
        <v>178</v>
      </c>
      <c r="E66" s="220" t="n">
        <v>12000</v>
      </c>
      <c r="F66" s="117"/>
      <c r="G66" s="117" t="n">
        <f aca="false">E66+F66</f>
        <v>12000</v>
      </c>
      <c r="H66" s="222"/>
      <c r="I66" s="185"/>
      <c r="J66" s="185"/>
      <c r="K66" s="185"/>
    </row>
    <row r="67" customFormat="false" ht="14.25" hidden="false" customHeight="true" outlineLevel="0" collapsed="false">
      <c r="A67" s="212"/>
      <c r="B67" s="213"/>
      <c r="C67" s="246" t="n">
        <v>4420</v>
      </c>
      <c r="D67" s="111" t="s">
        <v>179</v>
      </c>
      <c r="E67" s="220" t="n">
        <v>6000</v>
      </c>
      <c r="F67" s="117"/>
      <c r="G67" s="117" t="n">
        <f aca="false">E67+F67</f>
        <v>6000</v>
      </c>
      <c r="H67" s="222"/>
      <c r="I67" s="185"/>
      <c r="J67" s="185"/>
      <c r="K67" s="185"/>
    </row>
    <row r="68" customFormat="false" ht="14.25" hidden="false" customHeight="true" outlineLevel="0" collapsed="false">
      <c r="A68" s="212"/>
      <c r="B68" s="213"/>
      <c r="C68" s="206" t="s">
        <v>156</v>
      </c>
      <c r="D68" s="111" t="s">
        <v>157</v>
      </c>
      <c r="E68" s="220" t="n">
        <v>34000</v>
      </c>
      <c r="F68" s="117"/>
      <c r="G68" s="117" t="n">
        <f aca="false">E68+F68</f>
        <v>34000</v>
      </c>
      <c r="H68" s="222"/>
      <c r="I68" s="185"/>
      <c r="J68" s="185"/>
      <c r="K68" s="185"/>
    </row>
    <row r="69" customFormat="false" ht="14.25" hidden="false" customHeight="true" outlineLevel="0" collapsed="false">
      <c r="A69" s="253"/>
      <c r="B69" s="213"/>
      <c r="C69" s="206" t="s">
        <v>198</v>
      </c>
      <c r="D69" s="111" t="s">
        <v>199</v>
      </c>
      <c r="E69" s="220" t="n">
        <v>23000</v>
      </c>
      <c r="F69" s="117"/>
      <c r="G69" s="117" t="n">
        <f aca="false">E69+F69</f>
        <v>23000</v>
      </c>
      <c r="H69" s="208"/>
      <c r="I69" s="185"/>
      <c r="J69" s="185"/>
      <c r="K69" s="185"/>
    </row>
    <row r="70" customFormat="false" ht="14.25" hidden="false" customHeight="true" outlineLevel="0" collapsed="false">
      <c r="A70" s="212"/>
      <c r="B70" s="213"/>
      <c r="C70" s="246" t="n">
        <v>4610</v>
      </c>
      <c r="D70" s="111" t="s">
        <v>200</v>
      </c>
      <c r="E70" s="220" t="n">
        <v>1000</v>
      </c>
      <c r="F70" s="117"/>
      <c r="G70" s="117" t="n">
        <f aca="false">E70+F70</f>
        <v>1000</v>
      </c>
      <c r="H70" s="208"/>
      <c r="I70" s="185"/>
      <c r="J70" s="185"/>
      <c r="K70" s="185"/>
    </row>
    <row r="71" customFormat="false" ht="14.25" hidden="false" customHeight="true" outlineLevel="0" collapsed="false">
      <c r="A71" s="212"/>
      <c r="B71" s="213"/>
      <c r="C71" s="246" t="n">
        <v>4700</v>
      </c>
      <c r="D71" s="111" t="s">
        <v>201</v>
      </c>
      <c r="E71" s="220" t="n">
        <v>13000</v>
      </c>
      <c r="F71" s="117"/>
      <c r="G71" s="117" t="n">
        <f aca="false">E71+F71</f>
        <v>13000</v>
      </c>
      <c r="H71" s="208"/>
      <c r="I71" s="185"/>
      <c r="J71" s="185"/>
      <c r="K71" s="185"/>
    </row>
    <row r="72" customFormat="false" ht="14.25" hidden="false" customHeight="true" outlineLevel="0" collapsed="false">
      <c r="A72" s="212"/>
      <c r="B72" s="213"/>
      <c r="C72" s="213" t="s">
        <v>202</v>
      </c>
      <c r="D72" s="111" t="s">
        <v>203</v>
      </c>
      <c r="E72" s="220" t="n">
        <v>5000</v>
      </c>
      <c r="F72" s="117"/>
      <c r="G72" s="117" t="n">
        <f aca="false">E72+F72</f>
        <v>5000</v>
      </c>
      <c r="H72" s="208"/>
      <c r="I72" s="185"/>
      <c r="J72" s="185"/>
      <c r="K72" s="185"/>
    </row>
    <row r="73" customFormat="false" ht="14.25" hidden="false" customHeight="true" outlineLevel="0" collapsed="false">
      <c r="A73" s="212"/>
      <c r="B73" s="213"/>
      <c r="C73" s="246" t="n">
        <v>4750</v>
      </c>
      <c r="D73" s="111" t="s">
        <v>204</v>
      </c>
      <c r="E73" s="220" t="n">
        <v>45000</v>
      </c>
      <c r="F73" s="117"/>
      <c r="G73" s="117" t="n">
        <f aca="false">E73+F73</f>
        <v>45000</v>
      </c>
      <c r="H73" s="208"/>
      <c r="I73" s="185"/>
      <c r="J73" s="185"/>
      <c r="K73" s="185"/>
    </row>
    <row r="74" customFormat="false" ht="14.25" hidden="false" customHeight="true" outlineLevel="0" collapsed="false">
      <c r="A74" s="212"/>
      <c r="B74" s="213"/>
      <c r="C74" s="246" t="n">
        <v>6060</v>
      </c>
      <c r="D74" s="111" t="s">
        <v>205</v>
      </c>
      <c r="E74" s="220" t="n">
        <v>55000</v>
      </c>
      <c r="F74" s="117"/>
      <c r="G74" s="117" t="n">
        <f aca="false">E74+F74</f>
        <v>55000</v>
      </c>
      <c r="H74" s="208"/>
      <c r="I74" s="185"/>
      <c r="J74" s="185"/>
      <c r="K74" s="185"/>
    </row>
    <row r="75" customFormat="false" ht="15" hidden="false" customHeight="true" outlineLevel="0" collapsed="false">
      <c r="A75" s="212"/>
      <c r="B75" s="217" t="s">
        <v>206</v>
      </c>
      <c r="C75" s="216"/>
      <c r="D75" s="218" t="s">
        <v>207</v>
      </c>
      <c r="E75" s="223" t="n">
        <f aca="false">E76+E77+E78</f>
        <v>67640</v>
      </c>
      <c r="F75" s="223" t="n">
        <f aca="false">F76+F77+F78</f>
        <v>17910</v>
      </c>
      <c r="G75" s="223" t="n">
        <f aca="false">G76+G77+G78</f>
        <v>85550</v>
      </c>
      <c r="H75" s="208"/>
      <c r="I75" s="185"/>
      <c r="J75" s="185"/>
      <c r="K75" s="185"/>
    </row>
    <row r="76" customFormat="false" ht="15" hidden="false" customHeight="true" outlineLevel="0" collapsed="false">
      <c r="A76" s="212"/>
      <c r="B76" s="217"/>
      <c r="C76" s="213" t="n">
        <v>4170</v>
      </c>
      <c r="D76" s="111" t="s">
        <v>186</v>
      </c>
      <c r="E76" s="234" t="n">
        <v>2640</v>
      </c>
      <c r="F76" s="117"/>
      <c r="G76" s="117" t="n">
        <f aca="false">E76+F76</f>
        <v>2640</v>
      </c>
      <c r="H76" s="208"/>
      <c r="I76" s="185"/>
      <c r="J76" s="185"/>
      <c r="K76" s="185"/>
    </row>
    <row r="77" customFormat="false" ht="15" hidden="false" customHeight="true" outlineLevel="0" collapsed="false">
      <c r="A77" s="212"/>
      <c r="B77" s="213"/>
      <c r="C77" s="246" t="n">
        <v>4210</v>
      </c>
      <c r="D77" s="111" t="s">
        <v>155</v>
      </c>
      <c r="E77" s="220" t="n">
        <v>20000</v>
      </c>
      <c r="F77" s="221"/>
      <c r="G77" s="117" t="n">
        <f aca="false">E77+F77</f>
        <v>20000</v>
      </c>
      <c r="H77" s="222"/>
      <c r="I77" s="185"/>
      <c r="J77" s="185"/>
      <c r="K77" s="185"/>
    </row>
    <row r="78" customFormat="false" ht="15" hidden="false" customHeight="true" outlineLevel="0" collapsed="false">
      <c r="A78" s="224"/>
      <c r="B78" s="230"/>
      <c r="C78" s="254" t="n">
        <v>4300</v>
      </c>
      <c r="D78" s="60" t="s">
        <v>132</v>
      </c>
      <c r="E78" s="225" t="n">
        <v>45000</v>
      </c>
      <c r="F78" s="244" t="n">
        <v>17910</v>
      </c>
      <c r="G78" s="226" t="n">
        <f aca="false">E78+F78</f>
        <v>62910</v>
      </c>
      <c r="H78" s="222" t="s">
        <v>208</v>
      </c>
      <c r="I78" s="185"/>
      <c r="J78" s="185"/>
      <c r="K78" s="185"/>
    </row>
    <row r="79" customFormat="false" ht="29.25" hidden="false" customHeight="true" outlineLevel="0" collapsed="false">
      <c r="A79" s="194" t="s">
        <v>209</v>
      </c>
      <c r="B79" s="195"/>
      <c r="C79" s="195"/>
      <c r="D79" s="58" t="s">
        <v>36</v>
      </c>
      <c r="E79" s="228" t="n">
        <f aca="false">E80</f>
        <v>1248</v>
      </c>
      <c r="F79" s="228" t="n">
        <f aca="false">F80</f>
        <v>0</v>
      </c>
      <c r="G79" s="228" t="n">
        <f aca="false">G80</f>
        <v>1248</v>
      </c>
      <c r="H79" s="198"/>
      <c r="I79" s="185"/>
      <c r="J79" s="185"/>
      <c r="K79" s="185"/>
    </row>
    <row r="80" customFormat="false" ht="26.25" hidden="false" customHeight="true" outlineLevel="0" collapsed="false">
      <c r="A80" s="209"/>
      <c r="B80" s="200" t="s">
        <v>210</v>
      </c>
      <c r="C80" s="201"/>
      <c r="D80" s="129" t="s">
        <v>211</v>
      </c>
      <c r="E80" s="229" t="n">
        <f aca="false">SUM(E81:E81)</f>
        <v>1248</v>
      </c>
      <c r="F80" s="229" t="n">
        <f aca="false">SUM(F81:F81)</f>
        <v>0</v>
      </c>
      <c r="G80" s="229" t="n">
        <f aca="false">SUM(G81:G81)</f>
        <v>1248</v>
      </c>
      <c r="H80" s="203"/>
      <c r="I80" s="185"/>
      <c r="J80" s="185"/>
      <c r="K80" s="185"/>
    </row>
    <row r="81" customFormat="false" ht="15" hidden="false" customHeight="true" outlineLevel="0" collapsed="false">
      <c r="A81" s="224"/>
      <c r="B81" s="230"/>
      <c r="C81" s="255" t="s">
        <v>131</v>
      </c>
      <c r="D81" s="256" t="s">
        <v>212</v>
      </c>
      <c r="E81" s="257" t="n">
        <v>1248</v>
      </c>
      <c r="F81" s="226"/>
      <c r="G81" s="226" t="n">
        <f aca="false">E81+F81</f>
        <v>1248</v>
      </c>
      <c r="H81" s="227"/>
      <c r="I81" s="185"/>
      <c r="J81" s="185"/>
      <c r="K81" s="185"/>
    </row>
    <row r="82" customFormat="false" ht="27.75" hidden="false" customHeight="true" outlineLevel="0" collapsed="false">
      <c r="A82" s="258" t="s">
        <v>213</v>
      </c>
      <c r="B82" s="259"/>
      <c r="C82" s="260"/>
      <c r="D82" s="261" t="s">
        <v>214</v>
      </c>
      <c r="E82" s="262" t="n">
        <f aca="false">E83</f>
        <v>120000</v>
      </c>
      <c r="F82" s="263" t="n">
        <f aca="false">F83</f>
        <v>53287</v>
      </c>
      <c r="G82" s="262" t="n">
        <f aca="false">G83</f>
        <v>173287</v>
      </c>
      <c r="H82" s="198"/>
      <c r="I82" s="185"/>
      <c r="J82" s="185"/>
      <c r="K82" s="185"/>
    </row>
    <row r="83" customFormat="false" ht="15" hidden="false" customHeight="true" outlineLevel="0" collapsed="false">
      <c r="A83" s="209"/>
      <c r="B83" s="200" t="s">
        <v>215</v>
      </c>
      <c r="C83" s="201"/>
      <c r="D83" s="129" t="s">
        <v>216</v>
      </c>
      <c r="E83" s="229" t="n">
        <f aca="false">SUM(E84:E91)</f>
        <v>120000</v>
      </c>
      <c r="F83" s="229" t="n">
        <f aca="false">SUM(F84:F91)</f>
        <v>53287</v>
      </c>
      <c r="G83" s="229" t="n">
        <f aca="false">SUM(G84:G91)</f>
        <v>173287</v>
      </c>
      <c r="H83" s="203"/>
      <c r="I83" s="185"/>
      <c r="J83" s="185"/>
      <c r="K83" s="185"/>
    </row>
    <row r="84" customFormat="false" ht="36" hidden="false" customHeight="false" outlineLevel="0" collapsed="false">
      <c r="A84" s="209"/>
      <c r="B84" s="200"/>
      <c r="C84" s="213" t="s">
        <v>217</v>
      </c>
      <c r="D84" s="111" t="s">
        <v>218</v>
      </c>
      <c r="E84" s="251" t="n">
        <v>3000</v>
      </c>
      <c r="F84" s="251" t="n">
        <v>37000</v>
      </c>
      <c r="G84" s="117" t="n">
        <f aca="false">E84+F84</f>
        <v>40000</v>
      </c>
      <c r="H84" s="264" t="s">
        <v>219</v>
      </c>
      <c r="I84" s="185"/>
      <c r="J84" s="185"/>
      <c r="K84" s="185"/>
    </row>
    <row r="85" customFormat="false" ht="14.25" hidden="false" customHeight="false" outlineLevel="0" collapsed="false">
      <c r="A85" s="209"/>
      <c r="B85" s="200"/>
      <c r="C85" s="265" t="s">
        <v>220</v>
      </c>
      <c r="D85" s="266" t="s">
        <v>183</v>
      </c>
      <c r="E85" s="251" t="n">
        <v>18000</v>
      </c>
      <c r="F85" s="221"/>
      <c r="G85" s="117" t="n">
        <f aca="false">E85+F85</f>
        <v>18000</v>
      </c>
      <c r="H85" s="264"/>
      <c r="I85" s="185"/>
      <c r="J85" s="185"/>
      <c r="K85" s="185"/>
    </row>
    <row r="86" customFormat="false" ht="15.75" hidden="false" customHeight="true" outlineLevel="0" collapsed="false">
      <c r="A86" s="212"/>
      <c r="B86" s="213"/>
      <c r="C86" s="206" t="s">
        <v>154</v>
      </c>
      <c r="D86" s="111" t="s">
        <v>155</v>
      </c>
      <c r="E86" s="220" t="n">
        <v>28000</v>
      </c>
      <c r="F86" s="221" t="n">
        <v>7869</v>
      </c>
      <c r="G86" s="117" t="n">
        <f aca="false">E86+F86</f>
        <v>35869</v>
      </c>
      <c r="H86" s="222" t="s">
        <v>221</v>
      </c>
      <c r="I86" s="185"/>
      <c r="J86" s="185"/>
      <c r="K86" s="185"/>
    </row>
    <row r="87" customFormat="false" ht="15.75" hidden="false" customHeight="true" outlineLevel="0" collapsed="false">
      <c r="A87" s="212"/>
      <c r="B87" s="213"/>
      <c r="C87" s="206" t="s">
        <v>187</v>
      </c>
      <c r="D87" s="111" t="s">
        <v>188</v>
      </c>
      <c r="E87" s="220" t="n">
        <v>23000</v>
      </c>
      <c r="F87" s="221"/>
      <c r="G87" s="117" t="n">
        <f aca="false">E87+F87</f>
        <v>23000</v>
      </c>
      <c r="H87" s="222"/>
      <c r="I87" s="185"/>
      <c r="J87" s="185"/>
      <c r="K87" s="185"/>
    </row>
    <row r="88" customFormat="false" ht="15.75" hidden="false" customHeight="true" outlineLevel="0" collapsed="false">
      <c r="A88" s="212"/>
      <c r="B88" s="213"/>
      <c r="C88" s="206" t="s">
        <v>189</v>
      </c>
      <c r="D88" s="111" t="s">
        <v>190</v>
      </c>
      <c r="E88" s="220" t="n">
        <v>20000</v>
      </c>
      <c r="F88" s="221"/>
      <c r="G88" s="117" t="n">
        <f aca="false">E88+F88</f>
        <v>20000</v>
      </c>
      <c r="H88" s="222"/>
      <c r="I88" s="185"/>
      <c r="J88" s="185"/>
      <c r="K88" s="185"/>
    </row>
    <row r="89" customFormat="false" ht="15.75" hidden="false" customHeight="true" outlineLevel="0" collapsed="false">
      <c r="A89" s="212"/>
      <c r="B89" s="213"/>
      <c r="C89" s="206" t="s">
        <v>131</v>
      </c>
      <c r="D89" s="111" t="s">
        <v>132</v>
      </c>
      <c r="E89" s="220" t="n">
        <v>5000</v>
      </c>
      <c r="F89" s="221" t="n">
        <v>8418</v>
      </c>
      <c r="G89" s="117" t="n">
        <f aca="false">E89+F89</f>
        <v>13418</v>
      </c>
      <c r="H89" s="222" t="s">
        <v>221</v>
      </c>
      <c r="I89" s="185"/>
      <c r="J89" s="185"/>
      <c r="K89" s="185"/>
    </row>
    <row r="90" customFormat="false" ht="15.75" hidden="false" customHeight="true" outlineLevel="0" collapsed="false">
      <c r="A90" s="212"/>
      <c r="B90" s="213"/>
      <c r="C90" s="206" t="s">
        <v>156</v>
      </c>
      <c r="D90" s="111" t="s">
        <v>157</v>
      </c>
      <c r="E90" s="220" t="n">
        <v>13000</v>
      </c>
      <c r="F90" s="221"/>
      <c r="G90" s="117" t="n">
        <f aca="false">E90+F90</f>
        <v>13000</v>
      </c>
      <c r="H90" s="222"/>
      <c r="I90" s="185"/>
      <c r="J90" s="185"/>
      <c r="K90" s="185"/>
    </row>
    <row r="91" customFormat="false" ht="15.75" hidden="false" customHeight="true" outlineLevel="0" collapsed="false">
      <c r="A91" s="235"/>
      <c r="B91" s="236"/>
      <c r="C91" s="237" t="s">
        <v>137</v>
      </c>
      <c r="D91" s="60" t="s">
        <v>138</v>
      </c>
      <c r="E91" s="238" t="n">
        <v>10000</v>
      </c>
      <c r="F91" s="267"/>
      <c r="G91" s="122" t="n">
        <f aca="false">E91+F91</f>
        <v>10000</v>
      </c>
      <c r="H91" s="264"/>
      <c r="I91" s="185"/>
      <c r="J91" s="185"/>
      <c r="K91" s="185"/>
    </row>
    <row r="92" customFormat="false" ht="16.5" hidden="false" customHeight="true" outlineLevel="0" collapsed="false">
      <c r="A92" s="194" t="s">
        <v>222</v>
      </c>
      <c r="B92" s="195"/>
      <c r="C92" s="195"/>
      <c r="D92" s="196" t="s">
        <v>223</v>
      </c>
      <c r="E92" s="228" t="n">
        <f aca="false">E93</f>
        <v>120000</v>
      </c>
      <c r="F92" s="228" t="n">
        <f aca="false">F93</f>
        <v>0</v>
      </c>
      <c r="G92" s="228" t="n">
        <f aca="false">G93</f>
        <v>120000</v>
      </c>
      <c r="H92" s="198"/>
      <c r="I92" s="185"/>
      <c r="J92" s="185"/>
      <c r="K92" s="185"/>
    </row>
    <row r="93" customFormat="false" ht="27.75" hidden="false" customHeight="true" outlineLevel="0" collapsed="false">
      <c r="A93" s="209"/>
      <c r="B93" s="200" t="s">
        <v>224</v>
      </c>
      <c r="C93" s="201"/>
      <c r="D93" s="129" t="s">
        <v>225</v>
      </c>
      <c r="E93" s="229" t="n">
        <f aca="false">E94</f>
        <v>120000</v>
      </c>
      <c r="F93" s="229" t="n">
        <f aca="false">F94</f>
        <v>0</v>
      </c>
      <c r="G93" s="229" t="n">
        <f aca="false">G94</f>
        <v>120000</v>
      </c>
      <c r="H93" s="203"/>
      <c r="I93" s="185"/>
      <c r="J93" s="185"/>
      <c r="K93" s="185"/>
    </row>
    <row r="94" customFormat="false" ht="24" hidden="false" customHeight="true" outlineLevel="0" collapsed="false">
      <c r="A94" s="212"/>
      <c r="B94" s="213"/>
      <c r="C94" s="213" t="n">
        <v>8070</v>
      </c>
      <c r="D94" s="111" t="s">
        <v>226</v>
      </c>
      <c r="E94" s="220" t="n">
        <v>120000</v>
      </c>
      <c r="F94" s="117"/>
      <c r="G94" s="117" t="n">
        <f aca="false">E94+F94</f>
        <v>120000</v>
      </c>
      <c r="H94" s="222"/>
      <c r="I94" s="185"/>
      <c r="J94" s="185"/>
      <c r="K94" s="185"/>
    </row>
    <row r="95" customFormat="false" ht="1.5" hidden="false" customHeight="true" outlineLevel="0" collapsed="false">
      <c r="A95" s="235"/>
      <c r="B95" s="236"/>
      <c r="C95" s="236"/>
      <c r="D95" s="268"/>
      <c r="E95" s="238"/>
      <c r="F95" s="226"/>
      <c r="G95" s="226"/>
      <c r="H95" s="227"/>
      <c r="I95" s="185"/>
      <c r="J95" s="185"/>
      <c r="K95" s="185"/>
    </row>
    <row r="96" customFormat="false" ht="15.75" hidden="false" customHeight="true" outlineLevel="0" collapsed="false">
      <c r="A96" s="194" t="s">
        <v>227</v>
      </c>
      <c r="B96" s="195"/>
      <c r="C96" s="195"/>
      <c r="D96" s="26" t="s">
        <v>75</v>
      </c>
      <c r="E96" s="228" t="n">
        <f aca="false">E97+E99</f>
        <v>382299</v>
      </c>
      <c r="F96" s="228" t="n">
        <f aca="false">F97+F99</f>
        <v>0</v>
      </c>
      <c r="G96" s="228" t="n">
        <f aca="false">G97+G99</f>
        <v>382299</v>
      </c>
      <c r="H96" s="198"/>
      <c r="I96" s="185"/>
      <c r="J96" s="185"/>
      <c r="K96" s="185"/>
    </row>
    <row r="97" customFormat="false" ht="15.75" hidden="false" customHeight="true" outlineLevel="0" collapsed="false">
      <c r="A97" s="269"/>
      <c r="B97" s="30" t="n">
        <v>75801</v>
      </c>
      <c r="C97" s="31"/>
      <c r="D97" s="32" t="s">
        <v>76</v>
      </c>
      <c r="E97" s="270" t="n">
        <f aca="false">E98</f>
        <v>310299</v>
      </c>
      <c r="F97" s="270" t="n">
        <f aca="false">F98</f>
        <v>0</v>
      </c>
      <c r="G97" s="270" t="n">
        <f aca="false">G98</f>
        <v>310299</v>
      </c>
      <c r="H97" s="271"/>
      <c r="I97" s="185"/>
      <c r="J97" s="185"/>
      <c r="K97" s="185"/>
    </row>
    <row r="98" customFormat="false" ht="24" hidden="false" customHeight="false" outlineLevel="0" collapsed="false">
      <c r="A98" s="272"/>
      <c r="B98" s="273"/>
      <c r="C98" s="274" t="s">
        <v>228</v>
      </c>
      <c r="D98" s="157" t="s">
        <v>229</v>
      </c>
      <c r="E98" s="275" t="n">
        <v>310299</v>
      </c>
      <c r="F98" s="275"/>
      <c r="G98" s="117" t="n">
        <f aca="false">E98+F98</f>
        <v>310299</v>
      </c>
      <c r="H98" s="222"/>
      <c r="I98" s="185"/>
      <c r="J98" s="185"/>
      <c r="K98" s="185"/>
    </row>
    <row r="99" customFormat="false" ht="17.25" hidden="false" customHeight="true" outlineLevel="0" collapsed="false">
      <c r="A99" s="209"/>
      <c r="B99" s="200" t="s">
        <v>230</v>
      </c>
      <c r="C99" s="201"/>
      <c r="D99" s="129" t="s">
        <v>231</v>
      </c>
      <c r="E99" s="229" t="n">
        <f aca="false">E100</f>
        <v>72000</v>
      </c>
      <c r="F99" s="229" t="n">
        <f aca="false">F100</f>
        <v>0</v>
      </c>
      <c r="G99" s="229" t="n">
        <f aca="false">G100</f>
        <v>72000</v>
      </c>
      <c r="H99" s="203"/>
      <c r="I99" s="185"/>
      <c r="J99" s="185"/>
      <c r="K99" s="185"/>
    </row>
    <row r="100" customFormat="false" ht="15" hidden="false" customHeight="false" outlineLevel="0" collapsed="false">
      <c r="A100" s="224"/>
      <c r="B100" s="230"/>
      <c r="C100" s="237" t="s">
        <v>232</v>
      </c>
      <c r="D100" s="60" t="s">
        <v>233</v>
      </c>
      <c r="E100" s="225" t="n">
        <v>72000</v>
      </c>
      <c r="F100" s="226"/>
      <c r="G100" s="117" t="n">
        <f aca="false">E100+F100</f>
        <v>72000</v>
      </c>
      <c r="H100" s="227"/>
      <c r="I100" s="185"/>
      <c r="J100" s="185"/>
      <c r="K100" s="185"/>
    </row>
    <row r="101" customFormat="false" ht="15.75" hidden="false" customHeight="true" outlineLevel="0" collapsed="false">
      <c r="A101" s="194" t="s">
        <v>234</v>
      </c>
      <c r="B101" s="195"/>
      <c r="C101" s="259"/>
      <c r="D101" s="26" t="s">
        <v>81</v>
      </c>
      <c r="E101" s="228" t="n">
        <f aca="false">E102+E125+E141+E162+E185+E199+E217+E219</f>
        <v>8280118.85</v>
      </c>
      <c r="F101" s="228" t="n">
        <f aca="false">F102+F125+F141+F162+F185+F199+F217+F219</f>
        <v>0</v>
      </c>
      <c r="G101" s="228" t="n">
        <f aca="false">G102+G125+G141+G162+G185+G199+G217+G219</f>
        <v>8280118.85</v>
      </c>
      <c r="H101" s="198"/>
      <c r="I101" s="185"/>
      <c r="J101" s="185"/>
      <c r="K101" s="185"/>
    </row>
    <row r="102" customFormat="false" ht="16.5" hidden="false" customHeight="true" outlineLevel="0" collapsed="false">
      <c r="A102" s="209"/>
      <c r="B102" s="201" t="s">
        <v>235</v>
      </c>
      <c r="C102" s="276"/>
      <c r="D102" s="129" t="s">
        <v>82</v>
      </c>
      <c r="E102" s="229" t="n">
        <f aca="false">SUM(E103:E124)</f>
        <v>4071700</v>
      </c>
      <c r="F102" s="229" t="n">
        <f aca="false">SUM(F103:F124)</f>
        <v>0</v>
      </c>
      <c r="G102" s="229" t="n">
        <f aca="false">SUM(G103:G124)</f>
        <v>4071700</v>
      </c>
      <c r="H102" s="203"/>
      <c r="I102" s="185"/>
      <c r="J102" s="185"/>
      <c r="K102" s="185"/>
    </row>
    <row r="103" customFormat="false" ht="14.25" hidden="false" customHeight="true" outlineLevel="0" collapsed="false">
      <c r="A103" s="212"/>
      <c r="B103" s="213"/>
      <c r="C103" s="206" t="s">
        <v>220</v>
      </c>
      <c r="D103" s="111" t="s">
        <v>183</v>
      </c>
      <c r="E103" s="220" t="n">
        <v>157700</v>
      </c>
      <c r="F103" s="117"/>
      <c r="G103" s="117" t="n">
        <f aca="false">E103+F103</f>
        <v>157700</v>
      </c>
      <c r="H103" s="222"/>
      <c r="I103" s="185"/>
      <c r="J103" s="185"/>
      <c r="K103" s="185"/>
    </row>
    <row r="104" customFormat="false" ht="14.25" hidden="false" customHeight="true" outlineLevel="0" collapsed="false">
      <c r="A104" s="212"/>
      <c r="B104" s="213"/>
      <c r="C104" s="206" t="s">
        <v>169</v>
      </c>
      <c r="D104" s="111" t="s">
        <v>170</v>
      </c>
      <c r="E104" s="220" t="n">
        <v>2079500</v>
      </c>
      <c r="F104" s="221"/>
      <c r="G104" s="117" t="n">
        <f aca="false">E104+F104</f>
        <v>2079500</v>
      </c>
      <c r="H104" s="222"/>
      <c r="I104" s="185"/>
      <c r="J104" s="185"/>
      <c r="K104" s="185"/>
    </row>
    <row r="105" customFormat="false" ht="14.25" hidden="false" customHeight="true" outlineLevel="0" collapsed="false">
      <c r="A105" s="212"/>
      <c r="B105" s="213"/>
      <c r="C105" s="206" t="s">
        <v>184</v>
      </c>
      <c r="D105" s="111" t="s">
        <v>185</v>
      </c>
      <c r="E105" s="220" t="n">
        <v>166200</v>
      </c>
      <c r="F105" s="117"/>
      <c r="G105" s="117" t="n">
        <f aca="false">E105+F105</f>
        <v>166200</v>
      </c>
      <c r="H105" s="222"/>
      <c r="I105" s="185"/>
      <c r="J105" s="185"/>
      <c r="K105" s="185"/>
    </row>
    <row r="106" customFormat="false" ht="14.25" hidden="false" customHeight="true" outlineLevel="0" collapsed="false">
      <c r="A106" s="212"/>
      <c r="B106" s="213"/>
      <c r="C106" s="206" t="s">
        <v>171</v>
      </c>
      <c r="D106" s="111" t="s">
        <v>172</v>
      </c>
      <c r="E106" s="220" t="n">
        <v>362600</v>
      </c>
      <c r="F106" s="117"/>
      <c r="G106" s="117" t="n">
        <f aca="false">E106+F106</f>
        <v>362600</v>
      </c>
      <c r="H106" s="222"/>
      <c r="I106" s="185"/>
      <c r="J106" s="185"/>
      <c r="K106" s="185"/>
    </row>
    <row r="107" customFormat="false" ht="14.25" hidden="false" customHeight="true" outlineLevel="0" collapsed="false">
      <c r="A107" s="212"/>
      <c r="B107" s="213"/>
      <c r="C107" s="206" t="s">
        <v>173</v>
      </c>
      <c r="D107" s="111" t="s">
        <v>174</v>
      </c>
      <c r="E107" s="220" t="n">
        <v>58000</v>
      </c>
      <c r="F107" s="117"/>
      <c r="G107" s="117" t="n">
        <f aca="false">E107+F107</f>
        <v>58000</v>
      </c>
      <c r="H107" s="222"/>
      <c r="I107" s="185"/>
      <c r="J107" s="185"/>
      <c r="K107" s="185"/>
    </row>
    <row r="108" customFormat="false" ht="14.25" hidden="false" customHeight="true" outlineLevel="0" collapsed="false">
      <c r="A108" s="212"/>
      <c r="B108" s="213"/>
      <c r="C108" s="213" t="n">
        <v>4170</v>
      </c>
      <c r="D108" s="111" t="s">
        <v>186</v>
      </c>
      <c r="E108" s="220" t="n">
        <v>19000</v>
      </c>
      <c r="F108" s="117"/>
      <c r="G108" s="117" t="n">
        <f aca="false">E108+F108</f>
        <v>19000</v>
      </c>
      <c r="H108" s="222"/>
      <c r="I108" s="185"/>
      <c r="J108" s="185"/>
      <c r="K108" s="185"/>
    </row>
    <row r="109" customFormat="false" ht="14.25" hidden="false" customHeight="true" outlineLevel="0" collapsed="false">
      <c r="A109" s="212"/>
      <c r="B109" s="213"/>
      <c r="C109" s="206" t="s">
        <v>154</v>
      </c>
      <c r="D109" s="111" t="s">
        <v>155</v>
      </c>
      <c r="E109" s="220" t="n">
        <v>69900</v>
      </c>
      <c r="F109" s="117"/>
      <c r="G109" s="117" t="n">
        <f aca="false">E109+F109</f>
        <v>69900</v>
      </c>
      <c r="H109" s="222"/>
      <c r="I109" s="185"/>
      <c r="J109" s="185"/>
      <c r="K109" s="185"/>
    </row>
    <row r="110" customFormat="false" ht="14.25" hidden="false" customHeight="true" outlineLevel="0" collapsed="false">
      <c r="A110" s="212"/>
      <c r="B110" s="213"/>
      <c r="C110" s="206" t="s">
        <v>236</v>
      </c>
      <c r="D110" s="111" t="s">
        <v>237</v>
      </c>
      <c r="E110" s="220" t="n">
        <v>9000</v>
      </c>
      <c r="F110" s="117"/>
      <c r="G110" s="117" t="n">
        <f aca="false">E110+F110</f>
        <v>9000</v>
      </c>
      <c r="H110" s="222"/>
      <c r="I110" s="185"/>
      <c r="J110" s="185"/>
      <c r="K110" s="185"/>
    </row>
    <row r="111" customFormat="false" ht="14.25" hidden="false" customHeight="true" outlineLevel="0" collapsed="false">
      <c r="A111" s="212"/>
      <c r="B111" s="213"/>
      <c r="C111" s="206" t="s">
        <v>187</v>
      </c>
      <c r="D111" s="111" t="s">
        <v>188</v>
      </c>
      <c r="E111" s="220" t="n">
        <v>129300</v>
      </c>
      <c r="F111" s="117"/>
      <c r="G111" s="117" t="n">
        <f aca="false">E111+F111</f>
        <v>129300</v>
      </c>
      <c r="H111" s="222"/>
      <c r="I111" s="185"/>
      <c r="J111" s="185"/>
      <c r="K111" s="185"/>
    </row>
    <row r="112" customFormat="false" ht="14.25" hidden="false" customHeight="true" outlineLevel="0" collapsed="false">
      <c r="A112" s="212"/>
      <c r="B112" s="213"/>
      <c r="C112" s="206" t="s">
        <v>189</v>
      </c>
      <c r="D112" s="111" t="s">
        <v>190</v>
      </c>
      <c r="E112" s="220" t="n">
        <v>55000</v>
      </c>
      <c r="F112" s="117"/>
      <c r="G112" s="117" t="n">
        <f aca="false">E112+F112</f>
        <v>55000</v>
      </c>
      <c r="H112" s="222"/>
      <c r="I112" s="185"/>
      <c r="J112" s="185"/>
      <c r="K112" s="185"/>
    </row>
    <row r="113" customFormat="false" ht="14.25" hidden="false" customHeight="true" outlineLevel="0" collapsed="false">
      <c r="A113" s="212"/>
      <c r="B113" s="213"/>
      <c r="C113" s="213" t="s">
        <v>191</v>
      </c>
      <c r="D113" s="111" t="s">
        <v>192</v>
      </c>
      <c r="E113" s="220" t="n">
        <v>2800</v>
      </c>
      <c r="F113" s="117"/>
      <c r="G113" s="117" t="n">
        <f aca="false">E113+F113</f>
        <v>2800</v>
      </c>
      <c r="H113" s="222"/>
      <c r="I113" s="185"/>
      <c r="J113" s="185"/>
      <c r="K113" s="185"/>
    </row>
    <row r="114" customFormat="false" ht="14.25" hidden="false" customHeight="true" outlineLevel="0" collapsed="false">
      <c r="A114" s="212"/>
      <c r="B114" s="213"/>
      <c r="C114" s="206" t="s">
        <v>131</v>
      </c>
      <c r="D114" s="111" t="s">
        <v>132</v>
      </c>
      <c r="E114" s="220" t="n">
        <v>27300</v>
      </c>
      <c r="F114" s="117"/>
      <c r="G114" s="117" t="n">
        <f aca="false">E114+F114</f>
        <v>27300</v>
      </c>
      <c r="H114" s="222"/>
      <c r="I114" s="185"/>
      <c r="J114" s="185"/>
      <c r="K114" s="185"/>
    </row>
    <row r="115" customFormat="false" ht="14.25" hidden="false" customHeight="true" outlineLevel="0" collapsed="false">
      <c r="A115" s="212"/>
      <c r="B115" s="213"/>
      <c r="C115" s="246" t="n">
        <v>4350</v>
      </c>
      <c r="D115" s="111" t="s">
        <v>193</v>
      </c>
      <c r="E115" s="220" t="n">
        <v>900</v>
      </c>
      <c r="F115" s="117"/>
      <c r="G115" s="117" t="n">
        <f aca="false">E115+F115</f>
        <v>900</v>
      </c>
      <c r="H115" s="222"/>
      <c r="I115" s="185"/>
      <c r="J115" s="185"/>
      <c r="K115" s="185"/>
    </row>
    <row r="116" customFormat="false" ht="14.25" hidden="false" customHeight="true" outlineLevel="0" collapsed="false">
      <c r="A116" s="212"/>
      <c r="B116" s="213"/>
      <c r="C116" s="246" t="n">
        <v>4360</v>
      </c>
      <c r="D116" s="111" t="s">
        <v>194</v>
      </c>
      <c r="E116" s="220" t="n">
        <v>4200</v>
      </c>
      <c r="F116" s="117"/>
      <c r="G116" s="117" t="n">
        <f aca="false">E116+F116</f>
        <v>4200</v>
      </c>
      <c r="H116" s="208"/>
      <c r="I116" s="185"/>
      <c r="J116" s="185"/>
      <c r="K116" s="185"/>
    </row>
    <row r="117" customFormat="false" ht="14.25" hidden="false" customHeight="true" outlineLevel="0" collapsed="false">
      <c r="A117" s="212"/>
      <c r="B117" s="213"/>
      <c r="C117" s="246" t="n">
        <v>4370</v>
      </c>
      <c r="D117" s="111" t="s">
        <v>195</v>
      </c>
      <c r="E117" s="220" t="n">
        <v>5300</v>
      </c>
      <c r="F117" s="117"/>
      <c r="G117" s="117" t="n">
        <f aca="false">E117+F117</f>
        <v>5300</v>
      </c>
      <c r="H117" s="222"/>
      <c r="I117" s="185"/>
      <c r="J117" s="185"/>
      <c r="K117" s="185"/>
    </row>
    <row r="118" customFormat="false" ht="14.25" hidden="false" customHeight="true" outlineLevel="0" collapsed="false">
      <c r="A118" s="212"/>
      <c r="B118" s="213"/>
      <c r="C118" s="206" t="s">
        <v>177</v>
      </c>
      <c r="D118" s="111" t="s">
        <v>178</v>
      </c>
      <c r="E118" s="220" t="n">
        <v>3000</v>
      </c>
      <c r="F118" s="117"/>
      <c r="G118" s="117" t="n">
        <f aca="false">E118+F118</f>
        <v>3000</v>
      </c>
      <c r="H118" s="222"/>
      <c r="I118" s="185"/>
      <c r="J118" s="185"/>
      <c r="K118" s="185"/>
    </row>
    <row r="119" customFormat="false" ht="14.25" hidden="false" customHeight="true" outlineLevel="0" collapsed="false">
      <c r="A119" s="212"/>
      <c r="B119" s="213"/>
      <c r="C119" s="206" t="s">
        <v>156</v>
      </c>
      <c r="D119" s="111" t="s">
        <v>157</v>
      </c>
      <c r="E119" s="220" t="n">
        <v>5900</v>
      </c>
      <c r="F119" s="117"/>
      <c r="G119" s="117" t="n">
        <f aca="false">E119+F119</f>
        <v>5900</v>
      </c>
      <c r="H119" s="222"/>
      <c r="I119" s="185"/>
      <c r="J119" s="185"/>
      <c r="K119" s="185"/>
    </row>
    <row r="120" customFormat="false" ht="14.25" hidden="false" customHeight="true" outlineLevel="0" collapsed="false">
      <c r="A120" s="212"/>
      <c r="B120" s="213"/>
      <c r="C120" s="206" t="s">
        <v>198</v>
      </c>
      <c r="D120" s="111" t="s">
        <v>199</v>
      </c>
      <c r="E120" s="220" t="n">
        <v>135600</v>
      </c>
      <c r="F120" s="117"/>
      <c r="G120" s="117" t="n">
        <f aca="false">E120+F120</f>
        <v>135600</v>
      </c>
      <c r="H120" s="222"/>
      <c r="I120" s="185"/>
      <c r="J120" s="185"/>
      <c r="K120" s="185"/>
    </row>
    <row r="121" customFormat="false" ht="14.25" hidden="false" customHeight="true" outlineLevel="0" collapsed="false">
      <c r="A121" s="212"/>
      <c r="B121" s="213"/>
      <c r="C121" s="213" t="s">
        <v>202</v>
      </c>
      <c r="D121" s="111" t="s">
        <v>203</v>
      </c>
      <c r="E121" s="220" t="n">
        <v>3500</v>
      </c>
      <c r="F121" s="117"/>
      <c r="G121" s="117" t="n">
        <f aca="false">E121+F121</f>
        <v>3500</v>
      </c>
      <c r="H121" s="208"/>
      <c r="I121" s="185"/>
      <c r="J121" s="185"/>
      <c r="K121" s="185"/>
    </row>
    <row r="122" customFormat="false" ht="14.25" hidden="false" customHeight="true" outlineLevel="0" collapsed="false">
      <c r="A122" s="212"/>
      <c r="B122" s="213"/>
      <c r="C122" s="246" t="n">
        <v>4750</v>
      </c>
      <c r="D122" s="111" t="s">
        <v>204</v>
      </c>
      <c r="E122" s="220" t="n">
        <v>7000</v>
      </c>
      <c r="F122" s="117"/>
      <c r="G122" s="117" t="n">
        <f aca="false">E122+F122</f>
        <v>7000</v>
      </c>
      <c r="H122" s="208"/>
      <c r="I122" s="185"/>
      <c r="J122" s="185"/>
      <c r="K122" s="185"/>
    </row>
    <row r="123" customFormat="false" ht="14.25" hidden="false" customHeight="true" outlineLevel="0" collapsed="false">
      <c r="A123" s="212"/>
      <c r="B123" s="213"/>
      <c r="C123" s="230" t="n">
        <v>6050</v>
      </c>
      <c r="D123" s="60" t="s">
        <v>138</v>
      </c>
      <c r="E123" s="220" t="n">
        <v>760000</v>
      </c>
      <c r="F123" s="117"/>
      <c r="G123" s="117" t="n">
        <f aca="false">E123+F123</f>
        <v>760000</v>
      </c>
      <c r="H123" s="208"/>
      <c r="I123" s="185"/>
      <c r="J123" s="185"/>
      <c r="K123" s="185"/>
    </row>
    <row r="124" customFormat="false" ht="14.25" hidden="false" customHeight="true" outlineLevel="0" collapsed="false">
      <c r="A124" s="212"/>
      <c r="B124" s="213"/>
      <c r="C124" s="246" t="n">
        <v>6060</v>
      </c>
      <c r="D124" s="111" t="s">
        <v>205</v>
      </c>
      <c r="E124" s="220" t="n">
        <v>10000</v>
      </c>
      <c r="F124" s="232"/>
      <c r="G124" s="232" t="n">
        <f aca="false">E124+F124</f>
        <v>10000</v>
      </c>
      <c r="H124" s="208"/>
      <c r="I124" s="185"/>
      <c r="J124" s="185"/>
      <c r="K124" s="185"/>
    </row>
    <row r="125" customFormat="false" ht="16.5" hidden="false" customHeight="true" outlineLevel="0" collapsed="false">
      <c r="A125" s="212"/>
      <c r="B125" s="217" t="s">
        <v>238</v>
      </c>
      <c r="C125" s="216"/>
      <c r="D125" s="218" t="s">
        <v>239</v>
      </c>
      <c r="E125" s="223" t="n">
        <f aca="false">SUM(E126:E140)</f>
        <v>292100</v>
      </c>
      <c r="F125" s="223" t="n">
        <f aca="false">SUM(F126:F140)</f>
        <v>0</v>
      </c>
      <c r="G125" s="223" t="n">
        <f aca="false">SUM(G126:G140)</f>
        <v>292100</v>
      </c>
      <c r="H125" s="208"/>
      <c r="I125" s="185"/>
      <c r="J125" s="185"/>
      <c r="K125" s="185"/>
    </row>
    <row r="126" customFormat="false" ht="14.25" hidden="false" customHeight="true" outlineLevel="0" collapsed="false">
      <c r="A126" s="212"/>
      <c r="B126" s="213"/>
      <c r="C126" s="206" t="s">
        <v>220</v>
      </c>
      <c r="D126" s="111" t="s">
        <v>183</v>
      </c>
      <c r="E126" s="220" t="n">
        <v>12200</v>
      </c>
      <c r="F126" s="117"/>
      <c r="G126" s="117" t="n">
        <f aca="false">E126+F126</f>
        <v>12200</v>
      </c>
      <c r="H126" s="222"/>
      <c r="I126" s="185"/>
      <c r="J126" s="185"/>
      <c r="K126" s="185"/>
    </row>
    <row r="127" customFormat="false" ht="14.25" hidden="false" customHeight="true" outlineLevel="0" collapsed="false">
      <c r="A127" s="212"/>
      <c r="B127" s="213"/>
      <c r="C127" s="206" t="s">
        <v>169</v>
      </c>
      <c r="D127" s="111" t="s">
        <v>170</v>
      </c>
      <c r="E127" s="220" t="n">
        <v>180000</v>
      </c>
      <c r="F127" s="117"/>
      <c r="G127" s="117" t="n">
        <f aca="false">E127+F127</f>
        <v>180000</v>
      </c>
      <c r="H127" s="222"/>
      <c r="I127" s="185"/>
      <c r="J127" s="185"/>
      <c r="K127" s="185"/>
    </row>
    <row r="128" customFormat="false" ht="14.25" hidden="false" customHeight="true" outlineLevel="0" collapsed="false">
      <c r="A128" s="212"/>
      <c r="B128" s="213"/>
      <c r="C128" s="206" t="s">
        <v>184</v>
      </c>
      <c r="D128" s="111" t="s">
        <v>185</v>
      </c>
      <c r="E128" s="220" t="n">
        <v>15000</v>
      </c>
      <c r="F128" s="117"/>
      <c r="G128" s="117" t="n">
        <f aca="false">E128+F128</f>
        <v>15000</v>
      </c>
      <c r="H128" s="222"/>
      <c r="I128" s="185"/>
      <c r="J128" s="185"/>
      <c r="K128" s="185"/>
    </row>
    <row r="129" customFormat="false" ht="14.25" hidden="false" customHeight="true" outlineLevel="0" collapsed="false">
      <c r="A129" s="212"/>
      <c r="B129" s="213"/>
      <c r="C129" s="206" t="s">
        <v>171</v>
      </c>
      <c r="D129" s="111" t="s">
        <v>172</v>
      </c>
      <c r="E129" s="220" t="n">
        <v>31800</v>
      </c>
      <c r="F129" s="117"/>
      <c r="G129" s="117" t="n">
        <f aca="false">E129+F129</f>
        <v>31800</v>
      </c>
      <c r="H129" s="222"/>
      <c r="I129" s="185"/>
      <c r="J129" s="185"/>
      <c r="K129" s="185"/>
    </row>
    <row r="130" customFormat="false" ht="14.25" hidden="false" customHeight="true" outlineLevel="0" collapsed="false">
      <c r="A130" s="212"/>
      <c r="B130" s="213"/>
      <c r="C130" s="206" t="s">
        <v>173</v>
      </c>
      <c r="D130" s="111" t="s">
        <v>174</v>
      </c>
      <c r="E130" s="220" t="n">
        <v>5200</v>
      </c>
      <c r="F130" s="117"/>
      <c r="G130" s="117" t="n">
        <f aca="false">E130+F130</f>
        <v>5200</v>
      </c>
      <c r="H130" s="208"/>
      <c r="I130" s="185"/>
      <c r="J130" s="185"/>
      <c r="K130" s="185"/>
    </row>
    <row r="131" customFormat="false" ht="14.25" hidden="false" customHeight="true" outlineLevel="0" collapsed="false">
      <c r="A131" s="212"/>
      <c r="B131" s="213"/>
      <c r="C131" s="213" t="n">
        <v>4170</v>
      </c>
      <c r="D131" s="111" t="s">
        <v>186</v>
      </c>
      <c r="E131" s="220" t="n">
        <v>2500</v>
      </c>
      <c r="F131" s="117"/>
      <c r="G131" s="117" t="n">
        <f aca="false">E131+F131</f>
        <v>2500</v>
      </c>
      <c r="H131" s="222"/>
      <c r="I131" s="185"/>
      <c r="J131" s="185"/>
      <c r="K131" s="185"/>
    </row>
    <row r="132" customFormat="false" ht="14.25" hidden="false" customHeight="true" outlineLevel="0" collapsed="false">
      <c r="A132" s="212"/>
      <c r="B132" s="213"/>
      <c r="C132" s="206" t="s">
        <v>154</v>
      </c>
      <c r="D132" s="111" t="s">
        <v>155</v>
      </c>
      <c r="E132" s="220" t="n">
        <v>3200</v>
      </c>
      <c r="F132" s="117"/>
      <c r="G132" s="117" t="n">
        <f aca="false">E132+F132</f>
        <v>3200</v>
      </c>
      <c r="H132" s="222"/>
      <c r="I132" s="185"/>
      <c r="J132" s="185"/>
      <c r="K132" s="185"/>
    </row>
    <row r="133" customFormat="false" ht="14.25" hidden="false" customHeight="true" outlineLevel="0" collapsed="false">
      <c r="A133" s="212"/>
      <c r="B133" s="213"/>
      <c r="C133" s="206" t="s">
        <v>236</v>
      </c>
      <c r="D133" s="111" t="s">
        <v>237</v>
      </c>
      <c r="E133" s="220" t="n">
        <v>1000</v>
      </c>
      <c r="F133" s="117"/>
      <c r="G133" s="117" t="n">
        <f aca="false">E133+F133</f>
        <v>1000</v>
      </c>
      <c r="H133" s="208"/>
      <c r="I133" s="185"/>
      <c r="J133" s="185"/>
      <c r="K133" s="185"/>
    </row>
    <row r="134" customFormat="false" ht="14.25" hidden="false" customHeight="true" outlineLevel="0" collapsed="false">
      <c r="A134" s="212"/>
      <c r="B134" s="213"/>
      <c r="C134" s="206" t="s">
        <v>187</v>
      </c>
      <c r="D134" s="111" t="s">
        <v>188</v>
      </c>
      <c r="E134" s="220" t="n">
        <v>15600</v>
      </c>
      <c r="F134" s="117"/>
      <c r="G134" s="117" t="n">
        <f aca="false">E134+F134</f>
        <v>15600</v>
      </c>
      <c r="H134" s="222"/>
      <c r="I134" s="185"/>
      <c r="J134" s="185"/>
      <c r="K134" s="185"/>
    </row>
    <row r="135" customFormat="false" ht="14.25" hidden="false" customHeight="true" outlineLevel="0" collapsed="false">
      <c r="A135" s="212"/>
      <c r="B135" s="213"/>
      <c r="C135" s="206" t="s">
        <v>189</v>
      </c>
      <c r="D135" s="111" t="s">
        <v>190</v>
      </c>
      <c r="E135" s="220" t="n">
        <v>5000</v>
      </c>
      <c r="F135" s="117"/>
      <c r="G135" s="117" t="n">
        <f aca="false">E135+F135</f>
        <v>5000</v>
      </c>
      <c r="H135" s="208"/>
      <c r="I135" s="185"/>
      <c r="J135" s="185"/>
      <c r="K135" s="185"/>
    </row>
    <row r="136" customFormat="false" ht="14.25" hidden="false" customHeight="true" outlineLevel="0" collapsed="false">
      <c r="A136" s="212"/>
      <c r="B136" s="213"/>
      <c r="C136" s="213" t="s">
        <v>191</v>
      </c>
      <c r="D136" s="111" t="s">
        <v>192</v>
      </c>
      <c r="E136" s="220" t="n">
        <v>400</v>
      </c>
      <c r="F136" s="117"/>
      <c r="G136" s="117" t="n">
        <f aca="false">E136+F136</f>
        <v>400</v>
      </c>
      <c r="H136" s="222"/>
      <c r="I136" s="185"/>
      <c r="J136" s="185"/>
      <c r="K136" s="185"/>
    </row>
    <row r="137" customFormat="false" ht="14.25" hidden="false" customHeight="true" outlineLevel="0" collapsed="false">
      <c r="A137" s="212"/>
      <c r="B137" s="213"/>
      <c r="C137" s="206" t="s">
        <v>131</v>
      </c>
      <c r="D137" s="111" t="s">
        <v>132</v>
      </c>
      <c r="E137" s="220" t="n">
        <v>3200</v>
      </c>
      <c r="F137" s="117"/>
      <c r="G137" s="117" t="n">
        <f aca="false">E137+F137</f>
        <v>3200</v>
      </c>
      <c r="H137" s="222"/>
      <c r="I137" s="185"/>
      <c r="J137" s="185"/>
      <c r="K137" s="185"/>
    </row>
    <row r="138" customFormat="false" ht="14.25" hidden="false" customHeight="true" outlineLevel="0" collapsed="false">
      <c r="A138" s="212"/>
      <c r="B138" s="213"/>
      <c r="C138" s="246" t="n">
        <v>4370</v>
      </c>
      <c r="D138" s="111" t="s">
        <v>195</v>
      </c>
      <c r="E138" s="220" t="n">
        <v>2000</v>
      </c>
      <c r="F138" s="117"/>
      <c r="G138" s="117" t="n">
        <f aca="false">E138+F138</f>
        <v>2000</v>
      </c>
      <c r="H138" s="208"/>
      <c r="I138" s="185"/>
      <c r="J138" s="185"/>
      <c r="K138" s="185"/>
    </row>
    <row r="139" customFormat="false" ht="14.25" hidden="false" customHeight="true" outlineLevel="0" collapsed="false">
      <c r="A139" s="212"/>
      <c r="B139" s="213"/>
      <c r="C139" s="206" t="s">
        <v>156</v>
      </c>
      <c r="D139" s="111" t="s">
        <v>157</v>
      </c>
      <c r="E139" s="220" t="n">
        <v>400</v>
      </c>
      <c r="F139" s="117"/>
      <c r="G139" s="117" t="n">
        <f aca="false">E139+F139</f>
        <v>400</v>
      </c>
      <c r="H139" s="222"/>
      <c r="I139" s="185"/>
      <c r="J139" s="185"/>
      <c r="K139" s="185"/>
    </row>
    <row r="140" customFormat="false" ht="14.25" hidden="false" customHeight="true" outlineLevel="0" collapsed="false">
      <c r="A140" s="212"/>
      <c r="B140" s="213"/>
      <c r="C140" s="206" t="s">
        <v>198</v>
      </c>
      <c r="D140" s="111" t="s">
        <v>199</v>
      </c>
      <c r="E140" s="220" t="n">
        <v>14600</v>
      </c>
      <c r="F140" s="117"/>
      <c r="G140" s="117" t="n">
        <f aca="false">E140+F140</f>
        <v>14600</v>
      </c>
      <c r="H140" s="222"/>
      <c r="I140" s="185"/>
      <c r="J140" s="185"/>
      <c r="K140" s="185"/>
    </row>
    <row r="141" customFormat="false" ht="15" hidden="false" customHeight="true" outlineLevel="0" collapsed="false">
      <c r="A141" s="215"/>
      <c r="B141" s="217" t="s">
        <v>240</v>
      </c>
      <c r="C141" s="216"/>
      <c r="D141" s="218" t="s">
        <v>241</v>
      </c>
      <c r="E141" s="223" t="n">
        <f aca="false">SUM(E142:E161)</f>
        <v>908900.85</v>
      </c>
      <c r="F141" s="223" t="n">
        <f aca="false">SUM(F142:F161)</f>
        <v>0</v>
      </c>
      <c r="G141" s="223" t="n">
        <f aca="false">SUM(G142:G161)</f>
        <v>908900.85</v>
      </c>
      <c r="H141" s="208"/>
      <c r="I141" s="185"/>
      <c r="J141" s="185"/>
      <c r="K141" s="185"/>
    </row>
    <row r="142" customFormat="false" ht="22.5" hidden="false" customHeight="true" outlineLevel="0" collapsed="false">
      <c r="A142" s="215"/>
      <c r="B142" s="217"/>
      <c r="C142" s="277" t="n">
        <v>2900</v>
      </c>
      <c r="D142" s="266" t="s">
        <v>242</v>
      </c>
      <c r="E142" s="234" t="n">
        <v>18000</v>
      </c>
      <c r="F142" s="117"/>
      <c r="G142" s="117" t="n">
        <f aca="false">E142+F142</f>
        <v>18000</v>
      </c>
      <c r="H142" s="208"/>
      <c r="I142" s="185"/>
      <c r="J142" s="185"/>
      <c r="K142" s="185"/>
    </row>
    <row r="143" customFormat="false" ht="14.25" hidden="false" customHeight="true" outlineLevel="0" collapsed="false">
      <c r="A143" s="212"/>
      <c r="B143" s="213"/>
      <c r="C143" s="206" t="s">
        <v>220</v>
      </c>
      <c r="D143" s="111" t="s">
        <v>183</v>
      </c>
      <c r="E143" s="220" t="n">
        <v>34800</v>
      </c>
      <c r="F143" s="117"/>
      <c r="G143" s="117" t="n">
        <f aca="false">E143+F143</f>
        <v>34800</v>
      </c>
      <c r="H143" s="208"/>
      <c r="I143" s="185"/>
      <c r="J143" s="185"/>
      <c r="K143" s="185"/>
    </row>
    <row r="144" customFormat="false" ht="14.25" hidden="false" customHeight="true" outlineLevel="0" collapsed="false">
      <c r="A144" s="212"/>
      <c r="B144" s="213"/>
      <c r="C144" s="206" t="s">
        <v>169</v>
      </c>
      <c r="D144" s="111" t="s">
        <v>170</v>
      </c>
      <c r="E144" s="220" t="n">
        <v>496000</v>
      </c>
      <c r="F144" s="221"/>
      <c r="G144" s="117" t="n">
        <f aca="false">E144+F144</f>
        <v>496000</v>
      </c>
      <c r="H144" s="222"/>
      <c r="I144" s="185"/>
      <c r="J144" s="185"/>
      <c r="K144" s="185"/>
    </row>
    <row r="145" customFormat="false" ht="14.25" hidden="false" customHeight="true" outlineLevel="0" collapsed="false">
      <c r="A145" s="212"/>
      <c r="B145" s="213"/>
      <c r="C145" s="206" t="s">
        <v>184</v>
      </c>
      <c r="D145" s="111" t="s">
        <v>185</v>
      </c>
      <c r="E145" s="220" t="n">
        <v>45000</v>
      </c>
      <c r="F145" s="221"/>
      <c r="G145" s="117" t="n">
        <f aca="false">E145+F145</f>
        <v>45000</v>
      </c>
      <c r="H145" s="222"/>
      <c r="I145" s="185"/>
      <c r="J145" s="185"/>
      <c r="K145" s="185"/>
    </row>
    <row r="146" customFormat="false" ht="14.25" hidden="false" customHeight="true" outlineLevel="0" collapsed="false">
      <c r="A146" s="212"/>
      <c r="B146" s="213"/>
      <c r="C146" s="206" t="s">
        <v>171</v>
      </c>
      <c r="D146" s="111" t="s">
        <v>172</v>
      </c>
      <c r="E146" s="220" t="n">
        <v>86200</v>
      </c>
      <c r="F146" s="221"/>
      <c r="G146" s="117" t="n">
        <f aca="false">E146+F146</f>
        <v>86200</v>
      </c>
      <c r="H146" s="222"/>
      <c r="I146" s="185"/>
      <c r="J146" s="185"/>
      <c r="K146" s="185"/>
    </row>
    <row r="147" customFormat="false" ht="14.25" hidden="false" customHeight="true" outlineLevel="0" collapsed="false">
      <c r="A147" s="212"/>
      <c r="B147" s="213"/>
      <c r="C147" s="206" t="s">
        <v>173</v>
      </c>
      <c r="D147" s="111" t="s">
        <v>174</v>
      </c>
      <c r="E147" s="220" t="n">
        <v>13900</v>
      </c>
      <c r="F147" s="221"/>
      <c r="G147" s="117" t="n">
        <f aca="false">E147+F147</f>
        <v>13900</v>
      </c>
      <c r="H147" s="222"/>
      <c r="I147" s="185"/>
      <c r="J147" s="185"/>
      <c r="K147" s="185"/>
    </row>
    <row r="148" customFormat="false" ht="14.25" hidden="false" customHeight="true" outlineLevel="0" collapsed="false">
      <c r="A148" s="212"/>
      <c r="B148" s="213"/>
      <c r="C148" s="213" t="n">
        <v>4170</v>
      </c>
      <c r="D148" s="111" t="s">
        <v>186</v>
      </c>
      <c r="E148" s="220" t="n">
        <v>15300</v>
      </c>
      <c r="F148" s="221"/>
      <c r="G148" s="117" t="n">
        <f aca="false">E148+F148</f>
        <v>15300</v>
      </c>
      <c r="H148" s="222"/>
      <c r="I148" s="185"/>
      <c r="J148" s="185"/>
      <c r="K148" s="185"/>
    </row>
    <row r="149" customFormat="false" ht="14.25" hidden="false" customHeight="true" outlineLevel="0" collapsed="false">
      <c r="A149" s="212"/>
      <c r="B149" s="213"/>
      <c r="C149" s="206" t="s">
        <v>154</v>
      </c>
      <c r="D149" s="111" t="s">
        <v>155</v>
      </c>
      <c r="E149" s="220" t="n">
        <v>9100</v>
      </c>
      <c r="F149" s="221"/>
      <c r="G149" s="117" t="n">
        <f aca="false">E149+F149</f>
        <v>9100</v>
      </c>
      <c r="H149" s="222"/>
      <c r="I149" s="185"/>
      <c r="J149" s="185"/>
      <c r="K149" s="185"/>
    </row>
    <row r="150" customFormat="false" ht="14.25" hidden="false" customHeight="true" outlineLevel="0" collapsed="false">
      <c r="A150" s="212"/>
      <c r="B150" s="213"/>
      <c r="C150" s="206" t="s">
        <v>236</v>
      </c>
      <c r="D150" s="111" t="s">
        <v>237</v>
      </c>
      <c r="E150" s="220" t="n">
        <v>3000</v>
      </c>
      <c r="F150" s="221"/>
      <c r="G150" s="117" t="n">
        <f aca="false">E150+F150</f>
        <v>3000</v>
      </c>
      <c r="H150" s="222"/>
      <c r="I150" s="185"/>
      <c r="J150" s="185"/>
      <c r="K150" s="185"/>
    </row>
    <row r="151" customFormat="false" ht="14.25" hidden="false" customHeight="true" outlineLevel="0" collapsed="false">
      <c r="A151" s="212"/>
      <c r="B151" s="213"/>
      <c r="C151" s="206" t="s">
        <v>187</v>
      </c>
      <c r="D151" s="111" t="s">
        <v>188</v>
      </c>
      <c r="E151" s="220" t="n">
        <v>56000</v>
      </c>
      <c r="F151" s="221"/>
      <c r="G151" s="117" t="n">
        <f aca="false">E151+F151</f>
        <v>56000</v>
      </c>
      <c r="H151" s="222"/>
      <c r="I151" s="185"/>
      <c r="J151" s="185"/>
      <c r="K151" s="185"/>
    </row>
    <row r="152" customFormat="false" ht="14.25" hidden="false" customHeight="true" outlineLevel="0" collapsed="false">
      <c r="A152" s="212"/>
      <c r="B152" s="213"/>
      <c r="C152" s="206" t="s">
        <v>189</v>
      </c>
      <c r="D152" s="111" t="s">
        <v>190</v>
      </c>
      <c r="E152" s="220" t="n">
        <v>7000</v>
      </c>
      <c r="F152" s="221"/>
      <c r="G152" s="117" t="n">
        <f aca="false">E152+F152</f>
        <v>7000</v>
      </c>
      <c r="H152" s="222"/>
      <c r="I152" s="185"/>
      <c r="J152" s="185"/>
      <c r="K152" s="185"/>
    </row>
    <row r="153" customFormat="false" ht="14.25" hidden="false" customHeight="true" outlineLevel="0" collapsed="false">
      <c r="A153" s="212"/>
      <c r="B153" s="213"/>
      <c r="C153" s="213" t="s">
        <v>191</v>
      </c>
      <c r="D153" s="111" t="s">
        <v>192</v>
      </c>
      <c r="E153" s="220" t="n">
        <v>900</v>
      </c>
      <c r="F153" s="221"/>
      <c r="G153" s="117" t="n">
        <f aca="false">E153+F153</f>
        <v>900</v>
      </c>
      <c r="H153" s="222"/>
      <c r="I153" s="185"/>
      <c r="J153" s="185"/>
      <c r="K153" s="185"/>
    </row>
    <row r="154" customFormat="false" ht="14.25" hidden="false" customHeight="true" outlineLevel="0" collapsed="false">
      <c r="A154" s="212"/>
      <c r="B154" s="213"/>
      <c r="C154" s="206" t="s">
        <v>131</v>
      </c>
      <c r="D154" s="111" t="s">
        <v>132</v>
      </c>
      <c r="E154" s="220" t="n">
        <v>10600.85</v>
      </c>
      <c r="F154" s="221"/>
      <c r="G154" s="117" t="n">
        <f aca="false">E154+F154</f>
        <v>10600.85</v>
      </c>
      <c r="H154" s="222"/>
      <c r="I154" s="185"/>
      <c r="J154" s="185"/>
      <c r="K154" s="185"/>
    </row>
    <row r="155" customFormat="false" ht="14.25" hidden="false" customHeight="true" outlineLevel="0" collapsed="false">
      <c r="A155" s="212"/>
      <c r="B155" s="213"/>
      <c r="C155" s="246" t="n">
        <v>4350</v>
      </c>
      <c r="D155" s="111" t="s">
        <v>193</v>
      </c>
      <c r="E155" s="220" t="n">
        <v>400</v>
      </c>
      <c r="F155" s="117"/>
      <c r="G155" s="117" t="n">
        <f aca="false">E155+F155</f>
        <v>400</v>
      </c>
      <c r="H155" s="222"/>
      <c r="I155" s="185"/>
      <c r="J155" s="185"/>
      <c r="K155" s="185"/>
    </row>
    <row r="156" customFormat="false" ht="14.25" hidden="false" customHeight="true" outlineLevel="0" collapsed="false">
      <c r="A156" s="212"/>
      <c r="B156" s="213"/>
      <c r="C156" s="246" t="n">
        <v>4360</v>
      </c>
      <c r="D156" s="111" t="s">
        <v>194</v>
      </c>
      <c r="E156" s="220" t="n">
        <v>1400</v>
      </c>
      <c r="F156" s="117"/>
      <c r="G156" s="117" t="n">
        <f aca="false">E156+F156</f>
        <v>1400</v>
      </c>
      <c r="H156" s="222"/>
      <c r="I156" s="185"/>
      <c r="J156" s="185"/>
      <c r="K156" s="185"/>
    </row>
    <row r="157" customFormat="false" ht="14.25" hidden="false" customHeight="true" outlineLevel="0" collapsed="false">
      <c r="A157" s="212"/>
      <c r="B157" s="213"/>
      <c r="C157" s="246" t="n">
        <v>4370</v>
      </c>
      <c r="D157" s="111" t="s">
        <v>195</v>
      </c>
      <c r="E157" s="220" t="n">
        <v>5000</v>
      </c>
      <c r="F157" s="117"/>
      <c r="G157" s="117" t="n">
        <f aca="false">E157+F157</f>
        <v>5000</v>
      </c>
      <c r="H157" s="222"/>
      <c r="I157" s="185"/>
      <c r="J157" s="185"/>
      <c r="K157" s="185"/>
    </row>
    <row r="158" customFormat="false" ht="14.25" hidden="false" customHeight="true" outlineLevel="0" collapsed="false">
      <c r="A158" s="212"/>
      <c r="B158" s="213"/>
      <c r="C158" s="206" t="s">
        <v>177</v>
      </c>
      <c r="D158" s="111" t="s">
        <v>178</v>
      </c>
      <c r="E158" s="220" t="n">
        <v>2000</v>
      </c>
      <c r="F158" s="117"/>
      <c r="G158" s="117" t="n">
        <f aca="false">E158+F158</f>
        <v>2000</v>
      </c>
      <c r="H158" s="208"/>
      <c r="I158" s="185"/>
      <c r="J158" s="185"/>
      <c r="K158" s="185"/>
    </row>
    <row r="159" customFormat="false" ht="14.25" hidden="false" customHeight="true" outlineLevel="0" collapsed="false">
      <c r="A159" s="212"/>
      <c r="B159" s="213"/>
      <c r="C159" s="213" t="n">
        <v>4430</v>
      </c>
      <c r="D159" s="111" t="s">
        <v>157</v>
      </c>
      <c r="E159" s="220" t="n">
        <v>1300</v>
      </c>
      <c r="F159" s="117"/>
      <c r="G159" s="117" t="n">
        <f aca="false">E159+F159</f>
        <v>1300</v>
      </c>
      <c r="H159" s="208"/>
      <c r="I159" s="185"/>
      <c r="J159" s="185"/>
      <c r="K159" s="185"/>
    </row>
    <row r="160" customFormat="false" ht="14.25" hidden="false" customHeight="true" outlineLevel="0" collapsed="false">
      <c r="A160" s="212"/>
      <c r="B160" s="213"/>
      <c r="C160" s="206" t="s">
        <v>198</v>
      </c>
      <c r="D160" s="111" t="s">
        <v>199</v>
      </c>
      <c r="E160" s="220" t="n">
        <v>33000</v>
      </c>
      <c r="F160" s="117"/>
      <c r="G160" s="117" t="n">
        <f aca="false">E160+F160</f>
        <v>33000</v>
      </c>
      <c r="H160" s="222"/>
      <c r="I160" s="185"/>
      <c r="J160" s="185"/>
      <c r="K160" s="185"/>
    </row>
    <row r="161" customFormat="false" ht="14.25" hidden="false" customHeight="true" outlineLevel="0" collapsed="false">
      <c r="A161" s="212"/>
      <c r="B161" s="213"/>
      <c r="C161" s="230" t="n">
        <v>6050</v>
      </c>
      <c r="D161" s="60" t="s">
        <v>138</v>
      </c>
      <c r="E161" s="220" t="n">
        <v>70000</v>
      </c>
      <c r="F161" s="232"/>
      <c r="G161" s="117" t="n">
        <f aca="false">E161+F161</f>
        <v>70000</v>
      </c>
      <c r="H161" s="222"/>
      <c r="I161" s="185"/>
      <c r="J161" s="185"/>
      <c r="K161" s="185"/>
    </row>
    <row r="162" customFormat="false" ht="15" hidden="false" customHeight="true" outlineLevel="0" collapsed="false">
      <c r="A162" s="215"/>
      <c r="B162" s="217" t="s">
        <v>243</v>
      </c>
      <c r="C162" s="216"/>
      <c r="D162" s="218" t="s">
        <v>244</v>
      </c>
      <c r="E162" s="223" t="n">
        <f aca="false">SUM(E163:E184)</f>
        <v>2193598</v>
      </c>
      <c r="F162" s="223" t="n">
        <f aca="false">SUM(F163:F184)</f>
        <v>0</v>
      </c>
      <c r="G162" s="223" t="n">
        <f aca="false">SUM(G163:G184)</f>
        <v>2193598</v>
      </c>
      <c r="H162" s="208"/>
      <c r="I162" s="185"/>
      <c r="J162" s="185"/>
      <c r="K162" s="185"/>
    </row>
    <row r="163" customFormat="false" ht="14.25" hidden="false" customHeight="true" outlineLevel="0" collapsed="false">
      <c r="A163" s="212"/>
      <c r="B163" s="213"/>
      <c r="C163" s="206" t="s">
        <v>220</v>
      </c>
      <c r="D163" s="111" t="s">
        <v>183</v>
      </c>
      <c r="E163" s="220" t="n">
        <v>110400</v>
      </c>
      <c r="F163" s="117"/>
      <c r="G163" s="117" t="n">
        <f aca="false">E163+F163</f>
        <v>110400</v>
      </c>
      <c r="H163" s="222"/>
      <c r="I163" s="185"/>
      <c r="J163" s="185"/>
      <c r="K163" s="185"/>
    </row>
    <row r="164" customFormat="false" ht="14.25" hidden="false" customHeight="true" outlineLevel="0" collapsed="false">
      <c r="A164" s="212"/>
      <c r="B164" s="213"/>
      <c r="C164" s="206" t="s">
        <v>169</v>
      </c>
      <c r="D164" s="111" t="s">
        <v>170</v>
      </c>
      <c r="E164" s="220" t="n">
        <v>1220800</v>
      </c>
      <c r="F164" s="117"/>
      <c r="G164" s="117" t="n">
        <f aca="false">E164+F164</f>
        <v>1220800</v>
      </c>
      <c r="H164" s="222"/>
      <c r="I164" s="185"/>
      <c r="J164" s="185"/>
      <c r="K164" s="185"/>
    </row>
    <row r="165" customFormat="false" ht="14.25" hidden="false" customHeight="true" outlineLevel="0" collapsed="false">
      <c r="A165" s="212"/>
      <c r="B165" s="213"/>
      <c r="C165" s="206" t="s">
        <v>184</v>
      </c>
      <c r="D165" s="111" t="s">
        <v>185</v>
      </c>
      <c r="E165" s="220" t="n">
        <v>85698</v>
      </c>
      <c r="F165" s="117"/>
      <c r="G165" s="117" t="n">
        <f aca="false">E165+F165</f>
        <v>85698</v>
      </c>
      <c r="H165" s="222"/>
      <c r="I165" s="185"/>
      <c r="J165" s="185"/>
      <c r="K165" s="185"/>
    </row>
    <row r="166" customFormat="false" ht="14.25" hidden="false" customHeight="true" outlineLevel="0" collapsed="false">
      <c r="A166" s="212"/>
      <c r="B166" s="213"/>
      <c r="C166" s="206" t="s">
        <v>171</v>
      </c>
      <c r="D166" s="111" t="s">
        <v>172</v>
      </c>
      <c r="E166" s="220" t="n">
        <v>213900</v>
      </c>
      <c r="F166" s="117"/>
      <c r="G166" s="117" t="n">
        <f aca="false">E166+F166</f>
        <v>213900</v>
      </c>
      <c r="H166" s="222"/>
      <c r="I166" s="185"/>
      <c r="J166" s="185"/>
      <c r="K166" s="185"/>
    </row>
    <row r="167" customFormat="false" ht="14.25" hidden="false" customHeight="true" outlineLevel="0" collapsed="false">
      <c r="A167" s="212"/>
      <c r="B167" s="213"/>
      <c r="C167" s="206" t="s">
        <v>173</v>
      </c>
      <c r="D167" s="111" t="s">
        <v>174</v>
      </c>
      <c r="E167" s="220" t="n">
        <v>34200</v>
      </c>
      <c r="F167" s="117"/>
      <c r="G167" s="117" t="n">
        <f aca="false">E167+F167</f>
        <v>34200</v>
      </c>
      <c r="H167" s="222"/>
      <c r="I167" s="185"/>
      <c r="J167" s="185"/>
      <c r="K167" s="185"/>
    </row>
    <row r="168" customFormat="false" ht="14.25" hidden="false" customHeight="true" outlineLevel="0" collapsed="false">
      <c r="A168" s="212"/>
      <c r="B168" s="213"/>
      <c r="C168" s="213" t="n">
        <v>4170</v>
      </c>
      <c r="D168" s="111" t="s">
        <v>186</v>
      </c>
      <c r="E168" s="220" t="n">
        <v>5600</v>
      </c>
      <c r="F168" s="117"/>
      <c r="G168" s="117" t="n">
        <f aca="false">E168+F168</f>
        <v>5600</v>
      </c>
      <c r="H168" s="222"/>
      <c r="I168" s="185"/>
      <c r="J168" s="185"/>
      <c r="K168" s="185"/>
    </row>
    <row r="169" customFormat="false" ht="14.25" hidden="false" customHeight="true" outlineLevel="0" collapsed="false">
      <c r="A169" s="212"/>
      <c r="B169" s="213"/>
      <c r="C169" s="206" t="s">
        <v>154</v>
      </c>
      <c r="D169" s="111" t="s">
        <v>155</v>
      </c>
      <c r="E169" s="220" t="n">
        <v>24300</v>
      </c>
      <c r="F169" s="117"/>
      <c r="G169" s="117" t="n">
        <f aca="false">E169+F169</f>
        <v>24300</v>
      </c>
      <c r="H169" s="222"/>
      <c r="I169" s="185"/>
      <c r="J169" s="185"/>
      <c r="K169" s="185"/>
    </row>
    <row r="170" customFormat="false" ht="14.25" hidden="false" customHeight="true" outlineLevel="0" collapsed="false">
      <c r="A170" s="212"/>
      <c r="B170" s="213"/>
      <c r="C170" s="206" t="s">
        <v>236</v>
      </c>
      <c r="D170" s="111" t="s">
        <v>237</v>
      </c>
      <c r="E170" s="220" t="n">
        <v>5200</v>
      </c>
      <c r="F170" s="117"/>
      <c r="G170" s="117" t="n">
        <f aca="false">E170+F170</f>
        <v>5200</v>
      </c>
      <c r="H170" s="222"/>
      <c r="I170" s="185"/>
      <c r="J170" s="185"/>
      <c r="K170" s="185"/>
    </row>
    <row r="171" customFormat="false" ht="14.25" hidden="false" customHeight="true" outlineLevel="0" collapsed="false">
      <c r="A171" s="212"/>
      <c r="B171" s="213"/>
      <c r="C171" s="206" t="s">
        <v>187</v>
      </c>
      <c r="D171" s="111" t="s">
        <v>188</v>
      </c>
      <c r="E171" s="220" t="n">
        <v>99000</v>
      </c>
      <c r="F171" s="117"/>
      <c r="G171" s="117" t="n">
        <f aca="false">E171+F171</f>
        <v>99000</v>
      </c>
      <c r="H171" s="222"/>
      <c r="I171" s="185"/>
      <c r="J171" s="185"/>
      <c r="K171" s="185"/>
    </row>
    <row r="172" customFormat="false" ht="14.25" hidden="false" customHeight="true" outlineLevel="0" collapsed="false">
      <c r="A172" s="212"/>
      <c r="B172" s="213"/>
      <c r="C172" s="206" t="s">
        <v>189</v>
      </c>
      <c r="D172" s="111" t="s">
        <v>190</v>
      </c>
      <c r="E172" s="220" t="n">
        <v>15000</v>
      </c>
      <c r="F172" s="117"/>
      <c r="G172" s="117" t="n">
        <f aca="false">E172+F172</f>
        <v>15000</v>
      </c>
      <c r="H172" s="222"/>
      <c r="I172" s="185"/>
      <c r="J172" s="185"/>
      <c r="K172" s="185"/>
    </row>
    <row r="173" customFormat="false" ht="14.25" hidden="false" customHeight="true" outlineLevel="0" collapsed="false">
      <c r="A173" s="212"/>
      <c r="B173" s="213"/>
      <c r="C173" s="213" t="s">
        <v>191</v>
      </c>
      <c r="D173" s="111" t="s">
        <v>192</v>
      </c>
      <c r="E173" s="220" t="n">
        <v>1600</v>
      </c>
      <c r="F173" s="117"/>
      <c r="G173" s="117" t="n">
        <f aca="false">E173+F173</f>
        <v>1600</v>
      </c>
      <c r="H173" s="222"/>
      <c r="I173" s="185"/>
      <c r="J173" s="185"/>
      <c r="K173" s="185"/>
    </row>
    <row r="174" customFormat="false" ht="14.25" hidden="false" customHeight="true" outlineLevel="0" collapsed="false">
      <c r="A174" s="212"/>
      <c r="B174" s="213"/>
      <c r="C174" s="206" t="s">
        <v>131</v>
      </c>
      <c r="D174" s="111" t="s">
        <v>132</v>
      </c>
      <c r="E174" s="220" t="n">
        <v>20200</v>
      </c>
      <c r="F174" s="117"/>
      <c r="G174" s="117" t="n">
        <f aca="false">E174+F174</f>
        <v>20200</v>
      </c>
      <c r="H174" s="222"/>
      <c r="I174" s="185"/>
      <c r="J174" s="185"/>
      <c r="K174" s="185"/>
    </row>
    <row r="175" customFormat="false" ht="14.25" hidden="false" customHeight="true" outlineLevel="0" collapsed="false">
      <c r="A175" s="212"/>
      <c r="B175" s="213"/>
      <c r="C175" s="246" t="n">
        <v>4350</v>
      </c>
      <c r="D175" s="111" t="s">
        <v>193</v>
      </c>
      <c r="E175" s="220" t="n">
        <v>700</v>
      </c>
      <c r="F175" s="117"/>
      <c r="G175" s="117" t="n">
        <f aca="false">E175+F175</f>
        <v>700</v>
      </c>
      <c r="H175" s="222"/>
      <c r="I175" s="185"/>
      <c r="J175" s="185"/>
      <c r="K175" s="185"/>
    </row>
    <row r="176" customFormat="false" ht="14.25" hidden="false" customHeight="true" outlineLevel="0" collapsed="false">
      <c r="A176" s="212"/>
      <c r="B176" s="213"/>
      <c r="C176" s="246" t="n">
        <v>4360</v>
      </c>
      <c r="D176" s="111" t="s">
        <v>194</v>
      </c>
      <c r="E176" s="220" t="n">
        <v>2800</v>
      </c>
      <c r="F176" s="117"/>
      <c r="G176" s="117" t="n">
        <f aca="false">E176+F176</f>
        <v>2800</v>
      </c>
      <c r="H176" s="208"/>
      <c r="I176" s="185"/>
      <c r="J176" s="185"/>
      <c r="K176" s="185"/>
    </row>
    <row r="177" customFormat="false" ht="14.25" hidden="false" customHeight="true" outlineLevel="0" collapsed="false">
      <c r="A177" s="212"/>
      <c r="B177" s="213"/>
      <c r="C177" s="246" t="n">
        <v>4370</v>
      </c>
      <c r="D177" s="111" t="s">
        <v>195</v>
      </c>
      <c r="E177" s="220" t="n">
        <v>4200</v>
      </c>
      <c r="F177" s="117"/>
      <c r="G177" s="117" t="n">
        <f aca="false">E177+F177</f>
        <v>4200</v>
      </c>
      <c r="H177" s="208"/>
      <c r="I177" s="185"/>
      <c r="J177" s="185"/>
      <c r="K177" s="185"/>
    </row>
    <row r="178" customFormat="false" ht="14.25" hidden="false" customHeight="true" outlineLevel="0" collapsed="false">
      <c r="A178" s="212"/>
      <c r="B178" s="213"/>
      <c r="C178" s="206" t="s">
        <v>177</v>
      </c>
      <c r="D178" s="111" t="s">
        <v>178</v>
      </c>
      <c r="E178" s="220" t="n">
        <v>11000</v>
      </c>
      <c r="F178" s="117"/>
      <c r="G178" s="117" t="n">
        <f aca="false">E178+F178</f>
        <v>11000</v>
      </c>
      <c r="H178" s="222"/>
      <c r="I178" s="185"/>
      <c r="J178" s="185"/>
      <c r="K178" s="185"/>
    </row>
    <row r="179" customFormat="false" ht="14.25" hidden="false" customHeight="true" outlineLevel="0" collapsed="false">
      <c r="A179" s="212"/>
      <c r="B179" s="213"/>
      <c r="C179" s="246" t="n">
        <v>4420</v>
      </c>
      <c r="D179" s="111" t="s">
        <v>179</v>
      </c>
      <c r="E179" s="220" t="n">
        <v>0</v>
      </c>
      <c r="F179" s="117"/>
      <c r="G179" s="117" t="n">
        <f aca="false">E179+F179</f>
        <v>0</v>
      </c>
      <c r="H179" s="222"/>
      <c r="I179" s="185"/>
      <c r="J179" s="185"/>
      <c r="K179" s="185"/>
    </row>
    <row r="180" customFormat="false" ht="14.25" hidden="false" customHeight="true" outlineLevel="0" collapsed="false">
      <c r="A180" s="212"/>
      <c r="B180" s="213"/>
      <c r="C180" s="206" t="s">
        <v>156</v>
      </c>
      <c r="D180" s="111" t="s">
        <v>157</v>
      </c>
      <c r="E180" s="220" t="n">
        <v>3800</v>
      </c>
      <c r="F180" s="117"/>
      <c r="G180" s="117" t="n">
        <f aca="false">E180+F180</f>
        <v>3800</v>
      </c>
      <c r="H180" s="222"/>
      <c r="I180" s="185"/>
      <c r="J180" s="185"/>
      <c r="K180" s="185"/>
    </row>
    <row r="181" customFormat="false" ht="14.25" hidden="false" customHeight="true" outlineLevel="0" collapsed="false">
      <c r="A181" s="212"/>
      <c r="B181" s="213"/>
      <c r="C181" s="206" t="s">
        <v>198</v>
      </c>
      <c r="D181" s="111" t="s">
        <v>199</v>
      </c>
      <c r="E181" s="220" t="n">
        <v>75700</v>
      </c>
      <c r="F181" s="117"/>
      <c r="G181" s="117" t="n">
        <f aca="false">E181+F181</f>
        <v>75700</v>
      </c>
      <c r="H181" s="222"/>
      <c r="I181" s="185"/>
      <c r="J181" s="185"/>
      <c r="K181" s="185"/>
    </row>
    <row r="182" customFormat="false" ht="14.25" hidden="false" customHeight="true" outlineLevel="0" collapsed="false">
      <c r="A182" s="212"/>
      <c r="B182" s="213"/>
      <c r="C182" s="213" t="s">
        <v>202</v>
      </c>
      <c r="D182" s="111" t="s">
        <v>203</v>
      </c>
      <c r="E182" s="220" t="n">
        <v>4000</v>
      </c>
      <c r="F182" s="117"/>
      <c r="G182" s="117" t="n">
        <f aca="false">E182+F182</f>
        <v>4000</v>
      </c>
      <c r="H182" s="222"/>
      <c r="I182" s="185"/>
      <c r="J182" s="185"/>
      <c r="K182" s="185"/>
    </row>
    <row r="183" customFormat="false" ht="14.25" hidden="false" customHeight="true" outlineLevel="0" collapsed="false">
      <c r="A183" s="212"/>
      <c r="B183" s="213"/>
      <c r="C183" s="246" t="n">
        <v>4750</v>
      </c>
      <c r="D183" s="111" t="s">
        <v>204</v>
      </c>
      <c r="E183" s="220" t="n">
        <v>10500</v>
      </c>
      <c r="F183" s="117"/>
      <c r="G183" s="117" t="n">
        <f aca="false">E183+F183</f>
        <v>10500</v>
      </c>
      <c r="H183" s="222"/>
      <c r="I183" s="185"/>
      <c r="J183" s="185"/>
      <c r="K183" s="185"/>
    </row>
    <row r="184" customFormat="false" ht="14.25" hidden="false" customHeight="true" outlineLevel="0" collapsed="false">
      <c r="A184" s="212"/>
      <c r="B184" s="213"/>
      <c r="C184" s="213" t="n">
        <v>6050</v>
      </c>
      <c r="D184" s="111" t="s">
        <v>138</v>
      </c>
      <c r="E184" s="220" t="n">
        <v>245000</v>
      </c>
      <c r="F184" s="117"/>
      <c r="G184" s="117" t="n">
        <f aca="false">E184+F184</f>
        <v>245000</v>
      </c>
      <c r="H184" s="208"/>
      <c r="I184" s="185"/>
      <c r="J184" s="185"/>
      <c r="K184" s="185"/>
    </row>
    <row r="185" customFormat="false" ht="15" hidden="false" customHeight="true" outlineLevel="0" collapsed="false">
      <c r="A185" s="215"/>
      <c r="B185" s="217" t="s">
        <v>245</v>
      </c>
      <c r="C185" s="216"/>
      <c r="D185" s="218" t="s">
        <v>246</v>
      </c>
      <c r="E185" s="223" t="n">
        <f aca="false">SUM(E186:E198)</f>
        <v>437900</v>
      </c>
      <c r="F185" s="223" t="n">
        <f aca="false">SUM(F186:F198)</f>
        <v>0</v>
      </c>
      <c r="G185" s="223" t="n">
        <f aca="false">SUM(G186:G198)</f>
        <v>437900</v>
      </c>
      <c r="H185" s="208"/>
      <c r="I185" s="185"/>
      <c r="J185" s="185"/>
      <c r="K185" s="185"/>
    </row>
    <row r="186" customFormat="false" ht="14.25" hidden="false" customHeight="true" outlineLevel="0" collapsed="false">
      <c r="A186" s="215"/>
      <c r="B186" s="278"/>
      <c r="C186" s="206" t="s">
        <v>220</v>
      </c>
      <c r="D186" s="111" t="s">
        <v>183</v>
      </c>
      <c r="E186" s="234" t="n">
        <v>5200</v>
      </c>
      <c r="F186" s="117"/>
      <c r="G186" s="117" t="n">
        <f aca="false">E186+F186</f>
        <v>5200</v>
      </c>
      <c r="H186" s="208"/>
      <c r="I186" s="185"/>
      <c r="J186" s="185"/>
      <c r="K186" s="185"/>
    </row>
    <row r="187" customFormat="false" ht="14.25" hidden="false" customHeight="true" outlineLevel="0" collapsed="false">
      <c r="A187" s="215"/>
      <c r="B187" s="278"/>
      <c r="C187" s="206" t="s">
        <v>169</v>
      </c>
      <c r="D187" s="111" t="s">
        <v>170</v>
      </c>
      <c r="E187" s="234" t="n">
        <v>80000</v>
      </c>
      <c r="F187" s="117"/>
      <c r="G187" s="117" t="n">
        <f aca="false">E187+F187</f>
        <v>80000</v>
      </c>
      <c r="H187" s="208"/>
      <c r="I187" s="185"/>
      <c r="J187" s="185"/>
      <c r="K187" s="185"/>
    </row>
    <row r="188" customFormat="false" ht="14.25" hidden="false" customHeight="true" outlineLevel="0" collapsed="false">
      <c r="A188" s="215"/>
      <c r="B188" s="278"/>
      <c r="C188" s="206" t="s">
        <v>184</v>
      </c>
      <c r="D188" s="111" t="s">
        <v>185</v>
      </c>
      <c r="E188" s="234" t="n">
        <v>6500</v>
      </c>
      <c r="F188" s="117"/>
      <c r="G188" s="117" t="n">
        <f aca="false">E188+F188</f>
        <v>6500</v>
      </c>
      <c r="H188" s="208"/>
      <c r="I188" s="185"/>
      <c r="J188" s="185"/>
      <c r="K188" s="185"/>
    </row>
    <row r="189" customFormat="false" ht="14.25" hidden="false" customHeight="true" outlineLevel="0" collapsed="false">
      <c r="A189" s="212"/>
      <c r="B189" s="213"/>
      <c r="C189" s="206" t="s">
        <v>171</v>
      </c>
      <c r="D189" s="111" t="s">
        <v>172</v>
      </c>
      <c r="E189" s="220" t="n">
        <v>13000</v>
      </c>
      <c r="F189" s="117"/>
      <c r="G189" s="117" t="n">
        <f aca="false">E189+F189</f>
        <v>13000</v>
      </c>
      <c r="H189" s="208"/>
      <c r="I189" s="185"/>
      <c r="J189" s="185"/>
      <c r="K189" s="185"/>
    </row>
    <row r="190" customFormat="false" ht="14.25" hidden="false" customHeight="true" outlineLevel="0" collapsed="false">
      <c r="A190" s="212"/>
      <c r="B190" s="213"/>
      <c r="C190" s="206" t="s">
        <v>173</v>
      </c>
      <c r="D190" s="111" t="s">
        <v>174</v>
      </c>
      <c r="E190" s="220" t="n">
        <v>2100</v>
      </c>
      <c r="F190" s="117"/>
      <c r="G190" s="117" t="n">
        <f aca="false">E190+F190</f>
        <v>2100</v>
      </c>
      <c r="H190" s="208"/>
      <c r="I190" s="185"/>
      <c r="J190" s="185"/>
      <c r="K190" s="185"/>
    </row>
    <row r="191" customFormat="false" ht="14.25" hidden="false" customHeight="true" outlineLevel="0" collapsed="false">
      <c r="A191" s="212"/>
      <c r="B191" s="213"/>
      <c r="C191" s="213" t="n">
        <v>4170</v>
      </c>
      <c r="D191" s="111" t="s">
        <v>186</v>
      </c>
      <c r="E191" s="220" t="n">
        <v>3000</v>
      </c>
      <c r="F191" s="117"/>
      <c r="G191" s="117" t="n">
        <f aca="false">E191+F191</f>
        <v>3000</v>
      </c>
      <c r="H191" s="208"/>
      <c r="I191" s="185"/>
      <c r="J191" s="185"/>
      <c r="K191" s="185"/>
    </row>
    <row r="192" customFormat="false" ht="14.25" hidden="false" customHeight="true" outlineLevel="0" collapsed="false">
      <c r="A192" s="212"/>
      <c r="B192" s="213"/>
      <c r="C192" s="213" t="s">
        <v>154</v>
      </c>
      <c r="D192" s="111" t="s">
        <v>155</v>
      </c>
      <c r="E192" s="220" t="n">
        <v>54100</v>
      </c>
      <c r="F192" s="117"/>
      <c r="G192" s="117" t="n">
        <f aca="false">E192+F192</f>
        <v>54100</v>
      </c>
      <c r="H192" s="222"/>
      <c r="I192" s="185"/>
      <c r="J192" s="185"/>
      <c r="K192" s="185"/>
    </row>
    <row r="193" customFormat="false" ht="14.25" hidden="false" customHeight="true" outlineLevel="0" collapsed="false">
      <c r="A193" s="212"/>
      <c r="B193" s="213"/>
      <c r="C193" s="206" t="s">
        <v>189</v>
      </c>
      <c r="D193" s="111" t="s">
        <v>190</v>
      </c>
      <c r="E193" s="220" t="n">
        <v>20000</v>
      </c>
      <c r="F193" s="117"/>
      <c r="G193" s="117" t="n">
        <f aca="false">E193+F193</f>
        <v>20000</v>
      </c>
      <c r="H193" s="208"/>
      <c r="I193" s="185"/>
      <c r="J193" s="185"/>
      <c r="K193" s="185"/>
    </row>
    <row r="194" customFormat="false" ht="14.25" hidden="false" customHeight="true" outlineLevel="0" collapsed="false">
      <c r="A194" s="212"/>
      <c r="B194" s="213"/>
      <c r="C194" s="213" t="s">
        <v>191</v>
      </c>
      <c r="D194" s="111" t="s">
        <v>192</v>
      </c>
      <c r="E194" s="220" t="n">
        <v>400</v>
      </c>
      <c r="F194" s="117"/>
      <c r="G194" s="117" t="n">
        <f aca="false">E194+F194</f>
        <v>400</v>
      </c>
      <c r="H194" s="208"/>
      <c r="I194" s="185"/>
      <c r="J194" s="185"/>
      <c r="K194" s="185"/>
    </row>
    <row r="195" customFormat="false" ht="14.25" hidden="false" customHeight="true" outlineLevel="0" collapsed="false">
      <c r="A195" s="212"/>
      <c r="B195" s="213"/>
      <c r="C195" s="206" t="s">
        <v>131</v>
      </c>
      <c r="D195" s="111" t="s">
        <v>132</v>
      </c>
      <c r="E195" s="220" t="n">
        <v>241500</v>
      </c>
      <c r="F195" s="117"/>
      <c r="G195" s="117" t="n">
        <f aca="false">E195+F195</f>
        <v>241500</v>
      </c>
      <c r="H195" s="208"/>
      <c r="I195" s="185"/>
      <c r="J195" s="185"/>
      <c r="K195" s="185"/>
    </row>
    <row r="196" customFormat="false" ht="14.25" hidden="false" customHeight="true" outlineLevel="0" collapsed="false">
      <c r="A196" s="212"/>
      <c r="B196" s="213"/>
      <c r="C196" s="206" t="s">
        <v>156</v>
      </c>
      <c r="D196" s="111" t="s">
        <v>157</v>
      </c>
      <c r="E196" s="220" t="n">
        <v>7000</v>
      </c>
      <c r="F196" s="117"/>
      <c r="G196" s="117" t="n">
        <f aca="false">E196+F196</f>
        <v>7000</v>
      </c>
      <c r="H196" s="208"/>
      <c r="I196" s="185"/>
      <c r="J196" s="185"/>
      <c r="K196" s="185"/>
    </row>
    <row r="197" customFormat="false" ht="14.25" hidden="false" customHeight="true" outlineLevel="0" collapsed="false">
      <c r="A197" s="212"/>
      <c r="B197" s="213"/>
      <c r="C197" s="206" t="s">
        <v>198</v>
      </c>
      <c r="D197" s="111" t="s">
        <v>199</v>
      </c>
      <c r="E197" s="220" t="n">
        <v>3200</v>
      </c>
      <c r="F197" s="117"/>
      <c r="G197" s="117" t="n">
        <f aca="false">E197+F197</f>
        <v>3200</v>
      </c>
      <c r="H197" s="208"/>
      <c r="I197" s="185"/>
      <c r="J197" s="185"/>
      <c r="K197" s="185"/>
    </row>
    <row r="198" customFormat="false" ht="14.25" hidden="false" customHeight="true" outlineLevel="0" collapsed="false">
      <c r="A198" s="212"/>
      <c r="B198" s="213"/>
      <c r="C198" s="279" t="n">
        <v>4500</v>
      </c>
      <c r="D198" s="111" t="s">
        <v>247</v>
      </c>
      <c r="E198" s="220" t="n">
        <v>1900</v>
      </c>
      <c r="F198" s="232"/>
      <c r="G198" s="232" t="n">
        <f aca="false">E198+F198</f>
        <v>1900</v>
      </c>
      <c r="H198" s="222"/>
      <c r="I198" s="185"/>
      <c r="J198" s="185"/>
      <c r="K198" s="185"/>
    </row>
    <row r="199" customFormat="false" ht="27" hidden="false" customHeight="true" outlineLevel="0" collapsed="false">
      <c r="A199" s="215"/>
      <c r="B199" s="217" t="s">
        <v>248</v>
      </c>
      <c r="C199" s="216"/>
      <c r="D199" s="218" t="s">
        <v>249</v>
      </c>
      <c r="E199" s="223" t="n">
        <f aca="false">SUM(E200:E216)</f>
        <v>288220</v>
      </c>
      <c r="F199" s="223" t="n">
        <f aca="false">SUM(F200:F216)</f>
        <v>0</v>
      </c>
      <c r="G199" s="223" t="n">
        <f aca="false">SUM(G200:G216)</f>
        <v>288220</v>
      </c>
      <c r="H199" s="208"/>
      <c r="I199" s="185"/>
      <c r="J199" s="185"/>
      <c r="K199" s="185"/>
    </row>
    <row r="200" customFormat="false" ht="14.25" hidden="false" customHeight="true" outlineLevel="0" collapsed="false">
      <c r="A200" s="212"/>
      <c r="B200" s="213"/>
      <c r="C200" s="206" t="s">
        <v>220</v>
      </c>
      <c r="D200" s="111" t="s">
        <v>183</v>
      </c>
      <c r="E200" s="220" t="n">
        <v>12400</v>
      </c>
      <c r="F200" s="117"/>
      <c r="G200" s="117" t="n">
        <f aca="false">E200+F200</f>
        <v>12400</v>
      </c>
      <c r="H200" s="222"/>
      <c r="I200" s="185"/>
      <c r="J200" s="185"/>
      <c r="K200" s="185"/>
    </row>
    <row r="201" customFormat="false" ht="14.25" hidden="false" customHeight="true" outlineLevel="0" collapsed="false">
      <c r="A201" s="212"/>
      <c r="B201" s="213"/>
      <c r="C201" s="206" t="s">
        <v>169</v>
      </c>
      <c r="D201" s="111" t="s">
        <v>170</v>
      </c>
      <c r="E201" s="220" t="n">
        <v>165000</v>
      </c>
      <c r="F201" s="117"/>
      <c r="G201" s="117" t="n">
        <f aca="false">E201+F201</f>
        <v>165000</v>
      </c>
      <c r="H201" s="208"/>
      <c r="I201" s="185"/>
      <c r="J201" s="185"/>
      <c r="K201" s="185"/>
    </row>
    <row r="202" customFormat="false" ht="14.25" hidden="false" customHeight="true" outlineLevel="0" collapsed="false">
      <c r="A202" s="212"/>
      <c r="B202" s="213"/>
      <c r="C202" s="206" t="s">
        <v>184</v>
      </c>
      <c r="D202" s="111" t="s">
        <v>185</v>
      </c>
      <c r="E202" s="220" t="n">
        <v>13820</v>
      </c>
      <c r="F202" s="117"/>
      <c r="G202" s="117" t="n">
        <f aca="false">E202+F202</f>
        <v>13820</v>
      </c>
      <c r="H202" s="222"/>
      <c r="I202" s="185"/>
      <c r="J202" s="185"/>
      <c r="K202" s="185"/>
    </row>
    <row r="203" customFormat="false" ht="14.25" hidden="false" customHeight="true" outlineLevel="0" collapsed="false">
      <c r="A203" s="212"/>
      <c r="B203" s="213"/>
      <c r="C203" s="206" t="s">
        <v>171</v>
      </c>
      <c r="D203" s="111" t="s">
        <v>172</v>
      </c>
      <c r="E203" s="220" t="n">
        <v>28400</v>
      </c>
      <c r="F203" s="117"/>
      <c r="G203" s="117" t="n">
        <f aca="false">E203+F203</f>
        <v>28400</v>
      </c>
      <c r="H203" s="222"/>
      <c r="I203" s="185"/>
      <c r="J203" s="185"/>
      <c r="K203" s="185"/>
    </row>
    <row r="204" customFormat="false" ht="14.25" hidden="false" customHeight="true" outlineLevel="0" collapsed="false">
      <c r="A204" s="212"/>
      <c r="B204" s="213"/>
      <c r="C204" s="206" t="s">
        <v>173</v>
      </c>
      <c r="D204" s="111" t="s">
        <v>174</v>
      </c>
      <c r="E204" s="220" t="n">
        <v>4700</v>
      </c>
      <c r="F204" s="117"/>
      <c r="G204" s="117" t="n">
        <f aca="false">E204+F204</f>
        <v>4700</v>
      </c>
      <c r="H204" s="222"/>
      <c r="I204" s="185"/>
      <c r="J204" s="185"/>
      <c r="K204" s="185"/>
    </row>
    <row r="205" customFormat="false" ht="14.25" hidden="false" customHeight="true" outlineLevel="0" collapsed="false">
      <c r="A205" s="212"/>
      <c r="B205" s="213"/>
      <c r="C205" s="213" t="n">
        <v>4170</v>
      </c>
      <c r="D205" s="111" t="s">
        <v>186</v>
      </c>
      <c r="E205" s="220" t="n">
        <v>4000</v>
      </c>
      <c r="F205" s="117"/>
      <c r="G205" s="117" t="n">
        <f aca="false">E205+F205</f>
        <v>4000</v>
      </c>
      <c r="H205" s="222"/>
      <c r="I205" s="185"/>
      <c r="J205" s="185"/>
      <c r="K205" s="185"/>
    </row>
    <row r="206" customFormat="false" ht="14.25" hidden="false" customHeight="true" outlineLevel="0" collapsed="false">
      <c r="A206" s="212"/>
      <c r="B206" s="213"/>
      <c r="C206" s="206" t="s">
        <v>154</v>
      </c>
      <c r="D206" s="111" t="s">
        <v>155</v>
      </c>
      <c r="E206" s="220" t="n">
        <v>8200</v>
      </c>
      <c r="F206" s="117"/>
      <c r="G206" s="117" t="n">
        <f aca="false">E206+F206</f>
        <v>8200</v>
      </c>
      <c r="H206" s="222"/>
      <c r="I206" s="185"/>
      <c r="J206" s="185"/>
      <c r="K206" s="185"/>
    </row>
    <row r="207" customFormat="false" ht="14.25" hidden="false" customHeight="true" outlineLevel="0" collapsed="false">
      <c r="A207" s="212"/>
      <c r="B207" s="213"/>
      <c r="C207" s="213" t="s">
        <v>191</v>
      </c>
      <c r="D207" s="111" t="s">
        <v>192</v>
      </c>
      <c r="E207" s="220" t="n">
        <v>300</v>
      </c>
      <c r="F207" s="117"/>
      <c r="G207" s="117" t="n">
        <f aca="false">E207+F207</f>
        <v>300</v>
      </c>
      <c r="H207" s="222"/>
      <c r="I207" s="185"/>
      <c r="J207" s="185"/>
      <c r="K207" s="185"/>
    </row>
    <row r="208" customFormat="false" ht="14.25" hidden="false" customHeight="true" outlineLevel="0" collapsed="false">
      <c r="A208" s="212"/>
      <c r="B208" s="213"/>
      <c r="C208" s="206" t="s">
        <v>131</v>
      </c>
      <c r="D208" s="111" t="s">
        <v>132</v>
      </c>
      <c r="E208" s="220" t="n">
        <v>31500</v>
      </c>
      <c r="F208" s="117"/>
      <c r="G208" s="117" t="n">
        <f aca="false">E208+F208</f>
        <v>31500</v>
      </c>
      <c r="H208" s="222"/>
      <c r="I208" s="185"/>
      <c r="J208" s="185"/>
      <c r="K208" s="185"/>
    </row>
    <row r="209" customFormat="false" ht="14.25" hidden="false" customHeight="true" outlineLevel="0" collapsed="false">
      <c r="A209" s="212"/>
      <c r="B209" s="213"/>
      <c r="C209" s="246" t="n">
        <v>4360</v>
      </c>
      <c r="D209" s="111" t="s">
        <v>194</v>
      </c>
      <c r="E209" s="220" t="n">
        <v>1400</v>
      </c>
      <c r="F209" s="117"/>
      <c r="G209" s="117" t="n">
        <f aca="false">E209+F209</f>
        <v>1400</v>
      </c>
      <c r="H209" s="222"/>
      <c r="I209" s="185"/>
      <c r="J209" s="185"/>
      <c r="K209" s="185"/>
    </row>
    <row r="210" customFormat="false" ht="14.25" hidden="false" customHeight="true" outlineLevel="0" collapsed="false">
      <c r="A210" s="212"/>
      <c r="B210" s="213"/>
      <c r="C210" s="246" t="n">
        <v>4370</v>
      </c>
      <c r="D210" s="111" t="s">
        <v>195</v>
      </c>
      <c r="E210" s="220" t="n">
        <v>1300</v>
      </c>
      <c r="F210" s="117"/>
      <c r="G210" s="117" t="n">
        <f aca="false">E210+F210</f>
        <v>1300</v>
      </c>
      <c r="H210" s="208"/>
      <c r="I210" s="185"/>
      <c r="J210" s="185"/>
      <c r="K210" s="185"/>
    </row>
    <row r="211" customFormat="false" ht="14.25" hidden="false" customHeight="true" outlineLevel="0" collapsed="false">
      <c r="A211" s="212"/>
      <c r="B211" s="213"/>
      <c r="C211" s="206" t="s">
        <v>177</v>
      </c>
      <c r="D211" s="111" t="s">
        <v>178</v>
      </c>
      <c r="E211" s="220" t="n">
        <v>3000</v>
      </c>
      <c r="F211" s="117"/>
      <c r="G211" s="117" t="n">
        <f aca="false">E211+F211</f>
        <v>3000</v>
      </c>
      <c r="H211" s="222"/>
      <c r="I211" s="185"/>
      <c r="J211" s="185"/>
      <c r="K211" s="185"/>
    </row>
    <row r="212" customFormat="false" ht="14.25" hidden="false" customHeight="true" outlineLevel="0" collapsed="false">
      <c r="A212" s="212"/>
      <c r="B212" s="213"/>
      <c r="C212" s="213" t="n">
        <v>4430</v>
      </c>
      <c r="D212" s="111" t="s">
        <v>157</v>
      </c>
      <c r="E212" s="220" t="n">
        <v>1000</v>
      </c>
      <c r="F212" s="117"/>
      <c r="G212" s="117" t="n">
        <f aca="false">E212+F212</f>
        <v>1000</v>
      </c>
      <c r="H212" s="222"/>
      <c r="I212" s="185"/>
      <c r="J212" s="185"/>
      <c r="K212" s="185"/>
    </row>
    <row r="213" customFormat="false" ht="14.25" hidden="false" customHeight="true" outlineLevel="0" collapsed="false">
      <c r="A213" s="212"/>
      <c r="B213" s="213"/>
      <c r="C213" s="206" t="s">
        <v>198</v>
      </c>
      <c r="D213" s="111" t="s">
        <v>199</v>
      </c>
      <c r="E213" s="220" t="n">
        <v>4200</v>
      </c>
      <c r="F213" s="117"/>
      <c r="G213" s="117" t="n">
        <f aca="false">E213+F213</f>
        <v>4200</v>
      </c>
      <c r="H213" s="222"/>
      <c r="I213" s="185"/>
      <c r="J213" s="185"/>
      <c r="K213" s="185"/>
    </row>
    <row r="214" customFormat="false" ht="14.25" hidden="false" customHeight="true" outlineLevel="0" collapsed="false">
      <c r="A214" s="212"/>
      <c r="B214" s="213"/>
      <c r="C214" s="246" t="n">
        <v>4700</v>
      </c>
      <c r="D214" s="111" t="s">
        <v>201</v>
      </c>
      <c r="E214" s="220" t="n">
        <v>5000</v>
      </c>
      <c r="F214" s="117"/>
      <c r="G214" s="117" t="n">
        <f aca="false">E214+F214</f>
        <v>5000</v>
      </c>
      <c r="H214" s="208"/>
      <c r="I214" s="185"/>
      <c r="J214" s="185"/>
      <c r="K214" s="185"/>
    </row>
    <row r="215" customFormat="false" ht="14.25" hidden="false" customHeight="true" outlineLevel="0" collapsed="false">
      <c r="A215" s="212"/>
      <c r="B215" s="213"/>
      <c r="C215" s="213" t="s">
        <v>202</v>
      </c>
      <c r="D215" s="111" t="s">
        <v>203</v>
      </c>
      <c r="E215" s="220" t="n">
        <v>1000</v>
      </c>
      <c r="F215" s="117"/>
      <c r="G215" s="117" t="n">
        <f aca="false">E215+F215</f>
        <v>1000</v>
      </c>
      <c r="H215" s="222"/>
      <c r="I215" s="185"/>
      <c r="J215" s="185"/>
      <c r="K215" s="185"/>
    </row>
    <row r="216" customFormat="false" ht="14.25" hidden="false" customHeight="true" outlineLevel="0" collapsed="false">
      <c r="A216" s="212"/>
      <c r="B216" s="213"/>
      <c r="C216" s="246" t="n">
        <v>4750</v>
      </c>
      <c r="D216" s="111" t="s">
        <v>204</v>
      </c>
      <c r="E216" s="220" t="n">
        <v>3000</v>
      </c>
      <c r="F216" s="117"/>
      <c r="G216" s="117" t="n">
        <f aca="false">E216+F216</f>
        <v>3000</v>
      </c>
      <c r="H216" s="208"/>
      <c r="I216" s="185"/>
      <c r="J216" s="185"/>
      <c r="K216" s="185"/>
    </row>
    <row r="217" customFormat="false" ht="15" hidden="false" customHeight="true" outlineLevel="0" collapsed="false">
      <c r="A217" s="215"/>
      <c r="B217" s="217" t="s">
        <v>250</v>
      </c>
      <c r="C217" s="216"/>
      <c r="D217" s="218" t="s">
        <v>251</v>
      </c>
      <c r="E217" s="223" t="n">
        <f aca="false">SUM(E218:E218)</f>
        <v>35600</v>
      </c>
      <c r="F217" s="223" t="n">
        <f aca="false">SUM(F218:F218)</f>
        <v>0</v>
      </c>
      <c r="G217" s="223" t="n">
        <f aca="false">SUM(G218:G218)</f>
        <v>35600</v>
      </c>
      <c r="H217" s="208"/>
      <c r="I217" s="185"/>
      <c r="J217" s="185"/>
      <c r="K217" s="185"/>
    </row>
    <row r="218" customFormat="false" ht="15" hidden="false" customHeight="true" outlineLevel="0" collapsed="false">
      <c r="A218" s="212"/>
      <c r="B218" s="213"/>
      <c r="C218" s="246" t="n">
        <v>4700</v>
      </c>
      <c r="D218" s="111" t="s">
        <v>201</v>
      </c>
      <c r="E218" s="220" t="n">
        <v>35600</v>
      </c>
      <c r="F218" s="117"/>
      <c r="G218" s="117" t="n">
        <f aca="false">E218+F218</f>
        <v>35600</v>
      </c>
      <c r="H218" s="208"/>
      <c r="I218" s="185"/>
      <c r="J218" s="185"/>
      <c r="K218" s="185"/>
    </row>
    <row r="219" customFormat="false" ht="15" hidden="false" customHeight="true" outlineLevel="0" collapsed="false">
      <c r="A219" s="215"/>
      <c r="B219" s="217" t="s">
        <v>252</v>
      </c>
      <c r="C219" s="216"/>
      <c r="D219" s="218" t="s">
        <v>98</v>
      </c>
      <c r="E219" s="223" t="n">
        <f aca="false">SUM(E220:E221)</f>
        <v>52100</v>
      </c>
      <c r="F219" s="223" t="n">
        <f aca="false">SUM(F220:F221)</f>
        <v>0</v>
      </c>
      <c r="G219" s="223" t="n">
        <f aca="false">SUM(G220:G221)</f>
        <v>52100</v>
      </c>
      <c r="H219" s="208"/>
      <c r="I219" s="185"/>
      <c r="J219" s="185"/>
      <c r="K219" s="185"/>
    </row>
    <row r="220" customFormat="false" ht="15" hidden="false" customHeight="true" outlineLevel="0" collapsed="false">
      <c r="A220" s="212"/>
      <c r="B220" s="213"/>
      <c r="C220" s="206" t="s">
        <v>220</v>
      </c>
      <c r="D220" s="111" t="s">
        <v>183</v>
      </c>
      <c r="E220" s="220" t="n">
        <v>3600</v>
      </c>
      <c r="F220" s="117"/>
      <c r="G220" s="117" t="n">
        <f aca="false">E220+F220</f>
        <v>3600</v>
      </c>
      <c r="H220" s="208"/>
      <c r="I220" s="185"/>
      <c r="J220" s="185"/>
      <c r="K220" s="185"/>
    </row>
    <row r="221" customFormat="false" ht="15" hidden="false" customHeight="true" outlineLevel="0" collapsed="false">
      <c r="A221" s="224"/>
      <c r="B221" s="230"/>
      <c r="C221" s="237" t="s">
        <v>198</v>
      </c>
      <c r="D221" s="60" t="s">
        <v>199</v>
      </c>
      <c r="E221" s="225" t="n">
        <v>48500</v>
      </c>
      <c r="F221" s="226"/>
      <c r="G221" s="226" t="n">
        <f aca="false">E221+F221</f>
        <v>48500</v>
      </c>
      <c r="H221" s="280"/>
      <c r="I221" s="185"/>
      <c r="J221" s="185"/>
      <c r="K221" s="185"/>
    </row>
    <row r="222" customFormat="false" ht="15.75" hidden="false" customHeight="true" outlineLevel="0" collapsed="false">
      <c r="A222" s="194" t="s">
        <v>253</v>
      </c>
      <c r="B222" s="195"/>
      <c r="C222" s="195"/>
      <c r="D222" s="196" t="s">
        <v>254</v>
      </c>
      <c r="E222" s="228" t="n">
        <f aca="false">E223+E227</f>
        <v>157000</v>
      </c>
      <c r="F222" s="228" t="n">
        <f aca="false">F223+F227</f>
        <v>0</v>
      </c>
      <c r="G222" s="228" t="n">
        <f aca="false">G223+G227</f>
        <v>157000</v>
      </c>
      <c r="H222" s="198"/>
      <c r="I222" s="185"/>
      <c r="J222" s="185"/>
      <c r="K222" s="185"/>
    </row>
    <row r="223" customFormat="false" ht="15.75" hidden="false" customHeight="true" outlineLevel="0" collapsed="false">
      <c r="A223" s="281"/>
      <c r="B223" s="282" t="s">
        <v>255</v>
      </c>
      <c r="C223" s="283"/>
      <c r="D223" s="284" t="s">
        <v>256</v>
      </c>
      <c r="E223" s="270" t="n">
        <f aca="false">E224+E225+E226</f>
        <v>10000</v>
      </c>
      <c r="F223" s="270" t="n">
        <f aca="false">F224+F225+F226</f>
        <v>0</v>
      </c>
      <c r="G223" s="285" t="n">
        <f aca="false">G224+G225+G226</f>
        <v>10000</v>
      </c>
      <c r="H223" s="271"/>
      <c r="I223" s="185"/>
      <c r="J223" s="185"/>
      <c r="K223" s="185"/>
    </row>
    <row r="224" customFormat="false" ht="14.25" hidden="false" customHeight="true" outlineLevel="0" collapsed="false">
      <c r="A224" s="204"/>
      <c r="B224" s="205"/>
      <c r="C224" s="206" t="s">
        <v>154</v>
      </c>
      <c r="D224" s="111" t="s">
        <v>155</v>
      </c>
      <c r="E224" s="286" t="n">
        <v>5000</v>
      </c>
      <c r="F224" s="117"/>
      <c r="G224" s="117" t="n">
        <f aca="false">E224+F224</f>
        <v>5000</v>
      </c>
      <c r="H224" s="208"/>
      <c r="I224" s="185"/>
      <c r="J224" s="185"/>
      <c r="K224" s="185"/>
    </row>
    <row r="225" customFormat="false" ht="14.25" hidden="false" customHeight="true" outlineLevel="0" collapsed="false">
      <c r="A225" s="204"/>
      <c r="B225" s="205"/>
      <c r="C225" s="206" t="s">
        <v>131</v>
      </c>
      <c r="D225" s="111" t="s">
        <v>132</v>
      </c>
      <c r="E225" s="286" t="n">
        <v>4000</v>
      </c>
      <c r="F225" s="117"/>
      <c r="G225" s="117" t="n">
        <f aca="false">E225+F225</f>
        <v>4000</v>
      </c>
      <c r="H225" s="208"/>
      <c r="I225" s="185"/>
      <c r="J225" s="185"/>
      <c r="K225" s="185"/>
    </row>
    <row r="226" customFormat="false" ht="14.25" hidden="false" customHeight="true" outlineLevel="0" collapsed="false">
      <c r="A226" s="204"/>
      <c r="B226" s="205"/>
      <c r="C226" s="246" t="n">
        <v>4700</v>
      </c>
      <c r="D226" s="111" t="s">
        <v>201</v>
      </c>
      <c r="E226" s="286" t="n">
        <v>1000</v>
      </c>
      <c r="F226" s="117"/>
      <c r="G226" s="117" t="n">
        <f aca="false">E226+F226</f>
        <v>1000</v>
      </c>
      <c r="H226" s="222"/>
      <c r="I226" s="185"/>
      <c r="J226" s="185"/>
      <c r="K226" s="185"/>
    </row>
    <row r="227" customFormat="false" ht="15.75" hidden="false" customHeight="true" outlineLevel="0" collapsed="false">
      <c r="A227" s="215"/>
      <c r="B227" s="217" t="s">
        <v>257</v>
      </c>
      <c r="C227" s="216"/>
      <c r="D227" s="218" t="s">
        <v>258</v>
      </c>
      <c r="E227" s="223" t="n">
        <f aca="false">SUM(E228:E241)</f>
        <v>147000</v>
      </c>
      <c r="F227" s="223" t="n">
        <f aca="false">SUM(F228:F241)</f>
        <v>0</v>
      </c>
      <c r="G227" s="223" t="n">
        <f aca="false">SUM(G228:G241)</f>
        <v>147000</v>
      </c>
      <c r="H227" s="208"/>
      <c r="I227" s="185"/>
      <c r="J227" s="185"/>
      <c r="K227" s="185"/>
    </row>
    <row r="228" customFormat="false" ht="36" hidden="false" customHeight="false" outlineLevel="0" collapsed="false">
      <c r="A228" s="215"/>
      <c r="B228" s="217"/>
      <c r="C228" s="213" t="s">
        <v>217</v>
      </c>
      <c r="D228" s="111" t="s">
        <v>218</v>
      </c>
      <c r="E228" s="220" t="n">
        <v>34000</v>
      </c>
      <c r="F228" s="220"/>
      <c r="G228" s="117" t="n">
        <f aca="false">E228+F228</f>
        <v>34000</v>
      </c>
      <c r="H228" s="222"/>
      <c r="I228" s="185"/>
      <c r="J228" s="185"/>
      <c r="K228" s="185"/>
    </row>
    <row r="229" customFormat="false" ht="48" hidden="false" customHeight="false" outlineLevel="0" collapsed="false">
      <c r="A229" s="215"/>
      <c r="B229" s="217"/>
      <c r="C229" s="287" t="s">
        <v>259</v>
      </c>
      <c r="D229" s="266" t="s">
        <v>260</v>
      </c>
      <c r="E229" s="234" t="n">
        <v>1000</v>
      </c>
      <c r="F229" s="117"/>
      <c r="G229" s="117" t="n">
        <f aca="false">E229+F229</f>
        <v>1000</v>
      </c>
      <c r="H229" s="222"/>
      <c r="I229" s="185"/>
      <c r="J229" s="185"/>
      <c r="K229" s="185"/>
    </row>
    <row r="230" customFormat="false" ht="14.25" hidden="false" customHeight="true" outlineLevel="0" collapsed="false">
      <c r="A230" s="215"/>
      <c r="B230" s="288"/>
      <c r="C230" s="206" t="s">
        <v>160</v>
      </c>
      <c r="D230" s="111" t="s">
        <v>161</v>
      </c>
      <c r="E230" s="234" t="n">
        <v>13000</v>
      </c>
      <c r="F230" s="117"/>
      <c r="G230" s="117" t="n">
        <f aca="false">E230+F230</f>
        <v>13000</v>
      </c>
      <c r="H230" s="222"/>
      <c r="I230" s="185"/>
      <c r="J230" s="185"/>
      <c r="K230" s="185"/>
    </row>
    <row r="231" customFormat="false" ht="14.25" hidden="false" customHeight="true" outlineLevel="0" collapsed="false">
      <c r="A231" s="212"/>
      <c r="B231" s="213"/>
      <c r="C231" s="206" t="s">
        <v>171</v>
      </c>
      <c r="D231" s="111" t="s">
        <v>172</v>
      </c>
      <c r="E231" s="220" t="n">
        <v>500</v>
      </c>
      <c r="F231" s="117"/>
      <c r="G231" s="117" t="n">
        <f aca="false">E231+F231</f>
        <v>500</v>
      </c>
      <c r="H231" s="222"/>
      <c r="I231" s="185"/>
      <c r="J231" s="185"/>
      <c r="K231" s="185"/>
    </row>
    <row r="232" customFormat="false" ht="14.25" hidden="false" customHeight="true" outlineLevel="0" collapsed="false">
      <c r="A232" s="212"/>
      <c r="B232" s="213"/>
      <c r="C232" s="206" t="s">
        <v>173</v>
      </c>
      <c r="D232" s="111" t="s">
        <v>174</v>
      </c>
      <c r="E232" s="220" t="n">
        <v>100</v>
      </c>
      <c r="F232" s="117"/>
      <c r="G232" s="117" t="n">
        <f aca="false">E232+F232</f>
        <v>100</v>
      </c>
      <c r="H232" s="222"/>
      <c r="I232" s="185"/>
      <c r="J232" s="185"/>
      <c r="K232" s="185"/>
    </row>
    <row r="233" customFormat="false" ht="14.25" hidden="false" customHeight="true" outlineLevel="0" collapsed="false">
      <c r="A233" s="212"/>
      <c r="B233" s="213"/>
      <c r="C233" s="213" t="n">
        <v>4170</v>
      </c>
      <c r="D233" s="111" t="s">
        <v>186</v>
      </c>
      <c r="E233" s="220" t="n">
        <v>20900</v>
      </c>
      <c r="F233" s="117"/>
      <c r="G233" s="117" t="n">
        <f aca="false">E233+F233</f>
        <v>20900</v>
      </c>
      <c r="H233" s="222"/>
      <c r="I233" s="185"/>
      <c r="J233" s="185"/>
      <c r="K233" s="185"/>
    </row>
    <row r="234" customFormat="false" ht="14.25" hidden="false" customHeight="true" outlineLevel="0" collapsed="false">
      <c r="A234" s="212"/>
      <c r="B234" s="213"/>
      <c r="C234" s="206" t="s">
        <v>154</v>
      </c>
      <c r="D234" s="111" t="s">
        <v>155</v>
      </c>
      <c r="E234" s="220" t="n">
        <v>18600</v>
      </c>
      <c r="F234" s="117"/>
      <c r="G234" s="117" t="n">
        <f aca="false">E234+F234</f>
        <v>18600</v>
      </c>
      <c r="H234" s="222"/>
      <c r="I234" s="185"/>
      <c r="J234" s="185"/>
      <c r="K234" s="185"/>
    </row>
    <row r="235" customFormat="false" ht="14.25" hidden="false" customHeight="true" outlineLevel="0" collapsed="false">
      <c r="A235" s="212"/>
      <c r="B235" s="213"/>
      <c r="C235" s="246" t="n">
        <v>4220</v>
      </c>
      <c r="D235" s="111" t="s">
        <v>261</v>
      </c>
      <c r="E235" s="220" t="n">
        <v>6500</v>
      </c>
      <c r="F235" s="117"/>
      <c r="G235" s="117" t="n">
        <f aca="false">E235+F235</f>
        <v>6500</v>
      </c>
      <c r="H235" s="222"/>
      <c r="I235" s="185"/>
      <c r="J235" s="185"/>
      <c r="K235" s="185"/>
    </row>
    <row r="236" customFormat="false" ht="14.25" hidden="false" customHeight="true" outlineLevel="0" collapsed="false">
      <c r="A236" s="212"/>
      <c r="B236" s="213"/>
      <c r="C236" s="206" t="s">
        <v>131</v>
      </c>
      <c r="D236" s="111" t="s">
        <v>132</v>
      </c>
      <c r="E236" s="220" t="n">
        <v>46600</v>
      </c>
      <c r="F236" s="117"/>
      <c r="G236" s="117" t="n">
        <f aca="false">E236+F236</f>
        <v>46600</v>
      </c>
      <c r="H236" s="222"/>
      <c r="I236" s="185"/>
      <c r="J236" s="185"/>
      <c r="K236" s="185"/>
    </row>
    <row r="237" customFormat="false" ht="14.25" hidden="false" customHeight="true" outlineLevel="0" collapsed="false">
      <c r="A237" s="212"/>
      <c r="B237" s="213"/>
      <c r="C237" s="246" t="n">
        <v>4350</v>
      </c>
      <c r="D237" s="111" t="s">
        <v>193</v>
      </c>
      <c r="E237" s="220" t="n">
        <v>2000</v>
      </c>
      <c r="F237" s="117"/>
      <c r="G237" s="117" t="n">
        <f aca="false">E237+F237</f>
        <v>2000</v>
      </c>
      <c r="H237" s="222"/>
      <c r="I237" s="185"/>
      <c r="J237" s="185"/>
      <c r="K237" s="185"/>
    </row>
    <row r="238" customFormat="false" ht="14.25" hidden="false" customHeight="true" outlineLevel="0" collapsed="false">
      <c r="A238" s="212"/>
      <c r="B238" s="213"/>
      <c r="C238" s="246" t="n">
        <v>4370</v>
      </c>
      <c r="D238" s="111" t="s">
        <v>195</v>
      </c>
      <c r="E238" s="220" t="n">
        <v>2000</v>
      </c>
      <c r="F238" s="117"/>
      <c r="G238" s="117" t="n">
        <f aca="false">E238+F238</f>
        <v>2000</v>
      </c>
      <c r="H238" s="222"/>
      <c r="I238" s="185"/>
      <c r="J238" s="185"/>
      <c r="K238" s="185"/>
    </row>
    <row r="239" customFormat="false" ht="14.25" hidden="false" customHeight="true" outlineLevel="0" collapsed="false">
      <c r="A239" s="212"/>
      <c r="B239" s="213"/>
      <c r="C239" s="206" t="s">
        <v>177</v>
      </c>
      <c r="D239" s="111" t="s">
        <v>178</v>
      </c>
      <c r="E239" s="220" t="n">
        <v>600</v>
      </c>
      <c r="F239" s="117"/>
      <c r="G239" s="117" t="n">
        <f aca="false">E239+F239</f>
        <v>600</v>
      </c>
      <c r="H239" s="222"/>
      <c r="I239" s="185"/>
      <c r="J239" s="185"/>
      <c r="K239" s="185"/>
    </row>
    <row r="240" customFormat="false" ht="14.25" hidden="false" customHeight="true" outlineLevel="0" collapsed="false">
      <c r="A240" s="224"/>
      <c r="B240" s="230"/>
      <c r="C240" s="246" t="n">
        <v>4610</v>
      </c>
      <c r="D240" s="111" t="s">
        <v>200</v>
      </c>
      <c r="E240" s="225" t="n">
        <v>200</v>
      </c>
      <c r="F240" s="226"/>
      <c r="G240" s="117" t="n">
        <f aca="false">E240+F240</f>
        <v>200</v>
      </c>
      <c r="H240" s="222"/>
      <c r="I240" s="185"/>
      <c r="J240" s="185"/>
      <c r="K240" s="185"/>
    </row>
    <row r="241" customFormat="false" ht="14.25" hidden="false" customHeight="true" outlineLevel="0" collapsed="false">
      <c r="A241" s="224"/>
      <c r="B241" s="230"/>
      <c r="C241" s="254" t="n">
        <v>4700</v>
      </c>
      <c r="D241" s="60" t="s">
        <v>201</v>
      </c>
      <c r="E241" s="225" t="n">
        <v>1000</v>
      </c>
      <c r="F241" s="226"/>
      <c r="G241" s="117" t="n">
        <f aca="false">E241+F241</f>
        <v>1000</v>
      </c>
      <c r="H241" s="222"/>
      <c r="I241" s="185"/>
      <c r="J241" s="185"/>
      <c r="K241" s="185"/>
    </row>
    <row r="242" customFormat="false" ht="15.75" hidden="false" customHeight="true" outlineLevel="0" collapsed="false">
      <c r="A242" s="194" t="s">
        <v>262</v>
      </c>
      <c r="B242" s="195"/>
      <c r="C242" s="195"/>
      <c r="D242" s="26" t="s">
        <v>88</v>
      </c>
      <c r="E242" s="228" t="n">
        <f aca="false">E243+E263+E265+E269+E273+E271+E295+E298</f>
        <v>3192941</v>
      </c>
      <c r="F242" s="228" t="n">
        <f aca="false">F243+F263+F265+F269+F273+F271+F295+F298</f>
        <v>-32995</v>
      </c>
      <c r="G242" s="228" t="n">
        <f aca="false">G243+G263+G265+G269+G273+G271+G295+G298</f>
        <v>3159946</v>
      </c>
      <c r="H242" s="198"/>
      <c r="I242" s="185"/>
      <c r="J242" s="185"/>
      <c r="K242" s="185"/>
    </row>
    <row r="243" customFormat="false" ht="37.5" hidden="false" customHeight="true" outlineLevel="0" collapsed="false">
      <c r="A243" s="209"/>
      <c r="B243" s="201" t="s">
        <v>263</v>
      </c>
      <c r="C243" s="289"/>
      <c r="D243" s="129" t="s">
        <v>264</v>
      </c>
      <c r="E243" s="229" t="n">
        <f aca="false">SUM(E244:E262)</f>
        <v>2210500</v>
      </c>
      <c r="F243" s="229" t="n">
        <f aca="false">SUM(F244:F262)</f>
        <v>5000</v>
      </c>
      <c r="G243" s="229" t="n">
        <f aca="false">SUM(G244:G262)</f>
        <v>2215500</v>
      </c>
      <c r="H243" s="203"/>
      <c r="I243" s="185"/>
      <c r="J243" s="185"/>
      <c r="K243" s="185"/>
    </row>
    <row r="244" customFormat="false" ht="14.25" hidden="false" customHeight="true" outlineLevel="0" collapsed="false">
      <c r="A244" s="215"/>
      <c r="B244" s="278"/>
      <c r="C244" s="206" t="s">
        <v>220</v>
      </c>
      <c r="D244" s="111" t="s">
        <v>265</v>
      </c>
      <c r="E244" s="234" t="n">
        <v>1100</v>
      </c>
      <c r="F244" s="117"/>
      <c r="G244" s="117" t="n">
        <f aca="false">E244+F244</f>
        <v>1100</v>
      </c>
      <c r="H244" s="264"/>
      <c r="I244" s="185"/>
      <c r="J244" s="185"/>
      <c r="K244" s="185"/>
    </row>
    <row r="245" customFormat="false" ht="14.25" hidden="false" customHeight="true" outlineLevel="0" collapsed="false">
      <c r="A245" s="212"/>
      <c r="B245" s="213"/>
      <c r="C245" s="213" t="s">
        <v>266</v>
      </c>
      <c r="D245" s="111" t="s">
        <v>267</v>
      </c>
      <c r="E245" s="220" t="n">
        <v>2119318</v>
      </c>
      <c r="F245" s="221"/>
      <c r="G245" s="221" t="n">
        <f aca="false">E245+F245</f>
        <v>2119318</v>
      </c>
      <c r="H245" s="222"/>
      <c r="I245" s="185"/>
      <c r="J245" s="185"/>
      <c r="K245" s="185"/>
    </row>
    <row r="246" customFormat="false" ht="14.25" hidden="false" customHeight="true" outlineLevel="0" collapsed="false">
      <c r="A246" s="212"/>
      <c r="B246" s="213"/>
      <c r="C246" s="213" t="s">
        <v>169</v>
      </c>
      <c r="D246" s="111" t="s">
        <v>268</v>
      </c>
      <c r="E246" s="220" t="n">
        <v>43600</v>
      </c>
      <c r="F246" s="117" t="n">
        <v>5000</v>
      </c>
      <c r="G246" s="117" t="n">
        <f aca="false">E246+F246</f>
        <v>48600</v>
      </c>
      <c r="H246" s="222" t="s">
        <v>197</v>
      </c>
      <c r="I246" s="185"/>
      <c r="J246" s="185"/>
      <c r="K246" s="185"/>
    </row>
    <row r="247" customFormat="false" ht="14.25" hidden="false" customHeight="true" outlineLevel="0" collapsed="false">
      <c r="A247" s="212"/>
      <c r="B247" s="213"/>
      <c r="C247" s="206" t="s">
        <v>184</v>
      </c>
      <c r="D247" s="111" t="s">
        <v>269</v>
      </c>
      <c r="E247" s="220" t="n">
        <v>3607</v>
      </c>
      <c r="F247" s="117"/>
      <c r="G247" s="117" t="n">
        <f aca="false">E247+F247</f>
        <v>3607</v>
      </c>
      <c r="H247" s="222"/>
      <c r="I247" s="185"/>
      <c r="J247" s="185"/>
      <c r="K247" s="185"/>
    </row>
    <row r="248" customFormat="false" ht="14.25" hidden="false" customHeight="true" outlineLevel="0" collapsed="false">
      <c r="A248" s="212"/>
      <c r="B248" s="213"/>
      <c r="C248" s="213" t="s">
        <v>171</v>
      </c>
      <c r="D248" s="111" t="s">
        <v>270</v>
      </c>
      <c r="E248" s="220" t="n">
        <v>23200</v>
      </c>
      <c r="F248" s="117"/>
      <c r="G248" s="117" t="n">
        <f aca="false">E248+F248</f>
        <v>23200</v>
      </c>
      <c r="H248" s="222"/>
      <c r="I248" s="185"/>
      <c r="J248" s="185"/>
      <c r="K248" s="185"/>
    </row>
    <row r="249" customFormat="false" ht="14.25" hidden="false" customHeight="true" outlineLevel="0" collapsed="false">
      <c r="A249" s="212"/>
      <c r="B249" s="213"/>
      <c r="C249" s="213" t="s">
        <v>173</v>
      </c>
      <c r="D249" s="111" t="s">
        <v>271</v>
      </c>
      <c r="E249" s="220" t="n">
        <v>1200</v>
      </c>
      <c r="F249" s="117"/>
      <c r="G249" s="117" t="n">
        <f aca="false">E249+F249</f>
        <v>1200</v>
      </c>
      <c r="H249" s="222"/>
      <c r="I249" s="185"/>
      <c r="J249" s="185"/>
      <c r="K249" s="185"/>
    </row>
    <row r="250" customFormat="false" ht="14.25" hidden="false" customHeight="true" outlineLevel="0" collapsed="false">
      <c r="A250" s="212"/>
      <c r="B250" s="213"/>
      <c r="C250" s="213" t="n">
        <v>4170</v>
      </c>
      <c r="D250" s="111" t="s">
        <v>272</v>
      </c>
      <c r="E250" s="220" t="n">
        <v>1000</v>
      </c>
      <c r="F250" s="117"/>
      <c r="G250" s="117" t="n">
        <f aca="false">E250+F250</f>
        <v>1000</v>
      </c>
      <c r="H250" s="222"/>
      <c r="I250" s="185"/>
      <c r="J250" s="185"/>
      <c r="K250" s="185"/>
    </row>
    <row r="251" customFormat="false" ht="14.25" hidden="false" customHeight="true" outlineLevel="0" collapsed="false">
      <c r="A251" s="212"/>
      <c r="B251" s="213"/>
      <c r="C251" s="213" t="s">
        <v>154</v>
      </c>
      <c r="D251" s="111" t="s">
        <v>273</v>
      </c>
      <c r="E251" s="220" t="n">
        <v>2000</v>
      </c>
      <c r="F251" s="117"/>
      <c r="G251" s="117" t="n">
        <f aca="false">E251+F251</f>
        <v>2000</v>
      </c>
      <c r="H251" s="222"/>
      <c r="I251" s="185"/>
      <c r="J251" s="185"/>
      <c r="K251" s="185"/>
    </row>
    <row r="252" customFormat="false" ht="14.25" hidden="false" customHeight="true" outlineLevel="0" collapsed="false">
      <c r="A252" s="212"/>
      <c r="B252" s="213"/>
      <c r="C252" s="206" t="s">
        <v>187</v>
      </c>
      <c r="D252" s="111" t="s">
        <v>274</v>
      </c>
      <c r="E252" s="220" t="n">
        <v>550</v>
      </c>
      <c r="F252" s="117"/>
      <c r="G252" s="117" t="n">
        <f aca="false">E252+F252</f>
        <v>550</v>
      </c>
      <c r="H252" s="222"/>
      <c r="I252" s="185"/>
      <c r="J252" s="185"/>
      <c r="K252" s="185"/>
    </row>
    <row r="253" customFormat="false" ht="14.25" hidden="false" customHeight="true" outlineLevel="0" collapsed="false">
      <c r="A253" s="212"/>
      <c r="B253" s="213"/>
      <c r="C253" s="206" t="s">
        <v>189</v>
      </c>
      <c r="D253" s="111" t="s">
        <v>275</v>
      </c>
      <c r="E253" s="220" t="n">
        <v>300</v>
      </c>
      <c r="F253" s="117"/>
      <c r="G253" s="117" t="n">
        <f aca="false">E253+F253</f>
        <v>300</v>
      </c>
      <c r="H253" s="222"/>
      <c r="I253" s="185"/>
      <c r="J253" s="185"/>
      <c r="K253" s="185"/>
    </row>
    <row r="254" customFormat="false" ht="14.25" hidden="false" customHeight="true" outlineLevel="0" collapsed="false">
      <c r="A254" s="212"/>
      <c r="B254" s="213"/>
      <c r="C254" s="213" t="s">
        <v>191</v>
      </c>
      <c r="D254" s="111" t="s">
        <v>276</v>
      </c>
      <c r="E254" s="220" t="n">
        <v>100</v>
      </c>
      <c r="F254" s="117"/>
      <c r="G254" s="117" t="n">
        <f aca="false">E254+F254</f>
        <v>100</v>
      </c>
      <c r="H254" s="208"/>
      <c r="I254" s="185"/>
      <c r="J254" s="185"/>
      <c r="K254" s="185"/>
    </row>
    <row r="255" customFormat="false" ht="14.25" hidden="false" customHeight="true" outlineLevel="0" collapsed="false">
      <c r="A255" s="212"/>
      <c r="B255" s="213"/>
      <c r="C255" s="213" t="s">
        <v>131</v>
      </c>
      <c r="D255" s="111" t="s">
        <v>277</v>
      </c>
      <c r="E255" s="220" t="n">
        <v>8993</v>
      </c>
      <c r="F255" s="117"/>
      <c r="G255" s="117" t="n">
        <f aca="false">E255+F255</f>
        <v>8993</v>
      </c>
      <c r="H255" s="222"/>
      <c r="I255" s="185"/>
      <c r="J255" s="185"/>
      <c r="K255" s="185"/>
    </row>
    <row r="256" customFormat="false" ht="14.25" hidden="false" customHeight="true" outlineLevel="0" collapsed="false">
      <c r="A256" s="212"/>
      <c r="B256" s="213"/>
      <c r="C256" s="246" t="n">
        <v>4400</v>
      </c>
      <c r="D256" s="266" t="s">
        <v>278</v>
      </c>
      <c r="E256" s="220" t="n">
        <v>732</v>
      </c>
      <c r="F256" s="117"/>
      <c r="G256" s="117" t="n">
        <f aca="false">E256+F256</f>
        <v>732</v>
      </c>
      <c r="H256" s="222"/>
      <c r="I256" s="185"/>
      <c r="J256" s="185"/>
      <c r="K256" s="185"/>
    </row>
    <row r="257" customFormat="false" ht="14.25" hidden="false" customHeight="true" outlineLevel="0" collapsed="false">
      <c r="A257" s="212"/>
      <c r="B257" s="213"/>
      <c r="C257" s="213" t="s">
        <v>177</v>
      </c>
      <c r="D257" s="111" t="s">
        <v>279</v>
      </c>
      <c r="E257" s="220" t="n">
        <v>500</v>
      </c>
      <c r="F257" s="117"/>
      <c r="G257" s="117" t="n">
        <f aca="false">E257+F257</f>
        <v>500</v>
      </c>
      <c r="H257" s="222"/>
      <c r="I257" s="185"/>
      <c r="J257" s="185"/>
      <c r="K257" s="185"/>
    </row>
    <row r="258" customFormat="false" ht="14.25" hidden="false" customHeight="true" outlineLevel="0" collapsed="false">
      <c r="A258" s="212"/>
      <c r="B258" s="213"/>
      <c r="C258" s="213" t="n">
        <v>4430</v>
      </c>
      <c r="D258" s="111" t="s">
        <v>280</v>
      </c>
      <c r="E258" s="220" t="n">
        <v>400</v>
      </c>
      <c r="F258" s="117"/>
      <c r="G258" s="117" t="n">
        <f aca="false">E258+F258</f>
        <v>400</v>
      </c>
      <c r="H258" s="222"/>
      <c r="I258" s="185"/>
      <c r="J258" s="185"/>
      <c r="K258" s="185"/>
    </row>
    <row r="259" customFormat="false" ht="23.25" hidden="false" customHeight="true" outlineLevel="0" collapsed="false">
      <c r="A259" s="212"/>
      <c r="B259" s="213"/>
      <c r="C259" s="213" t="s">
        <v>198</v>
      </c>
      <c r="D259" s="111" t="s">
        <v>281</v>
      </c>
      <c r="E259" s="220" t="n">
        <v>1200</v>
      </c>
      <c r="F259" s="117"/>
      <c r="G259" s="117" t="n">
        <f aca="false">E259+F259</f>
        <v>1200</v>
      </c>
      <c r="H259" s="222"/>
      <c r="I259" s="185"/>
      <c r="J259" s="185"/>
      <c r="K259" s="185"/>
    </row>
    <row r="260" customFormat="false" ht="14.25" hidden="false" customHeight="true" outlineLevel="0" collapsed="false">
      <c r="A260" s="212"/>
      <c r="B260" s="213"/>
      <c r="C260" s="246" t="n">
        <v>4700</v>
      </c>
      <c r="D260" s="111" t="s">
        <v>282</v>
      </c>
      <c r="E260" s="220" t="n">
        <v>2000</v>
      </c>
      <c r="F260" s="117"/>
      <c r="G260" s="117" t="n">
        <f aca="false">E260+F260</f>
        <v>2000</v>
      </c>
      <c r="H260" s="222"/>
      <c r="I260" s="185"/>
      <c r="J260" s="185"/>
      <c r="K260" s="185"/>
    </row>
    <row r="261" customFormat="false" ht="15" hidden="false" customHeight="true" outlineLevel="0" collapsed="false">
      <c r="A261" s="212"/>
      <c r="B261" s="213"/>
      <c r="C261" s="213" t="s">
        <v>202</v>
      </c>
      <c r="D261" s="111" t="s">
        <v>283</v>
      </c>
      <c r="E261" s="220" t="n">
        <v>200</v>
      </c>
      <c r="F261" s="117"/>
      <c r="G261" s="117" t="n">
        <f aca="false">E261+F261</f>
        <v>200</v>
      </c>
      <c r="H261" s="222"/>
      <c r="I261" s="185"/>
      <c r="J261" s="185"/>
      <c r="K261" s="185"/>
    </row>
    <row r="262" customFormat="false" ht="15" hidden="false" customHeight="true" outlineLevel="0" collapsed="false">
      <c r="A262" s="212"/>
      <c r="B262" s="213"/>
      <c r="C262" s="213" t="s">
        <v>284</v>
      </c>
      <c r="D262" s="111" t="s">
        <v>285</v>
      </c>
      <c r="E262" s="220" t="n">
        <v>500</v>
      </c>
      <c r="F262" s="117"/>
      <c r="G262" s="117" t="n">
        <f aca="false">E262+F262</f>
        <v>500</v>
      </c>
      <c r="H262" s="222"/>
      <c r="I262" s="185"/>
      <c r="J262" s="185"/>
      <c r="K262" s="185"/>
    </row>
    <row r="263" customFormat="false" ht="39.75" hidden="false" customHeight="true" outlineLevel="0" collapsed="false">
      <c r="A263" s="215"/>
      <c r="B263" s="217" t="s">
        <v>286</v>
      </c>
      <c r="C263" s="216"/>
      <c r="D263" s="218" t="s">
        <v>287</v>
      </c>
      <c r="E263" s="223" t="n">
        <f aca="false">E264</f>
        <v>7809</v>
      </c>
      <c r="F263" s="223" t="n">
        <f aca="false">F264</f>
        <v>0</v>
      </c>
      <c r="G263" s="223" t="n">
        <f aca="false">G264</f>
        <v>7809</v>
      </c>
      <c r="H263" s="208"/>
      <c r="I263" s="185"/>
      <c r="J263" s="185"/>
      <c r="K263" s="185"/>
    </row>
    <row r="264" customFormat="false" ht="15" hidden="false" customHeight="true" outlineLevel="0" collapsed="false">
      <c r="A264" s="212"/>
      <c r="B264" s="213"/>
      <c r="C264" s="213" t="n">
        <v>4130</v>
      </c>
      <c r="D264" s="111" t="s">
        <v>288</v>
      </c>
      <c r="E264" s="220" t="n">
        <v>7809</v>
      </c>
      <c r="F264" s="117"/>
      <c r="G264" s="117" t="n">
        <f aca="false">E264+F264</f>
        <v>7809</v>
      </c>
      <c r="H264" s="264"/>
      <c r="I264" s="185"/>
      <c r="J264" s="185"/>
      <c r="K264" s="185"/>
    </row>
    <row r="265" customFormat="false" ht="26.25" hidden="false" customHeight="true" outlineLevel="0" collapsed="false">
      <c r="A265" s="215"/>
      <c r="B265" s="217" t="s">
        <v>289</v>
      </c>
      <c r="C265" s="216"/>
      <c r="D265" s="218" t="s">
        <v>290</v>
      </c>
      <c r="E265" s="223" t="n">
        <f aca="false">SUM(E266:E268)</f>
        <v>211872</v>
      </c>
      <c r="F265" s="223" t="n">
        <f aca="false">SUM(F266:F268)</f>
        <v>0</v>
      </c>
      <c r="G265" s="223" t="n">
        <f aca="false">SUM(G266:G268)</f>
        <v>211872</v>
      </c>
      <c r="H265" s="208"/>
      <c r="I265" s="185"/>
      <c r="J265" s="185"/>
      <c r="K265" s="185"/>
    </row>
    <row r="266" customFormat="false" ht="16.5" hidden="false" customHeight="true" outlineLevel="0" collapsed="false">
      <c r="A266" s="212"/>
      <c r="B266" s="213"/>
      <c r="C266" s="206" t="s">
        <v>266</v>
      </c>
      <c r="D266" s="111" t="s">
        <v>291</v>
      </c>
      <c r="E266" s="220" t="n">
        <v>178872</v>
      </c>
      <c r="F266" s="221"/>
      <c r="G266" s="221" t="n">
        <f aca="false">E266+F266</f>
        <v>178872</v>
      </c>
      <c r="H266" s="290"/>
      <c r="I266" s="185"/>
      <c r="J266" s="185"/>
      <c r="K266" s="185"/>
    </row>
    <row r="267" customFormat="false" ht="15" hidden="false" customHeight="true" outlineLevel="0" collapsed="false">
      <c r="A267" s="212"/>
      <c r="B267" s="213"/>
      <c r="C267" s="213" t="s">
        <v>171</v>
      </c>
      <c r="D267" s="111" t="s">
        <v>172</v>
      </c>
      <c r="E267" s="220" t="n">
        <v>3000</v>
      </c>
      <c r="F267" s="117"/>
      <c r="G267" s="117" t="n">
        <f aca="false">E267+F267</f>
        <v>3000</v>
      </c>
      <c r="H267" s="222"/>
      <c r="I267" s="185"/>
      <c r="J267" s="185"/>
      <c r="K267" s="185"/>
    </row>
    <row r="268" customFormat="false" ht="24" hidden="false" customHeight="true" outlineLevel="0" collapsed="false">
      <c r="A268" s="212"/>
      <c r="B268" s="213"/>
      <c r="C268" s="246" t="n">
        <v>4330</v>
      </c>
      <c r="D268" s="111" t="s">
        <v>292</v>
      </c>
      <c r="E268" s="220" t="n">
        <v>30000</v>
      </c>
      <c r="F268" s="117"/>
      <c r="G268" s="117" t="n">
        <f aca="false">E268+F268</f>
        <v>30000</v>
      </c>
      <c r="H268" s="222"/>
      <c r="I268" s="185"/>
      <c r="J268" s="185"/>
      <c r="K268" s="185"/>
    </row>
    <row r="269" customFormat="false" ht="15.75" hidden="false" customHeight="true" outlineLevel="0" collapsed="false">
      <c r="A269" s="215"/>
      <c r="B269" s="217" t="s">
        <v>293</v>
      </c>
      <c r="C269" s="216"/>
      <c r="D269" s="218" t="s">
        <v>294</v>
      </c>
      <c r="E269" s="223" t="n">
        <f aca="false">E270</f>
        <v>45000</v>
      </c>
      <c r="F269" s="223" t="n">
        <f aca="false">F270</f>
        <v>0</v>
      </c>
      <c r="G269" s="223" t="n">
        <f aca="false">G270</f>
        <v>45000</v>
      </c>
      <c r="H269" s="208"/>
      <c r="I269" s="185"/>
      <c r="J269" s="185"/>
      <c r="K269" s="185"/>
    </row>
    <row r="270" customFormat="false" ht="15" hidden="false" customHeight="true" outlineLevel="0" collapsed="false">
      <c r="A270" s="212"/>
      <c r="B270" s="213"/>
      <c r="C270" s="206" t="s">
        <v>266</v>
      </c>
      <c r="D270" s="111" t="s">
        <v>291</v>
      </c>
      <c r="E270" s="220" t="n">
        <v>45000</v>
      </c>
      <c r="F270" s="117"/>
      <c r="G270" s="117" t="n">
        <f aca="false">E270+F270</f>
        <v>45000</v>
      </c>
      <c r="H270" s="222"/>
      <c r="I270" s="185"/>
      <c r="J270" s="185"/>
      <c r="K270" s="185"/>
    </row>
    <row r="271" customFormat="false" ht="15" hidden="false" customHeight="true" outlineLevel="0" collapsed="false">
      <c r="A271" s="212"/>
      <c r="B271" s="54" t="n">
        <v>85216</v>
      </c>
      <c r="C271" s="47"/>
      <c r="D271" s="114" t="s">
        <v>95</v>
      </c>
      <c r="E271" s="223" t="n">
        <f aca="false">E272</f>
        <v>51374</v>
      </c>
      <c r="F271" s="223" t="n">
        <f aca="false">F272</f>
        <v>0</v>
      </c>
      <c r="G271" s="223" t="n">
        <f aca="false">G272</f>
        <v>51374</v>
      </c>
      <c r="H271" s="222"/>
      <c r="I271" s="185"/>
      <c r="J271" s="185"/>
      <c r="K271" s="185"/>
    </row>
    <row r="272" customFormat="false" ht="15" hidden="false" customHeight="true" outlineLevel="0" collapsed="false">
      <c r="A272" s="212"/>
      <c r="B272" s="54"/>
      <c r="C272" s="206" t="s">
        <v>266</v>
      </c>
      <c r="D272" s="111" t="s">
        <v>291</v>
      </c>
      <c r="E272" s="220" t="n">
        <v>51374</v>
      </c>
      <c r="F272" s="220"/>
      <c r="G272" s="117" t="n">
        <f aca="false">E272+F272</f>
        <v>51374</v>
      </c>
      <c r="H272" s="222"/>
      <c r="I272" s="185"/>
      <c r="J272" s="185"/>
      <c r="K272" s="185"/>
    </row>
    <row r="273" customFormat="false" ht="15" hidden="false" customHeight="true" outlineLevel="0" collapsed="false">
      <c r="A273" s="215"/>
      <c r="B273" s="217" t="s">
        <v>295</v>
      </c>
      <c r="C273" s="216"/>
      <c r="D273" s="218" t="s">
        <v>96</v>
      </c>
      <c r="E273" s="223" t="n">
        <f aca="false">SUM(E274:E294)</f>
        <v>542086</v>
      </c>
      <c r="F273" s="223" t="n">
        <f aca="false">SUM(F274:F294)</f>
        <v>4005</v>
      </c>
      <c r="G273" s="223" t="n">
        <f aca="false">SUM(G274:G294)</f>
        <v>546091</v>
      </c>
      <c r="H273" s="208"/>
      <c r="I273" s="185"/>
      <c r="J273" s="185"/>
      <c r="K273" s="185"/>
    </row>
    <row r="274" customFormat="false" ht="15" hidden="false" customHeight="true" outlineLevel="0" collapsed="false">
      <c r="A274" s="212"/>
      <c r="B274" s="213"/>
      <c r="C274" s="206" t="s">
        <v>220</v>
      </c>
      <c r="D274" s="111" t="s">
        <v>296</v>
      </c>
      <c r="E274" s="220" t="n">
        <v>9180</v>
      </c>
      <c r="F274" s="117"/>
      <c r="G274" s="117" t="n">
        <f aca="false">E274+F274</f>
        <v>9180</v>
      </c>
      <c r="H274" s="222"/>
      <c r="I274" s="185"/>
      <c r="J274" s="185"/>
      <c r="K274" s="185"/>
    </row>
    <row r="275" customFormat="false" ht="15" hidden="false" customHeight="true" outlineLevel="0" collapsed="false">
      <c r="A275" s="212"/>
      <c r="B275" s="213"/>
      <c r="C275" s="206" t="s">
        <v>169</v>
      </c>
      <c r="D275" s="111" t="s">
        <v>170</v>
      </c>
      <c r="E275" s="220" t="n">
        <v>367000</v>
      </c>
      <c r="F275" s="117" t="n">
        <v>4005</v>
      </c>
      <c r="G275" s="117" t="n">
        <f aca="false">E275+F275</f>
        <v>371005</v>
      </c>
      <c r="H275" s="222" t="s">
        <v>197</v>
      </c>
      <c r="I275" s="185"/>
      <c r="J275" s="185"/>
      <c r="K275" s="185"/>
    </row>
    <row r="276" customFormat="false" ht="15" hidden="false" customHeight="true" outlineLevel="0" collapsed="false">
      <c r="A276" s="212"/>
      <c r="B276" s="213"/>
      <c r="C276" s="206" t="s">
        <v>184</v>
      </c>
      <c r="D276" s="111" t="s">
        <v>185</v>
      </c>
      <c r="E276" s="220" t="n">
        <v>25300</v>
      </c>
      <c r="F276" s="117"/>
      <c r="G276" s="117" t="n">
        <f aca="false">E276+F276</f>
        <v>25300</v>
      </c>
      <c r="H276" s="208"/>
      <c r="I276" s="185"/>
      <c r="J276" s="185"/>
      <c r="K276" s="185"/>
    </row>
    <row r="277" customFormat="false" ht="15" hidden="false" customHeight="true" outlineLevel="0" collapsed="false">
      <c r="A277" s="212"/>
      <c r="B277" s="213"/>
      <c r="C277" s="206" t="s">
        <v>171</v>
      </c>
      <c r="D277" s="111" t="s">
        <v>172</v>
      </c>
      <c r="E277" s="220" t="n">
        <v>63000</v>
      </c>
      <c r="F277" s="117"/>
      <c r="G277" s="117" t="n">
        <f aca="false">E277+F277</f>
        <v>63000</v>
      </c>
      <c r="H277" s="222"/>
      <c r="I277" s="185"/>
      <c r="J277" s="185"/>
      <c r="K277" s="185"/>
    </row>
    <row r="278" customFormat="false" ht="15" hidden="false" customHeight="true" outlineLevel="0" collapsed="false">
      <c r="A278" s="212"/>
      <c r="B278" s="213"/>
      <c r="C278" s="206" t="s">
        <v>173</v>
      </c>
      <c r="D278" s="111" t="s">
        <v>174</v>
      </c>
      <c r="E278" s="220" t="n">
        <v>9000</v>
      </c>
      <c r="F278" s="117"/>
      <c r="G278" s="117" t="n">
        <f aca="false">E278+F278</f>
        <v>9000</v>
      </c>
      <c r="H278" s="222"/>
      <c r="I278" s="185"/>
      <c r="J278" s="185"/>
      <c r="K278" s="185"/>
    </row>
    <row r="279" customFormat="false" ht="15" hidden="false" customHeight="true" outlineLevel="0" collapsed="false">
      <c r="A279" s="212"/>
      <c r="B279" s="213"/>
      <c r="C279" s="213" t="n">
        <v>4170</v>
      </c>
      <c r="D279" s="111" t="s">
        <v>186</v>
      </c>
      <c r="E279" s="220" t="n">
        <v>3000</v>
      </c>
      <c r="F279" s="117"/>
      <c r="G279" s="117" t="n">
        <f aca="false">E279+F279</f>
        <v>3000</v>
      </c>
      <c r="H279" s="222"/>
      <c r="I279" s="185"/>
      <c r="J279" s="185"/>
      <c r="K279" s="185"/>
    </row>
    <row r="280" customFormat="false" ht="15" hidden="false" customHeight="true" outlineLevel="0" collapsed="false">
      <c r="A280" s="212"/>
      <c r="B280" s="213"/>
      <c r="C280" s="206" t="s">
        <v>154</v>
      </c>
      <c r="D280" s="111" t="s">
        <v>155</v>
      </c>
      <c r="E280" s="220" t="n">
        <v>14000</v>
      </c>
      <c r="F280" s="117"/>
      <c r="G280" s="117" t="n">
        <f aca="false">E280+F280</f>
        <v>14000</v>
      </c>
      <c r="H280" s="222"/>
      <c r="I280" s="185"/>
      <c r="J280" s="185"/>
      <c r="K280" s="185"/>
    </row>
    <row r="281" customFormat="false" ht="15" hidden="false" customHeight="true" outlineLevel="0" collapsed="false">
      <c r="A281" s="212"/>
      <c r="B281" s="213"/>
      <c r="C281" s="206" t="s">
        <v>187</v>
      </c>
      <c r="D281" s="111" t="s">
        <v>188</v>
      </c>
      <c r="E281" s="220" t="n">
        <v>5400</v>
      </c>
      <c r="F281" s="117"/>
      <c r="G281" s="117" t="n">
        <f aca="false">E281+F281</f>
        <v>5400</v>
      </c>
      <c r="H281" s="222"/>
      <c r="I281" s="185"/>
      <c r="J281" s="185"/>
      <c r="K281" s="185"/>
    </row>
    <row r="282" customFormat="false" ht="15" hidden="false" customHeight="true" outlineLevel="0" collapsed="false">
      <c r="A282" s="212"/>
      <c r="B282" s="213"/>
      <c r="C282" s="206" t="s">
        <v>189</v>
      </c>
      <c r="D282" s="111" t="s">
        <v>190</v>
      </c>
      <c r="E282" s="220" t="n">
        <v>5000</v>
      </c>
      <c r="F282" s="117"/>
      <c r="G282" s="117" t="n">
        <f aca="false">E282+F282</f>
        <v>5000</v>
      </c>
      <c r="H282" s="222"/>
      <c r="I282" s="185"/>
      <c r="J282" s="185"/>
      <c r="K282" s="185"/>
    </row>
    <row r="283" customFormat="false" ht="15" hidden="false" customHeight="true" outlineLevel="0" collapsed="false">
      <c r="A283" s="212"/>
      <c r="B283" s="213"/>
      <c r="C283" s="213" t="s">
        <v>191</v>
      </c>
      <c r="D283" s="111" t="s">
        <v>192</v>
      </c>
      <c r="E283" s="220" t="n">
        <v>506</v>
      </c>
      <c r="F283" s="117"/>
      <c r="G283" s="117" t="n">
        <f aca="false">E283+F283</f>
        <v>506</v>
      </c>
      <c r="H283" s="222"/>
      <c r="I283" s="185"/>
      <c r="J283" s="185"/>
      <c r="K283" s="185"/>
    </row>
    <row r="284" customFormat="false" ht="15" hidden="false" customHeight="true" outlineLevel="0" collapsed="false">
      <c r="A284" s="212"/>
      <c r="B284" s="213"/>
      <c r="C284" s="206" t="s">
        <v>131</v>
      </c>
      <c r="D284" s="111" t="s">
        <v>132</v>
      </c>
      <c r="E284" s="220" t="n">
        <v>9000</v>
      </c>
      <c r="F284" s="117"/>
      <c r="G284" s="117" t="n">
        <f aca="false">E284+F284</f>
        <v>9000</v>
      </c>
      <c r="H284" s="222"/>
      <c r="I284" s="185"/>
      <c r="J284" s="185"/>
      <c r="K284" s="185"/>
    </row>
    <row r="285" customFormat="false" ht="15" hidden="false" customHeight="true" outlineLevel="0" collapsed="false">
      <c r="A285" s="212"/>
      <c r="B285" s="213"/>
      <c r="C285" s="246" t="n">
        <v>4350</v>
      </c>
      <c r="D285" s="111" t="s">
        <v>193</v>
      </c>
      <c r="E285" s="220" t="n">
        <v>2000</v>
      </c>
      <c r="F285" s="117"/>
      <c r="G285" s="117" t="n">
        <f aca="false">E285+F285</f>
        <v>2000</v>
      </c>
      <c r="H285" s="222"/>
      <c r="I285" s="185"/>
      <c r="J285" s="185"/>
      <c r="K285" s="185"/>
    </row>
    <row r="286" customFormat="false" ht="15" hidden="false" customHeight="true" outlineLevel="0" collapsed="false">
      <c r="A286" s="212"/>
      <c r="B286" s="213"/>
      <c r="C286" s="246" t="n">
        <v>4360</v>
      </c>
      <c r="D286" s="111" t="s">
        <v>194</v>
      </c>
      <c r="E286" s="220" t="n">
        <v>3100</v>
      </c>
      <c r="F286" s="117"/>
      <c r="G286" s="117" t="n">
        <f aca="false">E286+F286</f>
        <v>3100</v>
      </c>
      <c r="H286" s="222"/>
      <c r="I286" s="185"/>
      <c r="J286" s="185"/>
      <c r="K286" s="185"/>
    </row>
    <row r="287" customFormat="false" ht="15" hidden="false" customHeight="true" outlineLevel="0" collapsed="false">
      <c r="A287" s="212"/>
      <c r="B287" s="213"/>
      <c r="C287" s="246" t="n">
        <v>4370</v>
      </c>
      <c r="D287" s="111" t="s">
        <v>195</v>
      </c>
      <c r="E287" s="220" t="n">
        <v>5100</v>
      </c>
      <c r="F287" s="117"/>
      <c r="G287" s="117" t="n">
        <f aca="false">E287+F287</f>
        <v>5100</v>
      </c>
      <c r="H287" s="222"/>
      <c r="I287" s="185"/>
      <c r="J287" s="185"/>
      <c r="K287" s="185"/>
    </row>
    <row r="288" customFormat="false" ht="15" hidden="false" customHeight="true" outlineLevel="0" collapsed="false">
      <c r="A288" s="212"/>
      <c r="B288" s="213"/>
      <c r="C288" s="246" t="n">
        <v>4400</v>
      </c>
      <c r="D288" s="266" t="s">
        <v>297</v>
      </c>
      <c r="E288" s="220" t="n">
        <v>1000</v>
      </c>
      <c r="F288" s="117"/>
      <c r="G288" s="117" t="n">
        <f aca="false">E288+F288</f>
        <v>1000</v>
      </c>
      <c r="H288" s="222"/>
      <c r="I288" s="185"/>
      <c r="J288" s="185"/>
      <c r="K288" s="185"/>
    </row>
    <row r="289" customFormat="false" ht="15" hidden="false" customHeight="true" outlineLevel="0" collapsed="false">
      <c r="A289" s="212"/>
      <c r="B289" s="213"/>
      <c r="C289" s="206" t="s">
        <v>177</v>
      </c>
      <c r="D289" s="111" t="s">
        <v>178</v>
      </c>
      <c r="E289" s="220" t="n">
        <v>800</v>
      </c>
      <c r="F289" s="117"/>
      <c r="G289" s="117" t="n">
        <f aca="false">E289+F289</f>
        <v>800</v>
      </c>
      <c r="H289" s="208"/>
      <c r="I289" s="185"/>
      <c r="J289" s="185"/>
      <c r="K289" s="185"/>
    </row>
    <row r="290" customFormat="false" ht="15" hidden="false" customHeight="true" outlineLevel="0" collapsed="false">
      <c r="A290" s="212"/>
      <c r="B290" s="213"/>
      <c r="C290" s="206" t="s">
        <v>156</v>
      </c>
      <c r="D290" s="111" t="s">
        <v>157</v>
      </c>
      <c r="E290" s="220" t="n">
        <v>1500</v>
      </c>
      <c r="F290" s="117"/>
      <c r="G290" s="117" t="n">
        <f aca="false">E290+F290</f>
        <v>1500</v>
      </c>
      <c r="H290" s="222"/>
      <c r="I290" s="185"/>
      <c r="J290" s="185"/>
      <c r="K290" s="185"/>
    </row>
    <row r="291" customFormat="false" ht="15" hidden="false" customHeight="true" outlineLevel="0" collapsed="false">
      <c r="A291" s="212"/>
      <c r="B291" s="213"/>
      <c r="C291" s="206" t="s">
        <v>198</v>
      </c>
      <c r="D291" s="111" t="s">
        <v>199</v>
      </c>
      <c r="E291" s="220" t="n">
        <v>11200</v>
      </c>
      <c r="F291" s="117"/>
      <c r="G291" s="117" t="n">
        <f aca="false">E291+F291</f>
        <v>11200</v>
      </c>
      <c r="H291" s="222"/>
      <c r="I291" s="185"/>
      <c r="J291" s="185"/>
      <c r="K291" s="185"/>
    </row>
    <row r="292" customFormat="false" ht="15" hidden="false" customHeight="true" outlineLevel="0" collapsed="false">
      <c r="A292" s="212"/>
      <c r="B292" s="213"/>
      <c r="C292" s="246" t="n">
        <v>4700</v>
      </c>
      <c r="D292" s="111" t="s">
        <v>201</v>
      </c>
      <c r="E292" s="220" t="n">
        <v>2000</v>
      </c>
      <c r="F292" s="117"/>
      <c r="G292" s="117" t="n">
        <f aca="false">E292+F292</f>
        <v>2000</v>
      </c>
      <c r="H292" s="208"/>
      <c r="I292" s="185"/>
      <c r="J292" s="185"/>
      <c r="K292" s="185"/>
    </row>
    <row r="293" customFormat="false" ht="15" hidden="false" customHeight="true" outlineLevel="0" collapsed="false">
      <c r="A293" s="212"/>
      <c r="B293" s="213"/>
      <c r="C293" s="213" t="s">
        <v>202</v>
      </c>
      <c r="D293" s="111" t="s">
        <v>203</v>
      </c>
      <c r="E293" s="220" t="n">
        <v>2000</v>
      </c>
      <c r="F293" s="117"/>
      <c r="G293" s="117" t="n">
        <f aca="false">E293+F293</f>
        <v>2000</v>
      </c>
      <c r="H293" s="208"/>
      <c r="I293" s="185"/>
      <c r="J293" s="185"/>
      <c r="K293" s="185"/>
    </row>
    <row r="294" customFormat="false" ht="15" hidden="false" customHeight="true" outlineLevel="0" collapsed="false">
      <c r="A294" s="212"/>
      <c r="B294" s="213"/>
      <c r="C294" s="213" t="s">
        <v>284</v>
      </c>
      <c r="D294" s="111" t="s">
        <v>204</v>
      </c>
      <c r="E294" s="220" t="n">
        <v>3000</v>
      </c>
      <c r="F294" s="117"/>
      <c r="G294" s="117" t="n">
        <f aca="false">E294+F294</f>
        <v>3000</v>
      </c>
      <c r="H294" s="208"/>
      <c r="I294" s="185"/>
      <c r="J294" s="185"/>
      <c r="K294" s="185"/>
    </row>
    <row r="295" customFormat="false" ht="24.75" hidden="false" customHeight="true" outlineLevel="0" collapsed="false">
      <c r="A295" s="215"/>
      <c r="B295" s="217" t="s">
        <v>298</v>
      </c>
      <c r="C295" s="216"/>
      <c r="D295" s="218" t="s">
        <v>299</v>
      </c>
      <c r="E295" s="223" t="n">
        <f aca="false">SUM(E296:E297)</f>
        <v>10000</v>
      </c>
      <c r="F295" s="223" t="n">
        <f aca="false">SUM(F296:F297)</f>
        <v>0</v>
      </c>
      <c r="G295" s="223" t="n">
        <f aca="false">SUM(G296:G297)</f>
        <v>10000</v>
      </c>
      <c r="H295" s="208"/>
      <c r="I295" s="185"/>
      <c r="J295" s="185"/>
      <c r="K295" s="185"/>
    </row>
    <row r="296" customFormat="false" ht="15" hidden="false" customHeight="true" outlineLevel="0" collapsed="false">
      <c r="A296" s="212"/>
      <c r="B296" s="213"/>
      <c r="C296" s="206" t="s">
        <v>171</v>
      </c>
      <c r="D296" s="111" t="s">
        <v>172</v>
      </c>
      <c r="E296" s="220" t="n">
        <v>1500</v>
      </c>
      <c r="F296" s="117"/>
      <c r="G296" s="117" t="n">
        <f aca="false">E296+F296</f>
        <v>1500</v>
      </c>
      <c r="H296" s="208"/>
      <c r="I296" s="185"/>
      <c r="J296" s="185"/>
      <c r="K296" s="185"/>
    </row>
    <row r="297" customFormat="false" ht="15" hidden="false" customHeight="true" outlineLevel="0" collapsed="false">
      <c r="A297" s="212"/>
      <c r="B297" s="213"/>
      <c r="C297" s="213" t="n">
        <v>4170</v>
      </c>
      <c r="D297" s="111" t="s">
        <v>186</v>
      </c>
      <c r="E297" s="220" t="n">
        <v>8500</v>
      </c>
      <c r="F297" s="117"/>
      <c r="G297" s="117" t="n">
        <f aca="false">E297+F297</f>
        <v>8500</v>
      </c>
      <c r="H297" s="208"/>
      <c r="I297" s="185"/>
      <c r="J297" s="185"/>
      <c r="K297" s="185"/>
    </row>
    <row r="298" customFormat="false" ht="15" hidden="false" customHeight="true" outlineLevel="0" collapsed="false">
      <c r="A298" s="215"/>
      <c r="B298" s="217" t="s">
        <v>300</v>
      </c>
      <c r="C298" s="217"/>
      <c r="D298" s="218" t="s">
        <v>98</v>
      </c>
      <c r="E298" s="223" t="n">
        <f aca="false">E299</f>
        <v>114300</v>
      </c>
      <c r="F298" s="223" t="n">
        <f aca="false">F299</f>
        <v>-42000</v>
      </c>
      <c r="G298" s="223" t="n">
        <f aca="false">G299</f>
        <v>72300</v>
      </c>
      <c r="H298" s="208"/>
      <c r="I298" s="185"/>
      <c r="J298" s="185"/>
      <c r="K298" s="185"/>
    </row>
    <row r="299" customFormat="false" ht="15" hidden="false" customHeight="true" outlineLevel="0" collapsed="false">
      <c r="A299" s="224"/>
      <c r="B299" s="230"/>
      <c r="C299" s="230" t="s">
        <v>266</v>
      </c>
      <c r="D299" s="60" t="s">
        <v>301</v>
      </c>
      <c r="E299" s="225" t="n">
        <v>114300</v>
      </c>
      <c r="F299" s="221" t="n">
        <v>-42000</v>
      </c>
      <c r="G299" s="117" t="n">
        <f aca="false">E299+F299</f>
        <v>72300</v>
      </c>
      <c r="H299" s="264" t="s">
        <v>302</v>
      </c>
      <c r="I299" s="185"/>
      <c r="J299" s="185"/>
      <c r="K299" s="185"/>
    </row>
    <row r="300" customFormat="false" ht="27" hidden="false" customHeight="true" outlineLevel="0" collapsed="false">
      <c r="A300" s="291" t="s">
        <v>303</v>
      </c>
      <c r="B300" s="292"/>
      <c r="C300" s="292"/>
      <c r="D300" s="125" t="s">
        <v>101</v>
      </c>
      <c r="E300" s="293" t="n">
        <f aca="false">E301+E303</f>
        <v>1457212.4</v>
      </c>
      <c r="F300" s="293" t="n">
        <f aca="false">F301+F303</f>
        <v>0</v>
      </c>
      <c r="G300" s="293" t="n">
        <f aca="false">G301+G303</f>
        <v>1457212.4</v>
      </c>
      <c r="H300" s="198"/>
      <c r="I300" s="185"/>
      <c r="J300" s="185"/>
      <c r="K300" s="185"/>
    </row>
    <row r="301" customFormat="false" ht="27" hidden="false" customHeight="true" outlineLevel="0" collapsed="false">
      <c r="A301" s="294"/>
      <c r="B301" s="201" t="s">
        <v>304</v>
      </c>
      <c r="C301" s="295"/>
      <c r="D301" s="284" t="s">
        <v>305</v>
      </c>
      <c r="E301" s="296" t="n">
        <f aca="false">E302</f>
        <v>15000</v>
      </c>
      <c r="F301" s="296" t="n">
        <f aca="false">F302</f>
        <v>0</v>
      </c>
      <c r="G301" s="296" t="n">
        <f aca="false">G302</f>
        <v>15000</v>
      </c>
      <c r="H301" s="271"/>
      <c r="I301" s="185"/>
      <c r="J301" s="185"/>
      <c r="K301" s="185"/>
    </row>
    <row r="302" customFormat="false" ht="15" hidden="false" customHeight="true" outlineLevel="0" collapsed="false">
      <c r="A302" s="297"/>
      <c r="B302" s="298"/>
      <c r="C302" s="213" t="n">
        <v>6050</v>
      </c>
      <c r="D302" s="111" t="s">
        <v>138</v>
      </c>
      <c r="E302" s="220" t="n">
        <v>15000</v>
      </c>
      <c r="F302" s="220"/>
      <c r="G302" s="117" t="n">
        <f aca="false">E302+F302</f>
        <v>15000</v>
      </c>
      <c r="H302" s="222"/>
      <c r="I302" s="185"/>
      <c r="J302" s="185"/>
      <c r="K302" s="185"/>
    </row>
    <row r="303" customFormat="false" ht="15" hidden="false" customHeight="true" outlineLevel="0" collapsed="false">
      <c r="A303" s="299"/>
      <c r="B303" s="201" t="s">
        <v>306</v>
      </c>
      <c r="C303" s="201"/>
      <c r="D303" s="129" t="s">
        <v>98</v>
      </c>
      <c r="E303" s="229" t="n">
        <f aca="false">SUM(E304:E340)</f>
        <v>1442212.4</v>
      </c>
      <c r="F303" s="229" t="n">
        <f aca="false">SUM(F304:F340)</f>
        <v>0</v>
      </c>
      <c r="G303" s="229" t="n">
        <f aca="false">SUM(G304:G340)</f>
        <v>1442212.4</v>
      </c>
      <c r="H303" s="203"/>
      <c r="I303" s="185"/>
      <c r="J303" s="185"/>
      <c r="K303" s="185"/>
    </row>
    <row r="304" customFormat="false" ht="36" hidden="false" customHeight="false" outlineLevel="0" collapsed="false">
      <c r="A304" s="299"/>
      <c r="B304" s="201"/>
      <c r="C304" s="213" t="s">
        <v>217</v>
      </c>
      <c r="D304" s="111" t="s">
        <v>218</v>
      </c>
      <c r="E304" s="251" t="n">
        <v>4000</v>
      </c>
      <c r="F304" s="251"/>
      <c r="G304" s="117" t="n">
        <f aca="false">E304+F304</f>
        <v>4000</v>
      </c>
      <c r="H304" s="222"/>
      <c r="I304" s="185"/>
      <c r="J304" s="185"/>
      <c r="K304" s="185"/>
    </row>
    <row r="305" customFormat="false" ht="14.25" hidden="false" customHeight="false" outlineLevel="0" collapsed="false">
      <c r="A305" s="299"/>
      <c r="B305" s="201"/>
      <c r="C305" s="213" t="s">
        <v>307</v>
      </c>
      <c r="D305" s="111" t="s">
        <v>172</v>
      </c>
      <c r="E305" s="251" t="n">
        <v>0</v>
      </c>
      <c r="F305" s="251" t="n">
        <v>53865.71</v>
      </c>
      <c r="G305" s="221" t="n">
        <f aca="false">E305+F305</f>
        <v>53865.71</v>
      </c>
      <c r="H305" s="300" t="s">
        <v>308</v>
      </c>
      <c r="I305" s="185"/>
      <c r="J305" s="185"/>
      <c r="K305" s="185"/>
    </row>
    <row r="306" customFormat="false" ht="15" hidden="false" customHeight="true" outlineLevel="0" collapsed="false">
      <c r="A306" s="212"/>
      <c r="B306" s="213"/>
      <c r="C306" s="287" t="s">
        <v>309</v>
      </c>
      <c r="D306" s="111" t="s">
        <v>172</v>
      </c>
      <c r="E306" s="220" t="n">
        <v>53865.71</v>
      </c>
      <c r="F306" s="301" t="n">
        <v>-53865.71</v>
      </c>
      <c r="G306" s="221" t="n">
        <f aca="false">E306+F306</f>
        <v>0</v>
      </c>
      <c r="H306" s="300" t="s">
        <v>308</v>
      </c>
      <c r="I306" s="185"/>
      <c r="J306" s="185"/>
      <c r="K306" s="185"/>
    </row>
    <row r="307" customFormat="false" ht="15" hidden="false" customHeight="true" outlineLevel="0" collapsed="false">
      <c r="A307" s="212"/>
      <c r="B307" s="213"/>
      <c r="C307" s="287" t="s">
        <v>310</v>
      </c>
      <c r="D307" s="111" t="s">
        <v>172</v>
      </c>
      <c r="E307" s="220" t="n">
        <v>9505.7</v>
      </c>
      <c r="F307" s="301"/>
      <c r="G307" s="221" t="n">
        <f aca="false">E307+F307</f>
        <v>9505.7</v>
      </c>
      <c r="H307" s="300" t="s">
        <v>308</v>
      </c>
      <c r="I307" s="185"/>
      <c r="J307" s="185"/>
      <c r="K307" s="185"/>
    </row>
    <row r="308" customFormat="false" ht="15" hidden="false" customHeight="true" outlineLevel="0" collapsed="false">
      <c r="A308" s="212"/>
      <c r="B308" s="213"/>
      <c r="C308" s="287" t="s">
        <v>311</v>
      </c>
      <c r="D308" s="250" t="s">
        <v>174</v>
      </c>
      <c r="E308" s="220" t="n">
        <v>0</v>
      </c>
      <c r="F308" s="301" t="n">
        <v>8793.03</v>
      </c>
      <c r="G308" s="221" t="n">
        <f aca="false">E308+F308</f>
        <v>8793.03</v>
      </c>
      <c r="H308" s="300" t="s">
        <v>308</v>
      </c>
      <c r="I308" s="185"/>
      <c r="J308" s="185"/>
      <c r="K308" s="185"/>
    </row>
    <row r="309" customFormat="false" ht="15" hidden="false" customHeight="true" outlineLevel="0" collapsed="false">
      <c r="A309" s="235"/>
      <c r="B309" s="236"/>
      <c r="C309" s="265" t="s">
        <v>312</v>
      </c>
      <c r="D309" s="250" t="s">
        <v>174</v>
      </c>
      <c r="E309" s="238" t="n">
        <v>8793.03</v>
      </c>
      <c r="F309" s="267" t="n">
        <v>-8793.03</v>
      </c>
      <c r="G309" s="302" t="n">
        <f aca="false">E309+F309</f>
        <v>0</v>
      </c>
      <c r="H309" s="300" t="s">
        <v>308</v>
      </c>
      <c r="I309" s="185"/>
      <c r="J309" s="185"/>
      <c r="K309" s="185"/>
    </row>
    <row r="310" customFormat="false" ht="15" hidden="false" customHeight="true" outlineLevel="0" collapsed="false">
      <c r="A310" s="212"/>
      <c r="B310" s="213"/>
      <c r="C310" s="287" t="s">
        <v>313</v>
      </c>
      <c r="D310" s="111" t="s">
        <v>174</v>
      </c>
      <c r="E310" s="220" t="n">
        <v>1551.71</v>
      </c>
      <c r="F310" s="301"/>
      <c r="G310" s="221" t="n">
        <f aca="false">E310+F310</f>
        <v>1551.71</v>
      </c>
      <c r="H310" s="300" t="s">
        <v>308</v>
      </c>
      <c r="I310" s="185"/>
      <c r="J310" s="185"/>
      <c r="K310" s="185"/>
    </row>
    <row r="311" customFormat="false" ht="15" hidden="false" customHeight="true" outlineLevel="0" collapsed="false">
      <c r="A311" s="212"/>
      <c r="B311" s="213"/>
      <c r="C311" s="287" t="s">
        <v>314</v>
      </c>
      <c r="D311" s="250" t="s">
        <v>186</v>
      </c>
      <c r="E311" s="220" t="n">
        <v>0</v>
      </c>
      <c r="F311" s="301" t="n">
        <v>404953.16</v>
      </c>
      <c r="G311" s="221" t="n">
        <f aca="false">E311+F311</f>
        <v>404953.16</v>
      </c>
      <c r="H311" s="300" t="s">
        <v>308</v>
      </c>
      <c r="I311" s="185"/>
      <c r="J311" s="185"/>
      <c r="K311" s="185"/>
    </row>
    <row r="312" customFormat="false" ht="15" hidden="false" customHeight="true" outlineLevel="0" collapsed="false">
      <c r="A312" s="235"/>
      <c r="B312" s="236"/>
      <c r="C312" s="265" t="s">
        <v>315</v>
      </c>
      <c r="D312" s="250" t="s">
        <v>186</v>
      </c>
      <c r="E312" s="238" t="n">
        <v>404953.16</v>
      </c>
      <c r="F312" s="267" t="n">
        <v>-404953.16</v>
      </c>
      <c r="G312" s="302" t="n">
        <f aca="false">E312+F312</f>
        <v>0</v>
      </c>
      <c r="H312" s="300" t="s">
        <v>308</v>
      </c>
      <c r="I312" s="185"/>
      <c r="J312" s="185"/>
      <c r="K312" s="185"/>
    </row>
    <row r="313" customFormat="false" ht="15" hidden="false" customHeight="true" outlineLevel="0" collapsed="false">
      <c r="A313" s="212"/>
      <c r="B313" s="213"/>
      <c r="C313" s="287" t="s">
        <v>316</v>
      </c>
      <c r="D313" s="111" t="s">
        <v>186</v>
      </c>
      <c r="E313" s="220" t="n">
        <v>71462.31</v>
      </c>
      <c r="F313" s="301"/>
      <c r="G313" s="221" t="n">
        <f aca="false">E313+F313</f>
        <v>71462.31</v>
      </c>
      <c r="H313" s="300" t="s">
        <v>308</v>
      </c>
      <c r="I313" s="185"/>
      <c r="J313" s="185"/>
      <c r="K313" s="185"/>
    </row>
    <row r="314" customFormat="false" ht="15" hidden="false" customHeight="true" outlineLevel="0" collapsed="false">
      <c r="A314" s="299"/>
      <c r="B314" s="248"/>
      <c r="C314" s="303" t="s">
        <v>317</v>
      </c>
      <c r="D314" s="111" t="s">
        <v>155</v>
      </c>
      <c r="E314" s="251" t="n">
        <v>0</v>
      </c>
      <c r="F314" s="304" t="n">
        <v>11900.05</v>
      </c>
      <c r="G314" s="305" t="n">
        <f aca="false">E314+F314</f>
        <v>11900.05</v>
      </c>
      <c r="H314" s="300" t="s">
        <v>308</v>
      </c>
      <c r="I314" s="185"/>
      <c r="J314" s="185"/>
      <c r="K314" s="185"/>
    </row>
    <row r="315" customFormat="false" ht="15" hidden="false" customHeight="true" outlineLevel="0" collapsed="false">
      <c r="A315" s="299"/>
      <c r="B315" s="248"/>
      <c r="C315" s="287" t="s">
        <v>318</v>
      </c>
      <c r="D315" s="111" t="s">
        <v>155</v>
      </c>
      <c r="E315" s="251" t="n">
        <v>11900.05</v>
      </c>
      <c r="F315" s="304" t="n">
        <v>-11900.05</v>
      </c>
      <c r="G315" s="305" t="n">
        <f aca="false">E315+F315</f>
        <v>0</v>
      </c>
      <c r="H315" s="300" t="s">
        <v>308</v>
      </c>
      <c r="I315" s="185"/>
      <c r="J315" s="185"/>
      <c r="K315" s="185"/>
    </row>
    <row r="316" customFormat="false" ht="15" hidden="false" customHeight="true" outlineLevel="0" collapsed="false">
      <c r="A316" s="212"/>
      <c r="B316" s="213"/>
      <c r="C316" s="287" t="s">
        <v>319</v>
      </c>
      <c r="D316" s="111" t="s">
        <v>155</v>
      </c>
      <c r="E316" s="220" t="n">
        <v>2100.03</v>
      </c>
      <c r="F316" s="301"/>
      <c r="G316" s="221" t="n">
        <f aca="false">E316+F316</f>
        <v>2100.03</v>
      </c>
      <c r="H316" s="300" t="s">
        <v>308</v>
      </c>
      <c r="I316" s="185"/>
      <c r="J316" s="185"/>
      <c r="K316" s="185"/>
    </row>
    <row r="317" customFormat="false" ht="15" hidden="false" customHeight="true" outlineLevel="0" collapsed="false">
      <c r="A317" s="235"/>
      <c r="B317" s="236"/>
      <c r="C317" s="303" t="s">
        <v>320</v>
      </c>
      <c r="D317" s="111" t="s">
        <v>237</v>
      </c>
      <c r="E317" s="238" t="n">
        <v>0</v>
      </c>
      <c r="F317" s="267" t="n">
        <v>5610</v>
      </c>
      <c r="G317" s="267" t="n">
        <f aca="false">E317+F317</f>
        <v>5610</v>
      </c>
      <c r="H317" s="300" t="s">
        <v>308</v>
      </c>
      <c r="I317" s="185"/>
      <c r="J317" s="185"/>
      <c r="K317" s="185"/>
    </row>
    <row r="318" customFormat="false" ht="15" hidden="false" customHeight="true" outlineLevel="0" collapsed="false">
      <c r="A318" s="212"/>
      <c r="B318" s="213"/>
      <c r="C318" s="287" t="s">
        <v>321</v>
      </c>
      <c r="D318" s="111" t="s">
        <v>237</v>
      </c>
      <c r="E318" s="220" t="n">
        <v>5610</v>
      </c>
      <c r="F318" s="301" t="n">
        <v>-5610</v>
      </c>
      <c r="G318" s="221" t="n">
        <f aca="false">E318+F318</f>
        <v>0</v>
      </c>
      <c r="H318" s="300" t="s">
        <v>308</v>
      </c>
      <c r="I318" s="185"/>
      <c r="J318" s="185"/>
      <c r="K318" s="185"/>
    </row>
    <row r="319" customFormat="false" ht="15" hidden="false" customHeight="true" outlineLevel="0" collapsed="false">
      <c r="A319" s="212"/>
      <c r="B319" s="213"/>
      <c r="C319" s="287" t="s">
        <v>322</v>
      </c>
      <c r="D319" s="111" t="s">
        <v>237</v>
      </c>
      <c r="E319" s="220" t="n">
        <v>990</v>
      </c>
      <c r="F319" s="301"/>
      <c r="G319" s="221" t="n">
        <f aca="false">E319+F319</f>
        <v>990</v>
      </c>
      <c r="H319" s="300" t="s">
        <v>308</v>
      </c>
      <c r="I319" s="185"/>
      <c r="J319" s="185"/>
      <c r="K319" s="185"/>
    </row>
    <row r="320" customFormat="false" ht="15" hidden="false" customHeight="true" outlineLevel="0" collapsed="false">
      <c r="A320" s="235"/>
      <c r="B320" s="236"/>
      <c r="C320" s="303" t="s">
        <v>323</v>
      </c>
      <c r="D320" s="111" t="s">
        <v>132</v>
      </c>
      <c r="E320" s="238" t="n">
        <v>0</v>
      </c>
      <c r="F320" s="267" t="n">
        <v>273663.7</v>
      </c>
      <c r="G320" s="267" t="n">
        <f aca="false">E320+F320</f>
        <v>273663.7</v>
      </c>
      <c r="H320" s="300" t="s">
        <v>308</v>
      </c>
      <c r="I320" s="185"/>
      <c r="J320" s="185"/>
      <c r="K320" s="185"/>
    </row>
    <row r="321" customFormat="false" ht="15" hidden="false" customHeight="true" outlineLevel="0" collapsed="false">
      <c r="A321" s="212"/>
      <c r="B321" s="213"/>
      <c r="C321" s="287" t="s">
        <v>324</v>
      </c>
      <c r="D321" s="111" t="s">
        <v>132</v>
      </c>
      <c r="E321" s="220" t="n">
        <v>273663.7</v>
      </c>
      <c r="F321" s="301" t="n">
        <v>-273663.7</v>
      </c>
      <c r="G321" s="221" t="n">
        <f aca="false">E321+F321</f>
        <v>0</v>
      </c>
      <c r="H321" s="300" t="s">
        <v>308</v>
      </c>
      <c r="I321" s="185"/>
      <c r="J321" s="185"/>
      <c r="K321" s="185"/>
    </row>
    <row r="322" customFormat="false" ht="15" hidden="false" customHeight="true" outlineLevel="0" collapsed="false">
      <c r="A322" s="212"/>
      <c r="B322" s="213"/>
      <c r="C322" s="287" t="s">
        <v>325</v>
      </c>
      <c r="D322" s="111" t="s">
        <v>132</v>
      </c>
      <c r="E322" s="220" t="n">
        <v>48293.6</v>
      </c>
      <c r="F322" s="301"/>
      <c r="G322" s="301" t="n">
        <f aca="false">E322+F322</f>
        <v>48293.6</v>
      </c>
      <c r="H322" s="300" t="s">
        <v>308</v>
      </c>
      <c r="I322" s="185"/>
      <c r="J322" s="185"/>
      <c r="K322" s="185"/>
    </row>
    <row r="323" customFormat="false" ht="15" hidden="false" customHeight="true" outlineLevel="0" collapsed="false">
      <c r="A323" s="212"/>
      <c r="B323" s="213"/>
      <c r="C323" s="279" t="n">
        <v>3029</v>
      </c>
      <c r="D323" s="111" t="s">
        <v>183</v>
      </c>
      <c r="E323" s="220" t="n">
        <v>4500</v>
      </c>
      <c r="F323" s="221"/>
      <c r="G323" s="221" t="n">
        <f aca="false">E323+F323</f>
        <v>4500</v>
      </c>
      <c r="H323" s="300" t="s">
        <v>326</v>
      </c>
      <c r="I323" s="185"/>
      <c r="J323" s="185"/>
      <c r="K323" s="185"/>
    </row>
    <row r="324" customFormat="false" ht="15" hidden="false" customHeight="true" outlineLevel="0" collapsed="false">
      <c r="A324" s="212"/>
      <c r="B324" s="213"/>
      <c r="C324" s="279" t="n">
        <v>4019</v>
      </c>
      <c r="D324" s="111" t="s">
        <v>170</v>
      </c>
      <c r="E324" s="220" t="n">
        <v>53300</v>
      </c>
      <c r="F324" s="221"/>
      <c r="G324" s="221" t="n">
        <f aca="false">E324+F324</f>
        <v>53300</v>
      </c>
      <c r="H324" s="300" t="s">
        <v>326</v>
      </c>
      <c r="I324" s="185"/>
      <c r="J324" s="185"/>
      <c r="K324" s="185"/>
    </row>
    <row r="325" customFormat="false" ht="15" hidden="false" customHeight="true" outlineLevel="0" collapsed="false">
      <c r="A325" s="212"/>
      <c r="B325" s="213"/>
      <c r="C325" s="279" t="n">
        <v>4117</v>
      </c>
      <c r="D325" s="111" t="s">
        <v>172</v>
      </c>
      <c r="E325" s="220" t="n">
        <v>0</v>
      </c>
      <c r="F325" s="221" t="n">
        <v>14069.62</v>
      </c>
      <c r="G325" s="221" t="n">
        <f aca="false">E325+F325</f>
        <v>14069.62</v>
      </c>
      <c r="H325" s="300" t="s">
        <v>326</v>
      </c>
      <c r="I325" s="185"/>
      <c r="J325" s="185"/>
      <c r="K325" s="185"/>
    </row>
    <row r="326" customFormat="false" ht="15" hidden="false" customHeight="true" outlineLevel="0" collapsed="false">
      <c r="A326" s="212"/>
      <c r="B326" s="213"/>
      <c r="C326" s="287" t="s">
        <v>309</v>
      </c>
      <c r="D326" s="111" t="s">
        <v>172</v>
      </c>
      <c r="E326" s="220" t="n">
        <v>14069.62</v>
      </c>
      <c r="F326" s="221" t="n">
        <v>-14069.62</v>
      </c>
      <c r="G326" s="221" t="n">
        <f aca="false">E326+F326</f>
        <v>0</v>
      </c>
      <c r="H326" s="300" t="s">
        <v>326</v>
      </c>
      <c r="I326" s="185"/>
      <c r="J326" s="185"/>
      <c r="K326" s="185"/>
    </row>
    <row r="327" customFormat="false" ht="15" hidden="false" customHeight="true" outlineLevel="0" collapsed="false">
      <c r="A327" s="212"/>
      <c r="B327" s="213"/>
      <c r="C327" s="279" t="n">
        <v>4119</v>
      </c>
      <c r="D327" s="111" t="s">
        <v>172</v>
      </c>
      <c r="E327" s="220" t="n">
        <v>8100</v>
      </c>
      <c r="F327" s="221"/>
      <c r="G327" s="221" t="n">
        <f aca="false">E327+F327</f>
        <v>8100</v>
      </c>
      <c r="H327" s="300" t="s">
        <v>326</v>
      </c>
      <c r="I327" s="185"/>
      <c r="J327" s="185"/>
      <c r="K327" s="185"/>
    </row>
    <row r="328" customFormat="false" ht="15" hidden="false" customHeight="true" outlineLevel="0" collapsed="false">
      <c r="A328" s="212"/>
      <c r="B328" s="213"/>
      <c r="C328" s="279" t="n">
        <v>4127</v>
      </c>
      <c r="D328" s="250" t="s">
        <v>174</v>
      </c>
      <c r="E328" s="220" t="n">
        <v>0</v>
      </c>
      <c r="F328" s="221" t="n">
        <v>2247.1</v>
      </c>
      <c r="G328" s="221" t="n">
        <f aca="false">E328+F328</f>
        <v>2247.1</v>
      </c>
      <c r="H328" s="300" t="s">
        <v>326</v>
      </c>
      <c r="I328" s="185"/>
      <c r="J328" s="185"/>
      <c r="K328" s="185"/>
    </row>
    <row r="329" customFormat="false" ht="15" hidden="false" customHeight="true" outlineLevel="0" collapsed="false">
      <c r="A329" s="212"/>
      <c r="B329" s="213"/>
      <c r="C329" s="287" t="s">
        <v>312</v>
      </c>
      <c r="D329" s="111" t="s">
        <v>174</v>
      </c>
      <c r="E329" s="220" t="n">
        <v>2247.1</v>
      </c>
      <c r="F329" s="221" t="n">
        <v>-2247.1</v>
      </c>
      <c r="G329" s="221" t="n">
        <f aca="false">E329+F329</f>
        <v>0</v>
      </c>
      <c r="H329" s="300" t="s">
        <v>326</v>
      </c>
      <c r="I329" s="185"/>
      <c r="J329" s="185"/>
      <c r="K329" s="185"/>
    </row>
    <row r="330" customFormat="false" ht="15" hidden="false" customHeight="true" outlineLevel="0" collapsed="false">
      <c r="A330" s="212"/>
      <c r="B330" s="213"/>
      <c r="C330" s="279" t="n">
        <v>4129</v>
      </c>
      <c r="D330" s="111" t="s">
        <v>174</v>
      </c>
      <c r="E330" s="220" t="n">
        <v>1158.76</v>
      </c>
      <c r="F330" s="221"/>
      <c r="G330" s="221" t="n">
        <f aca="false">E330+F330</f>
        <v>1158.76</v>
      </c>
      <c r="H330" s="300" t="s">
        <v>326</v>
      </c>
      <c r="I330" s="185"/>
      <c r="J330" s="185"/>
      <c r="K330" s="185"/>
    </row>
    <row r="331" customFormat="false" ht="15" hidden="false" customHeight="true" outlineLevel="0" collapsed="false">
      <c r="A331" s="212"/>
      <c r="B331" s="213"/>
      <c r="C331" s="279" t="n">
        <v>4177</v>
      </c>
      <c r="D331" s="250" t="s">
        <v>186</v>
      </c>
      <c r="E331" s="220" t="n">
        <v>0</v>
      </c>
      <c r="F331" s="221" t="n">
        <v>316128.44</v>
      </c>
      <c r="G331" s="221" t="n">
        <f aca="false">E331+F331</f>
        <v>316128.44</v>
      </c>
      <c r="H331" s="300" t="s">
        <v>326</v>
      </c>
      <c r="I331" s="185"/>
      <c r="J331" s="185"/>
      <c r="K331" s="185"/>
    </row>
    <row r="332" customFormat="false" ht="15" hidden="false" customHeight="true" outlineLevel="0" collapsed="false">
      <c r="A332" s="212"/>
      <c r="B332" s="213"/>
      <c r="C332" s="287" t="s">
        <v>315</v>
      </c>
      <c r="D332" s="111" t="s">
        <v>186</v>
      </c>
      <c r="E332" s="220" t="n">
        <v>316128.44</v>
      </c>
      <c r="F332" s="221" t="n">
        <v>-316128.44</v>
      </c>
      <c r="G332" s="221" t="n">
        <f aca="false">E332+F332</f>
        <v>0</v>
      </c>
      <c r="H332" s="300" t="s">
        <v>326</v>
      </c>
      <c r="I332" s="185"/>
      <c r="J332" s="185"/>
      <c r="K332" s="185"/>
    </row>
    <row r="333" customFormat="false" ht="15" hidden="false" customHeight="true" outlineLevel="0" collapsed="false">
      <c r="A333" s="212"/>
      <c r="B333" s="213"/>
      <c r="C333" s="287" t="s">
        <v>317</v>
      </c>
      <c r="D333" s="111" t="s">
        <v>155</v>
      </c>
      <c r="E333" s="220" t="n">
        <v>0</v>
      </c>
      <c r="F333" s="221" t="n">
        <v>365.52</v>
      </c>
      <c r="G333" s="221" t="n">
        <f aca="false">E333+F333</f>
        <v>365.52</v>
      </c>
      <c r="H333" s="300" t="s">
        <v>326</v>
      </c>
      <c r="I333" s="185"/>
      <c r="J333" s="185"/>
      <c r="K333" s="185"/>
    </row>
    <row r="334" customFormat="false" ht="15" hidden="false" customHeight="true" outlineLevel="0" collapsed="false">
      <c r="A334" s="212"/>
      <c r="B334" s="213"/>
      <c r="C334" s="287" t="s">
        <v>318</v>
      </c>
      <c r="D334" s="111" t="s">
        <v>155</v>
      </c>
      <c r="E334" s="220" t="n">
        <v>365.52</v>
      </c>
      <c r="F334" s="221" t="n">
        <v>-365.52</v>
      </c>
      <c r="G334" s="221" t="n">
        <f aca="false">E334+F334</f>
        <v>0</v>
      </c>
      <c r="H334" s="300" t="s">
        <v>326</v>
      </c>
      <c r="I334" s="185"/>
      <c r="J334" s="185"/>
      <c r="K334" s="185"/>
    </row>
    <row r="335" customFormat="false" ht="15" hidden="false" customHeight="true" outlineLevel="0" collapsed="false">
      <c r="A335" s="212"/>
      <c r="B335" s="213"/>
      <c r="C335" s="287" t="s">
        <v>320</v>
      </c>
      <c r="D335" s="111" t="s">
        <v>237</v>
      </c>
      <c r="E335" s="220" t="n">
        <v>0</v>
      </c>
      <c r="F335" s="221" t="n">
        <v>4900</v>
      </c>
      <c r="G335" s="221" t="n">
        <f aca="false">E335+F335</f>
        <v>4900</v>
      </c>
      <c r="H335" s="300" t="s">
        <v>326</v>
      </c>
      <c r="I335" s="185"/>
      <c r="J335" s="185"/>
      <c r="K335" s="185"/>
    </row>
    <row r="336" customFormat="false" ht="15" hidden="false" customHeight="true" outlineLevel="0" collapsed="false">
      <c r="A336" s="212"/>
      <c r="B336" s="213"/>
      <c r="C336" s="287" t="s">
        <v>321</v>
      </c>
      <c r="D336" s="111" t="s">
        <v>237</v>
      </c>
      <c r="E336" s="220" t="n">
        <v>4900</v>
      </c>
      <c r="F336" s="221" t="n">
        <v>-4900</v>
      </c>
      <c r="G336" s="221" t="n">
        <f aca="false">E336+F336</f>
        <v>0</v>
      </c>
      <c r="H336" s="300" t="s">
        <v>326</v>
      </c>
      <c r="I336" s="185"/>
      <c r="J336" s="185"/>
      <c r="K336" s="185"/>
    </row>
    <row r="337" customFormat="false" ht="15" hidden="false" customHeight="true" outlineLevel="0" collapsed="false">
      <c r="A337" s="212"/>
      <c r="B337" s="213"/>
      <c r="C337" s="279" t="n">
        <v>4269</v>
      </c>
      <c r="D337" s="111" t="s">
        <v>188</v>
      </c>
      <c r="E337" s="220" t="n">
        <v>2910.37</v>
      </c>
      <c r="F337" s="221"/>
      <c r="G337" s="221" t="n">
        <f aca="false">E337+F337</f>
        <v>2910.37</v>
      </c>
      <c r="H337" s="300" t="s">
        <v>326</v>
      </c>
      <c r="I337" s="185"/>
      <c r="J337" s="185"/>
      <c r="K337" s="185"/>
    </row>
    <row r="338" customFormat="false" ht="15" hidden="false" customHeight="true" outlineLevel="0" collapsed="false">
      <c r="A338" s="212"/>
      <c r="B338" s="213"/>
      <c r="C338" s="279" t="n">
        <v>4307</v>
      </c>
      <c r="D338" s="111" t="s">
        <v>132</v>
      </c>
      <c r="E338" s="220" t="n">
        <v>0</v>
      </c>
      <c r="F338" s="221" t="n">
        <v>123389.57</v>
      </c>
      <c r="G338" s="244" t="n">
        <f aca="false">E338+F338</f>
        <v>123389.57</v>
      </c>
      <c r="H338" s="300" t="s">
        <v>326</v>
      </c>
      <c r="I338" s="185"/>
      <c r="J338" s="185"/>
      <c r="K338" s="185"/>
    </row>
    <row r="339" customFormat="false" ht="15" hidden="false" customHeight="true" outlineLevel="0" collapsed="false">
      <c r="A339" s="235"/>
      <c r="B339" s="236"/>
      <c r="C339" s="265" t="s">
        <v>324</v>
      </c>
      <c r="D339" s="250" t="s">
        <v>132</v>
      </c>
      <c r="E339" s="238" t="n">
        <v>123389.57</v>
      </c>
      <c r="F339" s="302" t="n">
        <v>-123389.57</v>
      </c>
      <c r="G339" s="244" t="n">
        <f aca="false">E339+F339</f>
        <v>0</v>
      </c>
      <c r="H339" s="300" t="s">
        <v>326</v>
      </c>
      <c r="I339" s="185"/>
      <c r="J339" s="185"/>
      <c r="K339" s="185"/>
    </row>
    <row r="340" customFormat="false" ht="15" hidden="false" customHeight="true" outlineLevel="0" collapsed="false">
      <c r="A340" s="212"/>
      <c r="B340" s="213"/>
      <c r="C340" s="279" t="n">
        <v>4309</v>
      </c>
      <c r="D340" s="111" t="s">
        <v>132</v>
      </c>
      <c r="E340" s="220" t="n">
        <v>14454.02</v>
      </c>
      <c r="F340" s="221"/>
      <c r="G340" s="221" t="n">
        <f aca="false">E340+F340</f>
        <v>14454.02</v>
      </c>
      <c r="H340" s="300" t="s">
        <v>326</v>
      </c>
      <c r="I340" s="185"/>
      <c r="J340" s="185"/>
      <c r="K340" s="185"/>
    </row>
    <row r="341" customFormat="false" ht="15.75" hidden="false" customHeight="true" outlineLevel="0" collapsed="false">
      <c r="A341" s="140" t="s">
        <v>108</v>
      </c>
      <c r="B341" s="141"/>
      <c r="C341" s="141"/>
      <c r="D341" s="142" t="s">
        <v>109</v>
      </c>
      <c r="E341" s="306" t="n">
        <f aca="false">E342+E350</f>
        <v>104400</v>
      </c>
      <c r="F341" s="306" t="n">
        <f aca="false">F342+F350</f>
        <v>17234</v>
      </c>
      <c r="G341" s="306" t="n">
        <f aca="false">G342+G350</f>
        <v>121634</v>
      </c>
      <c r="H341" s="198"/>
      <c r="I341" s="185"/>
      <c r="J341" s="185"/>
      <c r="K341" s="185"/>
    </row>
    <row r="342" customFormat="false" ht="16.5" hidden="false" customHeight="true" outlineLevel="0" collapsed="false">
      <c r="A342" s="209"/>
      <c r="B342" s="201" t="s">
        <v>327</v>
      </c>
      <c r="C342" s="200"/>
      <c r="D342" s="129" t="s">
        <v>328</v>
      </c>
      <c r="E342" s="229" t="n">
        <f aca="false">SUM(E343:E349)</f>
        <v>104400</v>
      </c>
      <c r="F342" s="229" t="n">
        <f aca="false">SUM(F343:F349)</f>
        <v>0</v>
      </c>
      <c r="G342" s="229" t="n">
        <f aca="false">SUM(G343:G349)</f>
        <v>104400</v>
      </c>
      <c r="H342" s="203"/>
      <c r="I342" s="185"/>
      <c r="J342" s="185"/>
      <c r="K342" s="185"/>
    </row>
    <row r="343" customFormat="false" ht="15" hidden="false" customHeight="true" outlineLevel="0" collapsed="false">
      <c r="A343" s="212"/>
      <c r="B343" s="213"/>
      <c r="C343" s="206" t="s">
        <v>220</v>
      </c>
      <c r="D343" s="111" t="s">
        <v>183</v>
      </c>
      <c r="E343" s="220" t="n">
        <v>6900</v>
      </c>
      <c r="F343" s="117"/>
      <c r="G343" s="117" t="n">
        <f aca="false">E343+F343</f>
        <v>6900</v>
      </c>
      <c r="H343" s="208"/>
      <c r="I343" s="185"/>
      <c r="J343" s="185"/>
      <c r="K343" s="185"/>
    </row>
    <row r="344" customFormat="false" ht="15" hidden="false" customHeight="true" outlineLevel="0" collapsed="false">
      <c r="A344" s="212"/>
      <c r="B344" s="213"/>
      <c r="C344" s="206" t="s">
        <v>169</v>
      </c>
      <c r="D344" s="111" t="s">
        <v>170</v>
      </c>
      <c r="E344" s="220" t="n">
        <v>71200</v>
      </c>
      <c r="F344" s="117"/>
      <c r="G344" s="117" t="n">
        <f aca="false">E344+F344</f>
        <v>71200</v>
      </c>
      <c r="H344" s="222"/>
      <c r="I344" s="185"/>
      <c r="J344" s="185"/>
      <c r="K344" s="185"/>
    </row>
    <row r="345" customFormat="false" ht="15" hidden="false" customHeight="true" outlineLevel="0" collapsed="false">
      <c r="A345" s="212"/>
      <c r="B345" s="213"/>
      <c r="C345" s="206" t="s">
        <v>184</v>
      </c>
      <c r="D345" s="111" t="s">
        <v>185</v>
      </c>
      <c r="E345" s="220" t="n">
        <v>5900</v>
      </c>
      <c r="F345" s="117"/>
      <c r="G345" s="117" t="n">
        <f aca="false">E345+F345</f>
        <v>5900</v>
      </c>
      <c r="H345" s="208"/>
      <c r="I345" s="185"/>
      <c r="J345" s="185"/>
      <c r="K345" s="185"/>
    </row>
    <row r="346" customFormat="false" ht="15" hidden="false" customHeight="true" outlineLevel="0" collapsed="false">
      <c r="A346" s="212"/>
      <c r="B346" s="213"/>
      <c r="C346" s="206" t="s">
        <v>171</v>
      </c>
      <c r="D346" s="111" t="s">
        <v>172</v>
      </c>
      <c r="E346" s="220" t="n">
        <v>12900</v>
      </c>
      <c r="F346" s="117"/>
      <c r="G346" s="117" t="n">
        <f aca="false">E346+F346</f>
        <v>12900</v>
      </c>
      <c r="H346" s="208"/>
      <c r="I346" s="185"/>
      <c r="J346" s="185"/>
      <c r="K346" s="185"/>
    </row>
    <row r="347" customFormat="false" ht="15" hidden="false" customHeight="true" outlineLevel="0" collapsed="false">
      <c r="A347" s="212"/>
      <c r="B347" s="213"/>
      <c r="C347" s="206" t="s">
        <v>173</v>
      </c>
      <c r="D347" s="111" t="s">
        <v>174</v>
      </c>
      <c r="E347" s="220" t="n">
        <v>2100</v>
      </c>
      <c r="F347" s="117"/>
      <c r="G347" s="117" t="n">
        <f aca="false">E347+F347</f>
        <v>2100</v>
      </c>
      <c r="H347" s="208"/>
      <c r="I347" s="185"/>
      <c r="J347" s="185"/>
      <c r="K347" s="185"/>
    </row>
    <row r="348" customFormat="false" ht="15" hidden="false" customHeight="true" outlineLevel="0" collapsed="false">
      <c r="A348" s="224"/>
      <c r="B348" s="230"/>
      <c r="C348" s="213" t="s">
        <v>191</v>
      </c>
      <c r="D348" s="111" t="s">
        <v>192</v>
      </c>
      <c r="E348" s="225" t="n">
        <v>300</v>
      </c>
      <c r="F348" s="226"/>
      <c r="G348" s="226" t="n">
        <f aca="false">E348+F348</f>
        <v>300</v>
      </c>
      <c r="H348" s="208"/>
      <c r="I348" s="185"/>
      <c r="J348" s="185"/>
      <c r="K348" s="185"/>
    </row>
    <row r="349" customFormat="false" ht="15" hidden="false" customHeight="true" outlineLevel="0" collapsed="false">
      <c r="A349" s="212"/>
      <c r="B349" s="213"/>
      <c r="C349" s="206" t="s">
        <v>198</v>
      </c>
      <c r="D349" s="111" t="s">
        <v>199</v>
      </c>
      <c r="E349" s="220" t="n">
        <v>5100</v>
      </c>
      <c r="F349" s="117"/>
      <c r="G349" s="117" t="n">
        <f aca="false">E349+F349</f>
        <v>5100</v>
      </c>
      <c r="H349" s="222"/>
      <c r="I349" s="185"/>
      <c r="J349" s="185"/>
      <c r="K349" s="185"/>
    </row>
    <row r="350" customFormat="false" ht="15" hidden="false" customHeight="true" outlineLevel="0" collapsed="false">
      <c r="A350" s="212"/>
      <c r="B350" s="144" t="s">
        <v>110</v>
      </c>
      <c r="C350" s="128"/>
      <c r="D350" s="129" t="s">
        <v>111</v>
      </c>
      <c r="E350" s="307" t="n">
        <f aca="false">E351</f>
        <v>0</v>
      </c>
      <c r="F350" s="307" t="n">
        <f aca="false">F351</f>
        <v>17234</v>
      </c>
      <c r="G350" s="307" t="n">
        <f aca="false">G351</f>
        <v>17234</v>
      </c>
      <c r="H350" s="222"/>
      <c r="I350" s="185"/>
      <c r="J350" s="185"/>
      <c r="K350" s="185"/>
    </row>
    <row r="351" customFormat="false" ht="15" hidden="false" customHeight="true" outlineLevel="0" collapsed="false">
      <c r="A351" s="235"/>
      <c r="B351" s="236"/>
      <c r="C351" s="308" t="s">
        <v>329</v>
      </c>
      <c r="D351" s="309" t="s">
        <v>330</v>
      </c>
      <c r="E351" s="238" t="n">
        <v>0</v>
      </c>
      <c r="F351" s="122" t="n">
        <v>17234</v>
      </c>
      <c r="G351" s="117" t="n">
        <f aca="false">E351+F351</f>
        <v>17234</v>
      </c>
      <c r="H351" s="310" t="s">
        <v>197</v>
      </c>
      <c r="I351" s="185"/>
      <c r="J351" s="185"/>
      <c r="K351" s="185"/>
    </row>
    <row r="352" customFormat="false" ht="27" hidden="false" customHeight="true" outlineLevel="0" collapsed="false">
      <c r="A352" s="140" t="s">
        <v>331</v>
      </c>
      <c r="B352" s="141"/>
      <c r="C352" s="141"/>
      <c r="D352" s="311" t="s">
        <v>114</v>
      </c>
      <c r="E352" s="306" t="n">
        <f aca="false">E353+E355+E358+E361+E363+E367</f>
        <v>441000</v>
      </c>
      <c r="F352" s="306" t="n">
        <f aca="false">F353+F355+F358+F361+F363+F367</f>
        <v>0</v>
      </c>
      <c r="G352" s="306" t="n">
        <f aca="false">G353+G355+G358+G361+G363+G367</f>
        <v>441000</v>
      </c>
      <c r="H352" s="198"/>
      <c r="I352" s="185"/>
      <c r="J352" s="185"/>
      <c r="K352" s="185"/>
    </row>
    <row r="353" customFormat="false" ht="15" hidden="false" customHeight="true" outlineLevel="0" collapsed="false">
      <c r="A353" s="312"/>
      <c r="B353" s="201" t="s">
        <v>332</v>
      </c>
      <c r="C353" s="200"/>
      <c r="D353" s="129" t="s">
        <v>333</v>
      </c>
      <c r="E353" s="313" t="n">
        <f aca="false">E354</f>
        <v>10000</v>
      </c>
      <c r="F353" s="313" t="n">
        <f aca="false">F354</f>
        <v>0</v>
      </c>
      <c r="G353" s="313" t="n">
        <f aca="false">G354</f>
        <v>10000</v>
      </c>
      <c r="H353" s="208"/>
      <c r="I353" s="185"/>
      <c r="J353" s="185"/>
      <c r="K353" s="185"/>
    </row>
    <row r="354" customFormat="false" ht="15" hidden="false" customHeight="true" outlineLevel="0" collapsed="false">
      <c r="A354" s="204"/>
      <c r="B354" s="205"/>
      <c r="C354" s="206" t="s">
        <v>131</v>
      </c>
      <c r="D354" s="111" t="s">
        <v>132</v>
      </c>
      <c r="E354" s="286" t="n">
        <v>10000</v>
      </c>
      <c r="F354" s="117"/>
      <c r="G354" s="117" t="n">
        <f aca="false">E354+F354</f>
        <v>10000</v>
      </c>
      <c r="H354" s="208"/>
      <c r="I354" s="185"/>
      <c r="J354" s="185"/>
      <c r="K354" s="185"/>
    </row>
    <row r="355" customFormat="false" ht="15" hidden="false" customHeight="true" outlineLevel="0" collapsed="false">
      <c r="A355" s="215"/>
      <c r="B355" s="217" t="s">
        <v>334</v>
      </c>
      <c r="C355" s="216"/>
      <c r="D355" s="218" t="s">
        <v>335</v>
      </c>
      <c r="E355" s="223" t="n">
        <f aca="false">E356+E357</f>
        <v>56000</v>
      </c>
      <c r="F355" s="223" t="n">
        <f aca="false">F356+F357</f>
        <v>0</v>
      </c>
      <c r="G355" s="223" t="n">
        <f aca="false">G356+G357</f>
        <v>56000</v>
      </c>
      <c r="H355" s="208"/>
      <c r="I355" s="185"/>
      <c r="J355" s="185"/>
      <c r="K355" s="185"/>
    </row>
    <row r="356" customFormat="false" ht="15" hidden="false" customHeight="true" outlineLevel="0" collapsed="false">
      <c r="A356" s="215"/>
      <c r="B356" s="314"/>
      <c r="C356" s="277" t="n">
        <v>2650</v>
      </c>
      <c r="D356" s="111" t="s">
        <v>336</v>
      </c>
      <c r="E356" s="234" t="n">
        <v>46000</v>
      </c>
      <c r="F356" s="117"/>
      <c r="G356" s="117" t="n">
        <f aca="false">E356+F356</f>
        <v>46000</v>
      </c>
      <c r="H356" s="208"/>
      <c r="I356" s="185"/>
      <c r="J356" s="185"/>
      <c r="K356" s="185"/>
    </row>
    <row r="357" customFormat="false" ht="15" hidden="false" customHeight="true" outlineLevel="0" collapsed="false">
      <c r="A357" s="215"/>
      <c r="B357" s="278"/>
      <c r="C357" s="206" t="s">
        <v>154</v>
      </c>
      <c r="D357" s="111" t="s">
        <v>155</v>
      </c>
      <c r="E357" s="234" t="n">
        <v>10000</v>
      </c>
      <c r="F357" s="117"/>
      <c r="G357" s="117" t="n">
        <f aca="false">E357+F357</f>
        <v>10000</v>
      </c>
      <c r="H357" s="222"/>
      <c r="I357" s="185"/>
      <c r="J357" s="185"/>
      <c r="K357" s="185"/>
    </row>
    <row r="358" customFormat="false" ht="15" hidden="false" customHeight="true" outlineLevel="0" collapsed="false">
      <c r="A358" s="215"/>
      <c r="B358" s="217" t="s">
        <v>337</v>
      </c>
      <c r="C358" s="216"/>
      <c r="D358" s="218" t="s">
        <v>338</v>
      </c>
      <c r="E358" s="223" t="n">
        <f aca="false">E359+E360</f>
        <v>35000</v>
      </c>
      <c r="F358" s="223" t="n">
        <f aca="false">F359+F360</f>
        <v>0</v>
      </c>
      <c r="G358" s="223" t="n">
        <f aca="false">G359+G360</f>
        <v>35000</v>
      </c>
      <c r="H358" s="208"/>
      <c r="I358" s="185"/>
      <c r="J358" s="185"/>
      <c r="K358" s="185"/>
    </row>
    <row r="359" customFormat="false" ht="15" hidden="false" customHeight="true" outlineLevel="0" collapsed="false">
      <c r="A359" s="212"/>
      <c r="B359" s="213"/>
      <c r="C359" s="206" t="s">
        <v>154</v>
      </c>
      <c r="D359" s="111" t="s">
        <v>155</v>
      </c>
      <c r="E359" s="220" t="n">
        <v>15000</v>
      </c>
      <c r="F359" s="117"/>
      <c r="G359" s="117" t="n">
        <f aca="false">E359+F359</f>
        <v>15000</v>
      </c>
      <c r="H359" s="222"/>
      <c r="I359" s="185"/>
      <c r="J359" s="185"/>
      <c r="K359" s="185"/>
    </row>
    <row r="360" customFormat="false" ht="15" hidden="false" customHeight="true" outlineLevel="0" collapsed="false">
      <c r="A360" s="212"/>
      <c r="B360" s="213"/>
      <c r="C360" s="206" t="s">
        <v>131</v>
      </c>
      <c r="D360" s="111" t="s">
        <v>132</v>
      </c>
      <c r="E360" s="220" t="n">
        <v>20000</v>
      </c>
      <c r="F360" s="117"/>
      <c r="G360" s="117" t="n">
        <f aca="false">E360+F360</f>
        <v>20000</v>
      </c>
      <c r="H360" s="222"/>
      <c r="I360" s="185"/>
      <c r="J360" s="185"/>
      <c r="K360" s="185"/>
    </row>
    <row r="361" customFormat="false" ht="15" hidden="false" customHeight="true" outlineLevel="0" collapsed="false">
      <c r="A361" s="212"/>
      <c r="B361" s="217" t="s">
        <v>339</v>
      </c>
      <c r="C361" s="206"/>
      <c r="D361" s="218" t="s">
        <v>340</v>
      </c>
      <c r="E361" s="223" t="n">
        <f aca="false">E362</f>
        <v>15000</v>
      </c>
      <c r="F361" s="223" t="n">
        <f aca="false">F362</f>
        <v>0</v>
      </c>
      <c r="G361" s="223" t="n">
        <f aca="false">G362</f>
        <v>15000</v>
      </c>
      <c r="H361" s="208"/>
      <c r="I361" s="185"/>
      <c r="J361" s="185"/>
      <c r="K361" s="185"/>
    </row>
    <row r="362" customFormat="false" ht="15" hidden="false" customHeight="true" outlineLevel="0" collapsed="false">
      <c r="A362" s="212"/>
      <c r="B362" s="213"/>
      <c r="C362" s="206" t="s">
        <v>131</v>
      </c>
      <c r="D362" s="111" t="s">
        <v>132</v>
      </c>
      <c r="E362" s="220" t="n">
        <v>15000</v>
      </c>
      <c r="F362" s="117"/>
      <c r="G362" s="117" t="n">
        <f aca="false">E362+F362</f>
        <v>15000</v>
      </c>
      <c r="H362" s="208"/>
      <c r="I362" s="185"/>
      <c r="J362" s="185"/>
      <c r="K362" s="185"/>
    </row>
    <row r="363" customFormat="false" ht="14.25" hidden="false" customHeight="false" outlineLevel="0" collapsed="false">
      <c r="A363" s="215"/>
      <c r="B363" s="217" t="s">
        <v>341</v>
      </c>
      <c r="C363" s="216"/>
      <c r="D363" s="218" t="s">
        <v>342</v>
      </c>
      <c r="E363" s="223" t="n">
        <f aca="false">E364+E365+E366</f>
        <v>250000</v>
      </c>
      <c r="F363" s="223" t="n">
        <f aca="false">F364+F365+F366</f>
        <v>0</v>
      </c>
      <c r="G363" s="223" t="n">
        <f aca="false">G364+G365+G366</f>
        <v>250000</v>
      </c>
      <c r="H363" s="208"/>
      <c r="I363" s="185"/>
      <c r="J363" s="185"/>
      <c r="K363" s="185"/>
    </row>
    <row r="364" customFormat="false" ht="15" hidden="false" customHeight="true" outlineLevel="0" collapsed="false">
      <c r="A364" s="212"/>
      <c r="B364" s="213"/>
      <c r="C364" s="206" t="s">
        <v>187</v>
      </c>
      <c r="D364" s="111" t="s">
        <v>188</v>
      </c>
      <c r="E364" s="220" t="n">
        <v>150000</v>
      </c>
      <c r="F364" s="117"/>
      <c r="G364" s="117" t="n">
        <f aca="false">E364+F364</f>
        <v>150000</v>
      </c>
      <c r="H364" s="222"/>
      <c r="I364" s="185"/>
      <c r="J364" s="185"/>
      <c r="K364" s="185"/>
    </row>
    <row r="365" customFormat="false" ht="15" hidden="false" customHeight="true" outlineLevel="0" collapsed="false">
      <c r="A365" s="212"/>
      <c r="B365" s="213"/>
      <c r="C365" s="206" t="s">
        <v>189</v>
      </c>
      <c r="D365" s="111" t="s">
        <v>190</v>
      </c>
      <c r="E365" s="220" t="n">
        <v>50000</v>
      </c>
      <c r="F365" s="117"/>
      <c r="G365" s="117" t="n">
        <f aca="false">E365+F365</f>
        <v>50000</v>
      </c>
      <c r="H365" s="222"/>
      <c r="I365" s="185"/>
      <c r="J365" s="185"/>
      <c r="K365" s="185"/>
    </row>
    <row r="366" customFormat="false" ht="17.25" hidden="false" customHeight="true" outlineLevel="0" collapsed="false">
      <c r="A366" s="212"/>
      <c r="B366" s="213"/>
      <c r="C366" s="206" t="s">
        <v>137</v>
      </c>
      <c r="D366" s="111" t="s">
        <v>138</v>
      </c>
      <c r="E366" s="220" t="n">
        <v>50000</v>
      </c>
      <c r="F366" s="232"/>
      <c r="G366" s="117" t="n">
        <f aca="false">E366+F366</f>
        <v>50000</v>
      </c>
      <c r="H366" s="315"/>
      <c r="I366" s="185"/>
      <c r="J366" s="185"/>
      <c r="K366" s="185"/>
      <c r="L366" s="316"/>
    </row>
    <row r="367" customFormat="false" ht="15" hidden="false" customHeight="true" outlineLevel="0" collapsed="false">
      <c r="A367" s="212"/>
      <c r="B367" s="317" t="s">
        <v>343</v>
      </c>
      <c r="C367" s="318"/>
      <c r="D367" s="218" t="s">
        <v>98</v>
      </c>
      <c r="E367" s="319" t="n">
        <f aca="false">E368+E369</f>
        <v>75000</v>
      </c>
      <c r="F367" s="319" t="n">
        <f aca="false">F368+F369</f>
        <v>0</v>
      </c>
      <c r="G367" s="319" t="n">
        <f aca="false">G368+G369</f>
        <v>75000</v>
      </c>
      <c r="H367" s="208"/>
      <c r="I367" s="185"/>
      <c r="J367" s="185"/>
      <c r="K367" s="185"/>
    </row>
    <row r="368" customFormat="false" ht="14.25" hidden="false" customHeight="false" outlineLevel="0" collapsed="false">
      <c r="A368" s="212"/>
      <c r="B368" s="213"/>
      <c r="C368" s="206" t="s">
        <v>154</v>
      </c>
      <c r="D368" s="111" t="s">
        <v>155</v>
      </c>
      <c r="E368" s="220" t="n">
        <v>35000</v>
      </c>
      <c r="F368" s="117"/>
      <c r="G368" s="117" t="n">
        <f aca="false">E368+F368</f>
        <v>35000</v>
      </c>
      <c r="H368" s="208"/>
      <c r="I368" s="185"/>
      <c r="J368" s="185"/>
      <c r="K368" s="185"/>
    </row>
    <row r="369" customFormat="false" ht="15" hidden="false" customHeight="false" outlineLevel="0" collapsed="false">
      <c r="A369" s="235"/>
      <c r="B369" s="236"/>
      <c r="C369" s="206" t="s">
        <v>131</v>
      </c>
      <c r="D369" s="111" t="s">
        <v>132</v>
      </c>
      <c r="E369" s="238" t="n">
        <v>40000</v>
      </c>
      <c r="F369" s="122"/>
      <c r="G369" s="122" t="n">
        <f aca="false">E369+F369</f>
        <v>40000</v>
      </c>
      <c r="H369" s="320"/>
      <c r="I369" s="185"/>
      <c r="J369" s="185"/>
      <c r="K369" s="185"/>
    </row>
    <row r="370" customFormat="false" ht="26.25" hidden="false" customHeight="true" outlineLevel="0" collapsed="false">
      <c r="A370" s="140" t="s">
        <v>344</v>
      </c>
      <c r="B370" s="141"/>
      <c r="C370" s="321"/>
      <c r="D370" s="142" t="s">
        <v>345</v>
      </c>
      <c r="E370" s="306" t="n">
        <f aca="false">E371+E373+E375+E378+E380</f>
        <v>2393088</v>
      </c>
      <c r="F370" s="306" t="n">
        <f aca="false">F371+F373+F375+F378+F380</f>
        <v>0</v>
      </c>
      <c r="G370" s="306" t="n">
        <f aca="false">G371+G373+G375+G378+G380</f>
        <v>2393088</v>
      </c>
      <c r="H370" s="198"/>
      <c r="I370" s="185"/>
      <c r="J370" s="185"/>
      <c r="K370" s="185"/>
    </row>
    <row r="371" customFormat="false" ht="15" hidden="false" customHeight="true" outlineLevel="0" collapsed="false">
      <c r="A371" s="209"/>
      <c r="B371" s="201" t="s">
        <v>346</v>
      </c>
      <c r="C371" s="200"/>
      <c r="D371" s="129" t="s">
        <v>347</v>
      </c>
      <c r="E371" s="229" t="n">
        <f aca="false">E372</f>
        <v>18000</v>
      </c>
      <c r="F371" s="229" t="n">
        <f aca="false">F372</f>
        <v>0</v>
      </c>
      <c r="G371" s="229" t="n">
        <f aca="false">G372</f>
        <v>18000</v>
      </c>
      <c r="H371" s="203"/>
      <c r="I371" s="185"/>
      <c r="J371" s="185"/>
      <c r="K371" s="185"/>
    </row>
    <row r="372" customFormat="false" ht="36" hidden="false" customHeight="false" outlineLevel="0" collapsed="false">
      <c r="A372" s="209"/>
      <c r="B372" s="201"/>
      <c r="C372" s="213" t="s">
        <v>217</v>
      </c>
      <c r="D372" s="111" t="s">
        <v>218</v>
      </c>
      <c r="E372" s="251" t="n">
        <v>18000</v>
      </c>
      <c r="F372" s="251"/>
      <c r="G372" s="117" t="n">
        <f aca="false">E372+F372</f>
        <v>18000</v>
      </c>
      <c r="H372" s="222"/>
      <c r="I372" s="185"/>
      <c r="J372" s="185"/>
      <c r="K372" s="185"/>
    </row>
    <row r="373" customFormat="false" ht="15" hidden="false" customHeight="true" outlineLevel="0" collapsed="false">
      <c r="A373" s="215"/>
      <c r="B373" s="217" t="s">
        <v>348</v>
      </c>
      <c r="C373" s="322"/>
      <c r="D373" s="218" t="s">
        <v>349</v>
      </c>
      <c r="E373" s="223" t="n">
        <f aca="false">SUM(E374:E374)</f>
        <v>514000</v>
      </c>
      <c r="F373" s="223" t="n">
        <f aca="false">SUM(F374:F374)</f>
        <v>0</v>
      </c>
      <c r="G373" s="223" t="n">
        <f aca="false">SUM(G374:G374)</f>
        <v>514000</v>
      </c>
      <c r="H373" s="208"/>
      <c r="I373" s="185"/>
      <c r="J373" s="185"/>
      <c r="K373" s="185"/>
    </row>
    <row r="374" customFormat="false" ht="22.5" hidden="false" customHeight="true" outlineLevel="0" collapsed="false">
      <c r="A374" s="212"/>
      <c r="B374" s="213"/>
      <c r="C374" s="287" t="n">
        <v>2480</v>
      </c>
      <c r="D374" s="111" t="s">
        <v>350</v>
      </c>
      <c r="E374" s="220" t="n">
        <v>514000</v>
      </c>
      <c r="F374" s="117"/>
      <c r="G374" s="117" t="n">
        <f aca="false">E374+F374</f>
        <v>514000</v>
      </c>
      <c r="H374" s="208"/>
      <c r="I374" s="185"/>
      <c r="J374" s="185"/>
      <c r="K374" s="185"/>
    </row>
    <row r="375" customFormat="false" ht="15" hidden="false" customHeight="true" outlineLevel="0" collapsed="false">
      <c r="A375" s="215"/>
      <c r="B375" s="217" t="s">
        <v>351</v>
      </c>
      <c r="C375" s="322"/>
      <c r="D375" s="218" t="s">
        <v>352</v>
      </c>
      <c r="E375" s="223" t="n">
        <f aca="false">E376+E377</f>
        <v>352000</v>
      </c>
      <c r="F375" s="223" t="n">
        <f aca="false">F376+F377</f>
        <v>0</v>
      </c>
      <c r="G375" s="223" t="n">
        <f aca="false">G376+G377</f>
        <v>352000</v>
      </c>
      <c r="H375" s="208"/>
      <c r="I375" s="185"/>
      <c r="J375" s="185"/>
      <c r="K375" s="185"/>
    </row>
    <row r="376" customFormat="false" ht="23.25" hidden="false" customHeight="true" outlineLevel="0" collapsed="false">
      <c r="A376" s="212"/>
      <c r="B376" s="213"/>
      <c r="C376" s="287" t="n">
        <v>2480</v>
      </c>
      <c r="D376" s="111" t="s">
        <v>350</v>
      </c>
      <c r="E376" s="220" t="n">
        <v>252000</v>
      </c>
      <c r="F376" s="117"/>
      <c r="G376" s="117" t="n">
        <f aca="false">E376+F376</f>
        <v>252000</v>
      </c>
      <c r="H376" s="208"/>
      <c r="I376" s="185"/>
      <c r="J376" s="185"/>
      <c r="K376" s="185"/>
    </row>
    <row r="377" customFormat="false" ht="15" hidden="false" customHeight="true" outlineLevel="0" collapsed="false">
      <c r="A377" s="212"/>
      <c r="B377" s="213"/>
      <c r="C377" s="246" t="n">
        <v>6060</v>
      </c>
      <c r="D377" s="111" t="s">
        <v>205</v>
      </c>
      <c r="E377" s="220" t="n">
        <v>100000</v>
      </c>
      <c r="F377" s="221"/>
      <c r="G377" s="117" t="n">
        <f aca="false">E377+F377</f>
        <v>100000</v>
      </c>
      <c r="H377" s="264"/>
      <c r="I377" s="185"/>
      <c r="J377" s="185"/>
      <c r="K377" s="185"/>
    </row>
    <row r="378" customFormat="false" ht="15" hidden="false" customHeight="true" outlineLevel="0" collapsed="false">
      <c r="A378" s="215"/>
      <c r="B378" s="217" t="s">
        <v>353</v>
      </c>
      <c r="C378" s="217"/>
      <c r="D378" s="218" t="s">
        <v>354</v>
      </c>
      <c r="E378" s="223" t="n">
        <f aca="false">E379</f>
        <v>1200</v>
      </c>
      <c r="F378" s="223" t="n">
        <f aca="false">F379</f>
        <v>0</v>
      </c>
      <c r="G378" s="223" t="n">
        <f aca="false">G379</f>
        <v>1200</v>
      </c>
      <c r="H378" s="208"/>
      <c r="I378" s="185"/>
      <c r="J378" s="185"/>
      <c r="K378" s="185"/>
    </row>
    <row r="379" customFormat="false" ht="15" hidden="false" customHeight="true" outlineLevel="0" collapsed="false">
      <c r="A379" s="215"/>
      <c r="B379" s="278"/>
      <c r="C379" s="206" t="s">
        <v>187</v>
      </c>
      <c r="D379" s="111" t="s">
        <v>188</v>
      </c>
      <c r="E379" s="234" t="n">
        <v>1200</v>
      </c>
      <c r="F379" s="117"/>
      <c r="G379" s="117" t="n">
        <f aca="false">E379+F379</f>
        <v>1200</v>
      </c>
      <c r="H379" s="208"/>
      <c r="I379" s="185"/>
      <c r="J379" s="185"/>
      <c r="K379" s="185"/>
    </row>
    <row r="380" customFormat="false" ht="15" hidden="false" customHeight="true" outlineLevel="0" collapsed="false">
      <c r="A380" s="215"/>
      <c r="B380" s="217" t="s">
        <v>355</v>
      </c>
      <c r="C380" s="216"/>
      <c r="D380" s="218" t="s">
        <v>98</v>
      </c>
      <c r="E380" s="223" t="n">
        <f aca="false">SUM(E381:E386)</f>
        <v>1507888</v>
      </c>
      <c r="F380" s="223" t="n">
        <f aca="false">SUM(F381:F386)</f>
        <v>0</v>
      </c>
      <c r="G380" s="223" t="n">
        <f aca="false">SUM(G381:G386)</f>
        <v>1507888</v>
      </c>
      <c r="H380" s="208"/>
      <c r="I380" s="185"/>
      <c r="J380" s="185"/>
      <c r="K380" s="185"/>
    </row>
    <row r="381" customFormat="false" ht="24" hidden="false" customHeight="false" outlineLevel="0" collapsed="false">
      <c r="A381" s="212"/>
      <c r="B381" s="213"/>
      <c r="C381" s="206" t="s">
        <v>154</v>
      </c>
      <c r="D381" s="111" t="s">
        <v>356</v>
      </c>
      <c r="E381" s="220" t="n">
        <v>150301.55</v>
      </c>
      <c r="F381" s="117"/>
      <c r="G381" s="117" t="n">
        <f aca="false">E381+F381</f>
        <v>150301.55</v>
      </c>
      <c r="H381" s="222"/>
      <c r="I381" s="185"/>
      <c r="J381" s="185"/>
      <c r="K381" s="185"/>
    </row>
    <row r="382" customFormat="false" ht="15" hidden="false" customHeight="true" outlineLevel="0" collapsed="false">
      <c r="A382" s="212"/>
      <c r="B382" s="213"/>
      <c r="C382" s="206" t="s">
        <v>187</v>
      </c>
      <c r="D382" s="111" t="s">
        <v>188</v>
      </c>
      <c r="E382" s="220" t="n">
        <v>32000</v>
      </c>
      <c r="F382" s="117"/>
      <c r="G382" s="117" t="n">
        <f aca="false">E382+F382</f>
        <v>32000</v>
      </c>
      <c r="H382" s="222"/>
      <c r="I382" s="185"/>
      <c r="J382" s="185"/>
      <c r="K382" s="185"/>
    </row>
    <row r="383" customFormat="false" ht="15" hidden="false" customHeight="true" outlineLevel="0" collapsed="false">
      <c r="A383" s="212"/>
      <c r="B383" s="213"/>
      <c r="C383" s="206" t="s">
        <v>189</v>
      </c>
      <c r="D383" s="111" t="s">
        <v>190</v>
      </c>
      <c r="E383" s="220" t="n">
        <v>15000</v>
      </c>
      <c r="F383" s="117"/>
      <c r="G383" s="117" t="n">
        <f aca="false">E383+F383</f>
        <v>15000</v>
      </c>
      <c r="H383" s="208"/>
      <c r="I383" s="185"/>
      <c r="J383" s="185"/>
      <c r="K383" s="185"/>
    </row>
    <row r="384" customFormat="false" ht="24" hidden="false" customHeight="false" outlineLevel="0" collapsed="false">
      <c r="A384" s="212"/>
      <c r="B384" s="213"/>
      <c r="C384" s="206" t="s">
        <v>131</v>
      </c>
      <c r="D384" s="111" t="s">
        <v>357</v>
      </c>
      <c r="E384" s="220" t="n">
        <v>33174.83</v>
      </c>
      <c r="F384" s="117"/>
      <c r="G384" s="117" t="n">
        <f aca="false">E384+F384</f>
        <v>33174.83</v>
      </c>
      <c r="H384" s="208"/>
      <c r="I384" s="185"/>
      <c r="J384" s="185"/>
      <c r="K384" s="185"/>
    </row>
    <row r="385" customFormat="false" ht="15" hidden="false" customHeight="true" outlineLevel="0" collapsed="false">
      <c r="A385" s="212"/>
      <c r="B385" s="213"/>
      <c r="C385" s="246" t="n">
        <v>4370</v>
      </c>
      <c r="D385" s="111" t="s">
        <v>195</v>
      </c>
      <c r="E385" s="220" t="n">
        <v>2500</v>
      </c>
      <c r="F385" s="117"/>
      <c r="G385" s="117" t="n">
        <f aca="false">E385+F385</f>
        <v>2500</v>
      </c>
      <c r="H385" s="208"/>
      <c r="I385" s="185"/>
      <c r="J385" s="185"/>
      <c r="K385" s="185"/>
    </row>
    <row r="386" customFormat="false" ht="24.75" hidden="false" customHeight="false" outlineLevel="0" collapsed="false">
      <c r="A386" s="224"/>
      <c r="B386" s="230"/>
      <c r="C386" s="237" t="s">
        <v>137</v>
      </c>
      <c r="D386" s="60" t="s">
        <v>358</v>
      </c>
      <c r="E386" s="225" t="n">
        <v>1274911.62</v>
      </c>
      <c r="F386" s="244"/>
      <c r="G386" s="226" t="n">
        <f aca="false">E386+F386</f>
        <v>1274911.62</v>
      </c>
      <c r="H386" s="280"/>
      <c r="I386" s="185"/>
      <c r="J386" s="185"/>
      <c r="K386" s="185"/>
    </row>
    <row r="387" customFormat="false" ht="15.75" hidden="false" customHeight="true" outlineLevel="0" collapsed="false">
      <c r="A387" s="194" t="s">
        <v>359</v>
      </c>
      <c r="B387" s="195"/>
      <c r="C387" s="195"/>
      <c r="D387" s="196" t="s">
        <v>360</v>
      </c>
      <c r="E387" s="228" t="n">
        <f aca="false">E388+E390</f>
        <v>236000</v>
      </c>
      <c r="F387" s="228" t="n">
        <f aca="false">F388+F390</f>
        <v>0</v>
      </c>
      <c r="G387" s="228" t="n">
        <f aca="false">G388+G390</f>
        <v>236000</v>
      </c>
      <c r="H387" s="198"/>
      <c r="I387" s="185"/>
      <c r="J387" s="185"/>
      <c r="K387" s="185"/>
    </row>
    <row r="388" customFormat="false" ht="15" hidden="false" customHeight="true" outlineLevel="0" collapsed="false">
      <c r="A388" s="209"/>
      <c r="B388" s="201" t="s">
        <v>361</v>
      </c>
      <c r="C388" s="200"/>
      <c r="D388" s="129" t="s">
        <v>362</v>
      </c>
      <c r="E388" s="229" t="n">
        <f aca="false">E389</f>
        <v>125000</v>
      </c>
      <c r="F388" s="229" t="n">
        <f aca="false">F389</f>
        <v>0</v>
      </c>
      <c r="G388" s="229" t="n">
        <f aca="false">G389</f>
        <v>125000</v>
      </c>
      <c r="H388" s="203"/>
      <c r="I388" s="185"/>
      <c r="J388" s="185"/>
      <c r="K388" s="185"/>
    </row>
    <row r="389" customFormat="false" ht="22.5" hidden="false" customHeight="true" outlineLevel="0" collapsed="false">
      <c r="A389" s="212"/>
      <c r="B389" s="213"/>
      <c r="C389" s="287" t="n">
        <v>2480</v>
      </c>
      <c r="D389" s="111" t="s">
        <v>350</v>
      </c>
      <c r="E389" s="220" t="n">
        <v>125000</v>
      </c>
      <c r="F389" s="117"/>
      <c r="G389" s="117" t="n">
        <f aca="false">E389+F389</f>
        <v>125000</v>
      </c>
      <c r="H389" s="208"/>
      <c r="I389" s="185"/>
      <c r="J389" s="185"/>
      <c r="K389" s="185"/>
    </row>
    <row r="390" customFormat="false" ht="15" hidden="false" customHeight="true" outlineLevel="0" collapsed="false">
      <c r="A390" s="212"/>
      <c r="B390" s="217" t="s">
        <v>363</v>
      </c>
      <c r="C390" s="322"/>
      <c r="D390" s="218" t="s">
        <v>364</v>
      </c>
      <c r="E390" s="223" t="n">
        <f aca="false">E391</f>
        <v>111000</v>
      </c>
      <c r="F390" s="223" t="n">
        <f aca="false">F391</f>
        <v>0</v>
      </c>
      <c r="G390" s="223" t="n">
        <f aca="false">G391</f>
        <v>111000</v>
      </c>
      <c r="H390" s="208"/>
      <c r="I390" s="185"/>
      <c r="J390" s="185"/>
      <c r="K390" s="185"/>
    </row>
    <row r="391" customFormat="false" ht="36" hidden="false" customHeight="false" outlineLevel="0" collapsed="false">
      <c r="A391" s="212"/>
      <c r="B391" s="217"/>
      <c r="C391" s="213" t="s">
        <v>217</v>
      </c>
      <c r="D391" s="111" t="s">
        <v>218</v>
      </c>
      <c r="E391" s="220" t="n">
        <v>111000</v>
      </c>
      <c r="F391" s="220"/>
      <c r="G391" s="117" t="n">
        <f aca="false">E391+F391</f>
        <v>111000</v>
      </c>
      <c r="H391" s="222"/>
      <c r="I391" s="185"/>
      <c r="J391" s="185"/>
      <c r="K391" s="185"/>
    </row>
    <row r="392" s="330" customFormat="true" ht="4.5" hidden="false" customHeight="true" outlineLevel="0" collapsed="false">
      <c r="A392" s="323"/>
      <c r="B392" s="324"/>
      <c r="C392" s="324"/>
      <c r="D392" s="325"/>
      <c r="E392" s="326"/>
      <c r="F392" s="327"/>
      <c r="G392" s="327"/>
      <c r="H392" s="328"/>
      <c r="I392" s="329"/>
      <c r="J392" s="329"/>
      <c r="K392" s="329"/>
    </row>
    <row r="393" customFormat="false" ht="17.25" hidden="false" customHeight="true" outlineLevel="0" collapsed="false">
      <c r="A393" s="331"/>
      <c r="B393" s="332"/>
      <c r="C393" s="333"/>
      <c r="D393" s="334" t="s">
        <v>365</v>
      </c>
      <c r="E393" s="335" t="n">
        <f aca="false">E10+E19+E31+E35+E38+E79+E82+E92+E96+E101+E222+E242+E300+E341+E352+E370+E387</f>
        <v>22339116.25</v>
      </c>
      <c r="F393" s="335" t="n">
        <f aca="false">F10+F19+F31+F35+F38+F79+F82+F92+F96+F101+F222+F242+F300+F341+F352+F370+F387</f>
        <v>63436</v>
      </c>
      <c r="G393" s="335" t="n">
        <f aca="false">G10+G19+G31+G35+G38+G79+G82+G92+G96+G101+G222+G242+G300+G341+G352+G370+G387</f>
        <v>22402552.25</v>
      </c>
      <c r="H393" s="198"/>
      <c r="I393" s="185"/>
      <c r="J393" s="185"/>
      <c r="K393" s="185"/>
    </row>
    <row r="394" customFormat="false" ht="26.25" hidden="false" customHeight="true" outlineLevel="0" collapsed="false">
      <c r="A394" s="336"/>
      <c r="B394" s="336"/>
      <c r="C394" s="337"/>
      <c r="D394" s="338"/>
      <c r="E394" s="339"/>
      <c r="F394" s="185"/>
      <c r="G394" s="185"/>
      <c r="H394" s="185"/>
      <c r="I394" s="185"/>
      <c r="J394" s="185"/>
      <c r="K394" s="185"/>
    </row>
    <row r="395" customFormat="false" ht="26.25" hidden="false" customHeight="true" outlineLevel="0" collapsed="false">
      <c r="A395" s="336"/>
      <c r="B395" s="336"/>
      <c r="C395" s="337"/>
      <c r="D395" s="338"/>
      <c r="E395" s="339"/>
      <c r="F395" s="185"/>
      <c r="G395" s="185"/>
      <c r="H395" s="185"/>
      <c r="I395" s="185"/>
      <c r="J395" s="185"/>
      <c r="K395" s="185"/>
    </row>
    <row r="396" customFormat="false" ht="26.25" hidden="false" customHeight="true" outlineLevel="0" collapsed="false">
      <c r="A396" s="336"/>
      <c r="B396" s="336"/>
      <c r="C396" s="337"/>
      <c r="D396" s="338"/>
      <c r="E396" s="339"/>
      <c r="F396" s="340"/>
      <c r="G396" s="185"/>
      <c r="H396" s="185"/>
      <c r="I396" s="185"/>
      <c r="J396" s="185"/>
      <c r="K396" s="185"/>
    </row>
    <row r="397" customFormat="false" ht="26.25" hidden="false" customHeight="true" outlineLevel="0" collapsed="false">
      <c r="A397" s="336"/>
      <c r="B397" s="336"/>
      <c r="C397" s="337"/>
      <c r="D397" s="338"/>
      <c r="E397" s="339"/>
      <c r="F397" s="185"/>
      <c r="G397" s="185"/>
      <c r="H397" s="185"/>
      <c r="I397" s="185"/>
      <c r="J397" s="185"/>
      <c r="K397" s="185"/>
    </row>
    <row r="398" customFormat="false" ht="26.25" hidden="false" customHeight="true" outlineLevel="0" collapsed="false">
      <c r="A398" s="336"/>
      <c r="B398" s="336"/>
      <c r="C398" s="337"/>
      <c r="D398" s="338"/>
      <c r="E398" s="339"/>
      <c r="F398" s="185"/>
      <c r="G398" s="185"/>
      <c r="H398" s="185"/>
      <c r="I398" s="185"/>
      <c r="J398" s="185"/>
      <c r="K398" s="185"/>
    </row>
    <row r="399" customFormat="false" ht="14.25" hidden="false" customHeight="false" outlineLevel="0" collapsed="false">
      <c r="A399" s="336"/>
      <c r="B399" s="336"/>
      <c r="C399" s="337"/>
      <c r="D399" s="338"/>
      <c r="E399" s="339"/>
      <c r="F399" s="185"/>
      <c r="G399" s="185"/>
      <c r="H399" s="185"/>
      <c r="I399" s="185"/>
      <c r="J399" s="185"/>
      <c r="K399" s="185"/>
    </row>
    <row r="400" customFormat="false" ht="27" hidden="false" customHeight="true" outlineLevel="0" collapsed="false">
      <c r="A400" s="336"/>
      <c r="B400" s="336"/>
      <c r="C400" s="337"/>
      <c r="D400" s="338"/>
      <c r="E400" s="339"/>
      <c r="F400" s="185"/>
      <c r="G400" s="185"/>
      <c r="H400" s="185"/>
      <c r="I400" s="185"/>
      <c r="J400" s="185"/>
      <c r="K400" s="185"/>
    </row>
    <row r="401" customFormat="false" ht="25.5" hidden="false" customHeight="true" outlineLevel="0" collapsed="false">
      <c r="A401" s="336"/>
      <c r="B401" s="336"/>
      <c r="C401" s="337"/>
      <c r="D401" s="338"/>
      <c r="E401" s="339"/>
      <c r="F401" s="185"/>
      <c r="G401" s="185"/>
      <c r="H401" s="185"/>
      <c r="I401" s="185"/>
      <c r="J401" s="185"/>
      <c r="K401" s="185"/>
    </row>
    <row r="402" customFormat="false" ht="14.25" hidden="false" customHeight="false" outlineLevel="0" collapsed="false">
      <c r="A402" s="336"/>
      <c r="B402" s="336"/>
      <c r="C402" s="337"/>
      <c r="D402" s="338"/>
      <c r="E402" s="339"/>
      <c r="F402" s="185"/>
      <c r="G402" s="185"/>
      <c r="H402" s="185"/>
      <c r="I402" s="185"/>
      <c r="J402" s="185"/>
      <c r="K402" s="185"/>
    </row>
    <row r="403" customFormat="false" ht="14.25" hidden="false" customHeight="false" outlineLevel="0" collapsed="false">
      <c r="A403" s="185"/>
      <c r="B403" s="185"/>
      <c r="C403" s="185"/>
      <c r="D403" s="185"/>
      <c r="E403" s="185"/>
      <c r="F403" s="185"/>
      <c r="G403" s="185"/>
      <c r="H403" s="185"/>
      <c r="I403" s="185"/>
      <c r="J403" s="185"/>
      <c r="K403" s="185"/>
    </row>
    <row r="404" customFormat="false" ht="14.25" hidden="false" customHeight="false" outlineLevel="0" collapsed="false">
      <c r="A404" s="185"/>
      <c r="B404" s="185"/>
      <c r="C404" s="185"/>
      <c r="D404" s="185"/>
      <c r="E404" s="185"/>
      <c r="F404" s="185"/>
      <c r="G404" s="185"/>
      <c r="H404" s="185"/>
      <c r="I404" s="185"/>
      <c r="J404" s="185"/>
      <c r="K404" s="185"/>
    </row>
    <row r="405" customFormat="false" ht="14.25" hidden="false" customHeight="false" outlineLevel="0" collapsed="false">
      <c r="A405" s="185"/>
      <c r="B405" s="185"/>
      <c r="C405" s="185"/>
      <c r="D405" s="185"/>
      <c r="E405" s="185"/>
      <c r="F405" s="185"/>
      <c r="G405" s="185"/>
      <c r="H405" s="185"/>
      <c r="I405" s="185"/>
      <c r="J405" s="185"/>
      <c r="K405" s="185"/>
    </row>
    <row r="406" customFormat="false" ht="14.25" hidden="false" customHeight="false" outlineLevel="0" collapsed="false">
      <c r="A406" s="185"/>
      <c r="B406" s="185"/>
      <c r="C406" s="185"/>
      <c r="D406" s="185"/>
      <c r="E406" s="185"/>
      <c r="F406" s="185"/>
      <c r="G406" s="185"/>
      <c r="H406" s="185"/>
      <c r="I406" s="185"/>
      <c r="J406" s="185"/>
      <c r="K406" s="185"/>
    </row>
    <row r="407" customFormat="false" ht="14.25" hidden="false" customHeight="false" outlineLevel="0" collapsed="false">
      <c r="A407" s="185"/>
      <c r="B407" s="185"/>
      <c r="C407" s="185"/>
      <c r="D407" s="185"/>
      <c r="E407" s="185"/>
      <c r="F407" s="185"/>
      <c r="G407" s="185"/>
      <c r="H407" s="185"/>
      <c r="I407" s="185"/>
      <c r="J407" s="185"/>
      <c r="K407" s="185"/>
    </row>
    <row r="408" customFormat="false" ht="14.25" hidden="false" customHeight="false" outlineLevel="0" collapsed="false">
      <c r="A408" s="185"/>
      <c r="B408" s="185"/>
      <c r="C408" s="185"/>
      <c r="D408" s="185"/>
      <c r="E408" s="185"/>
      <c r="F408" s="185"/>
      <c r="G408" s="185"/>
      <c r="H408" s="185"/>
      <c r="I408" s="185"/>
      <c r="J408" s="185"/>
      <c r="K408" s="185"/>
    </row>
    <row r="409" customFormat="false" ht="14.25" hidden="false" customHeight="false" outlineLevel="0" collapsed="false">
      <c r="A409" s="185"/>
      <c r="B409" s="185"/>
      <c r="C409" s="185"/>
      <c r="D409" s="185"/>
      <c r="E409" s="185"/>
      <c r="F409" s="185"/>
      <c r="G409" s="185"/>
      <c r="H409" s="185"/>
      <c r="I409" s="185"/>
      <c r="J409" s="185"/>
      <c r="K409" s="185"/>
    </row>
    <row r="410" customFormat="false" ht="14.25" hidden="false" customHeight="false" outlineLevel="0" collapsed="false">
      <c r="A410" s="185"/>
      <c r="B410" s="185"/>
      <c r="C410" s="185"/>
      <c r="D410" s="185"/>
      <c r="E410" s="185"/>
      <c r="F410" s="185"/>
      <c r="G410" s="185"/>
      <c r="H410" s="185"/>
      <c r="I410" s="185"/>
      <c r="J410" s="185"/>
      <c r="K410" s="185"/>
    </row>
    <row r="411" customFormat="false" ht="14.25" hidden="false" customHeight="false" outlineLevel="0" collapsed="false">
      <c r="A411" s="185"/>
      <c r="B411" s="185"/>
      <c r="C411" s="185"/>
      <c r="D411" s="185"/>
      <c r="E411" s="185"/>
      <c r="F411" s="185"/>
      <c r="G411" s="185"/>
      <c r="H411" s="185"/>
      <c r="I411" s="185"/>
      <c r="J411" s="185"/>
      <c r="K411" s="185"/>
    </row>
    <row r="412" customFormat="false" ht="14.25" hidden="false" customHeight="false" outlineLevel="0" collapsed="false">
      <c r="A412" s="185"/>
      <c r="B412" s="185"/>
      <c r="C412" s="185"/>
      <c r="D412" s="185"/>
      <c r="E412" s="185"/>
      <c r="F412" s="185"/>
      <c r="G412" s="185"/>
      <c r="H412" s="185"/>
      <c r="I412" s="185"/>
      <c r="J412" s="185"/>
      <c r="K412" s="185"/>
    </row>
    <row r="413" customFormat="false" ht="14.25" hidden="false" customHeight="false" outlineLevel="0" collapsed="false">
      <c r="A413" s="185"/>
      <c r="B413" s="185"/>
      <c r="C413" s="185"/>
      <c r="D413" s="185"/>
      <c r="E413" s="185"/>
      <c r="F413" s="185"/>
      <c r="G413" s="185"/>
      <c r="H413" s="185"/>
      <c r="I413" s="185"/>
      <c r="J413" s="185"/>
      <c r="K413" s="185"/>
    </row>
    <row r="414" customFormat="false" ht="14.25" hidden="false" customHeight="false" outlineLevel="0" collapsed="false">
      <c r="A414" s="185"/>
      <c r="B414" s="185"/>
      <c r="C414" s="185"/>
      <c r="D414" s="185"/>
      <c r="E414" s="185"/>
      <c r="F414" s="185"/>
      <c r="G414" s="185"/>
      <c r="H414" s="185"/>
      <c r="I414" s="185"/>
      <c r="J414" s="185"/>
      <c r="K414" s="185"/>
    </row>
    <row r="415" customFormat="false" ht="14.25" hidden="false" customHeight="false" outlineLevel="0" collapsed="false">
      <c r="A415" s="185"/>
      <c r="B415" s="185"/>
      <c r="C415" s="185"/>
      <c r="D415" s="185"/>
      <c r="E415" s="185"/>
      <c r="F415" s="185"/>
      <c r="G415" s="185"/>
      <c r="H415" s="185"/>
      <c r="I415" s="185"/>
      <c r="J415" s="185"/>
      <c r="K415" s="185"/>
    </row>
    <row r="416" customFormat="false" ht="14.25" hidden="false" customHeight="false" outlineLevel="0" collapsed="false">
      <c r="A416" s="185"/>
      <c r="B416" s="185"/>
      <c r="C416" s="185"/>
      <c r="D416" s="185"/>
      <c r="E416" s="185"/>
      <c r="F416" s="185"/>
      <c r="G416" s="185"/>
      <c r="H416" s="185"/>
      <c r="I416" s="185"/>
      <c r="J416" s="185"/>
      <c r="K416" s="185"/>
    </row>
    <row r="417" customFormat="false" ht="14.25" hidden="false" customHeight="false" outlineLevel="0" collapsed="false">
      <c r="A417" s="185"/>
      <c r="B417" s="185"/>
      <c r="C417" s="185"/>
      <c r="D417" s="185"/>
      <c r="E417" s="185"/>
      <c r="F417" s="185"/>
      <c r="G417" s="185"/>
      <c r="H417" s="185"/>
      <c r="I417" s="185"/>
      <c r="J417" s="185"/>
      <c r="K417" s="185"/>
    </row>
    <row r="418" customFormat="false" ht="14.25" hidden="false" customHeight="false" outlineLevel="0" collapsed="false">
      <c r="A418" s="185"/>
      <c r="B418" s="185"/>
      <c r="C418" s="185"/>
      <c r="D418" s="185"/>
      <c r="E418" s="185"/>
      <c r="F418" s="185"/>
      <c r="G418" s="185"/>
      <c r="H418" s="185"/>
      <c r="I418" s="185"/>
      <c r="J418" s="185"/>
      <c r="K418" s="185"/>
    </row>
    <row r="419" customFormat="false" ht="14.25" hidden="false" customHeight="false" outlineLevel="0" collapsed="false">
      <c r="A419" s="185"/>
      <c r="B419" s="185"/>
      <c r="C419" s="185"/>
      <c r="D419" s="185"/>
      <c r="E419" s="185"/>
      <c r="F419" s="185"/>
      <c r="G419" s="185"/>
      <c r="H419" s="185"/>
      <c r="I419" s="185"/>
      <c r="J419" s="185"/>
      <c r="K419" s="185"/>
    </row>
    <row r="420" customFormat="false" ht="14.25" hidden="false" customHeight="false" outlineLevel="0" collapsed="false">
      <c r="A420" s="185"/>
      <c r="B420" s="185"/>
      <c r="C420" s="185"/>
      <c r="D420" s="185"/>
      <c r="E420" s="185"/>
      <c r="F420" s="185"/>
      <c r="G420" s="185"/>
      <c r="H420" s="185"/>
      <c r="I420" s="185"/>
      <c r="J420" s="185"/>
      <c r="K420" s="185"/>
    </row>
    <row r="421" customFormat="false" ht="14.25" hidden="false" customHeight="false" outlineLevel="0" collapsed="false">
      <c r="A421" s="185"/>
      <c r="B421" s="185"/>
      <c r="C421" s="185"/>
      <c r="D421" s="185"/>
      <c r="E421" s="185"/>
      <c r="F421" s="185"/>
      <c r="G421" s="185"/>
      <c r="H421" s="185"/>
      <c r="I421" s="185"/>
    </row>
    <row r="422" customFormat="false" ht="14.25" hidden="false" customHeight="false" outlineLevel="0" collapsed="false">
      <c r="A422" s="185"/>
      <c r="B422" s="185"/>
      <c r="C422" s="185"/>
      <c r="D422" s="185"/>
      <c r="E422" s="185"/>
      <c r="F422" s="185"/>
      <c r="G422" s="185"/>
      <c r="H422" s="185"/>
      <c r="I422" s="185"/>
    </row>
    <row r="423" customFormat="false" ht="14.25" hidden="false" customHeight="false" outlineLevel="0" collapsed="false">
      <c r="A423" s="185"/>
      <c r="B423" s="185"/>
      <c r="C423" s="185"/>
      <c r="D423" s="185"/>
      <c r="E423" s="185"/>
      <c r="F423" s="185"/>
      <c r="G423" s="185"/>
      <c r="H423" s="185"/>
      <c r="I423" s="185"/>
    </row>
    <row r="424" customFormat="false" ht="14.25" hidden="false" customHeight="false" outlineLevel="0" collapsed="false">
      <c r="A424" s="185"/>
      <c r="B424" s="185"/>
      <c r="C424" s="185"/>
      <c r="D424" s="185"/>
      <c r="E424" s="185"/>
      <c r="F424" s="185"/>
      <c r="G424" s="185"/>
      <c r="H424" s="185"/>
      <c r="I424" s="185"/>
    </row>
    <row r="425" customFormat="false" ht="14.25" hidden="false" customHeight="false" outlineLevel="0" collapsed="false">
      <c r="A425" s="185"/>
      <c r="B425" s="185"/>
      <c r="C425" s="185"/>
      <c r="D425" s="185"/>
      <c r="E425" s="185"/>
      <c r="F425" s="185"/>
      <c r="G425" s="185"/>
      <c r="H425" s="185"/>
      <c r="I425" s="185"/>
    </row>
    <row r="426" customFormat="false" ht="14.25" hidden="false" customHeight="false" outlineLevel="0" collapsed="false">
      <c r="A426" s="185"/>
      <c r="B426" s="185"/>
      <c r="C426" s="185"/>
      <c r="D426" s="185"/>
      <c r="E426" s="185"/>
      <c r="F426" s="185"/>
      <c r="G426" s="185"/>
      <c r="H426" s="185"/>
      <c r="I426" s="185"/>
    </row>
    <row r="427" customFormat="false" ht="14.25" hidden="false" customHeight="false" outlineLevel="0" collapsed="false">
      <c r="A427" s="185"/>
      <c r="B427" s="185"/>
      <c r="C427" s="185"/>
      <c r="D427" s="185"/>
      <c r="E427" s="185"/>
      <c r="F427" s="185"/>
      <c r="G427" s="185"/>
      <c r="H427" s="185"/>
      <c r="I427" s="185"/>
    </row>
    <row r="428" customFormat="false" ht="14.25" hidden="false" customHeight="false" outlineLevel="0" collapsed="false">
      <c r="A428" s="185"/>
      <c r="B428" s="185"/>
      <c r="C428" s="185"/>
      <c r="D428" s="185"/>
      <c r="E428" s="185"/>
      <c r="F428" s="185"/>
      <c r="G428" s="185"/>
      <c r="H428" s="185"/>
      <c r="I428" s="185"/>
    </row>
    <row r="429" customFormat="false" ht="14.25" hidden="false" customHeight="false" outlineLevel="0" collapsed="false">
      <c r="A429" s="185"/>
      <c r="B429" s="185"/>
      <c r="C429" s="185"/>
      <c r="D429" s="185"/>
      <c r="E429" s="185"/>
      <c r="F429" s="185"/>
      <c r="G429" s="185"/>
      <c r="H429" s="185"/>
      <c r="I429" s="185"/>
    </row>
    <row r="430" customFormat="false" ht="14.25" hidden="false" customHeight="false" outlineLevel="0" collapsed="false">
      <c r="A430" s="185"/>
      <c r="B430" s="185"/>
      <c r="C430" s="185"/>
      <c r="D430" s="185"/>
      <c r="E430" s="185"/>
      <c r="F430" s="185"/>
      <c r="G430" s="185"/>
      <c r="H430" s="185"/>
      <c r="I430" s="185"/>
    </row>
    <row r="431" customFormat="false" ht="14.25" hidden="false" customHeight="false" outlineLevel="0" collapsed="false">
      <c r="A431" s="185"/>
      <c r="B431" s="185"/>
      <c r="C431" s="185"/>
      <c r="D431" s="185"/>
      <c r="E431" s="185"/>
      <c r="F431" s="185"/>
      <c r="G431" s="185"/>
      <c r="H431" s="185"/>
      <c r="I431" s="185"/>
    </row>
    <row r="432" customFormat="false" ht="14.25" hidden="false" customHeight="false" outlineLevel="0" collapsed="false">
      <c r="A432" s="185"/>
      <c r="B432" s="185"/>
      <c r="C432" s="185"/>
      <c r="D432" s="185"/>
      <c r="E432" s="185"/>
      <c r="F432" s="185"/>
      <c r="G432" s="185"/>
      <c r="H432" s="185"/>
      <c r="I432" s="185"/>
    </row>
    <row r="433" customFormat="false" ht="14.25" hidden="false" customHeight="false" outlineLevel="0" collapsed="false">
      <c r="A433" s="185"/>
      <c r="B433" s="185"/>
      <c r="C433" s="185"/>
      <c r="D433" s="185"/>
      <c r="E433" s="185"/>
      <c r="F433" s="185"/>
      <c r="G433" s="185"/>
      <c r="H433" s="185"/>
      <c r="I433" s="185"/>
    </row>
    <row r="434" customFormat="false" ht="14.25" hidden="false" customHeight="false" outlineLevel="0" collapsed="false">
      <c r="A434" s="185"/>
      <c r="B434" s="185"/>
      <c r="C434" s="185"/>
      <c r="D434" s="185"/>
      <c r="E434" s="185"/>
      <c r="F434" s="185"/>
      <c r="G434" s="185"/>
      <c r="H434" s="185"/>
      <c r="I434" s="185"/>
    </row>
    <row r="435" customFormat="false" ht="14.25" hidden="false" customHeight="false" outlineLevel="0" collapsed="false">
      <c r="A435" s="185"/>
      <c r="B435" s="185"/>
      <c r="C435" s="185"/>
      <c r="D435" s="185"/>
      <c r="E435" s="185"/>
      <c r="F435" s="185"/>
      <c r="G435" s="185"/>
      <c r="H435" s="185"/>
      <c r="I435" s="185"/>
    </row>
    <row r="436" customFormat="false" ht="14.25" hidden="false" customHeight="false" outlineLevel="0" collapsed="false">
      <c r="A436" s="185"/>
      <c r="B436" s="185"/>
      <c r="C436" s="185"/>
      <c r="D436" s="185"/>
      <c r="E436" s="185"/>
      <c r="F436" s="185"/>
      <c r="G436" s="185"/>
      <c r="H436" s="185"/>
      <c r="I436" s="185"/>
    </row>
    <row r="437" customFormat="false" ht="14.25" hidden="false" customHeight="false" outlineLevel="0" collapsed="false">
      <c r="A437" s="185"/>
      <c r="B437" s="185"/>
      <c r="C437" s="185"/>
      <c r="D437" s="185"/>
      <c r="E437" s="185"/>
      <c r="F437" s="185"/>
      <c r="G437" s="185"/>
      <c r="H437" s="185"/>
      <c r="I437" s="185"/>
    </row>
    <row r="438" customFormat="false" ht="14.25" hidden="false" customHeight="false" outlineLevel="0" collapsed="false">
      <c r="A438" s="185"/>
      <c r="B438" s="185"/>
      <c r="C438" s="185"/>
      <c r="D438" s="185"/>
      <c r="E438" s="185"/>
      <c r="F438" s="185"/>
      <c r="G438" s="185"/>
      <c r="H438" s="185"/>
      <c r="I438" s="185"/>
    </row>
    <row r="439" customFormat="false" ht="14.25" hidden="false" customHeight="false" outlineLevel="0" collapsed="false">
      <c r="A439" s="185"/>
      <c r="B439" s="185"/>
      <c r="C439" s="185"/>
      <c r="D439" s="185"/>
      <c r="E439" s="185"/>
      <c r="F439" s="185"/>
      <c r="G439" s="185"/>
      <c r="H439" s="185"/>
      <c r="I439" s="185"/>
    </row>
    <row r="440" customFormat="false" ht="14.25" hidden="false" customHeight="false" outlineLevel="0" collapsed="false">
      <c r="A440" s="185"/>
      <c r="B440" s="185"/>
      <c r="C440" s="185"/>
      <c r="D440" s="185"/>
      <c r="E440" s="185"/>
      <c r="F440" s="185"/>
      <c r="G440" s="185"/>
      <c r="H440" s="185"/>
      <c r="I440" s="185"/>
    </row>
    <row r="441" customFormat="false" ht="14.25" hidden="false" customHeight="false" outlineLevel="0" collapsed="false">
      <c r="A441" s="185"/>
      <c r="B441" s="185"/>
      <c r="C441" s="185"/>
      <c r="D441" s="185"/>
      <c r="E441" s="185"/>
      <c r="F441" s="185"/>
      <c r="G441" s="185"/>
      <c r="H441" s="185"/>
      <c r="I441" s="185"/>
    </row>
    <row r="442" customFormat="false" ht="14.25" hidden="false" customHeight="false" outlineLevel="0" collapsed="false">
      <c r="A442" s="185"/>
      <c r="B442" s="185"/>
      <c r="C442" s="185"/>
      <c r="D442" s="185"/>
      <c r="E442" s="185"/>
      <c r="F442" s="185"/>
      <c r="G442" s="185"/>
      <c r="H442" s="185"/>
      <c r="I442" s="185"/>
    </row>
    <row r="443" customFormat="false" ht="14.25" hidden="false" customHeight="false" outlineLevel="0" collapsed="false">
      <c r="A443" s="185"/>
      <c r="B443" s="185"/>
      <c r="C443" s="185"/>
      <c r="D443" s="185"/>
      <c r="E443" s="185"/>
      <c r="F443" s="185"/>
      <c r="G443" s="185"/>
      <c r="H443" s="185"/>
      <c r="I443" s="185"/>
    </row>
    <row r="444" customFormat="false" ht="14.25" hidden="false" customHeight="false" outlineLevel="0" collapsed="false">
      <c r="A444" s="185"/>
      <c r="B444" s="185"/>
      <c r="C444" s="185"/>
      <c r="D444" s="185"/>
      <c r="E444" s="185"/>
      <c r="F444" s="185"/>
      <c r="G444" s="185"/>
      <c r="H444" s="185"/>
      <c r="I444" s="185"/>
    </row>
    <row r="445" customFormat="false" ht="14.25" hidden="false" customHeight="false" outlineLevel="0" collapsed="false">
      <c r="A445" s="185"/>
      <c r="B445" s="185"/>
      <c r="C445" s="185"/>
      <c r="D445" s="185"/>
      <c r="E445" s="185"/>
      <c r="F445" s="185"/>
      <c r="G445" s="185"/>
      <c r="H445" s="185"/>
      <c r="I445" s="185"/>
    </row>
    <row r="446" customFormat="false" ht="14.25" hidden="false" customHeight="false" outlineLevel="0" collapsed="false">
      <c r="A446" s="185"/>
      <c r="B446" s="185"/>
      <c r="C446" s="185"/>
      <c r="D446" s="185"/>
      <c r="E446" s="185"/>
      <c r="F446" s="185"/>
      <c r="G446" s="185"/>
      <c r="H446" s="185"/>
      <c r="I446" s="185"/>
    </row>
    <row r="447" customFormat="false" ht="14.25" hidden="false" customHeight="false" outlineLevel="0" collapsed="false">
      <c r="A447" s="185"/>
      <c r="B447" s="185"/>
      <c r="C447" s="185"/>
      <c r="D447" s="185"/>
      <c r="E447" s="185"/>
      <c r="F447" s="185"/>
      <c r="G447" s="185"/>
      <c r="H447" s="185"/>
      <c r="I447" s="185"/>
    </row>
    <row r="448" customFormat="false" ht="14.25" hidden="false" customHeight="false" outlineLevel="0" collapsed="false">
      <c r="A448" s="185"/>
      <c r="B448" s="185"/>
      <c r="C448" s="185"/>
      <c r="D448" s="185"/>
      <c r="E448" s="185"/>
      <c r="F448" s="185"/>
      <c r="G448" s="185"/>
      <c r="H448" s="185"/>
      <c r="I448" s="185"/>
    </row>
    <row r="449" customFormat="false" ht="14.25" hidden="false" customHeight="false" outlineLevel="0" collapsed="false">
      <c r="A449" s="185"/>
      <c r="B449" s="185"/>
      <c r="C449" s="185"/>
      <c r="D449" s="185"/>
      <c r="E449" s="185"/>
      <c r="F449" s="185"/>
      <c r="G449" s="185"/>
      <c r="H449" s="185"/>
      <c r="I449" s="185"/>
    </row>
    <row r="450" customFormat="false" ht="14.25" hidden="false" customHeight="false" outlineLevel="0" collapsed="false">
      <c r="A450" s="185"/>
      <c r="B450" s="185"/>
      <c r="C450" s="185"/>
      <c r="D450" s="185"/>
      <c r="E450" s="185"/>
      <c r="F450" s="185"/>
      <c r="G450" s="185"/>
      <c r="H450" s="185"/>
      <c r="I450" s="185"/>
    </row>
    <row r="451" customFormat="false" ht="14.25" hidden="false" customHeight="false" outlineLevel="0" collapsed="false">
      <c r="A451" s="185"/>
      <c r="B451" s="185"/>
      <c r="C451" s="185"/>
      <c r="D451" s="185"/>
      <c r="E451" s="185"/>
      <c r="F451" s="185"/>
      <c r="G451" s="185"/>
      <c r="H451" s="185"/>
      <c r="I451" s="185"/>
    </row>
    <row r="452" customFormat="false" ht="14.25" hidden="false" customHeight="false" outlineLevel="0" collapsed="false">
      <c r="A452" s="185"/>
      <c r="B452" s="185"/>
      <c r="C452" s="185"/>
      <c r="D452" s="185"/>
      <c r="E452" s="185"/>
      <c r="F452" s="185"/>
      <c r="G452" s="185"/>
      <c r="H452" s="185"/>
      <c r="I452" s="185"/>
    </row>
    <row r="453" customFormat="false" ht="14.25" hidden="false" customHeight="false" outlineLevel="0" collapsed="false">
      <c r="A453" s="185"/>
      <c r="B453" s="185"/>
      <c r="C453" s="185"/>
      <c r="D453" s="185"/>
      <c r="E453" s="185"/>
      <c r="F453" s="185"/>
      <c r="G453" s="185"/>
      <c r="H453" s="185"/>
      <c r="I453" s="185"/>
    </row>
    <row r="454" customFormat="false" ht="14.25" hidden="false" customHeight="false" outlineLevel="0" collapsed="false">
      <c r="A454" s="185"/>
      <c r="B454" s="185"/>
      <c r="C454" s="185"/>
      <c r="D454" s="185"/>
      <c r="E454" s="185"/>
      <c r="F454" s="185"/>
      <c r="G454" s="185"/>
      <c r="H454" s="185"/>
      <c r="I454" s="185"/>
    </row>
    <row r="455" customFormat="false" ht="14.25" hidden="false" customHeight="false" outlineLevel="0" collapsed="false">
      <c r="A455" s="185"/>
      <c r="B455" s="185"/>
      <c r="C455" s="185"/>
      <c r="D455" s="185"/>
      <c r="E455" s="185"/>
      <c r="F455" s="185"/>
      <c r="G455" s="185"/>
      <c r="H455" s="185"/>
      <c r="I455" s="185"/>
    </row>
    <row r="456" customFormat="false" ht="14.25" hidden="false" customHeight="false" outlineLevel="0" collapsed="false">
      <c r="A456" s="185"/>
      <c r="B456" s="185"/>
      <c r="C456" s="185"/>
      <c r="D456" s="185"/>
      <c r="E456" s="185"/>
      <c r="F456" s="185"/>
      <c r="G456" s="185"/>
      <c r="H456" s="185"/>
      <c r="I456" s="185"/>
    </row>
  </sheetData>
  <mergeCells count="1">
    <mergeCell ref="D6:E6"/>
  </mergeCells>
  <printOptions headings="false" gridLines="false" gridLinesSet="true" horizontalCentered="false" verticalCentered="false"/>
  <pageMargins left="0.315277777777778" right="0.118055555555556" top="0.747916666666667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H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4.62"/>
    <col collapsed="false" customWidth="true" hidden="false" outlineLevel="0" max="3" min="3" style="0" width="7.37"/>
    <col collapsed="false" customWidth="true" hidden="false" outlineLevel="0" max="4" min="4" style="0" width="4.25"/>
    <col collapsed="false" customWidth="true" hidden="false" outlineLevel="0" max="5" min="5" style="0" width="38.99"/>
    <col collapsed="false" customWidth="true" hidden="false" outlineLevel="0" max="6" min="6" style="0" width="10.74"/>
    <col collapsed="false" customWidth="true" hidden="false" outlineLevel="0" max="7" min="7" style="0" width="9.87"/>
    <col collapsed="false" customWidth="true" hidden="false" outlineLevel="0" max="8" min="8" style="0" width="10.74"/>
    <col collapsed="false" customWidth="true" hidden="false" outlineLevel="0" max="9" min="9" style="0" width="0.49"/>
  </cols>
  <sheetData>
    <row r="1" customFormat="false" ht="14.25" hidden="false" customHeight="false" outlineLevel="0" collapsed="false">
      <c r="E1" s="0" t="s">
        <v>366</v>
      </c>
    </row>
    <row r="2" customFormat="false" ht="18.75" hidden="false" customHeight="false" outlineLevel="0" collapsed="false">
      <c r="B2" s="2"/>
      <c r="D2" s="341"/>
      <c r="E2" s="0" t="s">
        <v>367</v>
      </c>
    </row>
    <row r="3" customFormat="false" ht="14.25" hidden="false" customHeight="false" outlineLevel="0" collapsed="false">
      <c r="E3" s="0" t="s">
        <v>368</v>
      </c>
    </row>
    <row r="4" customFormat="false" ht="11.25" hidden="false" customHeight="true" outlineLevel="0" collapsed="false"/>
    <row r="5" customFormat="false" ht="36" hidden="false" customHeight="true" outlineLevel="0" collapsed="false">
      <c r="B5" s="342" t="s">
        <v>369</v>
      </c>
      <c r="C5" s="342"/>
      <c r="D5" s="342"/>
      <c r="E5" s="342"/>
      <c r="F5" s="342"/>
      <c r="G5" s="342"/>
      <c r="H5" s="342"/>
    </row>
    <row r="6" customFormat="false" ht="16.5" hidden="false" customHeight="true" outlineLevel="0" collapsed="false">
      <c r="E6" s="172"/>
      <c r="H6" s="343" t="s">
        <v>4</v>
      </c>
    </row>
    <row r="7" customFormat="false" ht="41.25" hidden="false" customHeight="true" outlineLevel="0" collapsed="false">
      <c r="B7" s="344" t="s">
        <v>5</v>
      </c>
      <c r="C7" s="345" t="s">
        <v>6</v>
      </c>
      <c r="D7" s="345" t="s">
        <v>7</v>
      </c>
      <c r="E7" s="345" t="s">
        <v>370</v>
      </c>
      <c r="F7" s="346" t="s">
        <v>371</v>
      </c>
      <c r="G7" s="345" t="s">
        <v>372</v>
      </c>
      <c r="H7" s="347" t="s">
        <v>373</v>
      </c>
    </row>
    <row r="8" s="348" customFormat="true" ht="8.1" hidden="false" customHeight="true" outlineLevel="0" collapsed="false">
      <c r="B8" s="349" t="n">
        <v>1</v>
      </c>
      <c r="C8" s="350" t="n">
        <v>2</v>
      </c>
      <c r="D8" s="350" t="n">
        <v>3</v>
      </c>
      <c r="E8" s="350" t="n">
        <v>4</v>
      </c>
      <c r="F8" s="351" t="n">
        <v>5</v>
      </c>
      <c r="G8" s="350" t="n">
        <v>6</v>
      </c>
      <c r="H8" s="352" t="n">
        <v>7</v>
      </c>
    </row>
    <row r="9" s="348" customFormat="true" ht="22.5" hidden="false" customHeight="true" outlineLevel="0" collapsed="false">
      <c r="B9" s="353" t="n">
        <v>754</v>
      </c>
      <c r="C9" s="354" t="n">
        <v>75412</v>
      </c>
      <c r="D9" s="354" t="n">
        <v>2820</v>
      </c>
      <c r="E9" s="355" t="s">
        <v>374</v>
      </c>
      <c r="F9" s="356" t="n">
        <v>3000</v>
      </c>
      <c r="G9" s="357" t="n">
        <v>37000</v>
      </c>
      <c r="H9" s="358" t="n">
        <f aca="false">F9+G9</f>
        <v>40000</v>
      </c>
    </row>
    <row r="10" s="348" customFormat="true" ht="43.5" hidden="false" customHeight="true" outlineLevel="0" collapsed="false">
      <c r="B10" s="353" t="n">
        <v>851</v>
      </c>
      <c r="C10" s="354" t="n">
        <v>85154</v>
      </c>
      <c r="D10" s="354" t="n">
        <v>2830</v>
      </c>
      <c r="E10" s="359" t="s">
        <v>375</v>
      </c>
      <c r="F10" s="356" t="n">
        <v>1000</v>
      </c>
      <c r="G10" s="357" t="n">
        <v>0</v>
      </c>
      <c r="H10" s="358" t="n">
        <f aca="false">F10+G10</f>
        <v>1000</v>
      </c>
    </row>
    <row r="11" s="348" customFormat="true" ht="22.5" hidden="false" customHeight="true" outlineLevel="0" collapsed="false">
      <c r="B11" s="353" t="n">
        <v>851</v>
      </c>
      <c r="C11" s="354" t="n">
        <v>85154</v>
      </c>
      <c r="D11" s="213" t="s">
        <v>217</v>
      </c>
      <c r="E11" s="355" t="s">
        <v>376</v>
      </c>
      <c r="F11" s="356" t="n">
        <v>32000</v>
      </c>
      <c r="G11" s="357" t="n">
        <v>0</v>
      </c>
      <c r="H11" s="358" t="n">
        <f aca="false">F11+G11</f>
        <v>32000</v>
      </c>
    </row>
    <row r="12" s="348" customFormat="true" ht="31.5" hidden="false" customHeight="true" outlineLevel="0" collapsed="false">
      <c r="B12" s="353" t="n">
        <v>851</v>
      </c>
      <c r="C12" s="354" t="n">
        <v>85154</v>
      </c>
      <c r="D12" s="213" t="s">
        <v>217</v>
      </c>
      <c r="E12" s="355" t="s">
        <v>377</v>
      </c>
      <c r="F12" s="356" t="n">
        <v>2000</v>
      </c>
      <c r="G12" s="357" t="n">
        <v>0</v>
      </c>
      <c r="H12" s="358" t="n">
        <f aca="false">F12+G12</f>
        <v>2000</v>
      </c>
    </row>
    <row r="13" customFormat="false" ht="31.5" hidden="false" customHeight="true" outlineLevel="0" collapsed="false">
      <c r="B13" s="353" t="n">
        <v>853</v>
      </c>
      <c r="C13" s="354" t="n">
        <v>85395</v>
      </c>
      <c r="D13" s="213" t="s">
        <v>217</v>
      </c>
      <c r="E13" s="355" t="s">
        <v>378</v>
      </c>
      <c r="F13" s="356" t="n">
        <v>4000</v>
      </c>
      <c r="G13" s="360" t="n">
        <v>0</v>
      </c>
      <c r="H13" s="358" t="n">
        <f aca="false">F13+G13</f>
        <v>4000</v>
      </c>
    </row>
    <row r="14" customFormat="false" ht="30" hidden="false" customHeight="true" outlineLevel="0" collapsed="false">
      <c r="B14" s="353" t="n">
        <v>921</v>
      </c>
      <c r="C14" s="354" t="n">
        <v>92105</v>
      </c>
      <c r="D14" s="213" t="s">
        <v>217</v>
      </c>
      <c r="E14" s="355" t="s">
        <v>379</v>
      </c>
      <c r="F14" s="361" t="n">
        <v>4000</v>
      </c>
      <c r="G14" s="360" t="n">
        <v>0</v>
      </c>
      <c r="H14" s="358" t="n">
        <f aca="false">F14+G14</f>
        <v>4000</v>
      </c>
    </row>
    <row r="15" customFormat="false" ht="29.25" hidden="false" customHeight="true" outlineLevel="0" collapsed="false">
      <c r="B15" s="353" t="n">
        <v>921</v>
      </c>
      <c r="C15" s="354" t="n">
        <v>92105</v>
      </c>
      <c r="D15" s="213" t="s">
        <v>217</v>
      </c>
      <c r="E15" s="355" t="s">
        <v>380</v>
      </c>
      <c r="F15" s="361" t="n">
        <v>7000</v>
      </c>
      <c r="G15" s="360" t="n">
        <v>0</v>
      </c>
      <c r="H15" s="358" t="n">
        <f aca="false">F15+G15</f>
        <v>7000</v>
      </c>
    </row>
    <row r="16" customFormat="false" ht="31.5" hidden="false" customHeight="true" outlineLevel="0" collapsed="false">
      <c r="B16" s="353" t="n">
        <v>921</v>
      </c>
      <c r="C16" s="354" t="n">
        <v>92105</v>
      </c>
      <c r="D16" s="213" t="s">
        <v>217</v>
      </c>
      <c r="E16" s="355" t="s">
        <v>381</v>
      </c>
      <c r="F16" s="361" t="n">
        <v>3000</v>
      </c>
      <c r="G16" s="360" t="n">
        <v>0</v>
      </c>
      <c r="H16" s="358" t="n">
        <f aca="false">F16+G16</f>
        <v>3000</v>
      </c>
    </row>
    <row r="17" customFormat="false" ht="30.75" hidden="false" customHeight="true" outlineLevel="0" collapsed="false">
      <c r="B17" s="353" t="n">
        <v>921</v>
      </c>
      <c r="C17" s="354" t="n">
        <v>92105</v>
      </c>
      <c r="D17" s="213" t="s">
        <v>217</v>
      </c>
      <c r="E17" s="355" t="s">
        <v>382</v>
      </c>
      <c r="F17" s="361" t="n">
        <v>4000</v>
      </c>
      <c r="G17" s="360" t="n">
        <v>0</v>
      </c>
      <c r="H17" s="358" t="n">
        <f aca="false">F17+G17</f>
        <v>4000</v>
      </c>
    </row>
    <row r="18" customFormat="false" ht="33" hidden="false" customHeight="true" outlineLevel="0" collapsed="false">
      <c r="B18" s="353" t="n">
        <v>926</v>
      </c>
      <c r="C18" s="354" t="n">
        <v>92605</v>
      </c>
      <c r="D18" s="213" t="s">
        <v>217</v>
      </c>
      <c r="E18" s="355" t="s">
        <v>383</v>
      </c>
      <c r="F18" s="356" t="n">
        <v>27000</v>
      </c>
      <c r="G18" s="360" t="n">
        <v>0</v>
      </c>
      <c r="H18" s="358" t="n">
        <f aca="false">F18+G18</f>
        <v>27000</v>
      </c>
    </row>
    <row r="19" customFormat="false" ht="31.5" hidden="false" customHeight="true" outlineLevel="0" collapsed="false">
      <c r="B19" s="353" t="n">
        <v>926</v>
      </c>
      <c r="C19" s="354" t="n">
        <v>92605</v>
      </c>
      <c r="D19" s="213" t="s">
        <v>217</v>
      </c>
      <c r="E19" s="355" t="s">
        <v>384</v>
      </c>
      <c r="F19" s="356" t="n">
        <v>10000</v>
      </c>
      <c r="G19" s="360" t="n">
        <v>0</v>
      </c>
      <c r="H19" s="358" t="n">
        <f aca="false">F19+G19</f>
        <v>10000</v>
      </c>
    </row>
    <row r="20" customFormat="false" ht="33" hidden="false" customHeight="true" outlineLevel="0" collapsed="false">
      <c r="B20" s="353" t="n">
        <v>926</v>
      </c>
      <c r="C20" s="354" t="n">
        <v>92605</v>
      </c>
      <c r="D20" s="213" t="s">
        <v>217</v>
      </c>
      <c r="E20" s="355" t="s">
        <v>385</v>
      </c>
      <c r="F20" s="356" t="n">
        <v>10000</v>
      </c>
      <c r="G20" s="360" t="n">
        <v>0</v>
      </c>
      <c r="H20" s="358" t="n">
        <f aca="false">F20+G20</f>
        <v>10000</v>
      </c>
    </row>
    <row r="21" customFormat="false" ht="33.75" hidden="false" customHeight="false" outlineLevel="0" collapsed="false">
      <c r="B21" s="353" t="n">
        <v>926</v>
      </c>
      <c r="C21" s="354" t="n">
        <v>92605</v>
      </c>
      <c r="D21" s="213" t="s">
        <v>217</v>
      </c>
      <c r="E21" s="355" t="s">
        <v>386</v>
      </c>
      <c r="F21" s="356" t="n">
        <v>24000</v>
      </c>
      <c r="G21" s="360" t="n">
        <v>0</v>
      </c>
      <c r="H21" s="358" t="n">
        <f aca="false">F21+G21</f>
        <v>24000</v>
      </c>
    </row>
    <row r="22" customFormat="false" ht="33.75" hidden="false" customHeight="false" outlineLevel="0" collapsed="false">
      <c r="B22" s="353" t="n">
        <v>926</v>
      </c>
      <c r="C22" s="354" t="n">
        <v>92605</v>
      </c>
      <c r="D22" s="213" t="s">
        <v>217</v>
      </c>
      <c r="E22" s="355" t="s">
        <v>387</v>
      </c>
      <c r="F22" s="356" t="n">
        <v>13500</v>
      </c>
      <c r="G22" s="360" t="n">
        <v>0</v>
      </c>
      <c r="H22" s="358" t="n">
        <f aca="false">F22+G22</f>
        <v>13500</v>
      </c>
    </row>
    <row r="23" customFormat="false" ht="33.75" hidden="false" customHeight="false" outlineLevel="0" collapsed="false">
      <c r="B23" s="353" t="n">
        <v>926</v>
      </c>
      <c r="C23" s="354" t="n">
        <v>92605</v>
      </c>
      <c r="D23" s="213" t="s">
        <v>217</v>
      </c>
      <c r="E23" s="355" t="s">
        <v>388</v>
      </c>
      <c r="F23" s="356" t="n">
        <v>10000</v>
      </c>
      <c r="G23" s="360" t="n">
        <v>0</v>
      </c>
      <c r="H23" s="358" t="n">
        <f aca="false">F23+G23</f>
        <v>10000</v>
      </c>
    </row>
    <row r="24" customFormat="false" ht="33.75" hidden="false" customHeight="false" outlineLevel="0" collapsed="false">
      <c r="B24" s="353" t="n">
        <v>926</v>
      </c>
      <c r="C24" s="354" t="n">
        <v>92605</v>
      </c>
      <c r="D24" s="213" t="s">
        <v>217</v>
      </c>
      <c r="E24" s="355" t="s">
        <v>389</v>
      </c>
      <c r="F24" s="356" t="n">
        <v>15000</v>
      </c>
      <c r="G24" s="360" t="n">
        <v>0</v>
      </c>
      <c r="H24" s="358" t="n">
        <f aca="false">F24+G24</f>
        <v>15000</v>
      </c>
    </row>
    <row r="25" customFormat="false" ht="33" hidden="false" customHeight="true" outlineLevel="0" collapsed="false">
      <c r="B25" s="353" t="n">
        <v>926</v>
      </c>
      <c r="C25" s="354" t="n">
        <v>92605</v>
      </c>
      <c r="D25" s="213" t="s">
        <v>217</v>
      </c>
      <c r="E25" s="355" t="s">
        <v>390</v>
      </c>
      <c r="F25" s="356" t="n">
        <v>1500</v>
      </c>
      <c r="G25" s="360" t="n">
        <v>0</v>
      </c>
      <c r="H25" s="358" t="n">
        <f aca="false">F25+G25</f>
        <v>1500</v>
      </c>
    </row>
    <row r="26" customFormat="false" ht="30" hidden="false" customHeight="true" outlineLevel="0" collapsed="false">
      <c r="B26" s="362" t="s">
        <v>391</v>
      </c>
      <c r="C26" s="362"/>
      <c r="D26" s="362"/>
      <c r="E26" s="362"/>
      <c r="F26" s="363" t="n">
        <f aca="false">SUM(F9:F25)</f>
        <v>171000</v>
      </c>
      <c r="G26" s="363" t="n">
        <f aca="false">SUM(G9:G25)</f>
        <v>37000</v>
      </c>
      <c r="H26" s="364" t="n">
        <f aca="false">SUM(H9:H25)</f>
        <v>208000</v>
      </c>
    </row>
    <row r="40" customFormat="false" ht="14.25" hidden="false" customHeight="false" outlineLevel="0" collapsed="false">
      <c r="E40" s="365"/>
    </row>
  </sheetData>
  <mergeCells count="2">
    <mergeCell ref="B5:H5"/>
    <mergeCell ref="B26:E26"/>
  </mergeCells>
  <printOptions headings="false" gridLines="false" gridLinesSet="true" horizontalCentered="false" verticalCentered="false"/>
  <pageMargins left="0.511805555555556" right="0.118055555555556" top="0.74791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3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2" activeCellId="0" sqref="H2:H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72" width="5.87"/>
    <col collapsed="false" customWidth="true" hidden="false" outlineLevel="0" max="2" min="2" style="172" width="4.12"/>
    <col collapsed="false" customWidth="true" hidden="false" outlineLevel="0" max="3" min="3" style="172" width="30.99"/>
    <col collapsed="false" customWidth="true" hidden="false" outlineLevel="0" max="4" min="4" style="172" width="9.99"/>
    <col collapsed="false" customWidth="true" hidden="false" outlineLevel="0" max="5" min="5" style="172" width="11.49"/>
    <col collapsed="false" customWidth="true" hidden="false" outlineLevel="0" max="6" min="6" style="172" width="9.49"/>
    <col collapsed="false" customWidth="true" hidden="false" outlineLevel="0" max="7" min="7" style="172" width="11.49"/>
    <col collapsed="false" customWidth="true" hidden="false" outlineLevel="0" max="8" min="8" style="172" width="5.36"/>
    <col collapsed="false" customWidth="false" hidden="false" outlineLevel="0" max="257" min="9" style="172" width="8.99"/>
  </cols>
  <sheetData>
    <row r="3" customFormat="false" ht="14.25" hidden="false" customHeight="false" outlineLevel="0" collapsed="false">
      <c r="E3" s="0" t="s">
        <v>392</v>
      </c>
    </row>
    <row r="4" customFormat="false" ht="18.75" hidden="false" customHeight="false" outlineLevel="0" collapsed="false">
      <c r="B4" s="176"/>
      <c r="C4" s="366"/>
      <c r="E4" s="0" t="s">
        <v>1</v>
      </c>
    </row>
    <row r="5" customFormat="false" ht="14.25" hidden="false" customHeight="false" outlineLevel="0" collapsed="false">
      <c r="E5" s="0" t="s">
        <v>2</v>
      </c>
    </row>
    <row r="7" customFormat="false" ht="18.75" hidden="false" customHeight="false" outlineLevel="0" collapsed="false">
      <c r="C7" s="367"/>
    </row>
    <row r="9" customFormat="false" ht="15" hidden="false" customHeight="true" outlineLevel="0" collapsed="false">
      <c r="B9" s="368" t="s">
        <v>393</v>
      </c>
      <c r="C9" s="368"/>
      <c r="D9" s="368"/>
      <c r="E9" s="368"/>
    </row>
    <row r="10" customFormat="false" ht="6.75" hidden="false" customHeight="true" outlineLevel="0" collapsed="false">
      <c r="B10" s="369"/>
    </row>
    <row r="11" customFormat="false" ht="14.25" hidden="false" customHeight="false" outlineLevel="0" collapsed="false">
      <c r="G11" s="8" t="s">
        <v>4</v>
      </c>
    </row>
    <row r="12" customFormat="false" ht="15" hidden="false" customHeight="true" outlineLevel="0" collapsed="false">
      <c r="B12" s="370" t="s">
        <v>394</v>
      </c>
      <c r="C12" s="370" t="s">
        <v>125</v>
      </c>
      <c r="D12" s="371" t="s">
        <v>395</v>
      </c>
      <c r="E12" s="371" t="s">
        <v>396</v>
      </c>
      <c r="F12" s="372" t="s">
        <v>10</v>
      </c>
      <c r="G12" s="373" t="s">
        <v>11</v>
      </c>
    </row>
    <row r="13" customFormat="false" ht="15" hidden="false" customHeight="true" outlineLevel="0" collapsed="false">
      <c r="B13" s="370"/>
      <c r="C13" s="370"/>
      <c r="D13" s="370"/>
      <c r="E13" s="371"/>
      <c r="F13" s="372"/>
      <c r="G13" s="373"/>
    </row>
    <row r="14" customFormat="false" ht="15.75" hidden="false" customHeight="true" outlineLevel="0" collapsed="false">
      <c r="B14" s="370"/>
      <c r="C14" s="370"/>
      <c r="D14" s="370"/>
      <c r="E14" s="371"/>
      <c r="F14" s="372"/>
      <c r="G14" s="373"/>
    </row>
    <row r="15" s="374" customFormat="true" ht="8.25" hidden="false" customHeight="true" outlineLevel="0" collapsed="false">
      <c r="B15" s="375" t="n">
        <v>1</v>
      </c>
      <c r="C15" s="375" t="n">
        <v>2</v>
      </c>
      <c r="D15" s="375" t="n">
        <v>3</v>
      </c>
      <c r="E15" s="375" t="n">
        <v>4</v>
      </c>
      <c r="F15" s="376"/>
      <c r="G15" s="376"/>
    </row>
    <row r="16" customFormat="false" ht="18.95" hidden="false" customHeight="true" outlineLevel="0" collapsed="false">
      <c r="B16" s="377" t="s">
        <v>397</v>
      </c>
      <c r="C16" s="377"/>
      <c r="D16" s="378"/>
      <c r="E16" s="379" t="n">
        <f aca="false">E17+E18+E20+E23+E24+E25</f>
        <v>3278660</v>
      </c>
      <c r="F16" s="379" t="n">
        <f aca="false">F17+F18+F20+F23+F24+F25</f>
        <v>42197</v>
      </c>
      <c r="G16" s="379" t="n">
        <f aca="false">G17+G18+G20+G23+G24+G25</f>
        <v>3320857</v>
      </c>
    </row>
    <row r="17" customFormat="false" ht="18.95" hidden="false" customHeight="true" outlineLevel="0" collapsed="false">
      <c r="B17" s="380" t="s">
        <v>398</v>
      </c>
      <c r="C17" s="381" t="s">
        <v>399</v>
      </c>
      <c r="D17" s="380" t="s">
        <v>400</v>
      </c>
      <c r="E17" s="382" t="n">
        <v>3278660</v>
      </c>
      <c r="F17" s="383" t="n">
        <v>42197</v>
      </c>
      <c r="G17" s="383" t="n">
        <f aca="false">E17+F17</f>
        <v>3320857</v>
      </c>
    </row>
    <row r="18" customFormat="false" ht="18.95" hidden="false" customHeight="true" outlineLevel="0" collapsed="false">
      <c r="B18" s="354" t="s">
        <v>401</v>
      </c>
      <c r="C18" s="384" t="s">
        <v>402</v>
      </c>
      <c r="D18" s="354" t="s">
        <v>400</v>
      </c>
      <c r="E18" s="385"/>
      <c r="F18" s="386"/>
      <c r="G18" s="386"/>
    </row>
    <row r="19" customFormat="false" ht="18.95" hidden="false" customHeight="true" outlineLevel="0" collapsed="false">
      <c r="B19" s="354" t="s">
        <v>403</v>
      </c>
      <c r="C19" s="384" t="s">
        <v>404</v>
      </c>
      <c r="D19" s="354" t="s">
        <v>405</v>
      </c>
      <c r="E19" s="387"/>
      <c r="F19" s="388"/>
      <c r="G19" s="389"/>
    </row>
    <row r="20" customFormat="false" ht="51" hidden="false" customHeight="false" outlineLevel="0" collapsed="false">
      <c r="B20" s="354" t="s">
        <v>406</v>
      </c>
      <c r="C20" s="390" t="s">
        <v>407</v>
      </c>
      <c r="D20" s="354" t="s">
        <v>408</v>
      </c>
      <c r="E20" s="384"/>
      <c r="F20" s="386"/>
      <c r="G20" s="386"/>
    </row>
    <row r="21" customFormat="false" ht="18.95" hidden="false" customHeight="true" outlineLevel="0" collapsed="false">
      <c r="B21" s="354" t="s">
        <v>409</v>
      </c>
      <c r="C21" s="384" t="s">
        <v>410</v>
      </c>
      <c r="D21" s="354" t="s">
        <v>411</v>
      </c>
      <c r="E21" s="384"/>
      <c r="F21" s="388"/>
      <c r="G21" s="389"/>
    </row>
    <row r="22" customFormat="false" ht="18.95" hidden="false" customHeight="true" outlineLevel="0" collapsed="false">
      <c r="B22" s="354" t="s">
        <v>412</v>
      </c>
      <c r="C22" s="384" t="s">
        <v>413</v>
      </c>
      <c r="D22" s="354" t="s">
        <v>414</v>
      </c>
      <c r="E22" s="384"/>
      <c r="F22" s="388"/>
      <c r="G22" s="389"/>
    </row>
    <row r="23" customFormat="false" ht="18.95" hidden="false" customHeight="true" outlineLevel="0" collapsed="false">
      <c r="B23" s="354" t="s">
        <v>415</v>
      </c>
      <c r="C23" s="384" t="s">
        <v>416</v>
      </c>
      <c r="D23" s="354" t="s">
        <v>417</v>
      </c>
      <c r="E23" s="384"/>
      <c r="F23" s="388"/>
      <c r="G23" s="389"/>
    </row>
    <row r="24" customFormat="false" ht="18.95" hidden="false" customHeight="true" outlineLevel="0" collapsed="false">
      <c r="B24" s="354" t="s">
        <v>418</v>
      </c>
      <c r="C24" s="384" t="s">
        <v>419</v>
      </c>
      <c r="D24" s="354" t="s">
        <v>420</v>
      </c>
      <c r="E24" s="384"/>
      <c r="F24" s="388"/>
      <c r="G24" s="389"/>
    </row>
    <row r="25" customFormat="false" ht="18.95" hidden="false" customHeight="true" outlineLevel="0" collapsed="false">
      <c r="B25" s="37" t="s">
        <v>421</v>
      </c>
      <c r="C25" s="391" t="s">
        <v>422</v>
      </c>
      <c r="D25" s="37" t="s">
        <v>423</v>
      </c>
      <c r="E25" s="392"/>
      <c r="F25" s="393"/>
      <c r="G25" s="394"/>
    </row>
    <row r="26" customFormat="false" ht="18.95" hidden="false" customHeight="true" outlineLevel="0" collapsed="false">
      <c r="B26" s="377" t="s">
        <v>424</v>
      </c>
      <c r="C26" s="377"/>
      <c r="D26" s="378"/>
      <c r="E26" s="379" t="n">
        <f aca="false">E27+E28</f>
        <v>1440000</v>
      </c>
      <c r="F26" s="395"/>
      <c r="G26" s="396" t="n">
        <f aca="false">E26+F26</f>
        <v>1440000</v>
      </c>
    </row>
    <row r="27" customFormat="false" ht="18.95" hidden="false" customHeight="true" outlineLevel="0" collapsed="false">
      <c r="B27" s="380" t="s">
        <v>398</v>
      </c>
      <c r="C27" s="381" t="s">
        <v>425</v>
      </c>
      <c r="D27" s="380" t="s">
        <v>426</v>
      </c>
      <c r="E27" s="382"/>
      <c r="F27" s="397"/>
      <c r="G27" s="383"/>
    </row>
    <row r="28" customFormat="false" ht="18.95" hidden="false" customHeight="true" outlineLevel="0" collapsed="false">
      <c r="B28" s="354" t="s">
        <v>401</v>
      </c>
      <c r="C28" s="384" t="s">
        <v>427</v>
      </c>
      <c r="D28" s="354" t="s">
        <v>426</v>
      </c>
      <c r="E28" s="385" t="n">
        <v>1440000</v>
      </c>
      <c r="F28" s="388"/>
      <c r="G28" s="386" t="n">
        <f aca="false">E28+F28</f>
        <v>1440000</v>
      </c>
    </row>
    <row r="29" customFormat="false" ht="18.95" hidden="false" customHeight="true" outlineLevel="0" collapsed="false">
      <c r="B29" s="354" t="s">
        <v>403</v>
      </c>
      <c r="C29" s="384" t="s">
        <v>428</v>
      </c>
      <c r="D29" s="354"/>
      <c r="E29" s="387"/>
      <c r="F29" s="388"/>
      <c r="G29" s="388"/>
    </row>
    <row r="30" customFormat="false" ht="51" hidden="false" customHeight="false" outlineLevel="0" collapsed="false">
      <c r="B30" s="354" t="s">
        <v>406</v>
      </c>
      <c r="C30" s="390" t="s">
        <v>429</v>
      </c>
      <c r="D30" s="354" t="s">
        <v>430</v>
      </c>
      <c r="E30" s="384"/>
      <c r="F30" s="388"/>
      <c r="G30" s="388"/>
    </row>
    <row r="31" customFormat="false" ht="18.95" hidden="false" customHeight="true" outlineLevel="0" collapsed="false">
      <c r="B31" s="354" t="s">
        <v>409</v>
      </c>
      <c r="C31" s="384" t="s">
        <v>431</v>
      </c>
      <c r="D31" s="354" t="s">
        <v>432</v>
      </c>
      <c r="E31" s="384"/>
      <c r="F31" s="388"/>
      <c r="G31" s="388"/>
    </row>
    <row r="32" customFormat="false" ht="18.95" hidden="false" customHeight="true" outlineLevel="0" collapsed="false">
      <c r="B32" s="354" t="s">
        <v>412</v>
      </c>
      <c r="C32" s="384" t="s">
        <v>433</v>
      </c>
      <c r="D32" s="354" t="s">
        <v>434</v>
      </c>
      <c r="E32" s="384"/>
      <c r="F32" s="388"/>
      <c r="G32" s="388"/>
    </row>
    <row r="33" customFormat="false" ht="18.95" hidden="false" customHeight="true" outlineLevel="0" collapsed="false">
      <c r="B33" s="354" t="s">
        <v>415</v>
      </c>
      <c r="C33" s="384" t="s">
        <v>435</v>
      </c>
      <c r="D33" s="354" t="s">
        <v>436</v>
      </c>
      <c r="E33" s="384"/>
      <c r="F33" s="388"/>
      <c r="G33" s="388"/>
    </row>
    <row r="34" customFormat="false" ht="18.95" hidden="false" customHeight="true" outlineLevel="0" collapsed="false">
      <c r="B34" s="354" t="s">
        <v>418</v>
      </c>
      <c r="C34" s="384" t="s">
        <v>437</v>
      </c>
      <c r="D34" s="354" t="s">
        <v>438</v>
      </c>
      <c r="E34" s="384"/>
      <c r="F34" s="388"/>
      <c r="G34" s="388"/>
    </row>
    <row r="35" customFormat="false" ht="7.5" hidden="false" customHeight="true" outlineLevel="0" collapsed="false">
      <c r="B35" s="398"/>
      <c r="C35" s="185"/>
      <c r="D35" s="185"/>
      <c r="E35" s="185"/>
    </row>
    <row r="36" customFormat="false" ht="14.25" hidden="false" customHeight="false" outlineLevel="0" collapsed="false">
      <c r="B36" s="399"/>
      <c r="C36" s="400"/>
      <c r="D36" s="400"/>
      <c r="E36" s="400"/>
    </row>
  </sheetData>
  <mergeCells count="8">
    <mergeCell ref="B12:B14"/>
    <mergeCell ref="C12:C14"/>
    <mergeCell ref="D12:D14"/>
    <mergeCell ref="E12:E14"/>
    <mergeCell ref="F12:F14"/>
    <mergeCell ref="G12:G14"/>
    <mergeCell ref="B16:C16"/>
    <mergeCell ref="B26:C26"/>
  </mergeCells>
  <printOptions headings="false" gridLines="false" gridLinesSet="true" horizontalCentered="false" verticalCentered="false"/>
  <pageMargins left="0.51180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4:38:27Z</dcterms:created>
  <dc:creator>Mirosława Szwedek</dc:creator>
  <dc:description/>
  <dc:language>en-US</dc:language>
  <cp:lastModifiedBy>Mirosława Szwedek</cp:lastModifiedBy>
  <cp:lastPrinted>2010-05-05T07:31:44Z</cp:lastPrinted>
  <dcterms:modified xsi:type="dcterms:W3CDTF">2010-05-05T08:05:50Z</dcterms:modified>
  <cp:revision>0</cp:revision>
  <dc:subject/>
  <dc:title/>
</cp:coreProperties>
</file>