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15">
  <si>
    <t xml:space="preserve">Załącznik Nr 1 do</t>
  </si>
  <si>
    <t xml:space="preserve">Uchwały Rady Gminy Duszniki Nr III/6/10 </t>
  </si>
  <si>
    <t xml:space="preserve">z dnia 28 grudnia 2010r.</t>
  </si>
  <si>
    <t xml:space="preserve">Dochody budżetu gminy na 2010r. - X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ecentów rolnych-pismo Wojewody Wielkopolskiego z dnia 27.10.2010r. FB.I-3.3011-357/10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Umowa dofinansowania nr 141/2010 ze środków finansowych Funduszu Ochrony Gruntów Rol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eprowadzenie spisu powszechnego 2010 - pismo prezesa GUS z dnia 30.08.2010r.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Prezydenta Rzeczypospolitej Polskiej</t>
  </si>
  <si>
    <t xml:space="preserve">Dotacje celowe otrzymane z bp na realizację zadań bieżących z zakresu administracji rządowej oraz innych zadań zleconych gminie ustawami </t>
  </si>
  <si>
    <t xml:space="preserve">Dotacja celowa na przeprowadzenie wyborów Prezydenta Rzeczypospolitej Polskiej - II tura - pisma KBW z dn.22.06.2010r. Nr DPL 3101-12/10 i 28.06.2010r. Nr DPL 3101-15/10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 gmin, powiatów i sejmików województw oraz wyborów wójtów zarzadzonych na dzień 21.11.2010r. -pismo KBW z dnia 11.10.2010r. Nr DPL3101-21/10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Dotacje celowe otrzymane z bp na realizację własnych zadań bieżących gmin</t>
  </si>
  <si>
    <t xml:space="preserve">Dotacja celowa na sfinansowanie prac komisji kwalifikacyjnych i egzaminacyjnych - pismo Wojewody Wielkopolskiego z dn.5.10.2010r. Nr FB.I-3.3011-336/10</t>
  </si>
  <si>
    <t xml:space="preserve">POMOC SPOŁECZNA</t>
  </si>
  <si>
    <t xml:space="preserve">Świadczenia rodzinne, zaliczka alimentacyjna oraz składki na ubezp.emeryt.-rentowe</t>
  </si>
  <si>
    <t xml:space="preserve">Zwiększenie dotacji celowej na wypłatę świadczeń rodzinnych - pismo Wojewody Wielkopolskiego z dn. 10.12.2010r. Nr FB.I-2.3011-479/10</t>
  </si>
  <si>
    <t xml:space="preserve">Składki na ubezpieczenie zdrowotne opłacane za osoby pobierające świadczenia</t>
  </si>
  <si>
    <t xml:space="preserve">Dotacja celowa na dofinansowanie składek na ubezp. zdrowotne - pismo Wojewody Wielkopolskiego z dn.15.11.2010r. Nr FB.I-4.3011-422/10</t>
  </si>
  <si>
    <t xml:space="preserve">Dotacja celowa na dofinansowanie składek na ubezp. zdrowotne - pismo Wojewody Wielkopolskiego z dn.8.10.2010r. Nr FB.I-3.3011-350/10</t>
  </si>
  <si>
    <t xml:space="preserve">Zasiłki i pomoc w naturze oraz składki na ubezpieczenia emerytalne i rentowe</t>
  </si>
  <si>
    <t xml:space="preserve">Zwiększenie dotacji celowej na dofinansowanie wypłat zasiłków okresowych - pisma Wojewody Wielkopolskiego z dn.10.12.2010r. Nr FB.I-2.3011-479/10</t>
  </si>
  <si>
    <t xml:space="preserve">Zasiłki stałe</t>
  </si>
  <si>
    <t xml:space="preserve">Dotacja celowa na dofinansowanie wypłat zasiłków stałych - pismo Wojewody Wielkopolskiego z dn.22.11.2010r. Nr FB.I-4.3011-426/10</t>
  </si>
  <si>
    <t xml:space="preserve">Ośrodki pomocy społecznej</t>
  </si>
  <si>
    <t xml:space="preserve">Dotacja celowa na dofinansowanie wypłaty dodatków dla pracowników socjalnych - pismo Wojewody Wielkopolskiego z dn.16.07.2010r. Nr FB.I-3.3011-202/10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03.08.2010r. Nr FB.I-7.3011-250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ia 14.10.2010r. Nr FB.I-3.3011-359/10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XV zmiana</t>
  </si>
  <si>
    <t xml:space="preserve">Treść</t>
  </si>
  <si>
    <t xml:space="preserve">Plan 2010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przesunięcie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zwiększenie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7</t>
  </si>
  <si>
    <t xml:space="preserve">projekt realizowany przez szkoły gminy Duszniki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projekt realizowany przez GOPS Duszniki</t>
  </si>
  <si>
    <t xml:space="preserve">4137</t>
  </si>
  <si>
    <t xml:space="preserve">413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Załącznik Nr 3 do</t>
  </si>
  <si>
    <t xml:space="preserve">                 Uchwały Rady Gminy Duszniki Nr III/6/10 </t>
  </si>
  <si>
    <t xml:space="preserve">                 z dnia 28 grudnia 2010r.</t>
  </si>
  <si>
    <t xml:space="preserve">I. Dochody i wydatki związane z realizacją zadań z zakresu administracji rządowej zleconych gminie i innych zadań zleconych odrębnymi ustawami w 2010r.- XV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urzędy naczelnych organów władzy państwowej, kontroli i ochrony prawa</t>
  </si>
  <si>
    <t xml:space="preserve">wybory Prezydenta Rzeczypospolitej Polskiej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Plan 2009r.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                                 Przychody i rozchody budżetu w 2010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i pożyczki krajowe                         w tym:</t>
  </si>
  <si>
    <t xml:space="preserve">§ 952</t>
  </si>
  <si>
    <t xml:space="preserve">1.1.</t>
  </si>
  <si>
    <t xml:space="preserve">Pożyczki na finansowanie zadań realizowanych
z udziałem środków pochodzących z budżetu UE</t>
  </si>
  <si>
    <t xml:space="preserve">§ 903</t>
  </si>
  <si>
    <t xml:space="preserve">2.</t>
  </si>
  <si>
    <t xml:space="preserve">Kredyty i pożyczki zagraniczne</t>
  </si>
  <si>
    <t xml:space="preserve">§ 953</t>
  </si>
  <si>
    <t xml:space="preserve">3.</t>
  </si>
  <si>
    <t xml:space="preserve">Spłaty pożyczek udzielonych</t>
  </si>
  <si>
    <t xml:space="preserve">§ 951</t>
  </si>
  <si>
    <t xml:space="preserve">4.</t>
  </si>
  <si>
    <t xml:space="preserve">Prywatyzacja majątku jst</t>
  </si>
  <si>
    <t xml:space="preserve">§ 941 do 944 </t>
  </si>
  <si>
    <t xml:space="preserve">5.</t>
  </si>
  <si>
    <t xml:space="preserve">Nadwyżka budżetu z lat ubiegłych</t>
  </si>
  <si>
    <t xml:space="preserve">§ 957</t>
  </si>
  <si>
    <t xml:space="preserve">6.</t>
  </si>
  <si>
    <t xml:space="preserve">Papiery wartościowe (obligacje)</t>
  </si>
  <si>
    <t xml:space="preserve">§ 931</t>
  </si>
  <si>
    <t xml:space="preserve">7.</t>
  </si>
  <si>
    <t xml:space="preserve">Inne rozliczenia krajowe (wolne środki)</t>
  </si>
  <si>
    <t xml:space="preserve">§ 955</t>
  </si>
  <si>
    <t xml:space="preserve">Rozchody ogółem:</t>
  </si>
  <si>
    <t xml:space="preserve">Spłaty kredytów i pożyczek krajowych</t>
  </si>
  <si>
    <t xml:space="preserve">§ 992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  <si>
    <t xml:space="preserve">Załącznik Nr 5 do</t>
  </si>
  <si>
    <t xml:space="preserve">                      Zadania inwestycyjne w 2010r. - XV zmiana</t>
  </si>
  <si>
    <t xml:space="preserve">Plan wydatków majątkowych na 2010r.</t>
  </si>
  <si>
    <t xml:space="preserve">Plan wydatków majątkowych na 2010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 oraz przyzagrodowych oczyszczalni ścieków na terenach zabudowy rozproszonej </t>
  </si>
  <si>
    <t xml:space="preserve">UG Duszniki</t>
  </si>
  <si>
    <t xml:space="preserve">Budowa wodociągu Ceradz Dolny - materiał + wykonanie</t>
  </si>
  <si>
    <t xml:space="preserve">Projekty kanalizacji sanitarnych i sieci wodociągowych</t>
  </si>
  <si>
    <t xml:space="preserve">Budowa kanalizacji sanitarnej i sieci wodociągowej - teren za UG w Dusznikach (pomoc finansowa z WFOŚiGW w wysokości 20.000,00 zł)</t>
  </si>
  <si>
    <t xml:space="preserve">Odwodnienie i drenaż działek za UG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remontów dróg powiatowych (Wilczyna-Grzebienisko i Brzoza-Wilkowo) </t>
  </si>
  <si>
    <t xml:space="preserve">Wydatki na zakupy inwestycyjne jednostek budżetowych</t>
  </si>
  <si>
    <t xml:space="preserve">Utwardzenie drogi gminnej Sękowo-Podrzewie</t>
  </si>
  <si>
    <t xml:space="preserve">Utwardzenie drogi gminnej Chełminko-Niewierz</t>
  </si>
  <si>
    <t xml:space="preserve">Projekty modernizacji ul. Szkolnej w Sękowie i ul. Sportowej w Dusznikach</t>
  </si>
  <si>
    <t xml:space="preserve">Modernizacja ul.Powstańców Wlkp. w Dusznikach</t>
  </si>
  <si>
    <t xml:space="preserve">Remont nawierzchni części ul.Sportowej w Podrzewiu</t>
  </si>
  <si>
    <t xml:space="preserve">Zakup sprzętu komputerowego z oprogramowaniem dla Urzędu Gminy</t>
  </si>
  <si>
    <t xml:space="preserve">Zakup kserokopiarki dla Urzędu Gminy</t>
  </si>
  <si>
    <t xml:space="preserve">Zakup ręcznego fotoradaru + laptop dla Policji w Dusznikach</t>
  </si>
  <si>
    <t xml:space="preserve">Projekt garażu dla OSP w Ceradzu Dolnym</t>
  </si>
  <si>
    <t xml:space="preserve">Remont strażnicy OSP Sękowo</t>
  </si>
  <si>
    <t xml:space="preserve">Modernizacja i adaptacja pomieszczeń SP w Grzebienisku</t>
  </si>
  <si>
    <t xml:space="preserve">GZO Duszniki</t>
  </si>
  <si>
    <t xml:space="preserve">Budowa sali gimnastycznej przy SP i Gimnazjum              w Dusznikach</t>
  </si>
  <si>
    <t xml:space="preserve">UG Duszniki </t>
  </si>
  <si>
    <t xml:space="preserve">Zakup kosiarki dla SP w Grzebienisku</t>
  </si>
  <si>
    <t xml:space="preserve">Częściowa wymiana instalacji centralnego ogrzewania w SP w Dusznikach</t>
  </si>
  <si>
    <t xml:space="preserve">Zakup sprzętu komputerowego dla SP Duszniki -filia w Podrzewiu</t>
  </si>
  <si>
    <t xml:space="preserve">Modernizacja Przedszkola w Podrzewiu</t>
  </si>
  <si>
    <t xml:space="preserve">Budowa kotłowni gazowego ogrzewania wraz z cęściową wymianą instalacji w kompleksie oświatowym w Dusznikach</t>
  </si>
  <si>
    <t xml:space="preserve">Dokumentacja - warsztaty terapii zajęciowej (dok.geodezyjna,koszt przyłączy elektr.i gazowe)</t>
  </si>
  <si>
    <t xml:space="preserve">Zakup Kosiarki bijakowej dla KZB w Dusznikach</t>
  </si>
  <si>
    <t xml:space="preserve">Budowa oświetlenia Brzoza-2 szt., Mieściska-6 szt.</t>
  </si>
  <si>
    <t xml:space="preserve">Zakup wyposażenia i mebli dla Biblioteki w Dusznikach</t>
  </si>
  <si>
    <t xml:space="preserve">Odnowa wsi oraz zachowanie i ochrona dziedzictwa kulturowego WIEŚ SĘDZINKO</t>
  </si>
  <si>
    <t xml:space="preserve">Budowa placów zabaw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Ułożenie kostki brukowej przy OSP D-ki i utwardzenie parkingu na ul.Powst.Wlkp.w Dusznikach</t>
  </si>
  <si>
    <t xml:space="preserve">Budowa wiaty grillowej w Grzebienisku</t>
  </si>
  <si>
    <t xml:space="preserve">Modernizacja świetlicy wiejskiej w Mieściskach</t>
  </si>
  <si>
    <t xml:space="preserve">Modernizacja świetlicy wiejskiej w Młynkowie oraz wyłożenie kostki brukowej przed budynkiem</t>
  </si>
  <si>
    <t xml:space="preserve">Wykonanie nakładki bitumicznej na ul.Sportowej w Podrzewiu</t>
  </si>
  <si>
    <t xml:space="preserve">Wymiana 3 okien w świetlicy wiejskiej w Wierzei</t>
  </si>
  <si>
    <t xml:space="preserve">Odnowa wsi oraz zachowanie i ochrona dziedzictwa kulturowego WIEŚ MŁYNKOWO</t>
  </si>
  <si>
    <t xml:space="preserve">OGÓŁEM</t>
  </si>
  <si>
    <t xml:space="preserve">Załącznik Nr 6 do</t>
  </si>
  <si>
    <t xml:space="preserve">WIELOLETNI  PROGRAM  INWESTYCYJNY  GMINY  DUSZNIKI  NA  LATA  2007 - 2011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10 po zmianie</t>
  </si>
  <si>
    <t xml:space="preserve">2011 po zmianie</t>
  </si>
  <si>
    <t xml:space="preserve">Nakłady</t>
  </si>
  <si>
    <t xml:space="preserve">Ogółem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KAN-03</t>
  </si>
  <si>
    <t xml:space="preserve">Przełożenie przepompowni ścieków przy hotelu A2                       w Sękowie</t>
  </si>
  <si>
    <t xml:space="preserve">KAN-04</t>
  </si>
  <si>
    <t xml:space="preserve">Wykonanie kanalizacji sanitarnej w Sękowie ul.Lipowa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KAN-06</t>
  </si>
  <si>
    <t xml:space="preserve">Budowa kanalizacji sanitarnej i wodociągu w Wilczynie</t>
  </si>
  <si>
    <t xml:space="preserve">WFOŚiGW</t>
  </si>
  <si>
    <t xml:space="preserve">KAN-07</t>
  </si>
  <si>
    <t xml:space="preserve">Budowa kanalizacji sanitarnej Sędziny - 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26.</t>
  </si>
  <si>
    <t xml:space="preserve">KAN-23</t>
  </si>
  <si>
    <t xml:space="preserve">Budowa kanalizacji sanitarnej i sieci wodociągowej - teren za UG</t>
  </si>
  <si>
    <t xml:space="preserve">27.</t>
  </si>
  <si>
    <t xml:space="preserve">KAN-24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OŚW-14</t>
  </si>
  <si>
    <t xml:space="preserve">801 - 80104 - 6050</t>
  </si>
  <si>
    <t xml:space="preserve">OŚW-15</t>
  </si>
  <si>
    <t xml:space="preserve">801 - 80101 - 6060</t>
  </si>
  <si>
    <t xml:space="preserve">OŚW-16</t>
  </si>
  <si>
    <t xml:space="preserve">OŚW-17</t>
  </si>
  <si>
    <t xml:space="preserve">Zakup sprzętu komputerowego dla SP w Dusznikach -filia w Podrzewiu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: Sękowo-Podrzewie, Chełminko-Niewierz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DRO-23</t>
  </si>
  <si>
    <t xml:space="preserve">Projekty ul.Szkolnej w Sękowie i Sportowej w Dusznikach</t>
  </si>
  <si>
    <t xml:space="preserve">DRO-24</t>
  </si>
  <si>
    <t xml:space="preserve">DRO-25</t>
  </si>
  <si>
    <t xml:space="preserve">DRO-26</t>
  </si>
  <si>
    <t xml:space="preserve">Przebudowa drogi gminnej - ul.Szkolna z przyległymi w Sękowie</t>
  </si>
  <si>
    <t xml:space="preserve">NPPDL</t>
  </si>
  <si>
    <t xml:space="preserve">DRO-27</t>
  </si>
  <si>
    <t xml:space="preserve">Remont dróg powiatowych Wilczyna-Grzebienisko, Brzoza-Wilkowo</t>
  </si>
  <si>
    <t xml:space="preserve">28.</t>
  </si>
  <si>
    <t xml:space="preserve">DRO-28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KZB-02</t>
  </si>
  <si>
    <t xml:space="preserve">Zakup kosiarki bijakowej dla KZB w Dusznikach</t>
  </si>
  <si>
    <t xml:space="preserve">900 - 90004 - 606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KUL-12</t>
  </si>
  <si>
    <t xml:space="preserve">KUL-13</t>
  </si>
  <si>
    <t xml:space="preserve">KUL-14</t>
  </si>
  <si>
    <t xml:space="preserve">KUL-15</t>
  </si>
  <si>
    <t xml:space="preserve">KUL-16</t>
  </si>
  <si>
    <t xml:space="preserve">KUL-17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POL-01</t>
  </si>
  <si>
    <t xml:space="preserve">Zakup komputera z drukarką dla Posterunku Policji w Dusznikach</t>
  </si>
  <si>
    <t xml:space="preserve">754 - 75403 - 6060</t>
  </si>
  <si>
    <t xml:space="preserve">OSP-04</t>
  </si>
  <si>
    <t xml:space="preserve">OSP-05</t>
  </si>
  <si>
    <t xml:space="preserve">POL-02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Budowa szerokopasmowego dostępu do internetu w gminie Duszniki - dokumentacja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\ _z_ł"/>
    <numFmt numFmtId="171" formatCode="#,##0.00"/>
    <numFmt numFmtId="172" formatCode="#,##0"/>
  </numFmts>
  <fonts count="10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Czcionka tekstu podstawowego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"/>
      <family val="2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8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  <font>
      <sz val="7"/>
      <color rgb="FF333399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name val="Arial"/>
      <family val="2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526294</v>
      </c>
      <c r="G10" s="27" t="n">
        <f aca="false">G11+G13</f>
        <v>0</v>
      </c>
      <c r="H10" s="27" t="n">
        <f aca="false">H11+H13</f>
        <v>526294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20000</v>
      </c>
      <c r="G11" s="32" t="n">
        <f aca="false">G12</f>
        <v>0</v>
      </c>
      <c r="H11" s="32" t="n">
        <f aca="false">H12</f>
        <v>20000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20000</v>
      </c>
      <c r="G12" s="38"/>
      <c r="H12" s="39" t="n">
        <f aca="false">F12+G12</f>
        <v>20000</v>
      </c>
      <c r="I12" s="40"/>
    </row>
    <row r="13" s="19" customFormat="true" ht="14.25" hidden="false" customHeight="true" outlineLevel="0" collapsed="false">
      <c r="B13" s="41"/>
      <c r="C13" s="42" t="s">
        <v>18</v>
      </c>
      <c r="D13" s="42"/>
      <c r="E13" s="43" t="s">
        <v>19</v>
      </c>
      <c r="F13" s="44" t="n">
        <f aca="false">F14</f>
        <v>506294</v>
      </c>
      <c r="G13" s="44" t="n">
        <f aca="false">G14</f>
        <v>0</v>
      </c>
      <c r="H13" s="44" t="n">
        <f aca="false">H14</f>
        <v>506294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0</v>
      </c>
      <c r="F14" s="50" t="n">
        <v>506294</v>
      </c>
      <c r="G14" s="50"/>
      <c r="H14" s="51" t="n">
        <f aca="false">F14+G14</f>
        <v>506294</v>
      </c>
      <c r="I14" s="52" t="s">
        <v>21</v>
      </c>
    </row>
    <row r="15" s="19" customFormat="true" ht="14.25" hidden="false" customHeight="true" outlineLevel="0" collapsed="false">
      <c r="B15" s="24" t="s">
        <v>22</v>
      </c>
      <c r="C15" s="25"/>
      <c r="D15" s="25"/>
      <c r="E15" s="53" t="s">
        <v>23</v>
      </c>
      <c r="F15" s="54" t="n">
        <f aca="false">F16</f>
        <v>6000</v>
      </c>
      <c r="G15" s="54" t="n">
        <f aca="false">G16</f>
        <v>0</v>
      </c>
      <c r="H15" s="54" t="n">
        <f aca="false">H16</f>
        <v>6000</v>
      </c>
      <c r="I15" s="55"/>
    </row>
    <row r="16" s="19" customFormat="true" ht="15" hidden="false" customHeight="true" outlineLevel="0" collapsed="false">
      <c r="B16" s="56"/>
      <c r="C16" s="42" t="s">
        <v>24</v>
      </c>
      <c r="D16" s="57"/>
      <c r="E16" s="58" t="s">
        <v>25</v>
      </c>
      <c r="F16" s="59" t="n">
        <f aca="false">F17</f>
        <v>6000</v>
      </c>
      <c r="G16" s="59" t="n">
        <f aca="false">G17</f>
        <v>0</v>
      </c>
      <c r="H16" s="59" t="n">
        <f aca="false">H17</f>
        <v>6000</v>
      </c>
      <c r="I16" s="60"/>
      <c r="K16" s="61"/>
    </row>
    <row r="17" s="19" customFormat="true" ht="24.75" hidden="false" customHeight="true" outlineLevel="0" collapsed="false">
      <c r="B17" s="62"/>
      <c r="C17" s="63"/>
      <c r="D17" s="64" t="s">
        <v>26</v>
      </c>
      <c r="E17" s="65" t="s">
        <v>27</v>
      </c>
      <c r="F17" s="66" t="n">
        <v>6000</v>
      </c>
      <c r="G17" s="67"/>
      <c r="H17" s="51" t="n">
        <f aca="false">F17+G17</f>
        <v>6000</v>
      </c>
      <c r="I17" s="68"/>
      <c r="K17" s="69"/>
    </row>
    <row r="18" s="19" customFormat="true" ht="15" hidden="false" customHeight="true" outlineLevel="0" collapsed="false">
      <c r="B18" s="70" t="s">
        <v>28</v>
      </c>
      <c r="C18" s="71"/>
      <c r="D18" s="71"/>
      <c r="E18" s="72" t="s">
        <v>29</v>
      </c>
      <c r="F18" s="54" t="n">
        <f aca="false">F19</f>
        <v>26400</v>
      </c>
      <c r="G18" s="54" t="n">
        <f aca="false">G19</f>
        <v>0</v>
      </c>
      <c r="H18" s="54" t="n">
        <f aca="false">H19</f>
        <v>26400</v>
      </c>
      <c r="I18" s="55"/>
      <c r="K18" s="69"/>
    </row>
    <row r="19" s="19" customFormat="true" ht="16.5" hidden="false" customHeight="true" outlineLevel="0" collapsed="false">
      <c r="B19" s="56"/>
      <c r="C19" s="73" t="s">
        <v>30</v>
      </c>
      <c r="D19" s="74"/>
      <c r="E19" s="75" t="s">
        <v>31</v>
      </c>
      <c r="F19" s="59" t="n">
        <f aca="false">F20</f>
        <v>26400</v>
      </c>
      <c r="G19" s="59" t="n">
        <f aca="false">G20</f>
        <v>0</v>
      </c>
      <c r="H19" s="59" t="n">
        <f aca="false">H20</f>
        <v>26400</v>
      </c>
      <c r="I19" s="60"/>
      <c r="K19" s="69"/>
    </row>
    <row r="20" s="19" customFormat="true" ht="36.75" hidden="false" customHeight="false" outlineLevel="0" collapsed="false">
      <c r="B20" s="76"/>
      <c r="C20" s="77"/>
      <c r="D20" s="36" t="n">
        <v>6260</v>
      </c>
      <c r="E20" s="37" t="s">
        <v>17</v>
      </c>
      <c r="F20" s="78" t="n">
        <v>26400</v>
      </c>
      <c r="G20" s="79"/>
      <c r="H20" s="39" t="n">
        <f aca="false">F20+G20</f>
        <v>26400</v>
      </c>
      <c r="I20" s="52" t="s">
        <v>32</v>
      </c>
      <c r="K20" s="69"/>
      <c r="N20" s="80"/>
    </row>
    <row r="21" s="19" customFormat="true" ht="15" hidden="false" customHeight="true" outlineLevel="0" collapsed="false">
      <c r="B21" s="24" t="n">
        <v>700</v>
      </c>
      <c r="C21" s="25"/>
      <c r="D21" s="25"/>
      <c r="E21" s="53" t="s">
        <v>33</v>
      </c>
      <c r="F21" s="54" t="n">
        <f aca="false">F22</f>
        <v>430000</v>
      </c>
      <c r="G21" s="54" t="n">
        <f aca="false">G22</f>
        <v>0</v>
      </c>
      <c r="H21" s="54" t="n">
        <f aca="false">H22</f>
        <v>430000</v>
      </c>
      <c r="I21" s="55"/>
      <c r="K21" s="61"/>
    </row>
    <row r="22" s="19" customFormat="true" ht="15" hidden="false" customHeight="true" outlineLevel="0" collapsed="false">
      <c r="B22" s="56"/>
      <c r="C22" s="42" t="n">
        <v>70005</v>
      </c>
      <c r="D22" s="57"/>
      <c r="E22" s="58" t="s">
        <v>34</v>
      </c>
      <c r="F22" s="59" t="n">
        <f aca="false">F23+F24+F25</f>
        <v>430000</v>
      </c>
      <c r="G22" s="59" t="n">
        <f aca="false">G23+G24+G25</f>
        <v>0</v>
      </c>
      <c r="H22" s="59" t="n">
        <f aca="false">H23+H24+H25</f>
        <v>430000</v>
      </c>
      <c r="I22" s="60"/>
      <c r="K22" s="61"/>
    </row>
    <row r="23" s="19" customFormat="true" ht="23.25" hidden="false" customHeight="true" outlineLevel="0" collapsed="false">
      <c r="B23" s="81"/>
      <c r="C23" s="82"/>
      <c r="D23" s="83" t="s">
        <v>35</v>
      </c>
      <c r="E23" s="84" t="s">
        <v>36</v>
      </c>
      <c r="F23" s="85" t="n">
        <v>10000</v>
      </c>
      <c r="G23" s="82"/>
      <c r="H23" s="51" t="n">
        <f aca="false">F23+G23</f>
        <v>10000</v>
      </c>
      <c r="I23" s="86"/>
      <c r="K23" s="61"/>
    </row>
    <row r="24" s="19" customFormat="true" ht="36" hidden="false" customHeight="true" outlineLevel="0" collapsed="false">
      <c r="B24" s="81"/>
      <c r="C24" s="82"/>
      <c r="D24" s="83" t="s">
        <v>26</v>
      </c>
      <c r="E24" s="87" t="s">
        <v>37</v>
      </c>
      <c r="F24" s="85" t="n">
        <v>20000</v>
      </c>
      <c r="G24" s="82"/>
      <c r="H24" s="51" t="n">
        <f aca="false">F24+G24</f>
        <v>20000</v>
      </c>
      <c r="I24" s="86"/>
      <c r="K24" s="61"/>
    </row>
    <row r="25" s="19" customFormat="true" ht="15" hidden="false" customHeight="true" outlineLevel="0" collapsed="false">
      <c r="B25" s="62"/>
      <c r="C25" s="67"/>
      <c r="D25" s="64" t="s">
        <v>38</v>
      </c>
      <c r="E25" s="65" t="s">
        <v>39</v>
      </c>
      <c r="F25" s="66" t="n">
        <v>400000</v>
      </c>
      <c r="G25" s="67"/>
      <c r="H25" s="51" t="n">
        <f aca="false">F25+G25</f>
        <v>400000</v>
      </c>
      <c r="I25" s="68"/>
      <c r="K25" s="61"/>
    </row>
    <row r="26" s="19" customFormat="true" ht="15" hidden="false" customHeight="true" outlineLevel="0" collapsed="false">
      <c r="B26" s="24" t="n">
        <v>750</v>
      </c>
      <c r="C26" s="25"/>
      <c r="D26" s="25"/>
      <c r="E26" s="53" t="s">
        <v>40</v>
      </c>
      <c r="F26" s="54" t="n">
        <f aca="false">F27+F29+F33</f>
        <v>128503</v>
      </c>
      <c r="G26" s="54" t="n">
        <f aca="false">G27+G29+G33</f>
        <v>0</v>
      </c>
      <c r="H26" s="54" t="n">
        <f aca="false">H27+H29+H33</f>
        <v>128503</v>
      </c>
      <c r="I26" s="55"/>
      <c r="K26" s="61"/>
    </row>
    <row r="27" s="19" customFormat="true" ht="15" hidden="false" customHeight="true" outlineLevel="0" collapsed="false">
      <c r="B27" s="56"/>
      <c r="C27" s="42" t="n">
        <v>75011</v>
      </c>
      <c r="D27" s="57"/>
      <c r="E27" s="58" t="s">
        <v>41</v>
      </c>
      <c r="F27" s="59" t="n">
        <f aca="false">F28</f>
        <v>66200</v>
      </c>
      <c r="G27" s="59" t="n">
        <f aca="false">G28</f>
        <v>0</v>
      </c>
      <c r="H27" s="59" t="n">
        <f aca="false">H28</f>
        <v>66200</v>
      </c>
      <c r="I27" s="60"/>
      <c r="K27" s="61"/>
    </row>
    <row r="28" s="19" customFormat="true" ht="37.5" hidden="false" customHeight="true" outlineLevel="0" collapsed="false">
      <c r="B28" s="81"/>
      <c r="C28" s="82"/>
      <c r="D28" s="83" t="n">
        <v>2010</v>
      </c>
      <c r="E28" s="49" t="s">
        <v>42</v>
      </c>
      <c r="F28" s="85" t="n">
        <v>66200</v>
      </c>
      <c r="G28" s="82"/>
      <c r="H28" s="51" t="n">
        <f aca="false">F28+G28</f>
        <v>66200</v>
      </c>
      <c r="I28" s="86"/>
      <c r="K28" s="88"/>
    </row>
    <row r="29" s="19" customFormat="true" ht="15" hidden="false" customHeight="true" outlineLevel="0" collapsed="false">
      <c r="B29" s="81"/>
      <c r="C29" s="89" t="n">
        <v>75023</v>
      </c>
      <c r="D29" s="90"/>
      <c r="E29" s="91" t="s">
        <v>43</v>
      </c>
      <c r="F29" s="92" t="n">
        <f aca="false">F30+F31+F32</f>
        <v>46000</v>
      </c>
      <c r="G29" s="92" t="n">
        <f aca="false">G30+G31+G32</f>
        <v>0</v>
      </c>
      <c r="H29" s="92" t="n">
        <f aca="false">H30+H31+H32</f>
        <v>46000</v>
      </c>
      <c r="I29" s="86"/>
    </row>
    <row r="30" s="19" customFormat="true" ht="24" hidden="false" customHeight="true" outlineLevel="0" collapsed="false">
      <c r="B30" s="81"/>
      <c r="C30" s="82"/>
      <c r="D30" s="83" t="s">
        <v>44</v>
      </c>
      <c r="E30" s="84" t="s">
        <v>45</v>
      </c>
      <c r="F30" s="85" t="n">
        <v>6000</v>
      </c>
      <c r="G30" s="82"/>
      <c r="H30" s="51" t="n">
        <f aca="false">F30+G30</f>
        <v>6000</v>
      </c>
      <c r="I30" s="86"/>
    </row>
    <row r="31" s="19" customFormat="true" ht="24" hidden="false" customHeight="true" outlineLevel="0" collapsed="false">
      <c r="B31" s="81"/>
      <c r="C31" s="82"/>
      <c r="D31" s="83" t="s">
        <v>46</v>
      </c>
      <c r="E31" s="84" t="s">
        <v>47</v>
      </c>
      <c r="F31" s="85" t="n">
        <v>5000</v>
      </c>
      <c r="G31" s="82"/>
      <c r="H31" s="39" t="n">
        <f aca="false">F31+G31</f>
        <v>5000</v>
      </c>
      <c r="I31" s="86"/>
    </row>
    <row r="32" s="19" customFormat="true" ht="24" hidden="false" customHeight="true" outlineLevel="0" collapsed="false">
      <c r="B32" s="62"/>
      <c r="C32" s="67"/>
      <c r="D32" s="64" t="s">
        <v>48</v>
      </c>
      <c r="E32" s="65" t="s">
        <v>49</v>
      </c>
      <c r="F32" s="66" t="n">
        <v>35000</v>
      </c>
      <c r="G32" s="67"/>
      <c r="H32" s="51" t="n">
        <f aca="false">F32+G32</f>
        <v>35000</v>
      </c>
      <c r="I32" s="68"/>
    </row>
    <row r="33" s="19" customFormat="true" ht="12.75" hidden="false" customHeight="false" outlineLevel="0" collapsed="false">
      <c r="B33" s="81"/>
      <c r="C33" s="89" t="n">
        <v>75056</v>
      </c>
      <c r="D33" s="83"/>
      <c r="E33" s="93" t="s">
        <v>50</v>
      </c>
      <c r="F33" s="92" t="n">
        <f aca="false">F34</f>
        <v>16303</v>
      </c>
      <c r="G33" s="92" t="n">
        <f aca="false">G34</f>
        <v>0</v>
      </c>
      <c r="H33" s="92" t="n">
        <f aca="false">H34</f>
        <v>16303</v>
      </c>
      <c r="I33" s="86"/>
    </row>
    <row r="34" s="19" customFormat="true" ht="36.75" hidden="false" customHeight="false" outlineLevel="0" collapsed="false">
      <c r="B34" s="76"/>
      <c r="C34" s="94"/>
      <c r="D34" s="64" t="n">
        <v>2010</v>
      </c>
      <c r="E34" s="95" t="s">
        <v>51</v>
      </c>
      <c r="F34" s="78" t="n">
        <v>16303</v>
      </c>
      <c r="G34" s="79"/>
      <c r="H34" s="51" t="n">
        <f aca="false">F34+G34</f>
        <v>16303</v>
      </c>
      <c r="I34" s="96" t="s">
        <v>52</v>
      </c>
    </row>
    <row r="35" s="19" customFormat="true" ht="26.25" hidden="false" customHeight="false" outlineLevel="0" collapsed="false">
      <c r="B35" s="24" t="n">
        <v>751</v>
      </c>
      <c r="C35" s="25"/>
      <c r="D35" s="25"/>
      <c r="E35" s="97" t="s">
        <v>53</v>
      </c>
      <c r="F35" s="54" t="n">
        <f aca="false">F36+F38+F40</f>
        <v>39423</v>
      </c>
      <c r="G35" s="54" t="n">
        <f aca="false">G36+G38+G40</f>
        <v>0</v>
      </c>
      <c r="H35" s="54" t="n">
        <f aca="false">H36+H38+H40</f>
        <v>39423</v>
      </c>
      <c r="I35" s="55"/>
    </row>
    <row r="36" s="19" customFormat="true" ht="25.5" hidden="false" customHeight="false" outlineLevel="0" collapsed="false">
      <c r="B36" s="56"/>
      <c r="C36" s="42" t="n">
        <v>75101</v>
      </c>
      <c r="D36" s="57"/>
      <c r="E36" s="98" t="s">
        <v>54</v>
      </c>
      <c r="F36" s="59" t="n">
        <f aca="false">F37</f>
        <v>1248</v>
      </c>
      <c r="G36" s="59" t="n">
        <f aca="false">G37</f>
        <v>0</v>
      </c>
      <c r="H36" s="59" t="n">
        <f aca="false">H37</f>
        <v>1248</v>
      </c>
      <c r="I36" s="60"/>
      <c r="K36" s="61"/>
    </row>
    <row r="37" s="19" customFormat="true" ht="38.25" hidden="false" customHeight="true" outlineLevel="0" collapsed="false">
      <c r="B37" s="62"/>
      <c r="C37" s="82"/>
      <c r="D37" s="64" t="n">
        <v>2010</v>
      </c>
      <c r="E37" s="95" t="s">
        <v>51</v>
      </c>
      <c r="F37" s="66" t="n">
        <v>1248</v>
      </c>
      <c r="G37" s="67"/>
      <c r="H37" s="51" t="n">
        <f aca="false">F37+G37</f>
        <v>1248</v>
      </c>
      <c r="I37" s="68"/>
      <c r="K37" s="69"/>
    </row>
    <row r="38" s="19" customFormat="true" ht="15" hidden="false" customHeight="true" outlineLevel="0" collapsed="false">
      <c r="B38" s="81"/>
      <c r="C38" s="42" t="n">
        <v>75107</v>
      </c>
      <c r="D38" s="83"/>
      <c r="E38" s="31" t="s">
        <v>55</v>
      </c>
      <c r="F38" s="92" t="n">
        <f aca="false">F39</f>
        <v>13219</v>
      </c>
      <c r="G38" s="92" t="n">
        <f aca="false">G39</f>
        <v>0</v>
      </c>
      <c r="H38" s="92" t="n">
        <f aca="false">H39</f>
        <v>13219</v>
      </c>
      <c r="I38" s="86"/>
      <c r="K38" s="69"/>
    </row>
    <row r="39" s="19" customFormat="true" ht="45" hidden="false" customHeight="false" outlineLevel="0" collapsed="false">
      <c r="B39" s="81"/>
      <c r="C39" s="82"/>
      <c r="D39" s="83" t="n">
        <v>2010</v>
      </c>
      <c r="E39" s="37" t="s">
        <v>56</v>
      </c>
      <c r="F39" s="85" t="n">
        <v>13219</v>
      </c>
      <c r="G39" s="38"/>
      <c r="H39" s="99" t="n">
        <f aca="false">F39+G39</f>
        <v>13219</v>
      </c>
      <c r="I39" s="100" t="s">
        <v>57</v>
      </c>
      <c r="K39" s="69"/>
    </row>
    <row r="40" s="19" customFormat="true" ht="51" hidden="false" customHeight="false" outlineLevel="0" collapsed="false">
      <c r="B40" s="56"/>
      <c r="C40" s="42" t="n">
        <v>75109</v>
      </c>
      <c r="D40" s="83"/>
      <c r="E40" s="31" t="s">
        <v>58</v>
      </c>
      <c r="F40" s="59" t="n">
        <f aca="false">F41</f>
        <v>24956</v>
      </c>
      <c r="G40" s="59" t="n">
        <f aca="false">G41</f>
        <v>0</v>
      </c>
      <c r="H40" s="59" t="n">
        <f aca="false">H41</f>
        <v>24956</v>
      </c>
      <c r="I40" s="101"/>
      <c r="K40" s="69"/>
    </row>
    <row r="41" s="19" customFormat="true" ht="57" hidden="false" customHeight="false" outlineLevel="0" collapsed="false">
      <c r="B41" s="76"/>
      <c r="C41" s="94"/>
      <c r="D41" s="83" t="n">
        <v>2010</v>
      </c>
      <c r="E41" s="37" t="s">
        <v>56</v>
      </c>
      <c r="F41" s="78" t="n">
        <v>24956</v>
      </c>
      <c r="G41" s="79"/>
      <c r="H41" s="99" t="n">
        <f aca="false">F41+G41</f>
        <v>24956</v>
      </c>
      <c r="I41" s="102" t="s">
        <v>59</v>
      </c>
      <c r="K41" s="69"/>
    </row>
    <row r="42" customFormat="false" ht="42.75" hidden="false" customHeight="true" outlineLevel="0" collapsed="false">
      <c r="B42" s="24" t="n">
        <v>756</v>
      </c>
      <c r="C42" s="25"/>
      <c r="D42" s="25"/>
      <c r="E42" s="97" t="s">
        <v>60</v>
      </c>
      <c r="F42" s="54" t="n">
        <f aca="false">F43+F48+F56+F62</f>
        <v>8935421</v>
      </c>
      <c r="G42" s="54" t="n">
        <f aca="false">G43+G48+G56+G62</f>
        <v>0</v>
      </c>
      <c r="H42" s="54" t="n">
        <f aca="false">H43+H48+H56+H62</f>
        <v>8935421</v>
      </c>
      <c r="I42" s="103"/>
    </row>
    <row r="43" s="104" customFormat="true" ht="41.25" hidden="false" customHeight="true" outlineLevel="0" collapsed="false">
      <c r="B43" s="105"/>
      <c r="C43" s="42" t="n">
        <v>75615</v>
      </c>
      <c r="D43" s="57"/>
      <c r="E43" s="98" t="s">
        <v>61</v>
      </c>
      <c r="F43" s="59" t="n">
        <f aca="false">F44+F45+F46+F47</f>
        <v>2880000</v>
      </c>
      <c r="G43" s="59" t="n">
        <f aca="false">G44+G45+G46+G47</f>
        <v>0</v>
      </c>
      <c r="H43" s="59" t="n">
        <f aca="false">H44+H45+H46+H47</f>
        <v>2880000</v>
      </c>
      <c r="I43" s="106"/>
    </row>
    <row r="44" s="104" customFormat="true" ht="15" hidden="false" customHeight="true" outlineLevel="0" collapsed="false">
      <c r="B44" s="107"/>
      <c r="C44" s="108"/>
      <c r="D44" s="83" t="s">
        <v>62</v>
      </c>
      <c r="E44" s="84" t="s">
        <v>63</v>
      </c>
      <c r="F44" s="85" t="n">
        <v>2750000</v>
      </c>
      <c r="G44" s="109"/>
      <c r="H44" s="39" t="n">
        <f aca="false">F44+G44</f>
        <v>2750000</v>
      </c>
      <c r="I44" s="110"/>
    </row>
    <row r="45" customFormat="false" ht="15" hidden="false" customHeight="true" outlineLevel="0" collapsed="false">
      <c r="B45" s="111"/>
      <c r="C45" s="112"/>
      <c r="D45" s="83" t="s">
        <v>64</v>
      </c>
      <c r="E45" s="113" t="s">
        <v>65</v>
      </c>
      <c r="F45" s="85" t="n">
        <v>70000</v>
      </c>
      <c r="G45" s="114"/>
      <c r="H45" s="51" t="n">
        <f aca="false">F45+G45</f>
        <v>70000</v>
      </c>
      <c r="I45" s="115"/>
    </row>
    <row r="46" customFormat="false" ht="15" hidden="false" customHeight="true" outlineLevel="0" collapsed="false">
      <c r="B46" s="111"/>
      <c r="C46" s="112"/>
      <c r="D46" s="83" t="s">
        <v>66</v>
      </c>
      <c r="E46" s="113" t="s">
        <v>67</v>
      </c>
      <c r="F46" s="85" t="n">
        <v>20000</v>
      </c>
      <c r="G46" s="114"/>
      <c r="H46" s="51" t="n">
        <f aca="false">F46+G46</f>
        <v>20000</v>
      </c>
      <c r="I46" s="115"/>
    </row>
    <row r="47" customFormat="false" ht="15" hidden="false" customHeight="true" outlineLevel="0" collapsed="false">
      <c r="B47" s="111"/>
      <c r="C47" s="112"/>
      <c r="D47" s="83" t="s">
        <v>68</v>
      </c>
      <c r="E47" s="113" t="s">
        <v>69</v>
      </c>
      <c r="F47" s="85" t="n">
        <v>40000</v>
      </c>
      <c r="G47" s="114"/>
      <c r="H47" s="51" t="n">
        <f aca="false">F47+G47</f>
        <v>40000</v>
      </c>
      <c r="I47" s="115"/>
    </row>
    <row r="48" s="104" customFormat="true" ht="27" hidden="false" customHeight="true" outlineLevel="0" collapsed="false">
      <c r="B48" s="116"/>
      <c r="C48" s="89" t="n">
        <v>75616</v>
      </c>
      <c r="D48" s="90"/>
      <c r="E48" s="93" t="s">
        <v>70</v>
      </c>
      <c r="F48" s="92" t="n">
        <f aca="false">F49+F50+F51+F52+F53+F54+F55</f>
        <v>2102000</v>
      </c>
      <c r="G48" s="92" t="n">
        <f aca="false">G49+G50+G51+G52+G53+G54+G55</f>
        <v>0</v>
      </c>
      <c r="H48" s="92" t="n">
        <f aca="false">H49+H50+H51+H52+H53+H54+H55</f>
        <v>2102000</v>
      </c>
      <c r="I48" s="110"/>
    </row>
    <row r="49" s="104" customFormat="true" ht="15" hidden="false" customHeight="true" outlineLevel="0" collapsed="false">
      <c r="B49" s="107"/>
      <c r="C49" s="108"/>
      <c r="D49" s="83" t="s">
        <v>62</v>
      </c>
      <c r="E49" s="113" t="s">
        <v>63</v>
      </c>
      <c r="F49" s="85" t="n">
        <v>800000</v>
      </c>
      <c r="G49" s="109"/>
      <c r="H49" s="39" t="n">
        <f aca="false">F49+G49</f>
        <v>800000</v>
      </c>
      <c r="I49" s="110"/>
      <c r="J49" s="117"/>
    </row>
    <row r="50" customFormat="false" ht="15" hidden="false" customHeight="true" outlineLevel="0" collapsed="false">
      <c r="B50" s="111"/>
      <c r="C50" s="112"/>
      <c r="D50" s="83" t="s">
        <v>64</v>
      </c>
      <c r="E50" s="113" t="s">
        <v>71</v>
      </c>
      <c r="F50" s="85" t="n">
        <v>900000</v>
      </c>
      <c r="G50" s="114"/>
      <c r="H50" s="51" t="n">
        <f aca="false">F50+G50</f>
        <v>900000</v>
      </c>
      <c r="I50" s="115"/>
    </row>
    <row r="51" customFormat="false" ht="15" hidden="false" customHeight="true" outlineLevel="0" collapsed="false">
      <c r="B51" s="111"/>
      <c r="C51" s="112"/>
      <c r="D51" s="83" t="s">
        <v>66</v>
      </c>
      <c r="E51" s="113" t="s">
        <v>67</v>
      </c>
      <c r="F51" s="85" t="n">
        <v>2000</v>
      </c>
      <c r="G51" s="114"/>
      <c r="H51" s="51" t="n">
        <f aca="false">F51+G51</f>
        <v>2000</v>
      </c>
      <c r="I51" s="115"/>
    </row>
    <row r="52" s="104" customFormat="true" ht="15" hidden="false" customHeight="true" outlineLevel="0" collapsed="false">
      <c r="B52" s="116"/>
      <c r="C52" s="108"/>
      <c r="D52" s="83" t="s">
        <v>68</v>
      </c>
      <c r="E52" s="113" t="s">
        <v>72</v>
      </c>
      <c r="F52" s="85" t="n">
        <v>200000</v>
      </c>
      <c r="G52" s="109"/>
      <c r="H52" s="51" t="n">
        <f aca="false">F52+G52</f>
        <v>200000</v>
      </c>
      <c r="I52" s="110"/>
    </row>
    <row r="53" customFormat="false" ht="24" hidden="false" customHeight="true" outlineLevel="0" collapsed="false">
      <c r="B53" s="111"/>
      <c r="C53" s="112"/>
      <c r="D53" s="83" t="s">
        <v>73</v>
      </c>
      <c r="E53" s="84" t="s">
        <v>74</v>
      </c>
      <c r="F53" s="85" t="n">
        <v>10000</v>
      </c>
      <c r="G53" s="114"/>
      <c r="H53" s="51" t="n">
        <f aca="false">F53+G53</f>
        <v>10000</v>
      </c>
      <c r="I53" s="115"/>
    </row>
    <row r="54" customFormat="false" ht="15" hidden="false" customHeight="true" outlineLevel="0" collapsed="false">
      <c r="B54" s="111"/>
      <c r="C54" s="112"/>
      <c r="D54" s="83" t="s">
        <v>75</v>
      </c>
      <c r="E54" s="113" t="s">
        <v>76</v>
      </c>
      <c r="F54" s="85" t="n">
        <v>10000</v>
      </c>
      <c r="G54" s="114"/>
      <c r="H54" s="51" t="n">
        <f aca="false">F54+G54</f>
        <v>10000</v>
      </c>
      <c r="I54" s="115"/>
    </row>
    <row r="55" customFormat="false" ht="15" hidden="false" customHeight="true" outlineLevel="0" collapsed="false">
      <c r="B55" s="111"/>
      <c r="C55" s="112"/>
      <c r="D55" s="83" t="s">
        <v>77</v>
      </c>
      <c r="E55" s="113" t="s">
        <v>78</v>
      </c>
      <c r="F55" s="85" t="n">
        <v>180000</v>
      </c>
      <c r="G55" s="114"/>
      <c r="H55" s="51" t="n">
        <f aca="false">F55+G55</f>
        <v>180000</v>
      </c>
      <c r="I55" s="115"/>
    </row>
    <row r="56" s="104" customFormat="true" ht="25.5" hidden="false" customHeight="true" outlineLevel="0" collapsed="false">
      <c r="B56" s="116"/>
      <c r="C56" s="89" t="n">
        <v>75618</v>
      </c>
      <c r="D56" s="90"/>
      <c r="E56" s="93" t="s">
        <v>79</v>
      </c>
      <c r="F56" s="92" t="n">
        <f aca="false">F57+F58+F59+F60+F61</f>
        <v>481000</v>
      </c>
      <c r="G56" s="92" t="n">
        <f aca="false">G57+G58+G59+G60+G61</f>
        <v>0</v>
      </c>
      <c r="H56" s="92" t="n">
        <f aca="false">H57+H58+H59+H60+H61</f>
        <v>481000</v>
      </c>
      <c r="I56" s="110"/>
    </row>
    <row r="57" s="104" customFormat="true" ht="16.5" hidden="false" customHeight="true" outlineLevel="0" collapsed="false">
      <c r="B57" s="107"/>
      <c r="C57" s="108"/>
      <c r="D57" s="83" t="s">
        <v>80</v>
      </c>
      <c r="E57" s="113" t="s">
        <v>81</v>
      </c>
      <c r="F57" s="85" t="n">
        <v>35000</v>
      </c>
      <c r="G57" s="109"/>
      <c r="H57" s="51" t="n">
        <f aca="false">F57+G57</f>
        <v>35000</v>
      </c>
      <c r="I57" s="110"/>
    </row>
    <row r="58" s="104" customFormat="true" ht="16.5" hidden="false" customHeight="true" outlineLevel="0" collapsed="false">
      <c r="B58" s="107"/>
      <c r="C58" s="108"/>
      <c r="D58" s="83" t="s">
        <v>82</v>
      </c>
      <c r="E58" s="113" t="s">
        <v>83</v>
      </c>
      <c r="F58" s="85" t="n">
        <v>1000</v>
      </c>
      <c r="G58" s="109"/>
      <c r="H58" s="39" t="n">
        <f aca="false">F58+G58</f>
        <v>1000</v>
      </c>
      <c r="I58" s="110"/>
    </row>
    <row r="59" customFormat="false" ht="16.5" hidden="false" customHeight="true" outlineLevel="0" collapsed="false">
      <c r="B59" s="111"/>
      <c r="C59" s="112"/>
      <c r="D59" s="83" t="s">
        <v>84</v>
      </c>
      <c r="E59" s="113" t="s">
        <v>85</v>
      </c>
      <c r="F59" s="85" t="n">
        <v>60000</v>
      </c>
      <c r="G59" s="114"/>
      <c r="H59" s="51" t="n">
        <f aca="false">F59+G59</f>
        <v>60000</v>
      </c>
      <c r="I59" s="115"/>
    </row>
    <row r="60" s="104" customFormat="true" ht="24" hidden="false" customHeight="true" outlineLevel="0" collapsed="false">
      <c r="B60" s="116"/>
      <c r="C60" s="108"/>
      <c r="D60" s="83" t="s">
        <v>86</v>
      </c>
      <c r="E60" s="84" t="s">
        <v>87</v>
      </c>
      <c r="F60" s="85" t="n">
        <v>157000</v>
      </c>
      <c r="G60" s="109"/>
      <c r="H60" s="51" t="n">
        <f aca="false">F60+G60</f>
        <v>157000</v>
      </c>
      <c r="I60" s="118"/>
    </row>
    <row r="61" s="104" customFormat="true" ht="33" hidden="false" customHeight="true" outlineLevel="0" collapsed="false">
      <c r="B61" s="107"/>
      <c r="C61" s="108"/>
      <c r="D61" s="83" t="s">
        <v>88</v>
      </c>
      <c r="E61" s="84" t="s">
        <v>89</v>
      </c>
      <c r="F61" s="85" t="n">
        <v>228000</v>
      </c>
      <c r="G61" s="109"/>
      <c r="H61" s="39" t="n">
        <f aca="false">F61+G61</f>
        <v>228000</v>
      </c>
      <c r="I61" s="118"/>
    </row>
    <row r="62" s="104" customFormat="true" ht="25.5" hidden="false" customHeight="true" outlineLevel="0" collapsed="false">
      <c r="B62" s="107"/>
      <c r="C62" s="89" t="n">
        <v>75621</v>
      </c>
      <c r="D62" s="90"/>
      <c r="E62" s="93" t="s">
        <v>90</v>
      </c>
      <c r="F62" s="92" t="n">
        <f aca="false">F63+F64</f>
        <v>3472421</v>
      </c>
      <c r="G62" s="92" t="n">
        <f aca="false">G63+G64</f>
        <v>0</v>
      </c>
      <c r="H62" s="92" t="n">
        <f aca="false">H63+H64</f>
        <v>3472421</v>
      </c>
      <c r="I62" s="118"/>
    </row>
    <row r="63" customFormat="false" ht="15.75" hidden="false" customHeight="true" outlineLevel="0" collapsed="false">
      <c r="B63" s="111"/>
      <c r="C63" s="112"/>
      <c r="D63" s="83" t="s">
        <v>91</v>
      </c>
      <c r="E63" s="113" t="s">
        <v>92</v>
      </c>
      <c r="F63" s="85" t="n">
        <v>2647122</v>
      </c>
      <c r="G63" s="119"/>
      <c r="H63" s="39" t="n">
        <f aca="false">F63+G63</f>
        <v>2647122</v>
      </c>
      <c r="I63" s="120" t="s">
        <v>93</v>
      </c>
    </row>
    <row r="64" customFormat="false" ht="16.5" hidden="false" customHeight="true" outlineLevel="0" collapsed="false">
      <c r="B64" s="121"/>
      <c r="C64" s="122"/>
      <c r="D64" s="64" t="s">
        <v>94</v>
      </c>
      <c r="E64" s="123" t="s">
        <v>95</v>
      </c>
      <c r="F64" s="66" t="n">
        <v>825299</v>
      </c>
      <c r="G64" s="124"/>
      <c r="H64" s="51" t="n">
        <f aca="false">F64+G64</f>
        <v>825299</v>
      </c>
      <c r="I64" s="125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6</v>
      </c>
      <c r="F65" s="54" t="n">
        <f aca="false">F66+F68</f>
        <v>6793646</v>
      </c>
      <c r="G65" s="54" t="n">
        <f aca="false">G66+G68</f>
        <v>0</v>
      </c>
      <c r="H65" s="54" t="n">
        <f aca="false">H66+H68</f>
        <v>6793646</v>
      </c>
      <c r="I65" s="126"/>
    </row>
    <row r="66" customFormat="false" ht="15" hidden="false" customHeight="true" outlineLevel="0" collapsed="false">
      <c r="B66" s="127"/>
      <c r="C66" s="42" t="n">
        <v>75801</v>
      </c>
      <c r="D66" s="57"/>
      <c r="E66" s="58" t="s">
        <v>97</v>
      </c>
      <c r="F66" s="59" t="n">
        <f aca="false">F67</f>
        <v>5778695</v>
      </c>
      <c r="G66" s="59" t="n">
        <f aca="false">G67</f>
        <v>0</v>
      </c>
      <c r="H66" s="59" t="n">
        <f aca="false">H67</f>
        <v>5778695</v>
      </c>
      <c r="I66" s="128"/>
    </row>
    <row r="67" s="104" customFormat="true" ht="15" hidden="false" customHeight="true" outlineLevel="0" collapsed="false">
      <c r="B67" s="116"/>
      <c r="C67" s="108"/>
      <c r="D67" s="83" t="n">
        <v>2920</v>
      </c>
      <c r="E67" s="113" t="s">
        <v>98</v>
      </c>
      <c r="F67" s="85" t="n">
        <v>5778695</v>
      </c>
      <c r="G67" s="129"/>
      <c r="H67" s="51" t="n">
        <f aca="false">F67+G67</f>
        <v>5778695</v>
      </c>
      <c r="I67" s="120" t="s">
        <v>99</v>
      </c>
    </row>
    <row r="68" customFormat="false" ht="15" hidden="false" customHeight="true" outlineLevel="0" collapsed="false">
      <c r="B68" s="111"/>
      <c r="C68" s="89" t="n">
        <v>75807</v>
      </c>
      <c r="D68" s="130"/>
      <c r="E68" s="91" t="s">
        <v>100</v>
      </c>
      <c r="F68" s="92" t="n">
        <f aca="false">F69</f>
        <v>1014951</v>
      </c>
      <c r="G68" s="92" t="n">
        <f aca="false">G69</f>
        <v>0</v>
      </c>
      <c r="H68" s="92" t="n">
        <f aca="false">H69</f>
        <v>1014951</v>
      </c>
      <c r="I68" s="131"/>
    </row>
    <row r="69" customFormat="false" ht="15" hidden="false" customHeight="true" outlineLevel="0" collapsed="false">
      <c r="B69" s="121"/>
      <c r="C69" s="122"/>
      <c r="D69" s="64" t="n">
        <v>2920</v>
      </c>
      <c r="E69" s="123" t="s">
        <v>101</v>
      </c>
      <c r="F69" s="66" t="n">
        <v>1014951</v>
      </c>
      <c r="G69" s="132"/>
      <c r="H69" s="51" t="n">
        <f aca="false">F69+G69</f>
        <v>1014951</v>
      </c>
      <c r="I69" s="133"/>
    </row>
    <row r="70" customFormat="false" ht="15" hidden="false" customHeight="true" outlineLevel="0" collapsed="false">
      <c r="B70" s="134" t="n">
        <v>801</v>
      </c>
      <c r="C70" s="25"/>
      <c r="D70" s="25"/>
      <c r="E70" s="53" t="s">
        <v>102</v>
      </c>
      <c r="F70" s="54" t="n">
        <f aca="false">F71+F73+F75+F77</f>
        <v>37617</v>
      </c>
      <c r="G70" s="54" t="n">
        <f aca="false">G71+G73+G75+G77</f>
        <v>0</v>
      </c>
      <c r="H70" s="54" t="n">
        <f aca="false">H71+H73+H75+H77</f>
        <v>37617</v>
      </c>
      <c r="I70" s="126"/>
    </row>
    <row r="71" customFormat="false" ht="15" hidden="false" customHeight="true" outlineLevel="0" collapsed="false">
      <c r="B71" s="127"/>
      <c r="C71" s="42" t="n">
        <v>80101</v>
      </c>
      <c r="D71" s="57"/>
      <c r="E71" s="58" t="s">
        <v>103</v>
      </c>
      <c r="F71" s="59" t="n">
        <f aca="false">F72</f>
        <v>16000</v>
      </c>
      <c r="G71" s="59" t="n">
        <f aca="false">G72</f>
        <v>0</v>
      </c>
      <c r="H71" s="59" t="n">
        <f aca="false">H72</f>
        <v>16000</v>
      </c>
      <c r="I71" s="128"/>
    </row>
    <row r="72" customFormat="false" ht="24" hidden="false" customHeight="true" outlineLevel="0" collapsed="false">
      <c r="B72" s="111"/>
      <c r="C72" s="112"/>
      <c r="D72" s="83" t="s">
        <v>26</v>
      </c>
      <c r="E72" s="84" t="s">
        <v>104</v>
      </c>
      <c r="F72" s="85" t="n">
        <v>16000</v>
      </c>
      <c r="G72" s="135"/>
      <c r="H72" s="51" t="n">
        <f aca="false">F72+G72</f>
        <v>16000</v>
      </c>
      <c r="I72" s="131"/>
    </row>
    <row r="73" customFormat="false" ht="15" hidden="false" customHeight="true" outlineLevel="0" collapsed="false">
      <c r="B73" s="111"/>
      <c r="C73" s="89" t="n">
        <v>80104</v>
      </c>
      <c r="D73" s="90"/>
      <c r="E73" s="91" t="s">
        <v>105</v>
      </c>
      <c r="F73" s="92" t="n">
        <f aca="false">F74</f>
        <v>20000</v>
      </c>
      <c r="G73" s="92" t="n">
        <f aca="false">G74</f>
        <v>0</v>
      </c>
      <c r="H73" s="92" t="n">
        <f aca="false">H74</f>
        <v>20000</v>
      </c>
      <c r="I73" s="131"/>
    </row>
    <row r="74" customFormat="false" ht="16.5" hidden="false" customHeight="true" outlineLevel="0" collapsed="false">
      <c r="B74" s="121"/>
      <c r="C74" s="122"/>
      <c r="D74" s="136" t="s">
        <v>106</v>
      </c>
      <c r="E74" s="137" t="s">
        <v>107</v>
      </c>
      <c r="F74" s="66" t="n">
        <v>20000</v>
      </c>
      <c r="G74" s="135"/>
      <c r="H74" s="51" t="n">
        <f aca="false">F74+G74</f>
        <v>20000</v>
      </c>
      <c r="I74" s="131"/>
    </row>
    <row r="75" customFormat="false" ht="16.5" hidden="false" customHeight="true" outlineLevel="0" collapsed="false">
      <c r="B75" s="111"/>
      <c r="C75" s="89" t="n">
        <v>80113</v>
      </c>
      <c r="D75" s="83"/>
      <c r="E75" s="91" t="s">
        <v>108</v>
      </c>
      <c r="F75" s="138" t="n">
        <f aca="false">F76</f>
        <v>1500</v>
      </c>
      <c r="G75" s="138" t="n">
        <f aca="false">G76</f>
        <v>0</v>
      </c>
      <c r="H75" s="138" t="n">
        <f aca="false">H76</f>
        <v>1500</v>
      </c>
      <c r="I75" s="131"/>
    </row>
    <row r="76" customFormat="false" ht="16.5" hidden="false" customHeight="true" outlineLevel="0" collapsed="false">
      <c r="B76" s="111"/>
      <c r="C76" s="112"/>
      <c r="D76" s="83" t="s">
        <v>106</v>
      </c>
      <c r="E76" s="113" t="s">
        <v>107</v>
      </c>
      <c r="F76" s="85" t="n">
        <v>1500</v>
      </c>
      <c r="G76" s="135"/>
      <c r="H76" s="39" t="n">
        <f aca="false">F76+G76</f>
        <v>1500</v>
      </c>
      <c r="I76" s="131"/>
    </row>
    <row r="77" customFormat="false" ht="16.5" hidden="false" customHeight="true" outlineLevel="0" collapsed="false">
      <c r="B77" s="111"/>
      <c r="C77" s="89" t="n">
        <v>80195</v>
      </c>
      <c r="D77" s="83"/>
      <c r="E77" s="31" t="s">
        <v>19</v>
      </c>
      <c r="F77" s="92" t="n">
        <f aca="false">F78</f>
        <v>117</v>
      </c>
      <c r="G77" s="92" t="n">
        <f aca="false">G78</f>
        <v>0</v>
      </c>
      <c r="H77" s="92" t="n">
        <f aca="false">H78</f>
        <v>117</v>
      </c>
      <c r="I77" s="131"/>
    </row>
    <row r="78" customFormat="false" ht="34.5" hidden="false" customHeight="false" outlineLevel="0" collapsed="false">
      <c r="B78" s="139"/>
      <c r="C78" s="140"/>
      <c r="D78" s="83" t="n">
        <v>2030</v>
      </c>
      <c r="E78" s="84" t="s">
        <v>109</v>
      </c>
      <c r="F78" s="78" t="n">
        <v>117</v>
      </c>
      <c r="G78" s="141"/>
      <c r="H78" s="39" t="n">
        <f aca="false">F78+G78</f>
        <v>117</v>
      </c>
      <c r="I78" s="142" t="s">
        <v>110</v>
      </c>
    </row>
    <row r="79" s="104" customFormat="true" ht="15" hidden="false" customHeight="true" outlineLevel="0" collapsed="false">
      <c r="B79" s="134" t="n">
        <v>852</v>
      </c>
      <c r="C79" s="25"/>
      <c r="D79" s="25"/>
      <c r="E79" s="53" t="s">
        <v>111</v>
      </c>
      <c r="F79" s="54" t="n">
        <f aca="false">F80+F82+F85+F87+F89+F92</f>
        <v>2476331</v>
      </c>
      <c r="G79" s="54" t="n">
        <f aca="false">G80+G82+G85+G87+G89+G92</f>
        <v>56287</v>
      </c>
      <c r="H79" s="54" t="n">
        <f aca="false">H80+H82+H85+H87+H89+H92</f>
        <v>2532618</v>
      </c>
      <c r="I79" s="143"/>
    </row>
    <row r="80" customFormat="false" ht="25.5" hidden="false" customHeight="true" outlineLevel="0" collapsed="false">
      <c r="B80" s="144"/>
      <c r="C80" s="145" t="n">
        <v>85212</v>
      </c>
      <c r="D80" s="146"/>
      <c r="E80" s="147" t="s">
        <v>112</v>
      </c>
      <c r="F80" s="148" t="n">
        <f aca="false">F81</f>
        <v>2260500</v>
      </c>
      <c r="G80" s="148" t="n">
        <f aca="false">G81</f>
        <v>55700</v>
      </c>
      <c r="H80" s="148" t="n">
        <f aca="false">H81</f>
        <v>2316200</v>
      </c>
      <c r="I80" s="149"/>
    </row>
    <row r="81" customFormat="false" ht="41.25" hidden="false" customHeight="true" outlineLevel="0" collapsed="false">
      <c r="B81" s="111"/>
      <c r="C81" s="112"/>
      <c r="D81" s="83" t="n">
        <v>2010</v>
      </c>
      <c r="E81" s="150" t="s">
        <v>56</v>
      </c>
      <c r="F81" s="151" t="n">
        <v>2260500</v>
      </c>
      <c r="G81" s="152" t="n">
        <v>55700</v>
      </c>
      <c r="H81" s="153" t="n">
        <f aca="false">F81+G81</f>
        <v>2316200</v>
      </c>
      <c r="I81" s="100" t="s">
        <v>113</v>
      </c>
    </row>
    <row r="82" customFormat="false" ht="25.5" hidden="false" customHeight="true" outlineLevel="0" collapsed="false">
      <c r="B82" s="111"/>
      <c r="C82" s="89" t="n">
        <v>85213</v>
      </c>
      <c r="D82" s="90"/>
      <c r="E82" s="93" t="s">
        <v>114</v>
      </c>
      <c r="F82" s="92" t="n">
        <f aca="false">F83+F84</f>
        <v>8240</v>
      </c>
      <c r="G82" s="92" t="n">
        <f aca="false">G83+G84</f>
        <v>0</v>
      </c>
      <c r="H82" s="92" t="n">
        <f aca="false">H83+H84</f>
        <v>8240</v>
      </c>
      <c r="I82" s="131"/>
    </row>
    <row r="83" customFormat="false" ht="37.5" hidden="false" customHeight="true" outlineLevel="0" collapsed="false">
      <c r="B83" s="111"/>
      <c r="C83" s="112"/>
      <c r="D83" s="83" t="n">
        <v>2010</v>
      </c>
      <c r="E83" s="37" t="s">
        <v>56</v>
      </c>
      <c r="F83" s="85" t="n">
        <v>2800</v>
      </c>
      <c r="G83" s="119"/>
      <c r="H83" s="51" t="n">
        <f aca="false">F83+G83</f>
        <v>2800</v>
      </c>
      <c r="I83" s="100" t="s">
        <v>115</v>
      </c>
    </row>
    <row r="84" customFormat="false" ht="33.75" hidden="false" customHeight="false" outlineLevel="0" collapsed="false">
      <c r="B84" s="111"/>
      <c r="C84" s="112"/>
      <c r="D84" s="83" t="n">
        <v>2030</v>
      </c>
      <c r="E84" s="84" t="s">
        <v>109</v>
      </c>
      <c r="F84" s="85" t="n">
        <v>5440</v>
      </c>
      <c r="G84" s="154"/>
      <c r="H84" s="51" t="n">
        <f aca="false">F84+G84</f>
        <v>5440</v>
      </c>
      <c r="I84" s="120" t="s">
        <v>116</v>
      </c>
    </row>
    <row r="85" customFormat="false" ht="25.5" hidden="false" customHeight="true" outlineLevel="0" collapsed="false">
      <c r="B85" s="111"/>
      <c r="C85" s="89" t="n">
        <v>85214</v>
      </c>
      <c r="D85" s="90"/>
      <c r="E85" s="93" t="s">
        <v>117</v>
      </c>
      <c r="F85" s="92" t="n">
        <f aca="false">F86</f>
        <v>32479</v>
      </c>
      <c r="G85" s="92" t="n">
        <f aca="false">G86</f>
        <v>587</v>
      </c>
      <c r="H85" s="92" t="n">
        <f aca="false">H86</f>
        <v>33066</v>
      </c>
      <c r="I85" s="131"/>
    </row>
    <row r="86" s="104" customFormat="true" ht="33.75" hidden="false" customHeight="false" outlineLevel="0" collapsed="false">
      <c r="B86" s="116"/>
      <c r="C86" s="108"/>
      <c r="D86" s="83" t="n">
        <v>2030</v>
      </c>
      <c r="E86" s="84" t="s">
        <v>109</v>
      </c>
      <c r="F86" s="85" t="n">
        <v>32479</v>
      </c>
      <c r="G86" s="119" t="n">
        <v>587</v>
      </c>
      <c r="H86" s="39" t="n">
        <f aca="false">F86+G86</f>
        <v>33066</v>
      </c>
      <c r="I86" s="100" t="s">
        <v>118</v>
      </c>
    </row>
    <row r="87" s="104" customFormat="true" ht="24.75" hidden="false" customHeight="true" outlineLevel="0" collapsed="false">
      <c r="B87" s="116"/>
      <c r="C87" s="89" t="n">
        <v>85216</v>
      </c>
      <c r="D87" s="83"/>
      <c r="E87" s="155" t="s">
        <v>119</v>
      </c>
      <c r="F87" s="156" t="n">
        <f aca="false">F88</f>
        <v>65590</v>
      </c>
      <c r="G87" s="156" t="n">
        <f aca="false">G88</f>
        <v>0</v>
      </c>
      <c r="H87" s="156" t="n">
        <f aca="false">H88</f>
        <v>65590</v>
      </c>
      <c r="I87" s="157"/>
    </row>
    <row r="88" s="104" customFormat="true" ht="33.75" hidden="false" customHeight="false" outlineLevel="0" collapsed="false">
      <c r="B88" s="116"/>
      <c r="C88" s="108"/>
      <c r="D88" s="83" t="n">
        <v>2030</v>
      </c>
      <c r="E88" s="84" t="s">
        <v>109</v>
      </c>
      <c r="F88" s="85" t="n">
        <v>65590</v>
      </c>
      <c r="G88" s="154"/>
      <c r="H88" s="39" t="n">
        <f aca="false">F88+G88</f>
        <v>65590</v>
      </c>
      <c r="I88" s="100" t="s">
        <v>120</v>
      </c>
    </row>
    <row r="89" customFormat="false" ht="15" hidden="false" customHeight="true" outlineLevel="0" collapsed="false">
      <c r="B89" s="111"/>
      <c r="C89" s="89" t="n">
        <v>85219</v>
      </c>
      <c r="D89" s="90"/>
      <c r="E89" s="91" t="s">
        <v>121</v>
      </c>
      <c r="F89" s="92" t="n">
        <f aca="false">F90+F91</f>
        <v>63806</v>
      </c>
      <c r="G89" s="92" t="n">
        <f aca="false">G90+G91</f>
        <v>0</v>
      </c>
      <c r="H89" s="92" t="n">
        <f aca="false">H90+H91</f>
        <v>63806</v>
      </c>
      <c r="I89" s="131"/>
    </row>
    <row r="90" customFormat="false" ht="24" hidden="false" customHeight="false" outlineLevel="0" collapsed="false">
      <c r="B90" s="111"/>
      <c r="C90" s="89"/>
      <c r="D90" s="83" t="s">
        <v>48</v>
      </c>
      <c r="E90" s="84" t="s">
        <v>49</v>
      </c>
      <c r="F90" s="85" t="n">
        <v>6000</v>
      </c>
      <c r="G90" s="158"/>
      <c r="H90" s="39" t="n">
        <f aca="false">F90+G90</f>
        <v>6000</v>
      </c>
      <c r="I90" s="131"/>
    </row>
    <row r="91" customFormat="false" ht="35.25" hidden="false" customHeight="true" outlineLevel="0" collapsed="false">
      <c r="B91" s="111"/>
      <c r="C91" s="112"/>
      <c r="D91" s="83" t="n">
        <v>2030</v>
      </c>
      <c r="E91" s="84" t="s">
        <v>109</v>
      </c>
      <c r="F91" s="85" t="n">
        <v>57806</v>
      </c>
      <c r="G91" s="159"/>
      <c r="H91" s="39" t="n">
        <f aca="false">F91+G91</f>
        <v>57806</v>
      </c>
      <c r="I91" s="100" t="s">
        <v>122</v>
      </c>
    </row>
    <row r="92" customFormat="false" ht="15" hidden="false" customHeight="true" outlineLevel="0" collapsed="false">
      <c r="B92" s="111"/>
      <c r="C92" s="89" t="n">
        <v>85295</v>
      </c>
      <c r="D92" s="90"/>
      <c r="E92" s="91" t="s">
        <v>19</v>
      </c>
      <c r="F92" s="92" t="n">
        <f aca="false">F93</f>
        <v>45716</v>
      </c>
      <c r="G92" s="92" t="n">
        <f aca="false">G93</f>
        <v>0</v>
      </c>
      <c r="H92" s="92" t="n">
        <f aca="false">H93</f>
        <v>45716</v>
      </c>
      <c r="I92" s="100"/>
    </row>
    <row r="93" customFormat="false" ht="37.5" hidden="false" customHeight="true" outlineLevel="0" collapsed="false">
      <c r="B93" s="160"/>
      <c r="C93" s="161"/>
      <c r="D93" s="162" t="n">
        <v>2030</v>
      </c>
      <c r="E93" s="163" t="s">
        <v>123</v>
      </c>
      <c r="F93" s="164" t="n">
        <v>45716</v>
      </c>
      <c r="G93" s="165"/>
      <c r="H93" s="166" t="n">
        <f aca="false">F93+G93</f>
        <v>45716</v>
      </c>
      <c r="I93" s="167" t="s">
        <v>124</v>
      </c>
    </row>
    <row r="94" s="104" customFormat="true" ht="26.25" hidden="false" customHeight="true" outlineLevel="0" collapsed="false">
      <c r="B94" s="24" t="n">
        <v>853</v>
      </c>
      <c r="C94" s="168"/>
      <c r="D94" s="169"/>
      <c r="E94" s="170" t="s">
        <v>125</v>
      </c>
      <c r="F94" s="171" t="n">
        <f aca="false">F95</f>
        <v>1428561.95</v>
      </c>
      <c r="G94" s="171" t="n">
        <f aca="false">G95</f>
        <v>0</v>
      </c>
      <c r="H94" s="171" t="n">
        <f aca="false">H95</f>
        <v>1428561.95</v>
      </c>
      <c r="I94" s="143"/>
    </row>
    <row r="95" s="104" customFormat="true" ht="14.25" hidden="false" customHeight="true" outlineLevel="0" collapsed="false">
      <c r="B95" s="172"/>
      <c r="C95" s="42" t="n">
        <v>85395</v>
      </c>
      <c r="D95" s="48"/>
      <c r="E95" s="75" t="s">
        <v>19</v>
      </c>
      <c r="F95" s="173" t="n">
        <f aca="false">SUM(F96:F100)</f>
        <v>1428561.95</v>
      </c>
      <c r="G95" s="173" t="n">
        <f aca="false">SUM(G96:G100)</f>
        <v>0</v>
      </c>
      <c r="H95" s="173" t="n">
        <f aca="false">SUM(H96:H100)</f>
        <v>1428561.95</v>
      </c>
      <c r="I95" s="174"/>
    </row>
    <row r="96" s="104" customFormat="true" ht="14.25" hidden="false" customHeight="true" outlineLevel="0" collapsed="false">
      <c r="B96" s="172"/>
      <c r="C96" s="42"/>
      <c r="D96" s="83" t="n">
        <v>2007</v>
      </c>
      <c r="E96" s="84" t="s">
        <v>126</v>
      </c>
      <c r="F96" s="175" t="n">
        <v>758785.65</v>
      </c>
      <c r="G96" s="175"/>
      <c r="H96" s="39" t="n">
        <f aca="false">F96+G96</f>
        <v>758785.65</v>
      </c>
      <c r="I96" s="176" t="s">
        <v>127</v>
      </c>
    </row>
    <row r="97" s="104" customFormat="true" ht="15.75" hidden="false" customHeight="true" outlineLevel="0" collapsed="false">
      <c r="B97" s="107"/>
      <c r="C97" s="108"/>
      <c r="D97" s="83" t="n">
        <v>2009</v>
      </c>
      <c r="E97" s="84" t="s">
        <v>126</v>
      </c>
      <c r="F97" s="85" t="n">
        <v>133903.35</v>
      </c>
      <c r="G97" s="177"/>
      <c r="H97" s="39" t="n">
        <f aca="false">F97+G97</f>
        <v>133903.35</v>
      </c>
      <c r="I97" s="176" t="s">
        <v>127</v>
      </c>
    </row>
    <row r="98" s="104" customFormat="true" ht="15.75" hidden="false" customHeight="true" outlineLevel="0" collapsed="false">
      <c r="B98" s="107"/>
      <c r="C98" s="108"/>
      <c r="D98" s="83" t="n">
        <v>2007</v>
      </c>
      <c r="E98" s="84" t="s">
        <v>128</v>
      </c>
      <c r="F98" s="85" t="n">
        <v>71013.2</v>
      </c>
      <c r="G98" s="178"/>
      <c r="H98" s="39" t="n">
        <f aca="false">F98+G98</f>
        <v>71013.2</v>
      </c>
      <c r="I98" s="176" t="s">
        <v>129</v>
      </c>
    </row>
    <row r="99" s="104" customFormat="true" ht="15.75" hidden="false" customHeight="true" outlineLevel="0" collapsed="false">
      <c r="B99" s="107"/>
      <c r="C99" s="108"/>
      <c r="D99" s="83" t="n">
        <v>2009</v>
      </c>
      <c r="E99" s="84" t="s">
        <v>128</v>
      </c>
      <c r="F99" s="85" t="n">
        <v>3759.5</v>
      </c>
      <c r="G99" s="178"/>
      <c r="H99" s="39" t="n">
        <f aca="false">F99+G99</f>
        <v>3759.5</v>
      </c>
      <c r="I99" s="176" t="s">
        <v>129</v>
      </c>
    </row>
    <row r="100" s="104" customFormat="true" ht="15.75" hidden="false" customHeight="true" outlineLevel="0" collapsed="false">
      <c r="B100" s="179"/>
      <c r="C100" s="180"/>
      <c r="D100" s="83" t="n">
        <v>2007</v>
      </c>
      <c r="E100" s="65" t="s">
        <v>130</v>
      </c>
      <c r="F100" s="66" t="n">
        <v>461100.25</v>
      </c>
      <c r="G100" s="181"/>
      <c r="H100" s="182" t="n">
        <f aca="false">F100+G100</f>
        <v>461100.25</v>
      </c>
      <c r="I100" s="183" t="s">
        <v>131</v>
      </c>
    </row>
    <row r="101" s="104" customFormat="true" ht="15.75" hidden="false" customHeight="true" outlineLevel="0" collapsed="false">
      <c r="B101" s="184" t="s">
        <v>132</v>
      </c>
      <c r="C101" s="185"/>
      <c r="D101" s="185"/>
      <c r="E101" s="186" t="s">
        <v>133</v>
      </c>
      <c r="F101" s="54" t="n">
        <f aca="false">F102</f>
        <v>50131</v>
      </c>
      <c r="G101" s="54" t="n">
        <f aca="false">G102</f>
        <v>0</v>
      </c>
      <c r="H101" s="54" t="n">
        <f aca="false">H102</f>
        <v>50131</v>
      </c>
      <c r="I101" s="187"/>
    </row>
    <row r="102" s="104" customFormat="true" ht="15.75" hidden="false" customHeight="true" outlineLevel="0" collapsed="false">
      <c r="B102" s="172"/>
      <c r="C102" s="188" t="s">
        <v>134</v>
      </c>
      <c r="D102" s="48"/>
      <c r="E102" s="75" t="s">
        <v>135</v>
      </c>
      <c r="F102" s="59" t="n">
        <f aca="false">F103</f>
        <v>50131</v>
      </c>
      <c r="G102" s="59" t="n">
        <f aca="false">G103</f>
        <v>0</v>
      </c>
      <c r="H102" s="59" t="n">
        <f aca="false">H103</f>
        <v>50131</v>
      </c>
      <c r="I102" s="189"/>
    </row>
    <row r="103" s="104" customFormat="true" ht="45.75" hidden="false" customHeight="false" outlineLevel="0" collapsed="false">
      <c r="B103" s="179"/>
      <c r="C103" s="180"/>
      <c r="D103" s="64" t="n">
        <v>2030</v>
      </c>
      <c r="E103" s="65" t="s">
        <v>136</v>
      </c>
      <c r="F103" s="66" t="n">
        <v>50131</v>
      </c>
      <c r="G103" s="181"/>
      <c r="H103" s="182" t="n">
        <f aca="false">F103+G103</f>
        <v>50131</v>
      </c>
      <c r="I103" s="190" t="s">
        <v>137</v>
      </c>
    </row>
    <row r="104" customFormat="false" ht="27" hidden="false" customHeight="true" outlineLevel="0" collapsed="false">
      <c r="B104" s="24" t="n">
        <v>900</v>
      </c>
      <c r="C104" s="25"/>
      <c r="D104" s="25"/>
      <c r="E104" s="97" t="s">
        <v>138</v>
      </c>
      <c r="F104" s="54" t="n">
        <f aca="false">F105+F108</f>
        <v>452126</v>
      </c>
      <c r="G104" s="54" t="n">
        <f aca="false">G105+G108</f>
        <v>0</v>
      </c>
      <c r="H104" s="54" t="n">
        <f aca="false">H105+H108</f>
        <v>452126</v>
      </c>
      <c r="I104" s="126"/>
    </row>
    <row r="105" customFormat="false" ht="38.25" hidden="false" customHeight="false" outlineLevel="0" collapsed="false">
      <c r="B105" s="28"/>
      <c r="C105" s="42" t="n">
        <v>90019</v>
      </c>
      <c r="D105" s="191"/>
      <c r="E105" s="98" t="s">
        <v>139</v>
      </c>
      <c r="F105" s="148" t="n">
        <f aca="false">F106+F107</f>
        <v>448126</v>
      </c>
      <c r="G105" s="148" t="n">
        <f aca="false">G106+G107</f>
        <v>0</v>
      </c>
      <c r="H105" s="148" t="n">
        <f aca="false">H106+H107</f>
        <v>448126</v>
      </c>
      <c r="I105" s="149"/>
    </row>
    <row r="106" customFormat="false" ht="14.25" hidden="false" customHeight="false" outlineLevel="0" collapsed="false">
      <c r="B106" s="34"/>
      <c r="C106" s="35"/>
      <c r="D106" s="83" t="s">
        <v>46</v>
      </c>
      <c r="E106" s="84" t="s">
        <v>140</v>
      </c>
      <c r="F106" s="154" t="n">
        <v>320263</v>
      </c>
      <c r="G106" s="154"/>
      <c r="H106" s="39" t="n">
        <f aca="false">F106+G106</f>
        <v>320263</v>
      </c>
      <c r="I106" s="192"/>
    </row>
    <row r="107" customFormat="false" ht="14.25" hidden="false" customHeight="false" outlineLevel="0" collapsed="false">
      <c r="B107" s="34"/>
      <c r="C107" s="35"/>
      <c r="D107" s="36" t="s">
        <v>141</v>
      </c>
      <c r="E107" s="193" t="s">
        <v>142</v>
      </c>
      <c r="F107" s="154" t="n">
        <v>127863</v>
      </c>
      <c r="G107" s="154"/>
      <c r="H107" s="39" t="n">
        <f aca="false">F107+G107</f>
        <v>127863</v>
      </c>
      <c r="I107" s="192"/>
    </row>
    <row r="108" s="104" customFormat="true" ht="24" hidden="false" customHeight="true" outlineLevel="0" collapsed="false">
      <c r="B108" s="116"/>
      <c r="C108" s="89" t="n">
        <v>90020</v>
      </c>
      <c r="D108" s="90"/>
      <c r="E108" s="93" t="s">
        <v>143</v>
      </c>
      <c r="F108" s="92" t="n">
        <f aca="false">F109</f>
        <v>4000</v>
      </c>
      <c r="G108" s="92" t="n">
        <f aca="false">G109</f>
        <v>0</v>
      </c>
      <c r="H108" s="92" t="n">
        <f aca="false">H109</f>
        <v>4000</v>
      </c>
      <c r="I108" s="118"/>
    </row>
    <row r="109" customFormat="false" ht="14.25" hidden="false" customHeight="true" outlineLevel="0" collapsed="false">
      <c r="B109" s="121"/>
      <c r="C109" s="122"/>
      <c r="D109" s="36" t="s">
        <v>144</v>
      </c>
      <c r="E109" s="194" t="s">
        <v>145</v>
      </c>
      <c r="F109" s="195" t="n">
        <v>4000</v>
      </c>
      <c r="G109" s="196"/>
      <c r="H109" s="39" t="n">
        <f aca="false">F109+G109</f>
        <v>4000</v>
      </c>
      <c r="I109" s="131"/>
    </row>
    <row r="110" s="104" customFormat="true" ht="4.5" hidden="false" customHeight="true" outlineLevel="0" collapsed="false">
      <c r="B110" s="197"/>
      <c r="C110" s="198"/>
      <c r="D110" s="199"/>
      <c r="E110" s="199"/>
      <c r="F110" s="200"/>
      <c r="G110" s="201"/>
      <c r="H110" s="201"/>
      <c r="I110" s="202"/>
    </row>
    <row r="111" s="104" customFormat="true" ht="20.1" hidden="false" customHeight="true" outlineLevel="0" collapsed="false">
      <c r="B111" s="203" t="s">
        <v>146</v>
      </c>
      <c r="C111" s="204"/>
      <c r="D111" s="205"/>
      <c r="E111" s="206"/>
      <c r="F111" s="207" t="n">
        <f aca="false">F10+F15+F18+F21+F26+F35+F42+F65+F70+F79+F94+F101+F104</f>
        <v>21330453.95</v>
      </c>
      <c r="G111" s="207" t="n">
        <f aca="false">G10+G15+G18+G21+G26+G35+G42+G65+G70+G79+G94+G101+G104</f>
        <v>56287</v>
      </c>
      <c r="H111" s="207" t="n">
        <f aca="false">H10+H15+H18+H21+H26+H35+H42+H65+H70+H79+H94+H101+H104</f>
        <v>21386740.95</v>
      </c>
      <c r="I111" s="143"/>
    </row>
    <row r="112" customFormat="false" ht="14.25" hidden="false" customHeight="false" outlineLevel="0" collapsed="false">
      <c r="C112" s="208"/>
      <c r="D112" s="209"/>
      <c r="E112" s="208"/>
      <c r="F112" s="208"/>
    </row>
    <row r="113" customFormat="false" ht="14.25" hidden="false" customHeight="false" outlineLevel="0" collapsed="false">
      <c r="B113" s="210"/>
      <c r="C113" s="208"/>
      <c r="D113" s="209"/>
      <c r="E113" s="208"/>
      <c r="F113" s="208"/>
    </row>
    <row r="114" customFormat="false" ht="14.25" hidden="false" customHeight="false" outlineLevel="0" collapsed="false">
      <c r="C114" s="211"/>
      <c r="D114" s="209"/>
      <c r="E114" s="208"/>
      <c r="F114" s="208"/>
    </row>
    <row r="115" customFormat="false" ht="14.25" hidden="false" customHeight="false" outlineLevel="0" collapsed="false">
      <c r="C115" s="208"/>
      <c r="D115" s="209"/>
      <c r="E115" s="208"/>
      <c r="F115" s="208"/>
    </row>
    <row r="116" customFormat="false" ht="14.25" hidden="false" customHeight="false" outlineLevel="0" collapsed="false">
      <c r="C116" s="208"/>
      <c r="D116" s="209"/>
      <c r="E116" s="208"/>
      <c r="F116" s="208"/>
    </row>
    <row r="117" customFormat="false" ht="14.25" hidden="false" customHeight="false" outlineLevel="0" collapsed="false">
      <c r="C117" s="208"/>
      <c r="D117" s="209"/>
      <c r="E117" s="208"/>
      <c r="F117" s="208"/>
    </row>
    <row r="118" customFormat="false" ht="14.25" hidden="false" customHeight="false" outlineLevel="0" collapsed="false">
      <c r="C118" s="208"/>
      <c r="D118" s="209"/>
      <c r="E118" s="208"/>
      <c r="F118" s="208"/>
    </row>
    <row r="119" customFormat="false" ht="14.25" hidden="false" customHeight="false" outlineLevel="0" collapsed="false">
      <c r="C119" s="208"/>
      <c r="D119" s="209"/>
      <c r="E119" s="208"/>
      <c r="F119" s="208"/>
    </row>
    <row r="120" customFormat="false" ht="14.25" hidden="false" customHeight="false" outlineLevel="0" collapsed="false">
      <c r="C120" s="208"/>
      <c r="D120" s="209"/>
      <c r="E120" s="208"/>
      <c r="F120" s="208"/>
    </row>
    <row r="121" customFormat="false" ht="14.25" hidden="false" customHeight="false" outlineLevel="0" collapsed="false">
      <c r="C121" s="208"/>
      <c r="D121" s="209"/>
      <c r="E121" s="208"/>
      <c r="F121" s="208"/>
    </row>
    <row r="122" customFormat="false" ht="14.25" hidden="false" customHeight="false" outlineLevel="0" collapsed="false">
      <c r="C122" s="208"/>
      <c r="D122" s="209"/>
      <c r="E122" s="208"/>
      <c r="F122" s="208"/>
    </row>
    <row r="123" customFormat="false" ht="14.25" hidden="false" customHeight="false" outlineLevel="0" collapsed="false">
      <c r="C123" s="208"/>
      <c r="D123" s="209"/>
      <c r="E123" s="208"/>
      <c r="F123" s="208"/>
    </row>
    <row r="124" customFormat="false" ht="14.25" hidden="false" customHeight="false" outlineLevel="0" collapsed="false">
      <c r="C124" s="208"/>
      <c r="D124" s="209"/>
      <c r="E124" s="208"/>
      <c r="F124" s="208"/>
    </row>
    <row r="125" customFormat="false" ht="14.25" hidden="false" customHeight="false" outlineLevel="0" collapsed="false">
      <c r="C125" s="208"/>
      <c r="D125" s="209"/>
      <c r="E125" s="208"/>
      <c r="F125" s="208"/>
    </row>
    <row r="126" customFormat="false" ht="14.25" hidden="false" customHeight="false" outlineLevel="0" collapsed="false">
      <c r="C126" s="208"/>
      <c r="D126" s="209"/>
      <c r="E126" s="208"/>
      <c r="F126" s="208"/>
    </row>
    <row r="127" customFormat="false" ht="14.25" hidden="false" customHeight="false" outlineLevel="0" collapsed="false">
      <c r="C127" s="208"/>
      <c r="D127" s="209"/>
      <c r="E127" s="208"/>
      <c r="F127" s="208"/>
    </row>
    <row r="128" customFormat="false" ht="14.25" hidden="false" customHeight="false" outlineLevel="0" collapsed="false">
      <c r="C128" s="208"/>
      <c r="D128" s="209"/>
      <c r="E128" s="208"/>
      <c r="F128" s="208"/>
    </row>
    <row r="129" customFormat="false" ht="14.25" hidden="false" customHeight="false" outlineLevel="0" collapsed="false">
      <c r="C129" s="208"/>
      <c r="D129" s="209"/>
      <c r="E129" s="208"/>
      <c r="F129" s="208"/>
    </row>
    <row r="130" customFormat="false" ht="14.25" hidden="false" customHeight="false" outlineLevel="0" collapsed="false">
      <c r="C130" s="208"/>
      <c r="D130" s="209"/>
      <c r="E130" s="208"/>
      <c r="F130" s="208"/>
    </row>
    <row r="131" customFormat="false" ht="14.25" hidden="false" customHeight="false" outlineLevel="0" collapsed="false">
      <c r="C131" s="208"/>
      <c r="D131" s="209"/>
      <c r="E131" s="208"/>
      <c r="F131" s="208"/>
    </row>
    <row r="132" customFormat="false" ht="14.25" hidden="false" customHeight="false" outlineLevel="0" collapsed="false">
      <c r="C132" s="208"/>
      <c r="D132" s="209"/>
      <c r="E132" s="208"/>
      <c r="F132" s="208"/>
    </row>
    <row r="133" customFormat="false" ht="14.25" hidden="false" customHeight="false" outlineLevel="0" collapsed="false">
      <c r="C133" s="208"/>
      <c r="D133" s="209"/>
      <c r="E133" s="208"/>
      <c r="F133" s="208"/>
    </row>
    <row r="134" customFormat="false" ht="14.25" hidden="false" customHeight="false" outlineLevel="0" collapsed="false">
      <c r="C134" s="208"/>
      <c r="D134" s="209"/>
      <c r="E134" s="208"/>
      <c r="F134" s="208"/>
    </row>
    <row r="135" customFormat="false" ht="14.25" hidden="false" customHeight="false" outlineLevel="0" collapsed="false">
      <c r="C135" s="208"/>
      <c r="D135" s="209"/>
      <c r="E135" s="208"/>
      <c r="F135" s="208"/>
    </row>
    <row r="136" customFormat="false" ht="14.25" hidden="false" customHeight="false" outlineLevel="0" collapsed="false">
      <c r="C136" s="208"/>
      <c r="D136" s="209"/>
      <c r="E136" s="208"/>
      <c r="F136" s="208"/>
    </row>
    <row r="137" customFormat="false" ht="14.25" hidden="false" customHeight="false" outlineLevel="0" collapsed="false">
      <c r="C137" s="208"/>
      <c r="D137" s="209"/>
      <c r="E137" s="208"/>
      <c r="F137" s="208"/>
    </row>
    <row r="138" customFormat="false" ht="14.25" hidden="false" customHeight="false" outlineLevel="0" collapsed="false">
      <c r="C138" s="208"/>
      <c r="D138" s="209"/>
      <c r="E138" s="208"/>
      <c r="F138" s="208"/>
    </row>
    <row r="139" customFormat="false" ht="14.25" hidden="false" customHeight="false" outlineLevel="0" collapsed="false">
      <c r="C139" s="208"/>
      <c r="D139" s="209"/>
      <c r="E139" s="208"/>
      <c r="F139" s="208"/>
    </row>
    <row r="140" customFormat="false" ht="14.25" hidden="false" customHeight="false" outlineLevel="0" collapsed="false">
      <c r="C140" s="208"/>
      <c r="D140" s="209"/>
      <c r="E140" s="208"/>
      <c r="F140" s="208"/>
    </row>
    <row r="141" customFormat="false" ht="14.25" hidden="false" customHeight="false" outlineLevel="0" collapsed="false">
      <c r="C141" s="208"/>
      <c r="D141" s="209"/>
      <c r="E141" s="208"/>
      <c r="F141" s="208"/>
    </row>
    <row r="142" customFormat="false" ht="14.25" hidden="false" customHeight="false" outlineLevel="0" collapsed="false">
      <c r="C142" s="208"/>
      <c r="D142" s="209"/>
      <c r="E142" s="208"/>
      <c r="F142" s="208"/>
    </row>
    <row r="143" customFormat="false" ht="14.25" hidden="false" customHeight="false" outlineLevel="0" collapsed="false">
      <c r="C143" s="208"/>
      <c r="D143" s="209"/>
      <c r="E143" s="208"/>
      <c r="F143" s="208"/>
    </row>
    <row r="144" customFormat="false" ht="14.25" hidden="false" customHeight="false" outlineLevel="0" collapsed="false">
      <c r="C144" s="208"/>
      <c r="D144" s="209"/>
      <c r="E144" s="208"/>
      <c r="F144" s="208"/>
    </row>
    <row r="145" customFormat="false" ht="14.25" hidden="false" customHeight="false" outlineLevel="0" collapsed="false">
      <c r="C145" s="208"/>
      <c r="D145" s="209"/>
      <c r="E145" s="208"/>
      <c r="F145" s="208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6.25"/>
    <col collapsed="false" customWidth="true" hidden="false" outlineLevel="0" max="3" min="3" style="208" width="5.36"/>
    <col collapsed="false" customWidth="true" hidden="false" outlineLevel="0" max="4" min="4" style="208" width="37.49"/>
    <col collapsed="false" customWidth="true" hidden="false" outlineLevel="0" max="5" min="5" style="208" width="16.25"/>
    <col collapsed="false" customWidth="true" hidden="false" outlineLevel="0" max="6" min="6" style="208" width="13.12"/>
    <col collapsed="false" customWidth="true" hidden="false" outlineLevel="0" max="7" min="7" style="208" width="16.25"/>
    <col collapsed="false" customWidth="true" hidden="false" outlineLevel="0" max="8" min="8" style="208" width="34.99"/>
    <col collapsed="false" customWidth="true" hidden="false" outlineLevel="0" max="9" min="9" style="208" width="0.62"/>
    <col collapsed="false" customWidth="false" hidden="false" outlineLevel="0" max="257" min="10" style="208" width="8.99"/>
  </cols>
  <sheetData>
    <row r="1" customFormat="false" ht="14.25" hidden="false" customHeight="false" outlineLevel="0" collapsed="false">
      <c r="G1" s="0" t="s">
        <v>147</v>
      </c>
    </row>
    <row r="2" customFormat="false" ht="14.25" hidden="false" customHeight="false" outlineLevel="0" collapsed="false">
      <c r="B2" s="212"/>
      <c r="G2" s="0" t="s">
        <v>1</v>
      </c>
    </row>
    <row r="3" customFormat="false" ht="14.25" hidden="false" customHeight="false" outlineLevel="0" collapsed="false">
      <c r="B3" s="212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48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213" t="s">
        <v>5</v>
      </c>
      <c r="B8" s="214" t="s">
        <v>6</v>
      </c>
      <c r="C8" s="215" t="s">
        <v>7</v>
      </c>
      <c r="D8" s="216" t="s">
        <v>149</v>
      </c>
      <c r="E8" s="217" t="s">
        <v>150</v>
      </c>
      <c r="F8" s="218" t="s">
        <v>10</v>
      </c>
      <c r="G8" s="219" t="s">
        <v>11</v>
      </c>
      <c r="H8" s="220" t="s">
        <v>12</v>
      </c>
      <c r="I8" s="221"/>
      <c r="J8" s="221"/>
      <c r="K8" s="221"/>
    </row>
    <row r="9" customFormat="false" ht="8.25" hidden="false" customHeight="true" outlineLevel="0" collapsed="false">
      <c r="A9" s="222" t="n">
        <v>1</v>
      </c>
      <c r="B9" s="223" t="n">
        <v>2</v>
      </c>
      <c r="C9" s="224" t="n">
        <v>3</v>
      </c>
      <c r="D9" s="225" t="n">
        <v>4</v>
      </c>
      <c r="E9" s="226" t="n">
        <v>5</v>
      </c>
      <c r="F9" s="227" t="n">
        <v>6</v>
      </c>
      <c r="G9" s="228" t="n">
        <v>7</v>
      </c>
      <c r="H9" s="229" t="n">
        <v>8</v>
      </c>
      <c r="I9" s="221"/>
      <c r="J9" s="221"/>
      <c r="K9" s="221"/>
    </row>
    <row r="10" customFormat="false" ht="15.75" hidden="false" customHeight="true" outlineLevel="0" collapsed="false">
      <c r="A10" s="70" t="s">
        <v>13</v>
      </c>
      <c r="B10" s="71"/>
      <c r="C10" s="71"/>
      <c r="D10" s="72" t="s">
        <v>14</v>
      </c>
      <c r="E10" s="230" t="n">
        <f aca="false">E11+E13+E15+E17+E19</f>
        <v>1854294</v>
      </c>
      <c r="F10" s="230" t="n">
        <f aca="false">F11+F13+F15+F17+F19</f>
        <v>0</v>
      </c>
      <c r="G10" s="230" t="n">
        <f aca="false">G11+G13+G15+G17+G19</f>
        <v>1854294</v>
      </c>
      <c r="H10" s="231"/>
      <c r="I10" s="221"/>
      <c r="J10" s="221"/>
      <c r="K10" s="221"/>
    </row>
    <row r="11" customFormat="false" ht="14.25" hidden="false" customHeight="true" outlineLevel="0" collapsed="false">
      <c r="A11" s="232"/>
      <c r="B11" s="73" t="s">
        <v>151</v>
      </c>
      <c r="C11" s="74"/>
      <c r="D11" s="75" t="s">
        <v>152</v>
      </c>
      <c r="E11" s="233" t="n">
        <f aca="false">E12</f>
        <v>15000</v>
      </c>
      <c r="F11" s="233" t="n">
        <f aca="false">F12</f>
        <v>0</v>
      </c>
      <c r="G11" s="233" t="n">
        <f aca="false">G12</f>
        <v>15000</v>
      </c>
      <c r="H11" s="234"/>
      <c r="I11" s="221"/>
      <c r="J11" s="221"/>
      <c r="K11" s="221"/>
    </row>
    <row r="12" customFormat="false" ht="14.25" hidden="false" customHeight="true" outlineLevel="0" collapsed="false">
      <c r="A12" s="235"/>
      <c r="B12" s="236"/>
      <c r="C12" s="237" t="s">
        <v>153</v>
      </c>
      <c r="D12" s="37" t="s">
        <v>154</v>
      </c>
      <c r="E12" s="238" t="n">
        <v>15000</v>
      </c>
      <c r="F12" s="159"/>
      <c r="G12" s="159" t="n">
        <f aca="false">E12+F12</f>
        <v>15000</v>
      </c>
      <c r="H12" s="239"/>
      <c r="I12" s="221"/>
      <c r="J12" s="221"/>
      <c r="K12" s="221"/>
    </row>
    <row r="13" customFormat="false" ht="14.25" hidden="false" customHeight="true" outlineLevel="0" collapsed="false">
      <c r="A13" s="240"/>
      <c r="B13" s="73" t="s">
        <v>155</v>
      </c>
      <c r="C13" s="241"/>
      <c r="D13" s="75" t="s">
        <v>156</v>
      </c>
      <c r="E13" s="242" t="n">
        <f aca="false">E14</f>
        <v>15000</v>
      </c>
      <c r="F13" s="242" t="n">
        <f aca="false">F14</f>
        <v>0</v>
      </c>
      <c r="G13" s="242" t="n">
        <f aca="false">G14</f>
        <v>15000</v>
      </c>
      <c r="H13" s="239"/>
      <c r="I13" s="221"/>
      <c r="J13" s="221"/>
      <c r="K13" s="221"/>
    </row>
    <row r="14" customFormat="false" ht="14.25" hidden="false" customHeight="true" outlineLevel="0" collapsed="false">
      <c r="A14" s="243"/>
      <c r="B14" s="244"/>
      <c r="C14" s="237" t="s">
        <v>153</v>
      </c>
      <c r="D14" s="37" t="s">
        <v>154</v>
      </c>
      <c r="E14" s="245" t="n">
        <v>15000</v>
      </c>
      <c r="F14" s="159"/>
      <c r="G14" s="159" t="n">
        <f aca="false">E14+F14</f>
        <v>15000</v>
      </c>
      <c r="H14" s="239"/>
      <c r="I14" s="221"/>
      <c r="J14" s="221"/>
      <c r="K14" s="221"/>
    </row>
    <row r="15" customFormat="false" ht="14.25" hidden="false" customHeight="true" outlineLevel="0" collapsed="false">
      <c r="A15" s="246"/>
      <c r="B15" s="29" t="s">
        <v>15</v>
      </c>
      <c r="C15" s="30"/>
      <c r="D15" s="31" t="s">
        <v>16</v>
      </c>
      <c r="E15" s="247" t="n">
        <f aca="false">E16</f>
        <v>1300000</v>
      </c>
      <c r="F15" s="247" t="n">
        <f aca="false">F16</f>
        <v>0</v>
      </c>
      <c r="G15" s="247" t="n">
        <f aca="false">G16</f>
        <v>1300000</v>
      </c>
      <c r="H15" s="239"/>
      <c r="I15" s="221"/>
      <c r="J15" s="221"/>
      <c r="K15" s="221"/>
    </row>
    <row r="16" customFormat="false" ht="14.25" hidden="false" customHeight="true" outlineLevel="0" collapsed="false">
      <c r="A16" s="243"/>
      <c r="B16" s="244"/>
      <c r="C16" s="237" t="s">
        <v>157</v>
      </c>
      <c r="D16" s="37" t="s">
        <v>158</v>
      </c>
      <c r="E16" s="248" t="n">
        <v>1300000</v>
      </c>
      <c r="F16" s="249"/>
      <c r="G16" s="159" t="n">
        <f aca="false">E16+F16</f>
        <v>1300000</v>
      </c>
      <c r="H16" s="250"/>
      <c r="I16" s="221"/>
      <c r="J16" s="221"/>
      <c r="K16" s="221"/>
    </row>
    <row r="17" customFormat="false" ht="14.25" hidden="false" customHeight="true" outlineLevel="0" collapsed="false">
      <c r="A17" s="246"/>
      <c r="B17" s="30" t="s">
        <v>159</v>
      </c>
      <c r="C17" s="30"/>
      <c r="D17" s="31" t="s">
        <v>160</v>
      </c>
      <c r="E17" s="251" t="n">
        <f aca="false">E18</f>
        <v>18000</v>
      </c>
      <c r="F17" s="251" t="n">
        <f aca="false">F18</f>
        <v>0</v>
      </c>
      <c r="G17" s="251" t="n">
        <f aca="false">G18</f>
        <v>18000</v>
      </c>
      <c r="H17" s="239"/>
      <c r="I17" s="221"/>
      <c r="J17" s="221"/>
      <c r="K17" s="221"/>
    </row>
    <row r="18" customFormat="false" ht="24.75" hidden="false" customHeight="true" outlineLevel="0" collapsed="false">
      <c r="A18" s="252"/>
      <c r="B18" s="253"/>
      <c r="C18" s="253" t="n">
        <v>2850</v>
      </c>
      <c r="D18" s="95" t="s">
        <v>161</v>
      </c>
      <c r="E18" s="254" t="n">
        <v>18000</v>
      </c>
      <c r="F18" s="255"/>
      <c r="G18" s="255" t="n">
        <f aca="false">E18+F18</f>
        <v>18000</v>
      </c>
      <c r="H18" s="256"/>
      <c r="I18" s="221"/>
      <c r="J18" s="221"/>
      <c r="K18" s="221"/>
    </row>
    <row r="19" customFormat="false" ht="14.25" hidden="false" customHeight="true" outlineLevel="0" collapsed="false">
      <c r="A19" s="243"/>
      <c r="B19" s="89" t="s">
        <v>18</v>
      </c>
      <c r="C19" s="89"/>
      <c r="D19" s="257" t="s">
        <v>19</v>
      </c>
      <c r="E19" s="251" t="n">
        <f aca="false">E20+E21+E22</f>
        <v>506294</v>
      </c>
      <c r="F19" s="258" t="n">
        <f aca="false">F20+F21+F22</f>
        <v>0</v>
      </c>
      <c r="G19" s="251" t="n">
        <f aca="false">G20+G21+G22</f>
        <v>506294</v>
      </c>
      <c r="H19" s="239"/>
      <c r="I19" s="221"/>
      <c r="J19" s="221"/>
      <c r="K19" s="221"/>
    </row>
    <row r="20" customFormat="false" ht="14.25" hidden="false" customHeight="true" outlineLevel="0" collapsed="false">
      <c r="A20" s="243"/>
      <c r="B20" s="244"/>
      <c r="C20" s="244" t="n">
        <v>4170</v>
      </c>
      <c r="D20" s="37" t="s">
        <v>162</v>
      </c>
      <c r="E20" s="248" t="n">
        <v>7374</v>
      </c>
      <c r="F20" s="259"/>
      <c r="G20" s="159" t="n">
        <f aca="false">E20+F20</f>
        <v>7374</v>
      </c>
      <c r="H20" s="260"/>
      <c r="I20" s="221"/>
      <c r="J20" s="221"/>
      <c r="K20" s="221"/>
    </row>
    <row r="21" customFormat="false" ht="14.25" hidden="false" customHeight="true" outlineLevel="0" collapsed="false">
      <c r="A21" s="243"/>
      <c r="B21" s="244"/>
      <c r="C21" s="237" t="s">
        <v>153</v>
      </c>
      <c r="D21" s="37" t="s">
        <v>154</v>
      </c>
      <c r="E21" s="248" t="n">
        <v>2554</v>
      </c>
      <c r="F21" s="259"/>
      <c r="G21" s="159" t="n">
        <f aca="false">E21+F21</f>
        <v>2554</v>
      </c>
      <c r="H21" s="260"/>
      <c r="I21" s="221"/>
      <c r="J21" s="221"/>
      <c r="K21" s="221"/>
    </row>
    <row r="22" customFormat="false" ht="14.25" hidden="false" customHeight="true" outlineLevel="0" collapsed="false">
      <c r="A22" s="261"/>
      <c r="B22" s="262"/>
      <c r="C22" s="263" t="s">
        <v>163</v>
      </c>
      <c r="D22" s="264" t="s">
        <v>164</v>
      </c>
      <c r="E22" s="265" t="n">
        <v>496366</v>
      </c>
      <c r="F22" s="266"/>
      <c r="G22" s="267" t="n">
        <f aca="false">E22+F22</f>
        <v>496366</v>
      </c>
      <c r="H22" s="260"/>
      <c r="I22" s="221"/>
      <c r="J22" s="221"/>
      <c r="K22" s="221"/>
    </row>
    <row r="23" customFormat="false" ht="15.75" hidden="false" customHeight="true" outlineLevel="0" collapsed="false">
      <c r="A23" s="70" t="s">
        <v>28</v>
      </c>
      <c r="B23" s="71"/>
      <c r="C23" s="71"/>
      <c r="D23" s="72" t="s">
        <v>29</v>
      </c>
      <c r="E23" s="268" t="n">
        <f aca="false">E24+E26+E28+E30</f>
        <v>1514000</v>
      </c>
      <c r="F23" s="268" t="n">
        <f aca="false">F24+F26+F28+F30</f>
        <v>0</v>
      </c>
      <c r="G23" s="268" t="n">
        <f aca="false">G24+G26+G28+G30</f>
        <v>1514000</v>
      </c>
      <c r="H23" s="231"/>
      <c r="I23" s="221"/>
      <c r="J23" s="221"/>
      <c r="K23" s="221"/>
    </row>
    <row r="24" customFormat="false" ht="14.25" hidden="false" customHeight="true" outlineLevel="0" collapsed="false">
      <c r="A24" s="240"/>
      <c r="B24" s="73" t="s">
        <v>165</v>
      </c>
      <c r="C24" s="74"/>
      <c r="D24" s="75" t="s">
        <v>166</v>
      </c>
      <c r="E24" s="269" t="n">
        <f aca="false">E25</f>
        <v>255000</v>
      </c>
      <c r="F24" s="269" t="n">
        <f aca="false">F25</f>
        <v>-20000</v>
      </c>
      <c r="G24" s="269" t="n">
        <f aca="false">G25</f>
        <v>235000</v>
      </c>
      <c r="H24" s="234"/>
      <c r="I24" s="221"/>
      <c r="J24" s="221"/>
      <c r="K24" s="221"/>
    </row>
    <row r="25" customFormat="false" ht="14.25" hidden="false" customHeight="true" outlineLevel="0" collapsed="false">
      <c r="A25" s="246"/>
      <c r="B25" s="244"/>
      <c r="C25" s="237" t="s">
        <v>153</v>
      </c>
      <c r="D25" s="37" t="s">
        <v>154</v>
      </c>
      <c r="E25" s="248" t="n">
        <v>255000</v>
      </c>
      <c r="F25" s="159" t="n">
        <v>-20000</v>
      </c>
      <c r="G25" s="159" t="n">
        <f aca="false">E25+F25</f>
        <v>235000</v>
      </c>
      <c r="H25" s="260" t="s">
        <v>167</v>
      </c>
      <c r="I25" s="221"/>
      <c r="J25" s="221"/>
      <c r="K25" s="221"/>
    </row>
    <row r="26" customFormat="false" ht="14.25" hidden="false" customHeight="true" outlineLevel="0" collapsed="false">
      <c r="A26" s="246"/>
      <c r="B26" s="30" t="s">
        <v>168</v>
      </c>
      <c r="C26" s="237"/>
      <c r="D26" s="31" t="s">
        <v>169</v>
      </c>
      <c r="E26" s="251" t="n">
        <f aca="false">E27</f>
        <v>0</v>
      </c>
      <c r="F26" s="251" t="n">
        <f aca="false">F27</f>
        <v>0</v>
      </c>
      <c r="G26" s="251" t="n">
        <f aca="false">G27</f>
        <v>0</v>
      </c>
      <c r="H26" s="239"/>
      <c r="I26" s="221"/>
      <c r="J26" s="221"/>
      <c r="K26" s="221"/>
    </row>
    <row r="27" customFormat="false" ht="48" hidden="false" customHeight="false" outlineLevel="0" collapsed="false">
      <c r="A27" s="246"/>
      <c r="B27" s="244"/>
      <c r="C27" s="253" t="s">
        <v>170</v>
      </c>
      <c r="D27" s="270" t="s">
        <v>171</v>
      </c>
      <c r="E27" s="248" t="n">
        <v>0</v>
      </c>
      <c r="F27" s="271"/>
      <c r="G27" s="159" t="n">
        <f aca="false">E27+F27</f>
        <v>0</v>
      </c>
      <c r="H27" s="260"/>
      <c r="I27" s="221"/>
      <c r="J27" s="221"/>
      <c r="K27" s="221"/>
    </row>
    <row r="28" customFormat="false" ht="14.25" hidden="false" customHeight="true" outlineLevel="0" collapsed="false">
      <c r="A28" s="246"/>
      <c r="B28" s="30" t="s">
        <v>172</v>
      </c>
      <c r="C28" s="29"/>
      <c r="D28" s="31" t="s">
        <v>173</v>
      </c>
      <c r="E28" s="251" t="n">
        <f aca="false">E29</f>
        <v>515000</v>
      </c>
      <c r="F28" s="251" t="n">
        <f aca="false">F29</f>
        <v>0</v>
      </c>
      <c r="G28" s="251" t="n">
        <f aca="false">G29</f>
        <v>515000</v>
      </c>
      <c r="H28" s="239"/>
      <c r="I28" s="221"/>
      <c r="J28" s="221"/>
      <c r="K28" s="221"/>
    </row>
    <row r="29" customFormat="false" ht="48" hidden="false" customHeight="false" outlineLevel="0" collapsed="false">
      <c r="A29" s="246"/>
      <c r="B29" s="244"/>
      <c r="C29" s="253" t="s">
        <v>170</v>
      </c>
      <c r="D29" s="270" t="s">
        <v>171</v>
      </c>
      <c r="E29" s="248" t="n">
        <v>515000</v>
      </c>
      <c r="F29" s="159"/>
      <c r="G29" s="159" t="n">
        <f aca="false">E29+F29</f>
        <v>515000</v>
      </c>
      <c r="H29" s="260"/>
      <c r="I29" s="221"/>
      <c r="J29" s="221"/>
      <c r="K29" s="221"/>
    </row>
    <row r="30" customFormat="false" ht="17.25" hidden="false" customHeight="true" outlineLevel="0" collapsed="false">
      <c r="A30" s="246"/>
      <c r="B30" s="29" t="s">
        <v>30</v>
      </c>
      <c r="C30" s="30"/>
      <c r="D30" s="31" t="s">
        <v>31</v>
      </c>
      <c r="E30" s="251" t="n">
        <f aca="false">E31+E32+E33+E34</f>
        <v>744000</v>
      </c>
      <c r="F30" s="251" t="n">
        <f aca="false">F31+F32+F33+F34</f>
        <v>20000</v>
      </c>
      <c r="G30" s="251" t="n">
        <f aca="false">G31+G32+G33+G34</f>
        <v>764000</v>
      </c>
      <c r="H30" s="239"/>
      <c r="I30" s="221"/>
      <c r="J30" s="221"/>
      <c r="K30" s="221"/>
    </row>
    <row r="31" customFormat="false" ht="15" hidden="false" customHeight="true" outlineLevel="0" collapsed="false">
      <c r="A31" s="246"/>
      <c r="B31" s="272"/>
      <c r="C31" s="237" t="s">
        <v>174</v>
      </c>
      <c r="D31" s="37" t="s">
        <v>175</v>
      </c>
      <c r="E31" s="273" t="n">
        <v>105000</v>
      </c>
      <c r="F31" s="159" t="n">
        <v>5000</v>
      </c>
      <c r="G31" s="159" t="n">
        <f aca="false">E31+F31</f>
        <v>110000</v>
      </c>
      <c r="H31" s="260" t="s">
        <v>167</v>
      </c>
      <c r="I31" s="221"/>
      <c r="J31" s="221"/>
      <c r="K31" s="221"/>
    </row>
    <row r="32" customFormat="false" ht="15" hidden="false" customHeight="true" outlineLevel="0" collapsed="false">
      <c r="A32" s="246"/>
      <c r="B32" s="272"/>
      <c r="C32" s="237" t="s">
        <v>153</v>
      </c>
      <c r="D32" s="37" t="s">
        <v>154</v>
      </c>
      <c r="E32" s="273" t="n">
        <v>150000</v>
      </c>
      <c r="F32" s="159" t="n">
        <v>15000</v>
      </c>
      <c r="G32" s="159" t="n">
        <f aca="false">E32+F32</f>
        <v>165000</v>
      </c>
      <c r="H32" s="260" t="s">
        <v>167</v>
      </c>
      <c r="I32" s="221"/>
      <c r="J32" s="221"/>
      <c r="K32" s="221"/>
    </row>
    <row r="33" customFormat="false" ht="15" hidden="false" customHeight="true" outlineLevel="0" collapsed="false">
      <c r="A33" s="243"/>
      <c r="B33" s="244"/>
      <c r="C33" s="237" t="s">
        <v>163</v>
      </c>
      <c r="D33" s="37" t="s">
        <v>164</v>
      </c>
      <c r="E33" s="248" t="n">
        <v>39000</v>
      </c>
      <c r="F33" s="159"/>
      <c r="G33" s="159" t="n">
        <f aca="false">E33+F33</f>
        <v>39000</v>
      </c>
      <c r="H33" s="239"/>
      <c r="I33" s="221"/>
      <c r="J33" s="221"/>
      <c r="K33" s="221"/>
    </row>
    <row r="34" customFormat="false" ht="15" hidden="false" customHeight="true" outlineLevel="0" collapsed="false">
      <c r="A34" s="274"/>
      <c r="B34" s="275"/>
      <c r="C34" s="276" t="s">
        <v>157</v>
      </c>
      <c r="D34" s="277" t="s">
        <v>158</v>
      </c>
      <c r="E34" s="278" t="n">
        <v>450000</v>
      </c>
      <c r="F34" s="279"/>
      <c r="G34" s="280" t="n">
        <f aca="false">E34+F34</f>
        <v>450000</v>
      </c>
      <c r="H34" s="281"/>
      <c r="I34" s="221"/>
      <c r="J34" s="221"/>
      <c r="K34" s="221"/>
    </row>
    <row r="35" customFormat="false" ht="15.75" hidden="false" customHeight="true" outlineLevel="0" collapsed="false">
      <c r="A35" s="70" t="s">
        <v>176</v>
      </c>
      <c r="B35" s="71"/>
      <c r="C35" s="71"/>
      <c r="D35" s="53" t="s">
        <v>33</v>
      </c>
      <c r="E35" s="268" t="n">
        <f aca="false">E36</f>
        <v>188000</v>
      </c>
      <c r="F35" s="268" t="n">
        <f aca="false">F36</f>
        <v>0</v>
      </c>
      <c r="G35" s="268" t="n">
        <f aca="false">G36</f>
        <v>188000</v>
      </c>
      <c r="H35" s="231"/>
      <c r="I35" s="221"/>
      <c r="J35" s="221"/>
      <c r="K35" s="221"/>
    </row>
    <row r="36" customFormat="false" ht="16.5" hidden="false" customHeight="true" outlineLevel="0" collapsed="false">
      <c r="A36" s="240"/>
      <c r="B36" s="73" t="s">
        <v>177</v>
      </c>
      <c r="C36" s="74"/>
      <c r="D36" s="75" t="s">
        <v>34</v>
      </c>
      <c r="E36" s="269" t="n">
        <f aca="false">SUM(E37:E38)</f>
        <v>188000</v>
      </c>
      <c r="F36" s="269" t="n">
        <f aca="false">SUM(F37:F38)</f>
        <v>0</v>
      </c>
      <c r="G36" s="269" t="n">
        <f aca="false">SUM(G37:G38)</f>
        <v>188000</v>
      </c>
      <c r="H36" s="234"/>
      <c r="I36" s="221"/>
      <c r="J36" s="221"/>
      <c r="K36" s="221"/>
    </row>
    <row r="37" customFormat="false" ht="15" hidden="false" customHeight="true" outlineLevel="0" collapsed="false">
      <c r="A37" s="246"/>
      <c r="B37" s="282"/>
      <c r="C37" s="237" t="s">
        <v>178</v>
      </c>
      <c r="D37" s="37" t="s">
        <v>179</v>
      </c>
      <c r="E37" s="273" t="n">
        <v>68000</v>
      </c>
      <c r="F37" s="159"/>
      <c r="G37" s="159" t="n">
        <f aca="false">E37+F37</f>
        <v>68000</v>
      </c>
      <c r="H37" s="239"/>
      <c r="I37" s="221"/>
      <c r="J37" s="221"/>
      <c r="K37" s="221"/>
    </row>
    <row r="38" customFormat="false" ht="15" hidden="false" customHeight="true" outlineLevel="0" collapsed="false">
      <c r="A38" s="243"/>
      <c r="B38" s="244"/>
      <c r="C38" s="237" t="s">
        <v>153</v>
      </c>
      <c r="D38" s="37" t="s">
        <v>154</v>
      </c>
      <c r="E38" s="273" t="n">
        <v>120000</v>
      </c>
      <c r="F38" s="159"/>
      <c r="G38" s="159" t="n">
        <f aca="false">E38+F38</f>
        <v>120000</v>
      </c>
      <c r="H38" s="239"/>
      <c r="I38" s="221"/>
      <c r="J38" s="221"/>
      <c r="K38" s="221"/>
    </row>
    <row r="39" customFormat="false" ht="15.75" hidden="false" customHeight="true" outlineLevel="0" collapsed="false">
      <c r="A39" s="70" t="s">
        <v>180</v>
      </c>
      <c r="B39" s="283"/>
      <c r="C39" s="284"/>
      <c r="D39" s="285" t="s">
        <v>181</v>
      </c>
      <c r="E39" s="268" t="n">
        <f aca="false">E40</f>
        <v>90000</v>
      </c>
      <c r="F39" s="268" t="n">
        <f aca="false">F40</f>
        <v>0</v>
      </c>
      <c r="G39" s="268" t="n">
        <f aca="false">G40</f>
        <v>90000</v>
      </c>
      <c r="H39" s="231"/>
      <c r="I39" s="221"/>
      <c r="J39" s="221"/>
      <c r="K39" s="221"/>
    </row>
    <row r="40" customFormat="false" ht="17.25" hidden="false" customHeight="true" outlineLevel="0" collapsed="false">
      <c r="A40" s="240"/>
      <c r="B40" s="73" t="s">
        <v>182</v>
      </c>
      <c r="C40" s="74"/>
      <c r="D40" s="75" t="s">
        <v>183</v>
      </c>
      <c r="E40" s="269" t="n">
        <f aca="false">E41</f>
        <v>90000</v>
      </c>
      <c r="F40" s="269" t="n">
        <f aca="false">F41</f>
        <v>0</v>
      </c>
      <c r="G40" s="269" t="n">
        <f aca="false">G41</f>
        <v>90000</v>
      </c>
      <c r="H40" s="234"/>
      <c r="I40" s="221"/>
      <c r="J40" s="221"/>
      <c r="K40" s="221"/>
    </row>
    <row r="41" customFormat="false" ht="15" hidden="false" customHeight="true" outlineLevel="0" collapsed="false">
      <c r="A41" s="252"/>
      <c r="B41" s="253"/>
      <c r="C41" s="286" t="s">
        <v>153</v>
      </c>
      <c r="D41" s="95" t="s">
        <v>154</v>
      </c>
      <c r="E41" s="254" t="n">
        <v>90000</v>
      </c>
      <c r="F41" s="287"/>
      <c r="G41" s="255" t="n">
        <f aca="false">E41+F41</f>
        <v>90000</v>
      </c>
      <c r="H41" s="288"/>
      <c r="I41" s="221"/>
      <c r="J41" s="221"/>
      <c r="K41" s="221"/>
    </row>
    <row r="42" customFormat="false" ht="15.75" hidden="false" customHeight="true" outlineLevel="0" collapsed="false">
      <c r="A42" s="70" t="s">
        <v>184</v>
      </c>
      <c r="B42" s="71"/>
      <c r="C42" s="71"/>
      <c r="D42" s="53" t="s">
        <v>40</v>
      </c>
      <c r="E42" s="268" t="n">
        <f aca="false">E43+E47+E54+E85+E79</f>
        <v>2311022</v>
      </c>
      <c r="F42" s="268" t="n">
        <f aca="false">F43+F47+F54+F85+F79</f>
        <v>0</v>
      </c>
      <c r="G42" s="268" t="n">
        <f aca="false">G43+G47+G54+G85+G79</f>
        <v>2311022</v>
      </c>
      <c r="H42" s="231"/>
      <c r="I42" s="221"/>
      <c r="J42" s="221"/>
      <c r="K42" s="221"/>
    </row>
    <row r="43" customFormat="false" ht="15" hidden="false" customHeight="true" outlineLevel="0" collapsed="false">
      <c r="A43" s="240"/>
      <c r="B43" s="73" t="s">
        <v>185</v>
      </c>
      <c r="C43" s="74"/>
      <c r="D43" s="75" t="s">
        <v>186</v>
      </c>
      <c r="E43" s="269" t="n">
        <f aca="false">SUM(E44:E46)</f>
        <v>66200</v>
      </c>
      <c r="F43" s="269" t="n">
        <f aca="false">SUM(F44:F46)</f>
        <v>0</v>
      </c>
      <c r="G43" s="269" t="n">
        <f aca="false">SUM(G44:G46)</f>
        <v>66200</v>
      </c>
      <c r="H43" s="234"/>
      <c r="I43" s="221"/>
      <c r="J43" s="221"/>
      <c r="K43" s="221"/>
    </row>
    <row r="44" customFormat="false" ht="15" hidden="false" customHeight="true" outlineLevel="0" collapsed="false">
      <c r="A44" s="243"/>
      <c r="B44" s="244"/>
      <c r="C44" s="237" t="s">
        <v>187</v>
      </c>
      <c r="D44" s="37" t="s">
        <v>188</v>
      </c>
      <c r="E44" s="289" t="n">
        <v>55200</v>
      </c>
      <c r="F44" s="159"/>
      <c r="G44" s="159" t="n">
        <f aca="false">E44+F44</f>
        <v>55200</v>
      </c>
      <c r="H44" s="239"/>
      <c r="I44" s="221"/>
      <c r="J44" s="221"/>
      <c r="K44" s="221"/>
    </row>
    <row r="45" customFormat="false" ht="15" hidden="false" customHeight="true" outlineLevel="0" collapsed="false">
      <c r="A45" s="243"/>
      <c r="B45" s="244"/>
      <c r="C45" s="237" t="s">
        <v>189</v>
      </c>
      <c r="D45" s="37" t="s">
        <v>190</v>
      </c>
      <c r="E45" s="289" t="n">
        <v>9600</v>
      </c>
      <c r="F45" s="159"/>
      <c r="G45" s="159" t="n">
        <f aca="false">E45+F45</f>
        <v>9600</v>
      </c>
      <c r="H45" s="239"/>
      <c r="I45" s="221"/>
      <c r="J45" s="221"/>
      <c r="K45" s="221"/>
    </row>
    <row r="46" customFormat="false" ht="15" hidden="false" customHeight="true" outlineLevel="0" collapsed="false">
      <c r="A46" s="243"/>
      <c r="B46" s="244"/>
      <c r="C46" s="237" t="s">
        <v>191</v>
      </c>
      <c r="D46" s="37" t="s">
        <v>192</v>
      </c>
      <c r="E46" s="289" t="n">
        <v>1400</v>
      </c>
      <c r="F46" s="159"/>
      <c r="G46" s="159" t="n">
        <f aca="false">E46+F46</f>
        <v>1400</v>
      </c>
      <c r="H46" s="239"/>
      <c r="I46" s="221"/>
      <c r="J46" s="221"/>
      <c r="K46" s="221"/>
    </row>
    <row r="47" customFormat="false" ht="15" hidden="false" customHeight="true" outlineLevel="0" collapsed="false">
      <c r="A47" s="246"/>
      <c r="B47" s="29" t="s">
        <v>193</v>
      </c>
      <c r="C47" s="30"/>
      <c r="D47" s="31" t="s">
        <v>194</v>
      </c>
      <c r="E47" s="251" t="n">
        <f aca="false">SUM(E48:E53)</f>
        <v>202702</v>
      </c>
      <c r="F47" s="251" t="n">
        <f aca="false">SUM(F48:F53)</f>
        <v>0</v>
      </c>
      <c r="G47" s="251" t="n">
        <f aca="false">SUM(G48:G53)</f>
        <v>202702</v>
      </c>
      <c r="H47" s="239"/>
      <c r="I47" s="221"/>
      <c r="J47" s="221"/>
      <c r="K47" s="221"/>
    </row>
    <row r="48" customFormat="false" ht="15" hidden="false" customHeight="true" outlineLevel="0" collapsed="false">
      <c r="A48" s="243"/>
      <c r="B48" s="244"/>
      <c r="C48" s="237" t="s">
        <v>178</v>
      </c>
      <c r="D48" s="37" t="s">
        <v>179</v>
      </c>
      <c r="E48" s="248" t="n">
        <v>170000</v>
      </c>
      <c r="F48" s="159"/>
      <c r="G48" s="159" t="n">
        <f aca="false">E48+F48</f>
        <v>170000</v>
      </c>
      <c r="H48" s="239"/>
      <c r="I48" s="221"/>
      <c r="J48" s="221"/>
      <c r="K48" s="221"/>
    </row>
    <row r="49" customFormat="false" ht="15" hidden="false" customHeight="true" outlineLevel="0" collapsed="false">
      <c r="A49" s="243"/>
      <c r="B49" s="244"/>
      <c r="C49" s="237" t="s">
        <v>174</v>
      </c>
      <c r="D49" s="37" t="s">
        <v>175</v>
      </c>
      <c r="E49" s="248" t="n">
        <v>12202</v>
      </c>
      <c r="F49" s="159"/>
      <c r="G49" s="159" t="n">
        <f aca="false">E49+F49</f>
        <v>12202</v>
      </c>
      <c r="H49" s="239"/>
      <c r="I49" s="221"/>
      <c r="J49" s="221"/>
      <c r="K49" s="221"/>
    </row>
    <row r="50" customFormat="false" ht="15" hidden="false" customHeight="true" outlineLevel="0" collapsed="false">
      <c r="A50" s="243"/>
      <c r="B50" s="244"/>
      <c r="C50" s="237" t="s">
        <v>153</v>
      </c>
      <c r="D50" s="37" t="s">
        <v>154</v>
      </c>
      <c r="E50" s="248" t="n">
        <v>10500</v>
      </c>
      <c r="F50" s="159"/>
      <c r="G50" s="159" t="n">
        <f aca="false">E50+F50</f>
        <v>10500</v>
      </c>
      <c r="H50" s="239"/>
      <c r="I50" s="221"/>
      <c r="J50" s="221"/>
      <c r="K50" s="221"/>
    </row>
    <row r="51" customFormat="false" ht="15" hidden="false" customHeight="true" outlineLevel="0" collapsed="false">
      <c r="A51" s="243"/>
      <c r="B51" s="244"/>
      <c r="C51" s="237" t="s">
        <v>195</v>
      </c>
      <c r="D51" s="37" t="s">
        <v>196</v>
      </c>
      <c r="E51" s="248" t="n">
        <v>1000</v>
      </c>
      <c r="F51" s="159"/>
      <c r="G51" s="159" t="n">
        <f aca="false">E51+F51</f>
        <v>1000</v>
      </c>
      <c r="H51" s="239"/>
      <c r="I51" s="221"/>
      <c r="J51" s="221"/>
      <c r="K51" s="221"/>
    </row>
    <row r="52" customFormat="false" ht="15" hidden="false" customHeight="true" outlineLevel="0" collapsed="false">
      <c r="A52" s="243"/>
      <c r="B52" s="244"/>
      <c r="C52" s="290" t="n">
        <v>4420</v>
      </c>
      <c r="D52" s="37" t="s">
        <v>197</v>
      </c>
      <c r="E52" s="248" t="n">
        <v>4000</v>
      </c>
      <c r="F52" s="159"/>
      <c r="G52" s="159" t="n">
        <f aca="false">E52+F52</f>
        <v>4000</v>
      </c>
      <c r="H52" s="239"/>
      <c r="I52" s="221"/>
      <c r="J52" s="221"/>
      <c r="K52" s="221"/>
    </row>
    <row r="53" customFormat="false" ht="14.25" hidden="false" customHeight="false" outlineLevel="0" collapsed="false">
      <c r="A53" s="243"/>
      <c r="B53" s="244"/>
      <c r="C53" s="290" t="n">
        <v>4700</v>
      </c>
      <c r="D53" s="37" t="s">
        <v>198</v>
      </c>
      <c r="E53" s="248" t="n">
        <v>5000</v>
      </c>
      <c r="F53" s="159"/>
      <c r="G53" s="159" t="n">
        <f aca="false">E53+F53</f>
        <v>5000</v>
      </c>
      <c r="H53" s="239"/>
      <c r="I53" s="221"/>
      <c r="J53" s="221"/>
      <c r="K53" s="221"/>
    </row>
    <row r="54" customFormat="false" ht="15" hidden="false" customHeight="true" outlineLevel="0" collapsed="false">
      <c r="A54" s="246"/>
      <c r="B54" s="29" t="s">
        <v>199</v>
      </c>
      <c r="C54" s="30"/>
      <c r="D54" s="31" t="s">
        <v>200</v>
      </c>
      <c r="E54" s="251" t="n">
        <f aca="false">SUM(E55:E78)</f>
        <v>1940267</v>
      </c>
      <c r="F54" s="251" t="n">
        <f aca="false">SUM(F55:F78)</f>
        <v>0</v>
      </c>
      <c r="G54" s="251" t="n">
        <f aca="false">SUM(G55:G78)</f>
        <v>1940267</v>
      </c>
      <c r="H54" s="239"/>
      <c r="I54" s="221"/>
      <c r="J54" s="221"/>
      <c r="K54" s="221"/>
    </row>
    <row r="55" customFormat="false" ht="14.25" hidden="false" customHeight="true" outlineLevel="0" collapsed="false">
      <c r="A55" s="243"/>
      <c r="B55" s="244"/>
      <c r="C55" s="244" t="n">
        <v>3020</v>
      </c>
      <c r="D55" s="37" t="s">
        <v>201</v>
      </c>
      <c r="E55" s="248" t="n">
        <v>56000</v>
      </c>
      <c r="F55" s="159"/>
      <c r="G55" s="159" t="n">
        <f aca="false">E55+F55</f>
        <v>56000</v>
      </c>
      <c r="H55" s="260"/>
      <c r="I55" s="221"/>
      <c r="J55" s="221"/>
      <c r="K55" s="221"/>
    </row>
    <row r="56" customFormat="false" ht="14.25" hidden="false" customHeight="true" outlineLevel="0" collapsed="false">
      <c r="A56" s="243"/>
      <c r="B56" s="244"/>
      <c r="C56" s="237" t="s">
        <v>187</v>
      </c>
      <c r="D56" s="37" t="s">
        <v>188</v>
      </c>
      <c r="E56" s="248" t="n">
        <v>1048500</v>
      </c>
      <c r="F56" s="159" t="n">
        <v>-1600</v>
      </c>
      <c r="G56" s="159" t="n">
        <f aca="false">E56+F56</f>
        <v>1046900</v>
      </c>
      <c r="H56" s="260" t="s">
        <v>167</v>
      </c>
      <c r="I56" s="221"/>
      <c r="J56" s="221"/>
      <c r="K56" s="221"/>
    </row>
    <row r="57" customFormat="false" ht="14.25" hidden="false" customHeight="true" outlineLevel="0" collapsed="false">
      <c r="A57" s="243"/>
      <c r="B57" s="244"/>
      <c r="C57" s="237" t="s">
        <v>202</v>
      </c>
      <c r="D57" s="37" t="s">
        <v>203</v>
      </c>
      <c r="E57" s="248" t="n">
        <v>77500</v>
      </c>
      <c r="F57" s="159"/>
      <c r="G57" s="159" t="n">
        <f aca="false">E57+F57</f>
        <v>77500</v>
      </c>
      <c r="H57" s="260"/>
      <c r="I57" s="221"/>
      <c r="J57" s="221"/>
      <c r="K57" s="221"/>
    </row>
    <row r="58" customFormat="false" ht="14.25" hidden="false" customHeight="true" outlineLevel="0" collapsed="false">
      <c r="A58" s="243"/>
      <c r="B58" s="244"/>
      <c r="C58" s="237" t="s">
        <v>189</v>
      </c>
      <c r="D58" s="37" t="s">
        <v>190</v>
      </c>
      <c r="E58" s="248" t="n">
        <v>170000</v>
      </c>
      <c r="F58" s="159"/>
      <c r="G58" s="159" t="n">
        <f aca="false">E58+F58</f>
        <v>170000</v>
      </c>
      <c r="H58" s="239"/>
      <c r="I58" s="221"/>
      <c r="J58" s="221"/>
      <c r="K58" s="221"/>
    </row>
    <row r="59" customFormat="false" ht="14.25" hidden="false" customHeight="true" outlineLevel="0" collapsed="false">
      <c r="A59" s="243"/>
      <c r="B59" s="244"/>
      <c r="C59" s="237" t="s">
        <v>191</v>
      </c>
      <c r="D59" s="37" t="s">
        <v>192</v>
      </c>
      <c r="E59" s="248" t="n">
        <v>28000</v>
      </c>
      <c r="F59" s="159"/>
      <c r="G59" s="159" t="n">
        <f aca="false">E59+F59</f>
        <v>28000</v>
      </c>
      <c r="H59" s="239"/>
      <c r="I59" s="221"/>
      <c r="J59" s="221"/>
      <c r="K59" s="221"/>
    </row>
    <row r="60" customFormat="false" ht="14.25" hidden="false" customHeight="true" outlineLevel="0" collapsed="false">
      <c r="A60" s="243"/>
      <c r="B60" s="244"/>
      <c r="C60" s="244" t="n">
        <v>4170</v>
      </c>
      <c r="D60" s="37" t="s">
        <v>162</v>
      </c>
      <c r="E60" s="248" t="n">
        <v>15000</v>
      </c>
      <c r="F60" s="159"/>
      <c r="G60" s="159" t="n">
        <f aca="false">E60+F60</f>
        <v>15000</v>
      </c>
      <c r="H60" s="260"/>
      <c r="I60" s="221"/>
      <c r="J60" s="221"/>
      <c r="K60" s="221"/>
    </row>
    <row r="61" customFormat="false" ht="14.25" hidden="false" customHeight="true" outlineLevel="0" collapsed="false">
      <c r="A61" s="243"/>
      <c r="B61" s="244"/>
      <c r="C61" s="237" t="s">
        <v>174</v>
      </c>
      <c r="D61" s="37" t="s">
        <v>175</v>
      </c>
      <c r="E61" s="248" t="n">
        <v>105467</v>
      </c>
      <c r="F61" s="159"/>
      <c r="G61" s="159" t="n">
        <f aca="false">E61+F61</f>
        <v>105467</v>
      </c>
      <c r="H61" s="260"/>
      <c r="I61" s="221"/>
      <c r="J61" s="221"/>
      <c r="K61" s="221"/>
    </row>
    <row r="62" customFormat="false" ht="14.25" hidden="false" customHeight="true" outlineLevel="0" collapsed="false">
      <c r="A62" s="243"/>
      <c r="B62" s="244"/>
      <c r="C62" s="237" t="s">
        <v>204</v>
      </c>
      <c r="D62" s="37" t="s">
        <v>205</v>
      </c>
      <c r="E62" s="248" t="n">
        <v>30000</v>
      </c>
      <c r="F62" s="159"/>
      <c r="G62" s="159" t="n">
        <f aca="false">E62+F62</f>
        <v>30000</v>
      </c>
      <c r="H62" s="260"/>
      <c r="I62" s="221"/>
      <c r="J62" s="221"/>
      <c r="K62" s="221"/>
    </row>
    <row r="63" customFormat="false" ht="14.25" hidden="false" customHeight="true" outlineLevel="0" collapsed="false">
      <c r="A63" s="243"/>
      <c r="B63" s="244"/>
      <c r="C63" s="237" t="s">
        <v>206</v>
      </c>
      <c r="D63" s="37" t="s">
        <v>207</v>
      </c>
      <c r="E63" s="248" t="n">
        <v>10000</v>
      </c>
      <c r="F63" s="159"/>
      <c r="G63" s="159" t="n">
        <f aca="false">E63+F63</f>
        <v>10000</v>
      </c>
      <c r="H63" s="239"/>
      <c r="I63" s="221"/>
      <c r="J63" s="221"/>
      <c r="K63" s="221"/>
    </row>
    <row r="64" customFormat="false" ht="14.25" hidden="false" customHeight="true" outlineLevel="0" collapsed="false">
      <c r="A64" s="243"/>
      <c r="B64" s="244"/>
      <c r="C64" s="244" t="s">
        <v>208</v>
      </c>
      <c r="D64" s="37" t="s">
        <v>209</v>
      </c>
      <c r="E64" s="248" t="n">
        <v>2000</v>
      </c>
      <c r="F64" s="159"/>
      <c r="G64" s="159" t="n">
        <f aca="false">E64+F64</f>
        <v>2000</v>
      </c>
      <c r="H64" s="260"/>
      <c r="I64" s="221"/>
      <c r="J64" s="221"/>
      <c r="K64" s="221"/>
    </row>
    <row r="65" customFormat="false" ht="14.25" hidden="false" customHeight="true" outlineLevel="0" collapsed="false">
      <c r="A65" s="243"/>
      <c r="B65" s="244"/>
      <c r="C65" s="237" t="s">
        <v>153</v>
      </c>
      <c r="D65" s="37" t="s">
        <v>154</v>
      </c>
      <c r="E65" s="248" t="n">
        <v>176800</v>
      </c>
      <c r="F65" s="249"/>
      <c r="G65" s="249" t="n">
        <f aca="false">E65+F65</f>
        <v>176800</v>
      </c>
      <c r="H65" s="291"/>
      <c r="I65" s="221"/>
      <c r="J65" s="221"/>
      <c r="K65" s="221"/>
    </row>
    <row r="66" customFormat="false" ht="14.25" hidden="false" customHeight="true" outlineLevel="0" collapsed="false">
      <c r="A66" s="243"/>
      <c r="B66" s="292"/>
      <c r="C66" s="293" t="n">
        <v>4350</v>
      </c>
      <c r="D66" s="264" t="s">
        <v>210</v>
      </c>
      <c r="E66" s="294" t="n">
        <v>12000</v>
      </c>
      <c r="F66" s="295"/>
      <c r="G66" s="295" t="n">
        <f aca="false">E66+F66</f>
        <v>12000</v>
      </c>
      <c r="H66" s="234"/>
      <c r="I66" s="221"/>
      <c r="J66" s="221"/>
      <c r="K66" s="221"/>
    </row>
    <row r="67" customFormat="false" ht="14.25" hidden="false" customHeight="true" outlineLevel="0" collapsed="false">
      <c r="A67" s="243"/>
      <c r="B67" s="244"/>
      <c r="C67" s="290" t="n">
        <v>4360</v>
      </c>
      <c r="D67" s="37" t="s">
        <v>211</v>
      </c>
      <c r="E67" s="248" t="n">
        <v>19000</v>
      </c>
      <c r="F67" s="159"/>
      <c r="G67" s="159" t="n">
        <f aca="false">E67+F67</f>
        <v>19000</v>
      </c>
      <c r="H67" s="239"/>
      <c r="I67" s="221"/>
      <c r="J67" s="221"/>
      <c r="K67" s="221"/>
    </row>
    <row r="68" customFormat="false" ht="14.25" hidden="false" customHeight="true" outlineLevel="0" collapsed="false">
      <c r="A68" s="243"/>
      <c r="B68" s="244"/>
      <c r="C68" s="290" t="n">
        <v>4370</v>
      </c>
      <c r="D68" s="37" t="s">
        <v>212</v>
      </c>
      <c r="E68" s="248" t="n">
        <v>10000</v>
      </c>
      <c r="F68" s="159"/>
      <c r="G68" s="159" t="n">
        <f aca="false">E68+F68</f>
        <v>10000</v>
      </c>
      <c r="H68" s="239"/>
      <c r="I68" s="221"/>
      <c r="J68" s="221"/>
      <c r="K68" s="221"/>
    </row>
    <row r="69" customFormat="false" ht="14.25" hidden="false" customHeight="true" outlineLevel="0" collapsed="false">
      <c r="A69" s="243"/>
      <c r="B69" s="244"/>
      <c r="C69" s="290" t="n">
        <v>4390</v>
      </c>
      <c r="D69" s="37" t="s">
        <v>213</v>
      </c>
      <c r="E69" s="248" t="n">
        <v>8000</v>
      </c>
      <c r="F69" s="159"/>
      <c r="G69" s="159" t="n">
        <f aca="false">E69+F69</f>
        <v>8000</v>
      </c>
      <c r="H69" s="260"/>
      <c r="I69" s="221"/>
      <c r="J69" s="221"/>
      <c r="K69" s="221"/>
    </row>
    <row r="70" customFormat="false" ht="14.25" hidden="false" customHeight="true" outlineLevel="0" collapsed="false">
      <c r="A70" s="243"/>
      <c r="B70" s="244"/>
      <c r="C70" s="237" t="s">
        <v>195</v>
      </c>
      <c r="D70" s="37" t="s">
        <v>196</v>
      </c>
      <c r="E70" s="248" t="n">
        <v>15000</v>
      </c>
      <c r="F70" s="249"/>
      <c r="G70" s="159" t="n">
        <f aca="false">E70+F70</f>
        <v>15000</v>
      </c>
      <c r="H70" s="260"/>
      <c r="I70" s="221"/>
      <c r="J70" s="221"/>
      <c r="K70" s="221"/>
    </row>
    <row r="71" customFormat="false" ht="14.25" hidden="false" customHeight="true" outlineLevel="0" collapsed="false">
      <c r="A71" s="243"/>
      <c r="B71" s="244"/>
      <c r="C71" s="290" t="n">
        <v>4420</v>
      </c>
      <c r="D71" s="37" t="s">
        <v>197</v>
      </c>
      <c r="E71" s="248" t="n">
        <v>6000</v>
      </c>
      <c r="F71" s="159"/>
      <c r="G71" s="159" t="n">
        <f aca="false">E71+F71</f>
        <v>6000</v>
      </c>
      <c r="H71" s="260"/>
      <c r="I71" s="221"/>
      <c r="J71" s="221"/>
      <c r="K71" s="221"/>
    </row>
    <row r="72" customFormat="false" ht="14.25" hidden="false" customHeight="true" outlineLevel="0" collapsed="false">
      <c r="A72" s="243"/>
      <c r="B72" s="244"/>
      <c r="C72" s="237" t="s">
        <v>163</v>
      </c>
      <c r="D72" s="37" t="s">
        <v>164</v>
      </c>
      <c r="E72" s="248" t="n">
        <v>34000</v>
      </c>
      <c r="F72" s="159"/>
      <c r="G72" s="159" t="n">
        <f aca="false">E72+F72</f>
        <v>34000</v>
      </c>
      <c r="H72" s="260"/>
      <c r="I72" s="221"/>
      <c r="J72" s="221"/>
      <c r="K72" s="221"/>
    </row>
    <row r="73" customFormat="false" ht="14.25" hidden="false" customHeight="true" outlineLevel="0" collapsed="false">
      <c r="A73" s="296"/>
      <c r="B73" s="244"/>
      <c r="C73" s="237" t="s">
        <v>214</v>
      </c>
      <c r="D73" s="37" t="s">
        <v>215</v>
      </c>
      <c r="E73" s="248" t="n">
        <v>23000</v>
      </c>
      <c r="F73" s="159" t="n">
        <v>1600</v>
      </c>
      <c r="G73" s="159" t="n">
        <f aca="false">E73+F73</f>
        <v>24600</v>
      </c>
      <c r="H73" s="260" t="s">
        <v>167</v>
      </c>
      <c r="I73" s="221"/>
      <c r="J73" s="221"/>
      <c r="K73" s="221"/>
    </row>
    <row r="74" customFormat="false" ht="14.25" hidden="false" customHeight="true" outlineLevel="0" collapsed="false">
      <c r="A74" s="243"/>
      <c r="B74" s="244"/>
      <c r="C74" s="290" t="n">
        <v>4610</v>
      </c>
      <c r="D74" s="37" t="s">
        <v>216</v>
      </c>
      <c r="E74" s="248" t="n">
        <v>1000</v>
      </c>
      <c r="F74" s="159"/>
      <c r="G74" s="159" t="n">
        <f aca="false">E74+F74</f>
        <v>1000</v>
      </c>
      <c r="H74" s="239"/>
      <c r="I74" s="221"/>
      <c r="J74" s="221"/>
      <c r="K74" s="221"/>
    </row>
    <row r="75" customFormat="false" ht="14.25" hidden="false" customHeight="true" outlineLevel="0" collapsed="false">
      <c r="A75" s="243"/>
      <c r="B75" s="244"/>
      <c r="C75" s="290" t="n">
        <v>4700</v>
      </c>
      <c r="D75" s="37" t="s">
        <v>217</v>
      </c>
      <c r="E75" s="248" t="n">
        <v>13000</v>
      </c>
      <c r="F75" s="159"/>
      <c r="G75" s="159" t="n">
        <f aca="false">E75+F75</f>
        <v>13000</v>
      </c>
      <c r="H75" s="239"/>
      <c r="I75" s="221"/>
      <c r="J75" s="221"/>
      <c r="K75" s="221"/>
    </row>
    <row r="76" customFormat="false" ht="14.25" hidden="false" customHeight="true" outlineLevel="0" collapsed="false">
      <c r="A76" s="243"/>
      <c r="B76" s="244"/>
      <c r="C76" s="244" t="s">
        <v>218</v>
      </c>
      <c r="D76" s="37" t="s">
        <v>219</v>
      </c>
      <c r="E76" s="248" t="n">
        <v>5000</v>
      </c>
      <c r="F76" s="159"/>
      <c r="G76" s="159" t="n">
        <f aca="false">E76+F76</f>
        <v>5000</v>
      </c>
      <c r="H76" s="239"/>
      <c r="I76" s="221"/>
      <c r="J76" s="221"/>
      <c r="K76" s="221"/>
    </row>
    <row r="77" customFormat="false" ht="14.25" hidden="false" customHeight="true" outlineLevel="0" collapsed="false">
      <c r="A77" s="243"/>
      <c r="B77" s="244"/>
      <c r="C77" s="290" t="n">
        <v>4750</v>
      </c>
      <c r="D77" s="37" t="s">
        <v>220</v>
      </c>
      <c r="E77" s="248" t="n">
        <v>45000</v>
      </c>
      <c r="F77" s="159"/>
      <c r="G77" s="159" t="n">
        <f aca="false">E77+F77</f>
        <v>45000</v>
      </c>
      <c r="H77" s="239"/>
      <c r="I77" s="221"/>
      <c r="J77" s="221"/>
      <c r="K77" s="221"/>
    </row>
    <row r="78" customFormat="false" ht="14.25" hidden="false" customHeight="true" outlineLevel="0" collapsed="false">
      <c r="A78" s="243"/>
      <c r="B78" s="244"/>
      <c r="C78" s="290" t="n">
        <v>6060</v>
      </c>
      <c r="D78" s="37" t="s">
        <v>221</v>
      </c>
      <c r="E78" s="248" t="n">
        <v>30000</v>
      </c>
      <c r="F78" s="159"/>
      <c r="G78" s="159" t="n">
        <f aca="false">E78+F78</f>
        <v>30000</v>
      </c>
      <c r="H78" s="260"/>
      <c r="I78" s="221"/>
      <c r="J78" s="221"/>
      <c r="K78" s="221"/>
    </row>
    <row r="79" customFormat="false" ht="14.25" hidden="false" customHeight="true" outlineLevel="0" collapsed="false">
      <c r="A79" s="243"/>
      <c r="B79" s="89" t="n">
        <v>75056</v>
      </c>
      <c r="C79" s="83"/>
      <c r="D79" s="93" t="s">
        <v>50</v>
      </c>
      <c r="E79" s="251" t="n">
        <f aca="false">SUM(E80:E84)</f>
        <v>16303</v>
      </c>
      <c r="F79" s="251" t="n">
        <f aca="false">SUM(F80:F84)</f>
        <v>0</v>
      </c>
      <c r="G79" s="251" t="n">
        <f aca="false">SUM(G80:G84)</f>
        <v>16303</v>
      </c>
      <c r="H79" s="260"/>
      <c r="I79" s="221"/>
      <c r="J79" s="221"/>
      <c r="K79" s="221"/>
    </row>
    <row r="80" customFormat="false" ht="14.25" hidden="false" customHeight="true" outlineLevel="0" collapsed="false">
      <c r="A80" s="243"/>
      <c r="B80" s="244"/>
      <c r="C80" s="244" t="n">
        <v>3020</v>
      </c>
      <c r="D80" s="37" t="s">
        <v>201</v>
      </c>
      <c r="E80" s="248" t="n">
        <v>9780</v>
      </c>
      <c r="F80" s="271"/>
      <c r="G80" s="159" t="n">
        <f aca="false">E80+F80</f>
        <v>9780</v>
      </c>
      <c r="H80" s="260"/>
      <c r="I80" s="221"/>
      <c r="J80" s="221"/>
      <c r="K80" s="221"/>
    </row>
    <row r="81" customFormat="false" ht="14.25" hidden="false" customHeight="true" outlineLevel="0" collapsed="false">
      <c r="A81" s="243"/>
      <c r="B81" s="244"/>
      <c r="C81" s="237" t="s">
        <v>189</v>
      </c>
      <c r="D81" s="37" t="s">
        <v>190</v>
      </c>
      <c r="E81" s="248" t="n">
        <v>1973</v>
      </c>
      <c r="F81" s="271"/>
      <c r="G81" s="159" t="n">
        <f aca="false">E81+F81</f>
        <v>1973</v>
      </c>
      <c r="H81" s="297"/>
      <c r="I81" s="221"/>
      <c r="J81" s="221"/>
      <c r="K81" s="221"/>
    </row>
    <row r="82" customFormat="false" ht="14.25" hidden="false" customHeight="true" outlineLevel="0" collapsed="false">
      <c r="A82" s="243"/>
      <c r="B82" s="244"/>
      <c r="C82" s="237" t="s">
        <v>191</v>
      </c>
      <c r="D82" s="37" t="s">
        <v>192</v>
      </c>
      <c r="E82" s="248" t="n">
        <v>317</v>
      </c>
      <c r="F82" s="271"/>
      <c r="G82" s="159" t="n">
        <f aca="false">E82+F82</f>
        <v>317</v>
      </c>
      <c r="H82" s="297"/>
      <c r="I82" s="221"/>
      <c r="J82" s="221"/>
      <c r="K82" s="221"/>
    </row>
    <row r="83" customFormat="false" ht="14.25" hidden="false" customHeight="true" outlineLevel="0" collapsed="false">
      <c r="A83" s="243"/>
      <c r="B83" s="244"/>
      <c r="C83" s="244" t="n">
        <v>4170</v>
      </c>
      <c r="D83" s="37" t="s">
        <v>162</v>
      </c>
      <c r="E83" s="248" t="n">
        <v>3233</v>
      </c>
      <c r="F83" s="271"/>
      <c r="G83" s="159" t="n">
        <f aca="false">E83+F83</f>
        <v>3233</v>
      </c>
      <c r="H83" s="297"/>
      <c r="I83" s="221"/>
      <c r="J83" s="221"/>
      <c r="K83" s="221"/>
    </row>
    <row r="84" customFormat="false" ht="14.25" hidden="false" customHeight="true" outlineLevel="0" collapsed="false">
      <c r="A84" s="243"/>
      <c r="B84" s="244"/>
      <c r="C84" s="237" t="s">
        <v>195</v>
      </c>
      <c r="D84" s="37" t="s">
        <v>196</v>
      </c>
      <c r="E84" s="248" t="n">
        <v>1000</v>
      </c>
      <c r="F84" s="259"/>
      <c r="G84" s="159" t="n">
        <f aca="false">E84+F84</f>
        <v>1000</v>
      </c>
      <c r="H84" s="260"/>
      <c r="I84" s="221"/>
      <c r="J84" s="221"/>
      <c r="K84" s="221"/>
    </row>
    <row r="85" customFormat="false" ht="15" hidden="false" customHeight="true" outlineLevel="0" collapsed="false">
      <c r="A85" s="243"/>
      <c r="B85" s="30" t="s">
        <v>222</v>
      </c>
      <c r="C85" s="29"/>
      <c r="D85" s="31" t="s">
        <v>223</v>
      </c>
      <c r="E85" s="251" t="n">
        <f aca="false">E86+E87+E88</f>
        <v>85550</v>
      </c>
      <c r="F85" s="251" t="n">
        <f aca="false">F86+F87+F88</f>
        <v>0</v>
      </c>
      <c r="G85" s="251" t="n">
        <f aca="false">G86+G87+G88</f>
        <v>85550</v>
      </c>
      <c r="H85" s="239"/>
      <c r="I85" s="221"/>
      <c r="J85" s="221"/>
      <c r="K85" s="221"/>
    </row>
    <row r="86" customFormat="false" ht="15" hidden="false" customHeight="true" outlineLevel="0" collapsed="false">
      <c r="A86" s="243"/>
      <c r="B86" s="30"/>
      <c r="C86" s="244" t="n">
        <v>4170</v>
      </c>
      <c r="D86" s="37" t="s">
        <v>162</v>
      </c>
      <c r="E86" s="273" t="n">
        <v>2640</v>
      </c>
      <c r="F86" s="159"/>
      <c r="G86" s="159" t="n">
        <f aca="false">E86+F86</f>
        <v>2640</v>
      </c>
      <c r="H86" s="239"/>
      <c r="I86" s="221"/>
      <c r="J86" s="221"/>
      <c r="K86" s="221"/>
    </row>
    <row r="87" customFormat="false" ht="15" hidden="false" customHeight="true" outlineLevel="0" collapsed="false">
      <c r="A87" s="243"/>
      <c r="B87" s="244"/>
      <c r="C87" s="290" t="n">
        <v>4210</v>
      </c>
      <c r="D87" s="37" t="s">
        <v>175</v>
      </c>
      <c r="E87" s="248" t="n">
        <v>20000</v>
      </c>
      <c r="F87" s="249"/>
      <c r="G87" s="159" t="n">
        <f aca="false">E87+F87</f>
        <v>20000</v>
      </c>
      <c r="H87" s="260"/>
      <c r="I87" s="221"/>
      <c r="J87" s="221"/>
      <c r="K87" s="221"/>
    </row>
    <row r="88" customFormat="false" ht="15" hidden="false" customHeight="true" outlineLevel="0" collapsed="false">
      <c r="A88" s="252"/>
      <c r="B88" s="253"/>
      <c r="C88" s="298" t="n">
        <v>4300</v>
      </c>
      <c r="D88" s="95" t="s">
        <v>154</v>
      </c>
      <c r="E88" s="254" t="n">
        <v>62910</v>
      </c>
      <c r="F88" s="287"/>
      <c r="G88" s="255" t="n">
        <f aca="false">E88+F88</f>
        <v>62910</v>
      </c>
      <c r="H88" s="260"/>
      <c r="I88" s="221"/>
      <c r="J88" s="221"/>
      <c r="K88" s="221"/>
    </row>
    <row r="89" customFormat="false" ht="29.25" hidden="false" customHeight="true" outlineLevel="0" collapsed="false">
      <c r="A89" s="70" t="s">
        <v>224</v>
      </c>
      <c r="B89" s="71"/>
      <c r="C89" s="71"/>
      <c r="D89" s="97" t="s">
        <v>53</v>
      </c>
      <c r="E89" s="268" t="n">
        <f aca="false">E90+E92+E98</f>
        <v>39423</v>
      </c>
      <c r="F89" s="268" t="n">
        <f aca="false">F90+F92+F98</f>
        <v>0</v>
      </c>
      <c r="G89" s="268" t="n">
        <f aca="false">G90+G92+G98</f>
        <v>39423</v>
      </c>
      <c r="H89" s="231"/>
      <c r="I89" s="221"/>
      <c r="J89" s="221"/>
      <c r="K89" s="221"/>
    </row>
    <row r="90" customFormat="false" ht="26.25" hidden="false" customHeight="true" outlineLevel="0" collapsed="false">
      <c r="A90" s="240"/>
      <c r="B90" s="73" t="s">
        <v>225</v>
      </c>
      <c r="C90" s="74"/>
      <c r="D90" s="75" t="s">
        <v>226</v>
      </c>
      <c r="E90" s="269" t="n">
        <f aca="false">SUM(E91:E91)</f>
        <v>1248</v>
      </c>
      <c r="F90" s="269" t="n">
        <f aca="false">SUM(F91:F91)</f>
        <v>0</v>
      </c>
      <c r="G90" s="269" t="n">
        <f aca="false">SUM(G91:G91)</f>
        <v>1248</v>
      </c>
      <c r="H90" s="234"/>
      <c r="I90" s="221"/>
      <c r="J90" s="221"/>
      <c r="K90" s="221"/>
    </row>
    <row r="91" customFormat="false" ht="15" hidden="false" customHeight="true" outlineLevel="0" collapsed="false">
      <c r="A91" s="252"/>
      <c r="B91" s="244"/>
      <c r="C91" s="299" t="s">
        <v>153</v>
      </c>
      <c r="D91" s="300" t="s">
        <v>227</v>
      </c>
      <c r="E91" s="301" t="n">
        <v>1248</v>
      </c>
      <c r="F91" s="255"/>
      <c r="G91" s="255" t="n">
        <f aca="false">E91+F91</f>
        <v>1248</v>
      </c>
      <c r="H91" s="256"/>
      <c r="I91" s="221"/>
      <c r="J91" s="221"/>
      <c r="K91" s="221"/>
    </row>
    <row r="92" customFormat="false" ht="15" hidden="false" customHeight="true" outlineLevel="0" collapsed="false">
      <c r="A92" s="302"/>
      <c r="B92" s="42" t="n">
        <v>75107</v>
      </c>
      <c r="C92" s="83"/>
      <c r="D92" s="31" t="s">
        <v>55</v>
      </c>
      <c r="E92" s="303" t="n">
        <f aca="false">E93+E94+E95+E96+E97</f>
        <v>13219</v>
      </c>
      <c r="F92" s="304" t="n">
        <f aca="false">F93+F94+F95+F96+F97</f>
        <v>0</v>
      </c>
      <c r="G92" s="303" t="n">
        <f aca="false">G93+G94+G95+G96+G97</f>
        <v>13219</v>
      </c>
      <c r="H92" s="239"/>
      <c r="I92" s="221"/>
      <c r="J92" s="221"/>
      <c r="K92" s="221"/>
    </row>
    <row r="93" customFormat="false" ht="15" hidden="false" customHeight="true" outlineLevel="0" collapsed="false">
      <c r="A93" s="302"/>
      <c r="B93" s="89"/>
      <c r="C93" s="237" t="s">
        <v>178</v>
      </c>
      <c r="D93" s="37" t="s">
        <v>179</v>
      </c>
      <c r="E93" s="305" t="n">
        <v>5760</v>
      </c>
      <c r="F93" s="306"/>
      <c r="G93" s="249" t="n">
        <f aca="false">E93+F93</f>
        <v>5760</v>
      </c>
      <c r="H93" s="260"/>
      <c r="I93" s="221"/>
      <c r="J93" s="221"/>
      <c r="K93" s="221"/>
    </row>
    <row r="94" customFormat="false" ht="15" hidden="false" customHeight="true" outlineLevel="0" collapsed="false">
      <c r="A94" s="307"/>
      <c r="B94" s="262"/>
      <c r="C94" s="292" t="n">
        <v>4170</v>
      </c>
      <c r="D94" s="264" t="s">
        <v>162</v>
      </c>
      <c r="E94" s="308" t="n">
        <v>5005</v>
      </c>
      <c r="F94" s="267"/>
      <c r="G94" s="309" t="n">
        <f aca="false">E94+F94</f>
        <v>5005</v>
      </c>
      <c r="H94" s="260"/>
      <c r="I94" s="221"/>
      <c r="J94" s="221"/>
      <c r="K94" s="221"/>
    </row>
    <row r="95" customFormat="false" ht="15" hidden="false" customHeight="true" outlineLevel="0" collapsed="false">
      <c r="A95" s="302"/>
      <c r="B95" s="244"/>
      <c r="C95" s="237" t="s">
        <v>174</v>
      </c>
      <c r="D95" s="37" t="s">
        <v>175</v>
      </c>
      <c r="E95" s="305" t="n">
        <v>1090</v>
      </c>
      <c r="F95" s="159"/>
      <c r="G95" s="287" t="n">
        <f aca="false">E95+F95</f>
        <v>1090</v>
      </c>
      <c r="H95" s="260"/>
      <c r="I95" s="221"/>
      <c r="J95" s="221"/>
      <c r="K95" s="221"/>
    </row>
    <row r="96" customFormat="false" ht="15" hidden="false" customHeight="true" outlineLevel="0" collapsed="false">
      <c r="A96" s="302"/>
      <c r="B96" s="244"/>
      <c r="C96" s="237" t="s">
        <v>153</v>
      </c>
      <c r="D96" s="37" t="s">
        <v>154</v>
      </c>
      <c r="E96" s="305" t="n">
        <v>804</v>
      </c>
      <c r="F96" s="159"/>
      <c r="G96" s="287" t="n">
        <f aca="false">E96+F96</f>
        <v>804</v>
      </c>
      <c r="H96" s="310"/>
      <c r="I96" s="221"/>
      <c r="J96" s="221"/>
      <c r="K96" s="221"/>
    </row>
    <row r="97" customFormat="false" ht="15" hidden="false" customHeight="true" outlineLevel="0" collapsed="false">
      <c r="A97" s="302"/>
      <c r="B97" s="244"/>
      <c r="C97" s="237" t="s">
        <v>195</v>
      </c>
      <c r="D97" s="37" t="s">
        <v>196</v>
      </c>
      <c r="E97" s="305" t="n">
        <v>560</v>
      </c>
      <c r="F97" s="159"/>
      <c r="G97" s="249" t="n">
        <f aca="false">E97+F97</f>
        <v>560</v>
      </c>
      <c r="H97" s="260"/>
      <c r="I97" s="221"/>
      <c r="J97" s="221"/>
      <c r="K97" s="221"/>
    </row>
    <row r="98" customFormat="false" ht="51" hidden="false" customHeight="false" outlineLevel="0" collapsed="false">
      <c r="A98" s="311"/>
      <c r="B98" s="42" t="n">
        <v>75109</v>
      </c>
      <c r="C98" s="83"/>
      <c r="D98" s="31" t="s">
        <v>58</v>
      </c>
      <c r="E98" s="312" t="n">
        <f aca="false">E99+E100+E101+E102+E103</f>
        <v>24956</v>
      </c>
      <c r="F98" s="304" t="n">
        <f aca="false">F99+F100+F101+F102+F103</f>
        <v>0</v>
      </c>
      <c r="G98" s="312" t="n">
        <f aca="false">G99+G100+G101+G102+G103</f>
        <v>24956</v>
      </c>
      <c r="H98" s="313"/>
      <c r="I98" s="221"/>
      <c r="J98" s="221"/>
      <c r="K98" s="221"/>
    </row>
    <row r="99" customFormat="false" ht="15" hidden="false" customHeight="true" outlineLevel="0" collapsed="false">
      <c r="A99" s="311"/>
      <c r="B99" s="244"/>
      <c r="C99" s="237" t="s">
        <v>178</v>
      </c>
      <c r="D99" s="37" t="s">
        <v>179</v>
      </c>
      <c r="E99" s="314" t="n">
        <v>13820</v>
      </c>
      <c r="F99" s="315"/>
      <c r="G99" s="249" t="n">
        <f aca="false">E99+F99</f>
        <v>13820</v>
      </c>
      <c r="H99" s="313"/>
      <c r="I99" s="221"/>
      <c r="J99" s="221"/>
      <c r="K99" s="221"/>
    </row>
    <row r="100" customFormat="false" ht="15" hidden="false" customHeight="true" outlineLevel="0" collapsed="false">
      <c r="A100" s="311"/>
      <c r="B100" s="244"/>
      <c r="C100" s="292" t="n">
        <v>4170</v>
      </c>
      <c r="D100" s="264" t="s">
        <v>162</v>
      </c>
      <c r="E100" s="314" t="n">
        <v>8436</v>
      </c>
      <c r="F100" s="315"/>
      <c r="G100" s="249" t="n">
        <f aca="false">E100+F100</f>
        <v>8436</v>
      </c>
      <c r="H100" s="313"/>
      <c r="I100" s="221"/>
      <c r="J100" s="221"/>
      <c r="K100" s="221"/>
    </row>
    <row r="101" customFormat="false" ht="15" hidden="false" customHeight="true" outlineLevel="0" collapsed="false">
      <c r="A101" s="302"/>
      <c r="B101" s="244"/>
      <c r="C101" s="237" t="s">
        <v>174</v>
      </c>
      <c r="D101" s="37" t="s">
        <v>175</v>
      </c>
      <c r="E101" s="305" t="n">
        <v>1000</v>
      </c>
      <c r="F101" s="249"/>
      <c r="G101" s="249" t="n">
        <f aca="false">E101+F101</f>
        <v>1000</v>
      </c>
      <c r="H101" s="313"/>
      <c r="I101" s="221"/>
      <c r="J101" s="221"/>
      <c r="K101" s="221"/>
    </row>
    <row r="102" customFormat="false" ht="15" hidden="false" customHeight="true" outlineLevel="0" collapsed="false">
      <c r="A102" s="302"/>
      <c r="B102" s="244"/>
      <c r="C102" s="237" t="s">
        <v>153</v>
      </c>
      <c r="D102" s="37" t="s">
        <v>154</v>
      </c>
      <c r="E102" s="305" t="n">
        <v>1000</v>
      </c>
      <c r="F102" s="249"/>
      <c r="G102" s="249" t="n">
        <f aca="false">E102+F102</f>
        <v>1000</v>
      </c>
      <c r="H102" s="313"/>
      <c r="I102" s="221"/>
      <c r="J102" s="221"/>
      <c r="K102" s="221"/>
    </row>
    <row r="103" customFormat="false" ht="15" hidden="false" customHeight="true" outlineLevel="0" collapsed="false">
      <c r="A103" s="316"/>
      <c r="B103" s="253"/>
      <c r="C103" s="286" t="s">
        <v>195</v>
      </c>
      <c r="D103" s="95" t="s">
        <v>196</v>
      </c>
      <c r="E103" s="317" t="n">
        <v>700</v>
      </c>
      <c r="F103" s="287"/>
      <c r="G103" s="287" t="n">
        <f aca="false">E103+F103</f>
        <v>700</v>
      </c>
      <c r="H103" s="250"/>
      <c r="I103" s="221"/>
      <c r="J103" s="221"/>
      <c r="K103" s="221"/>
    </row>
    <row r="104" customFormat="false" ht="27.75" hidden="false" customHeight="true" outlineLevel="0" collapsed="false">
      <c r="A104" s="318" t="s">
        <v>228</v>
      </c>
      <c r="B104" s="319"/>
      <c r="C104" s="320"/>
      <c r="D104" s="321" t="s">
        <v>229</v>
      </c>
      <c r="E104" s="322" t="n">
        <f aca="false">E105+E107</f>
        <v>261287</v>
      </c>
      <c r="F104" s="323" t="n">
        <f aca="false">F105+F107</f>
        <v>4611.6</v>
      </c>
      <c r="G104" s="323" t="n">
        <f aca="false">G105+G107</f>
        <v>265898.6</v>
      </c>
      <c r="H104" s="231"/>
      <c r="I104" s="221"/>
      <c r="J104" s="221"/>
      <c r="K104" s="221"/>
    </row>
    <row r="105" customFormat="false" ht="17.25" hidden="false" customHeight="true" outlineLevel="0" collapsed="false">
      <c r="A105" s="324"/>
      <c r="B105" s="325" t="n">
        <v>75403</v>
      </c>
      <c r="C105" s="326"/>
      <c r="D105" s="98" t="s">
        <v>230</v>
      </c>
      <c r="E105" s="327" t="n">
        <f aca="false">E106</f>
        <v>15000</v>
      </c>
      <c r="F105" s="327" t="n">
        <f aca="false">F106</f>
        <v>0</v>
      </c>
      <c r="G105" s="327" t="n">
        <f aca="false">G106</f>
        <v>15000</v>
      </c>
      <c r="H105" s="234"/>
      <c r="I105" s="221"/>
      <c r="J105" s="221"/>
      <c r="K105" s="221"/>
    </row>
    <row r="106" customFormat="false" ht="25.5" hidden="false" customHeight="true" outlineLevel="0" collapsed="false">
      <c r="A106" s="328"/>
      <c r="B106" s="329"/>
      <c r="C106" s="290" t="n">
        <v>6060</v>
      </c>
      <c r="D106" s="37" t="s">
        <v>221</v>
      </c>
      <c r="E106" s="330" t="n">
        <v>15000</v>
      </c>
      <c r="F106" s="330"/>
      <c r="G106" s="159" t="n">
        <f aca="false">E106+F106</f>
        <v>15000</v>
      </c>
      <c r="H106" s="239"/>
      <c r="I106" s="221"/>
      <c r="J106" s="221"/>
      <c r="K106" s="221"/>
    </row>
    <row r="107" customFormat="false" ht="15" hidden="false" customHeight="true" outlineLevel="0" collapsed="false">
      <c r="A107" s="240"/>
      <c r="B107" s="73" t="s">
        <v>231</v>
      </c>
      <c r="C107" s="74"/>
      <c r="D107" s="75" t="s">
        <v>232</v>
      </c>
      <c r="E107" s="269" t="n">
        <f aca="false">SUM(E108:E115)</f>
        <v>246287</v>
      </c>
      <c r="F107" s="269" t="n">
        <f aca="false">SUM(F108:F115)</f>
        <v>4611.6</v>
      </c>
      <c r="G107" s="269" t="n">
        <f aca="false">SUM(G108:G115)</f>
        <v>250898.6</v>
      </c>
      <c r="H107" s="234"/>
      <c r="I107" s="221"/>
      <c r="J107" s="221"/>
      <c r="K107" s="221"/>
    </row>
    <row r="108" customFormat="false" ht="36" hidden="false" customHeight="false" outlineLevel="0" collapsed="false">
      <c r="A108" s="240"/>
      <c r="B108" s="73"/>
      <c r="C108" s="244" t="s">
        <v>233</v>
      </c>
      <c r="D108" s="37" t="s">
        <v>234</v>
      </c>
      <c r="E108" s="294" t="n">
        <v>93000</v>
      </c>
      <c r="F108" s="294"/>
      <c r="G108" s="159" t="n">
        <f aca="false">E108+F108</f>
        <v>93000</v>
      </c>
      <c r="H108" s="250"/>
      <c r="I108" s="221"/>
      <c r="J108" s="221"/>
      <c r="K108" s="221"/>
    </row>
    <row r="109" customFormat="false" ht="14.25" hidden="false" customHeight="false" outlineLevel="0" collapsed="false">
      <c r="A109" s="240"/>
      <c r="B109" s="73"/>
      <c r="C109" s="331" t="s">
        <v>235</v>
      </c>
      <c r="D109" s="332" t="s">
        <v>201</v>
      </c>
      <c r="E109" s="294" t="n">
        <v>18000</v>
      </c>
      <c r="F109" s="249"/>
      <c r="G109" s="159" t="n">
        <f aca="false">E109+F109</f>
        <v>18000</v>
      </c>
      <c r="H109" s="297"/>
      <c r="I109" s="221"/>
      <c r="J109" s="221"/>
      <c r="K109" s="221"/>
    </row>
    <row r="110" customFormat="false" ht="15.75" hidden="false" customHeight="true" outlineLevel="0" collapsed="false">
      <c r="A110" s="243"/>
      <c r="B110" s="244"/>
      <c r="C110" s="237" t="s">
        <v>174</v>
      </c>
      <c r="D110" s="37" t="s">
        <v>175</v>
      </c>
      <c r="E110" s="248" t="n">
        <v>29869</v>
      </c>
      <c r="F110" s="249"/>
      <c r="G110" s="159" t="n">
        <f aca="false">E110+F110</f>
        <v>29869</v>
      </c>
      <c r="H110" s="260"/>
      <c r="I110" s="221"/>
      <c r="J110" s="221"/>
      <c r="K110" s="221"/>
    </row>
    <row r="111" customFormat="false" ht="15.75" hidden="false" customHeight="true" outlineLevel="0" collapsed="false">
      <c r="A111" s="243"/>
      <c r="B111" s="244"/>
      <c r="C111" s="237" t="s">
        <v>204</v>
      </c>
      <c r="D111" s="37" t="s">
        <v>205</v>
      </c>
      <c r="E111" s="248" t="n">
        <v>27000</v>
      </c>
      <c r="F111" s="249"/>
      <c r="G111" s="159" t="n">
        <f aca="false">E111+F111</f>
        <v>27000</v>
      </c>
      <c r="H111" s="260"/>
      <c r="I111" s="221"/>
      <c r="J111" s="221"/>
      <c r="K111" s="221"/>
    </row>
    <row r="112" customFormat="false" ht="15.75" hidden="false" customHeight="true" outlineLevel="0" collapsed="false">
      <c r="A112" s="243"/>
      <c r="B112" s="244"/>
      <c r="C112" s="237" t="s">
        <v>206</v>
      </c>
      <c r="D112" s="37" t="s">
        <v>207</v>
      </c>
      <c r="E112" s="248" t="n">
        <v>20000</v>
      </c>
      <c r="F112" s="249" t="n">
        <v>4611.6</v>
      </c>
      <c r="G112" s="159" t="n">
        <f aca="false">E112+F112</f>
        <v>24611.6</v>
      </c>
      <c r="H112" s="260" t="s">
        <v>167</v>
      </c>
      <c r="I112" s="221"/>
      <c r="J112" s="221"/>
      <c r="K112" s="221"/>
    </row>
    <row r="113" customFormat="false" ht="15.75" hidden="false" customHeight="true" outlineLevel="0" collapsed="false">
      <c r="A113" s="243"/>
      <c r="B113" s="244"/>
      <c r="C113" s="237" t="s">
        <v>153</v>
      </c>
      <c r="D113" s="37" t="s">
        <v>154</v>
      </c>
      <c r="E113" s="248" t="n">
        <v>15418</v>
      </c>
      <c r="F113" s="249"/>
      <c r="G113" s="159" t="n">
        <f aca="false">E113+F113</f>
        <v>15418</v>
      </c>
      <c r="H113" s="260"/>
      <c r="I113" s="221"/>
      <c r="J113" s="221"/>
      <c r="K113" s="221"/>
    </row>
    <row r="114" customFormat="false" ht="15.75" hidden="false" customHeight="true" outlineLevel="0" collapsed="false">
      <c r="A114" s="243"/>
      <c r="B114" s="244"/>
      <c r="C114" s="237" t="s">
        <v>163</v>
      </c>
      <c r="D114" s="37" t="s">
        <v>164</v>
      </c>
      <c r="E114" s="248" t="n">
        <v>13000</v>
      </c>
      <c r="F114" s="249"/>
      <c r="G114" s="159" t="n">
        <f aca="false">E114+F114</f>
        <v>13000</v>
      </c>
      <c r="H114" s="260"/>
      <c r="I114" s="221"/>
      <c r="J114" s="221"/>
      <c r="K114" s="221"/>
    </row>
    <row r="115" customFormat="false" ht="15.75" hidden="false" customHeight="true" outlineLevel="0" collapsed="false">
      <c r="A115" s="261"/>
      <c r="B115" s="262"/>
      <c r="C115" s="286" t="s">
        <v>157</v>
      </c>
      <c r="D115" s="95" t="s">
        <v>158</v>
      </c>
      <c r="E115" s="265" t="n">
        <v>30000</v>
      </c>
      <c r="F115" s="333"/>
      <c r="G115" s="266" t="n">
        <f aca="false">E115+F115</f>
        <v>30000</v>
      </c>
      <c r="H115" s="297"/>
      <c r="I115" s="221"/>
      <c r="J115" s="221"/>
      <c r="K115" s="221"/>
    </row>
    <row r="116" customFormat="false" ht="16.5" hidden="false" customHeight="true" outlineLevel="0" collapsed="false">
      <c r="A116" s="70" t="s">
        <v>236</v>
      </c>
      <c r="B116" s="71"/>
      <c r="C116" s="71"/>
      <c r="D116" s="72" t="s">
        <v>237</v>
      </c>
      <c r="E116" s="268" t="n">
        <f aca="false">E117</f>
        <v>120000</v>
      </c>
      <c r="F116" s="268" t="n">
        <f aca="false">F117</f>
        <v>0</v>
      </c>
      <c r="G116" s="268" t="n">
        <f aca="false">G117</f>
        <v>120000</v>
      </c>
      <c r="H116" s="231"/>
      <c r="I116" s="221"/>
      <c r="J116" s="221"/>
      <c r="K116" s="221"/>
    </row>
    <row r="117" customFormat="false" ht="27.75" hidden="false" customHeight="true" outlineLevel="0" collapsed="false">
      <c r="A117" s="240"/>
      <c r="B117" s="73" t="s">
        <v>238</v>
      </c>
      <c r="C117" s="74"/>
      <c r="D117" s="75" t="s">
        <v>239</v>
      </c>
      <c r="E117" s="269" t="n">
        <f aca="false">E118</f>
        <v>120000</v>
      </c>
      <c r="F117" s="269" t="n">
        <f aca="false">F118</f>
        <v>0</v>
      </c>
      <c r="G117" s="269" t="n">
        <f aca="false">G118</f>
        <v>120000</v>
      </c>
      <c r="H117" s="234"/>
      <c r="I117" s="221"/>
      <c r="J117" s="221"/>
      <c r="K117" s="221"/>
    </row>
    <row r="118" customFormat="false" ht="24" hidden="false" customHeight="true" outlineLevel="0" collapsed="false">
      <c r="A118" s="243"/>
      <c r="B118" s="244"/>
      <c r="C118" s="262" t="s">
        <v>240</v>
      </c>
      <c r="D118" s="334" t="s">
        <v>241</v>
      </c>
      <c r="E118" s="248" t="n">
        <v>120000</v>
      </c>
      <c r="F118" s="159"/>
      <c r="G118" s="159" t="n">
        <f aca="false">E118+F118</f>
        <v>120000</v>
      </c>
      <c r="H118" s="260"/>
      <c r="I118" s="221"/>
      <c r="J118" s="221"/>
      <c r="K118" s="221"/>
    </row>
    <row r="119" customFormat="false" ht="1.5" hidden="false" customHeight="true" outlineLevel="0" collapsed="false">
      <c r="A119" s="261"/>
      <c r="B119" s="262"/>
      <c r="C119" s="262"/>
      <c r="D119" s="334"/>
      <c r="E119" s="265"/>
      <c r="F119" s="255"/>
      <c r="G119" s="255"/>
      <c r="H119" s="256"/>
      <c r="I119" s="221"/>
      <c r="J119" s="221"/>
      <c r="K119" s="221"/>
    </row>
    <row r="120" customFormat="false" ht="15.75" hidden="false" customHeight="true" outlineLevel="0" collapsed="false">
      <c r="A120" s="70" t="s">
        <v>242</v>
      </c>
      <c r="B120" s="71"/>
      <c r="C120" s="71"/>
      <c r="D120" s="53" t="s">
        <v>96</v>
      </c>
      <c r="E120" s="268" t="n">
        <f aca="false">E121+E123</f>
        <v>382299</v>
      </c>
      <c r="F120" s="268" t="n">
        <f aca="false">F121+F123</f>
        <v>0</v>
      </c>
      <c r="G120" s="268" t="n">
        <f aca="false">G121+G123</f>
        <v>382299</v>
      </c>
      <c r="H120" s="231"/>
      <c r="I120" s="221"/>
      <c r="J120" s="221"/>
      <c r="K120" s="221"/>
    </row>
    <row r="121" customFormat="false" ht="15.75" hidden="false" customHeight="true" outlineLevel="0" collapsed="false">
      <c r="A121" s="335"/>
      <c r="B121" s="42" t="n">
        <v>75801</v>
      </c>
      <c r="C121" s="57"/>
      <c r="D121" s="58" t="s">
        <v>97</v>
      </c>
      <c r="E121" s="336" t="n">
        <f aca="false">E122</f>
        <v>310299</v>
      </c>
      <c r="F121" s="336" t="n">
        <f aca="false">F122</f>
        <v>0</v>
      </c>
      <c r="G121" s="336" t="n">
        <f aca="false">G122</f>
        <v>310299</v>
      </c>
      <c r="H121" s="337"/>
      <c r="I121" s="221"/>
      <c r="J121" s="221"/>
      <c r="K121" s="221"/>
    </row>
    <row r="122" customFormat="false" ht="24" hidden="false" customHeight="false" outlineLevel="0" collapsed="false">
      <c r="A122" s="338"/>
      <c r="B122" s="329"/>
      <c r="C122" s="339" t="s">
        <v>243</v>
      </c>
      <c r="D122" s="193" t="s">
        <v>244</v>
      </c>
      <c r="E122" s="340" t="n">
        <v>310299</v>
      </c>
      <c r="F122" s="340"/>
      <c r="G122" s="159" t="n">
        <f aca="false">E122+F122</f>
        <v>310299</v>
      </c>
      <c r="H122" s="260"/>
      <c r="I122" s="221"/>
      <c r="J122" s="221"/>
      <c r="K122" s="221"/>
    </row>
    <row r="123" customFormat="false" ht="17.25" hidden="false" customHeight="true" outlineLevel="0" collapsed="false">
      <c r="A123" s="240"/>
      <c r="B123" s="73" t="s">
        <v>245</v>
      </c>
      <c r="C123" s="74"/>
      <c r="D123" s="75" t="s">
        <v>246</v>
      </c>
      <c r="E123" s="269" t="n">
        <f aca="false">E124</f>
        <v>72000</v>
      </c>
      <c r="F123" s="269" t="n">
        <f aca="false">F124</f>
        <v>0</v>
      </c>
      <c r="G123" s="269" t="n">
        <f aca="false">G124</f>
        <v>72000</v>
      </c>
      <c r="H123" s="234"/>
      <c r="I123" s="221"/>
      <c r="J123" s="221"/>
      <c r="K123" s="221"/>
    </row>
    <row r="124" customFormat="false" ht="15" hidden="false" customHeight="false" outlineLevel="0" collapsed="false">
      <c r="A124" s="252"/>
      <c r="B124" s="253"/>
      <c r="C124" s="286" t="s">
        <v>247</v>
      </c>
      <c r="D124" s="95" t="s">
        <v>248</v>
      </c>
      <c r="E124" s="254" t="n">
        <v>72000</v>
      </c>
      <c r="F124" s="255"/>
      <c r="G124" s="159" t="n">
        <f aca="false">E124+F124</f>
        <v>72000</v>
      </c>
      <c r="H124" s="256"/>
      <c r="I124" s="221"/>
      <c r="J124" s="221"/>
      <c r="K124" s="221"/>
    </row>
    <row r="125" customFormat="false" ht="15.75" hidden="false" customHeight="true" outlineLevel="0" collapsed="false">
      <c r="A125" s="70" t="s">
        <v>249</v>
      </c>
      <c r="B125" s="71"/>
      <c r="C125" s="319"/>
      <c r="D125" s="53" t="s">
        <v>102</v>
      </c>
      <c r="E125" s="268" t="n">
        <f aca="false">E126+E149+E165+E187+E210+E224+E242+E244</f>
        <v>8287927.35</v>
      </c>
      <c r="F125" s="268" t="n">
        <f aca="false">F126+F149+F165+F187+F210+F224+F242+F244</f>
        <v>17594.5</v>
      </c>
      <c r="G125" s="268" t="n">
        <f aca="false">G126+G149+G165+G187+G210+G224+G242+G244</f>
        <v>8305521.85</v>
      </c>
      <c r="H125" s="231"/>
      <c r="I125" s="221"/>
      <c r="J125" s="221"/>
      <c r="K125" s="221"/>
    </row>
    <row r="126" customFormat="false" ht="16.5" hidden="false" customHeight="true" outlineLevel="0" collapsed="false">
      <c r="A126" s="240"/>
      <c r="B126" s="74" t="s">
        <v>250</v>
      </c>
      <c r="C126" s="341"/>
      <c r="D126" s="75" t="s">
        <v>103</v>
      </c>
      <c r="E126" s="269" t="n">
        <f aca="false">SUM(E127:E148)</f>
        <v>4128445</v>
      </c>
      <c r="F126" s="269" t="n">
        <f aca="false">SUM(F127:F148)</f>
        <v>53456</v>
      </c>
      <c r="G126" s="269" t="n">
        <f aca="false">SUM(G127:G148)</f>
        <v>4181901</v>
      </c>
      <c r="H126" s="234"/>
      <c r="I126" s="221"/>
      <c r="J126" s="221"/>
      <c r="K126" s="221"/>
    </row>
    <row r="127" customFormat="false" ht="14.25" hidden="false" customHeight="true" outlineLevel="0" collapsed="false">
      <c r="A127" s="243"/>
      <c r="B127" s="244"/>
      <c r="C127" s="237" t="s">
        <v>235</v>
      </c>
      <c r="D127" s="37" t="s">
        <v>201</v>
      </c>
      <c r="E127" s="248" t="n">
        <v>157700</v>
      </c>
      <c r="F127" s="159" t="n">
        <v>-2578</v>
      </c>
      <c r="G127" s="159" t="n">
        <f aca="false">E127+F127</f>
        <v>155122</v>
      </c>
      <c r="H127" s="260" t="s">
        <v>167</v>
      </c>
      <c r="I127" s="221"/>
      <c r="J127" s="221"/>
      <c r="K127" s="221"/>
    </row>
    <row r="128" customFormat="false" ht="14.25" hidden="false" customHeight="true" outlineLevel="0" collapsed="false">
      <c r="A128" s="243"/>
      <c r="B128" s="244"/>
      <c r="C128" s="237" t="s">
        <v>187</v>
      </c>
      <c r="D128" s="37" t="s">
        <v>188</v>
      </c>
      <c r="E128" s="248" t="n">
        <v>2059500</v>
      </c>
      <c r="F128" s="249" t="n">
        <v>54320</v>
      </c>
      <c r="G128" s="159" t="n">
        <f aca="false">E128+F128</f>
        <v>2113820</v>
      </c>
      <c r="H128" s="260" t="s">
        <v>167</v>
      </c>
      <c r="I128" s="221"/>
      <c r="J128" s="221"/>
      <c r="K128" s="221"/>
    </row>
    <row r="129" customFormat="false" ht="14.25" hidden="false" customHeight="true" outlineLevel="0" collapsed="false">
      <c r="A129" s="243"/>
      <c r="B129" s="244"/>
      <c r="C129" s="237" t="s">
        <v>202</v>
      </c>
      <c r="D129" s="37" t="s">
        <v>203</v>
      </c>
      <c r="E129" s="248" t="n">
        <v>162895</v>
      </c>
      <c r="F129" s="159" t="n">
        <v>-1</v>
      </c>
      <c r="G129" s="159" t="n">
        <f aca="false">E129+F129</f>
        <v>162894</v>
      </c>
      <c r="H129" s="260" t="s">
        <v>167</v>
      </c>
      <c r="I129" s="221"/>
      <c r="J129" s="221"/>
      <c r="K129" s="221"/>
    </row>
    <row r="130" customFormat="false" ht="14.25" hidden="false" customHeight="true" outlineLevel="0" collapsed="false">
      <c r="A130" s="243"/>
      <c r="B130" s="244"/>
      <c r="C130" s="237" t="s">
        <v>189</v>
      </c>
      <c r="D130" s="37" t="s">
        <v>190</v>
      </c>
      <c r="E130" s="248" t="n">
        <v>362600</v>
      </c>
      <c r="F130" s="159" t="n">
        <v>-3820</v>
      </c>
      <c r="G130" s="159" t="n">
        <f aca="false">E130+F130</f>
        <v>358780</v>
      </c>
      <c r="H130" s="260" t="s">
        <v>167</v>
      </c>
      <c r="I130" s="221"/>
      <c r="J130" s="221"/>
      <c r="K130" s="221"/>
    </row>
    <row r="131" customFormat="false" ht="14.25" hidden="false" customHeight="true" outlineLevel="0" collapsed="false">
      <c r="A131" s="243"/>
      <c r="B131" s="244"/>
      <c r="C131" s="237" t="s">
        <v>191</v>
      </c>
      <c r="D131" s="37" t="s">
        <v>192</v>
      </c>
      <c r="E131" s="248" t="n">
        <v>58000</v>
      </c>
      <c r="F131" s="159" t="n">
        <v>-2835</v>
      </c>
      <c r="G131" s="159" t="n">
        <f aca="false">E131+F131</f>
        <v>55165</v>
      </c>
      <c r="H131" s="260" t="s">
        <v>167</v>
      </c>
      <c r="I131" s="221"/>
      <c r="J131" s="221"/>
      <c r="K131" s="221"/>
    </row>
    <row r="132" customFormat="false" ht="14.25" hidden="false" customHeight="true" outlineLevel="0" collapsed="false">
      <c r="A132" s="243"/>
      <c r="B132" s="244"/>
      <c r="C132" s="244" t="n">
        <v>4170</v>
      </c>
      <c r="D132" s="37" t="s">
        <v>162</v>
      </c>
      <c r="E132" s="248" t="n">
        <v>12000</v>
      </c>
      <c r="F132" s="159" t="n">
        <v>640</v>
      </c>
      <c r="G132" s="159" t="n">
        <f aca="false">E132+F132</f>
        <v>12640</v>
      </c>
      <c r="H132" s="260" t="s">
        <v>167</v>
      </c>
      <c r="I132" s="221"/>
      <c r="J132" s="221"/>
      <c r="K132" s="221"/>
    </row>
    <row r="133" customFormat="false" ht="14.25" hidden="false" customHeight="true" outlineLevel="0" collapsed="false">
      <c r="A133" s="243"/>
      <c r="B133" s="244"/>
      <c r="C133" s="237" t="s">
        <v>174</v>
      </c>
      <c r="D133" s="37" t="s">
        <v>175</v>
      </c>
      <c r="E133" s="248" t="n">
        <v>151900</v>
      </c>
      <c r="F133" s="159" t="n">
        <v>34963</v>
      </c>
      <c r="G133" s="159" t="n">
        <f aca="false">E133+F133</f>
        <v>186863</v>
      </c>
      <c r="H133" s="260" t="s">
        <v>167</v>
      </c>
      <c r="I133" s="221"/>
      <c r="J133" s="221"/>
      <c r="K133" s="221"/>
    </row>
    <row r="134" customFormat="false" ht="14.25" hidden="false" customHeight="true" outlineLevel="0" collapsed="false">
      <c r="A134" s="243"/>
      <c r="B134" s="244"/>
      <c r="C134" s="237" t="s">
        <v>251</v>
      </c>
      <c r="D134" s="37" t="s">
        <v>252</v>
      </c>
      <c r="E134" s="248" t="n">
        <v>7000</v>
      </c>
      <c r="F134" s="159"/>
      <c r="G134" s="159" t="n">
        <f aca="false">E134+F134</f>
        <v>7000</v>
      </c>
      <c r="H134" s="260"/>
      <c r="I134" s="221"/>
      <c r="J134" s="221"/>
      <c r="K134" s="221"/>
    </row>
    <row r="135" customFormat="false" ht="14.25" hidden="false" customHeight="true" outlineLevel="0" collapsed="false">
      <c r="A135" s="243"/>
      <c r="B135" s="244"/>
      <c r="C135" s="237" t="s">
        <v>204</v>
      </c>
      <c r="D135" s="37" t="s">
        <v>205</v>
      </c>
      <c r="E135" s="248" t="n">
        <v>119300</v>
      </c>
      <c r="F135" s="159"/>
      <c r="G135" s="159" t="n">
        <f aca="false">E135+F135</f>
        <v>119300</v>
      </c>
      <c r="H135" s="260"/>
      <c r="I135" s="221"/>
      <c r="J135" s="221"/>
      <c r="K135" s="221"/>
    </row>
    <row r="136" customFormat="false" ht="14.25" hidden="false" customHeight="true" outlineLevel="0" collapsed="false">
      <c r="A136" s="243"/>
      <c r="B136" s="244"/>
      <c r="C136" s="237" t="s">
        <v>206</v>
      </c>
      <c r="D136" s="37" t="s">
        <v>207</v>
      </c>
      <c r="E136" s="248" t="n">
        <v>72000</v>
      </c>
      <c r="F136" s="159" t="n">
        <v>284</v>
      </c>
      <c r="G136" s="159" t="n">
        <f aca="false">E136+F136</f>
        <v>72284</v>
      </c>
      <c r="H136" s="260" t="s">
        <v>167</v>
      </c>
      <c r="I136" s="221"/>
      <c r="J136" s="221"/>
      <c r="K136" s="221"/>
    </row>
    <row r="137" customFormat="false" ht="14.25" hidden="false" customHeight="true" outlineLevel="0" collapsed="false">
      <c r="A137" s="243"/>
      <c r="B137" s="244"/>
      <c r="C137" s="244" t="s">
        <v>208</v>
      </c>
      <c r="D137" s="37" t="s">
        <v>209</v>
      </c>
      <c r="E137" s="248" t="n">
        <v>2800</v>
      </c>
      <c r="F137" s="159" t="n">
        <v>-1863</v>
      </c>
      <c r="G137" s="159" t="n">
        <f aca="false">E137+F137</f>
        <v>937</v>
      </c>
      <c r="H137" s="260" t="s">
        <v>167</v>
      </c>
      <c r="I137" s="221"/>
      <c r="J137" s="221"/>
      <c r="K137" s="221"/>
    </row>
    <row r="138" customFormat="false" ht="14.25" hidden="false" customHeight="true" outlineLevel="0" collapsed="false">
      <c r="A138" s="243"/>
      <c r="B138" s="244"/>
      <c r="C138" s="237" t="s">
        <v>153</v>
      </c>
      <c r="D138" s="37" t="s">
        <v>154</v>
      </c>
      <c r="E138" s="248" t="n">
        <v>32300</v>
      </c>
      <c r="F138" s="159" t="n">
        <v>9778</v>
      </c>
      <c r="G138" s="159" t="n">
        <f aca="false">E138+F138</f>
        <v>42078</v>
      </c>
      <c r="H138" s="260" t="s">
        <v>167</v>
      </c>
      <c r="I138" s="221"/>
      <c r="J138" s="221"/>
      <c r="K138" s="221"/>
    </row>
    <row r="139" customFormat="false" ht="14.25" hidden="false" customHeight="true" outlineLevel="0" collapsed="false">
      <c r="A139" s="243"/>
      <c r="B139" s="244"/>
      <c r="C139" s="290" t="n">
        <v>4350</v>
      </c>
      <c r="D139" s="37" t="s">
        <v>210</v>
      </c>
      <c r="E139" s="248" t="n">
        <v>1050</v>
      </c>
      <c r="F139" s="159" t="n">
        <v>-39</v>
      </c>
      <c r="G139" s="159" t="n">
        <f aca="false">E139+F139</f>
        <v>1011</v>
      </c>
      <c r="H139" s="260" t="s">
        <v>167</v>
      </c>
      <c r="I139" s="221"/>
      <c r="J139" s="221"/>
      <c r="K139" s="221"/>
    </row>
    <row r="140" customFormat="false" ht="14.25" hidden="false" customHeight="true" outlineLevel="0" collapsed="false">
      <c r="A140" s="243"/>
      <c r="B140" s="244"/>
      <c r="C140" s="290" t="n">
        <v>4360</v>
      </c>
      <c r="D140" s="37" t="s">
        <v>211</v>
      </c>
      <c r="E140" s="248" t="n">
        <v>4200</v>
      </c>
      <c r="F140" s="159" t="n">
        <v>-923</v>
      </c>
      <c r="G140" s="159" t="n">
        <f aca="false">E140+F140</f>
        <v>3277</v>
      </c>
      <c r="H140" s="260" t="s">
        <v>167</v>
      </c>
      <c r="I140" s="221"/>
      <c r="J140" s="221"/>
      <c r="K140" s="221"/>
    </row>
    <row r="141" customFormat="false" ht="14.25" hidden="false" customHeight="true" outlineLevel="0" collapsed="false">
      <c r="A141" s="243"/>
      <c r="B141" s="244"/>
      <c r="C141" s="290" t="n">
        <v>4370</v>
      </c>
      <c r="D141" s="37" t="s">
        <v>212</v>
      </c>
      <c r="E141" s="248" t="n">
        <v>5300</v>
      </c>
      <c r="F141" s="159" t="n">
        <v>-233</v>
      </c>
      <c r="G141" s="159" t="n">
        <f aca="false">E141+F141</f>
        <v>5067</v>
      </c>
      <c r="H141" s="260" t="s">
        <v>167</v>
      </c>
      <c r="I141" s="221"/>
      <c r="J141" s="221"/>
      <c r="K141" s="221"/>
    </row>
    <row r="142" customFormat="false" ht="14.25" hidden="false" customHeight="true" outlineLevel="0" collapsed="false">
      <c r="A142" s="243"/>
      <c r="B142" s="244"/>
      <c r="C142" s="237" t="s">
        <v>195</v>
      </c>
      <c r="D142" s="37" t="s">
        <v>196</v>
      </c>
      <c r="E142" s="248" t="n">
        <v>1900</v>
      </c>
      <c r="F142" s="159"/>
      <c r="G142" s="159" t="n">
        <f aca="false">E142+F142</f>
        <v>1900</v>
      </c>
      <c r="H142" s="260"/>
      <c r="I142" s="221"/>
      <c r="J142" s="221"/>
      <c r="K142" s="221"/>
    </row>
    <row r="143" customFormat="false" ht="14.25" hidden="false" customHeight="true" outlineLevel="0" collapsed="false">
      <c r="A143" s="243"/>
      <c r="B143" s="244"/>
      <c r="C143" s="237" t="s">
        <v>163</v>
      </c>
      <c r="D143" s="37" t="s">
        <v>164</v>
      </c>
      <c r="E143" s="248" t="n">
        <v>5900</v>
      </c>
      <c r="F143" s="159" t="n">
        <v>-875</v>
      </c>
      <c r="G143" s="159" t="n">
        <f aca="false">E143+F143</f>
        <v>5025</v>
      </c>
      <c r="H143" s="260" t="s">
        <v>167</v>
      </c>
      <c r="I143" s="221"/>
      <c r="J143" s="221"/>
      <c r="K143" s="221"/>
    </row>
    <row r="144" customFormat="false" ht="14.25" hidden="false" customHeight="true" outlineLevel="0" collapsed="false">
      <c r="A144" s="243"/>
      <c r="B144" s="244"/>
      <c r="C144" s="237" t="s">
        <v>214</v>
      </c>
      <c r="D144" s="37" t="s">
        <v>215</v>
      </c>
      <c r="E144" s="248" t="n">
        <v>135600</v>
      </c>
      <c r="F144" s="159" t="n">
        <v>1211</v>
      </c>
      <c r="G144" s="159" t="n">
        <f aca="false">E144+F144</f>
        <v>136811</v>
      </c>
      <c r="H144" s="260" t="s">
        <v>167</v>
      </c>
      <c r="I144" s="221"/>
      <c r="J144" s="221"/>
      <c r="K144" s="221"/>
    </row>
    <row r="145" customFormat="false" ht="14.25" hidden="false" customHeight="true" outlineLevel="0" collapsed="false">
      <c r="A145" s="243"/>
      <c r="B145" s="244"/>
      <c r="C145" s="244" t="s">
        <v>218</v>
      </c>
      <c r="D145" s="37" t="s">
        <v>219</v>
      </c>
      <c r="E145" s="248" t="n">
        <v>2500</v>
      </c>
      <c r="F145" s="159" t="n">
        <v>-1668</v>
      </c>
      <c r="G145" s="159" t="n">
        <f aca="false">E145+F145</f>
        <v>832</v>
      </c>
      <c r="H145" s="260" t="s">
        <v>167</v>
      </c>
      <c r="I145" s="221"/>
      <c r="J145" s="221"/>
      <c r="K145" s="221"/>
    </row>
    <row r="146" customFormat="false" ht="14.25" hidden="false" customHeight="true" outlineLevel="0" collapsed="false">
      <c r="A146" s="243"/>
      <c r="B146" s="244"/>
      <c r="C146" s="290" t="n">
        <v>4750</v>
      </c>
      <c r="D146" s="37" t="s">
        <v>220</v>
      </c>
      <c r="E146" s="248" t="n">
        <v>4000</v>
      </c>
      <c r="F146" s="159" t="n">
        <v>-2572</v>
      </c>
      <c r="G146" s="159" t="n">
        <f aca="false">E146+F146</f>
        <v>1428</v>
      </c>
      <c r="H146" s="260" t="s">
        <v>167</v>
      </c>
      <c r="I146" s="221"/>
      <c r="J146" s="221"/>
      <c r="K146" s="221"/>
    </row>
    <row r="147" customFormat="false" ht="14.25" hidden="false" customHeight="true" outlineLevel="0" collapsed="false">
      <c r="A147" s="243"/>
      <c r="B147" s="244"/>
      <c r="C147" s="253" t="n">
        <v>6050</v>
      </c>
      <c r="D147" s="95" t="s">
        <v>158</v>
      </c>
      <c r="E147" s="248" t="n">
        <v>745000</v>
      </c>
      <c r="F147" s="159" t="n">
        <v>-28619</v>
      </c>
      <c r="G147" s="159" t="n">
        <f aca="false">E147+F147</f>
        <v>716381</v>
      </c>
      <c r="H147" s="260" t="s">
        <v>167</v>
      </c>
      <c r="I147" s="221"/>
      <c r="J147" s="221"/>
      <c r="K147" s="221"/>
    </row>
    <row r="148" customFormat="false" ht="14.25" hidden="false" customHeight="true" outlineLevel="0" collapsed="false">
      <c r="A148" s="243"/>
      <c r="B148" s="244"/>
      <c r="C148" s="290" t="n">
        <v>6060</v>
      </c>
      <c r="D148" s="37" t="s">
        <v>221</v>
      </c>
      <c r="E148" s="248" t="n">
        <v>25000</v>
      </c>
      <c r="F148" s="259" t="n">
        <v>-1714</v>
      </c>
      <c r="G148" s="259" t="n">
        <f aca="false">E148+F148</f>
        <v>23286</v>
      </c>
      <c r="H148" s="260" t="s">
        <v>167</v>
      </c>
      <c r="I148" s="221"/>
      <c r="J148" s="221"/>
      <c r="K148" s="221"/>
    </row>
    <row r="149" customFormat="false" ht="16.5" hidden="false" customHeight="true" outlineLevel="0" collapsed="false">
      <c r="A149" s="243"/>
      <c r="B149" s="30" t="s">
        <v>253</v>
      </c>
      <c r="C149" s="29"/>
      <c r="D149" s="31" t="s">
        <v>254</v>
      </c>
      <c r="E149" s="251" t="n">
        <f aca="false">SUM(E150:E164)</f>
        <v>289161</v>
      </c>
      <c r="F149" s="251" t="n">
        <f aca="false">SUM(F150:F164)</f>
        <v>11865</v>
      </c>
      <c r="G149" s="251" t="n">
        <f aca="false">SUM(G150:G164)</f>
        <v>301026</v>
      </c>
      <c r="H149" s="239"/>
      <c r="I149" s="221"/>
      <c r="J149" s="221"/>
      <c r="K149" s="221"/>
    </row>
    <row r="150" customFormat="false" ht="14.25" hidden="false" customHeight="true" outlineLevel="0" collapsed="false">
      <c r="A150" s="243"/>
      <c r="B150" s="244"/>
      <c r="C150" s="237" t="s">
        <v>235</v>
      </c>
      <c r="D150" s="37" t="s">
        <v>201</v>
      </c>
      <c r="E150" s="248" t="n">
        <v>12200</v>
      </c>
      <c r="F150" s="159" t="n">
        <v>2038</v>
      </c>
      <c r="G150" s="159" t="n">
        <f aca="false">E150+F150</f>
        <v>14238</v>
      </c>
      <c r="H150" s="260" t="s">
        <v>167</v>
      </c>
      <c r="I150" s="221"/>
      <c r="J150" s="221"/>
      <c r="K150" s="221"/>
    </row>
    <row r="151" customFormat="false" ht="14.25" hidden="false" customHeight="true" outlineLevel="0" collapsed="false">
      <c r="A151" s="243"/>
      <c r="B151" s="244"/>
      <c r="C151" s="237" t="s">
        <v>187</v>
      </c>
      <c r="D151" s="37" t="s">
        <v>188</v>
      </c>
      <c r="E151" s="248" t="n">
        <v>180000</v>
      </c>
      <c r="F151" s="159" t="n">
        <v>10799</v>
      </c>
      <c r="G151" s="159" t="n">
        <f aca="false">E151+F151</f>
        <v>190799</v>
      </c>
      <c r="H151" s="260" t="s">
        <v>167</v>
      </c>
      <c r="I151" s="221"/>
      <c r="J151" s="221"/>
      <c r="K151" s="221"/>
    </row>
    <row r="152" customFormat="false" ht="14.25" hidden="false" customHeight="true" outlineLevel="0" collapsed="false">
      <c r="A152" s="243"/>
      <c r="B152" s="244"/>
      <c r="C152" s="237" t="s">
        <v>202</v>
      </c>
      <c r="D152" s="37" t="s">
        <v>203</v>
      </c>
      <c r="E152" s="248" t="n">
        <v>13861</v>
      </c>
      <c r="F152" s="159"/>
      <c r="G152" s="159" t="n">
        <f aca="false">E152+F152</f>
        <v>13861</v>
      </c>
      <c r="H152" s="260"/>
      <c r="I152" s="221"/>
      <c r="J152" s="221"/>
      <c r="K152" s="221"/>
    </row>
    <row r="153" customFormat="false" ht="14.25" hidden="false" customHeight="true" outlineLevel="0" collapsed="false">
      <c r="A153" s="243"/>
      <c r="B153" s="244"/>
      <c r="C153" s="237" t="s">
        <v>189</v>
      </c>
      <c r="D153" s="37" t="s">
        <v>190</v>
      </c>
      <c r="E153" s="248" t="n">
        <v>31800</v>
      </c>
      <c r="F153" s="159" t="n">
        <v>99</v>
      </c>
      <c r="G153" s="159" t="n">
        <f aca="false">E153+F153</f>
        <v>31899</v>
      </c>
      <c r="H153" s="260" t="s">
        <v>167</v>
      </c>
      <c r="I153" s="221"/>
      <c r="J153" s="221"/>
      <c r="K153" s="221"/>
    </row>
    <row r="154" customFormat="false" ht="14.25" hidden="false" customHeight="true" outlineLevel="0" collapsed="false">
      <c r="A154" s="243"/>
      <c r="B154" s="244"/>
      <c r="C154" s="237" t="s">
        <v>191</v>
      </c>
      <c r="D154" s="37" t="s">
        <v>192</v>
      </c>
      <c r="E154" s="248" t="n">
        <v>5200</v>
      </c>
      <c r="F154" s="159" t="n">
        <v>-108</v>
      </c>
      <c r="G154" s="159" t="n">
        <f aca="false">E154+F154</f>
        <v>5092</v>
      </c>
      <c r="H154" s="260" t="s">
        <v>167</v>
      </c>
      <c r="I154" s="221"/>
      <c r="J154" s="221"/>
      <c r="K154" s="221"/>
    </row>
    <row r="155" customFormat="false" ht="14.25" hidden="false" customHeight="true" outlineLevel="0" collapsed="false">
      <c r="A155" s="243"/>
      <c r="B155" s="244"/>
      <c r="C155" s="244" t="n">
        <v>4170</v>
      </c>
      <c r="D155" s="37" t="s">
        <v>162</v>
      </c>
      <c r="E155" s="248" t="n">
        <v>3700</v>
      </c>
      <c r="F155" s="159" t="n">
        <v>-500</v>
      </c>
      <c r="G155" s="159" t="n">
        <f aca="false">E155+F155</f>
        <v>3200</v>
      </c>
      <c r="H155" s="260" t="s">
        <v>167</v>
      </c>
      <c r="I155" s="221"/>
      <c r="J155" s="221"/>
      <c r="K155" s="221"/>
    </row>
    <row r="156" customFormat="false" ht="14.25" hidden="false" customHeight="true" outlineLevel="0" collapsed="false">
      <c r="A156" s="243"/>
      <c r="B156" s="244"/>
      <c r="C156" s="237" t="s">
        <v>174</v>
      </c>
      <c r="D156" s="37" t="s">
        <v>175</v>
      </c>
      <c r="E156" s="248" t="n">
        <v>3700</v>
      </c>
      <c r="F156" s="159" t="n">
        <v>-644</v>
      </c>
      <c r="G156" s="159" t="n">
        <f aca="false">E156+F156</f>
        <v>3056</v>
      </c>
      <c r="H156" s="260" t="s">
        <v>167</v>
      </c>
      <c r="I156" s="221"/>
      <c r="J156" s="221"/>
      <c r="K156" s="221"/>
    </row>
    <row r="157" customFormat="false" ht="14.25" hidden="false" customHeight="true" outlineLevel="0" collapsed="false">
      <c r="A157" s="243"/>
      <c r="B157" s="244"/>
      <c r="C157" s="237" t="s">
        <v>251</v>
      </c>
      <c r="D157" s="37" t="s">
        <v>252</v>
      </c>
      <c r="E157" s="248" t="n">
        <v>1000</v>
      </c>
      <c r="F157" s="159" t="n">
        <v>-387</v>
      </c>
      <c r="G157" s="159" t="n">
        <f aca="false">E157+F157</f>
        <v>613</v>
      </c>
      <c r="H157" s="260" t="s">
        <v>167</v>
      </c>
      <c r="I157" s="221"/>
      <c r="J157" s="221"/>
      <c r="K157" s="221"/>
    </row>
    <row r="158" customFormat="false" ht="14.25" hidden="false" customHeight="true" outlineLevel="0" collapsed="false">
      <c r="A158" s="243"/>
      <c r="B158" s="244"/>
      <c r="C158" s="237" t="s">
        <v>204</v>
      </c>
      <c r="D158" s="37" t="s">
        <v>205</v>
      </c>
      <c r="E158" s="248" t="n">
        <v>15600</v>
      </c>
      <c r="F158" s="159" t="n">
        <v>3000</v>
      </c>
      <c r="G158" s="159" t="n">
        <f aca="false">E158+F158</f>
        <v>18600</v>
      </c>
      <c r="H158" s="260" t="s">
        <v>167</v>
      </c>
      <c r="I158" s="221"/>
      <c r="J158" s="221"/>
      <c r="K158" s="221"/>
    </row>
    <row r="159" customFormat="false" ht="14.25" hidden="false" customHeight="true" outlineLevel="0" collapsed="false">
      <c r="A159" s="243"/>
      <c r="B159" s="244"/>
      <c r="C159" s="237" t="s">
        <v>206</v>
      </c>
      <c r="D159" s="37" t="s">
        <v>207</v>
      </c>
      <c r="E159" s="248" t="n">
        <v>2000</v>
      </c>
      <c r="F159" s="159" t="n">
        <v>-2000</v>
      </c>
      <c r="G159" s="159" t="n">
        <f aca="false">E159+F159</f>
        <v>0</v>
      </c>
      <c r="H159" s="260" t="s">
        <v>167</v>
      </c>
      <c r="I159" s="221"/>
      <c r="J159" s="221"/>
      <c r="K159" s="221"/>
    </row>
    <row r="160" customFormat="false" ht="14.25" hidden="false" customHeight="true" outlineLevel="0" collapsed="false">
      <c r="A160" s="243"/>
      <c r="B160" s="244"/>
      <c r="C160" s="244" t="s">
        <v>208</v>
      </c>
      <c r="D160" s="37" t="s">
        <v>209</v>
      </c>
      <c r="E160" s="248" t="n">
        <v>400</v>
      </c>
      <c r="F160" s="159" t="n">
        <v>-400</v>
      </c>
      <c r="G160" s="159" t="n">
        <f aca="false">E160+F160</f>
        <v>0</v>
      </c>
      <c r="H160" s="260" t="s">
        <v>167</v>
      </c>
      <c r="I160" s="221"/>
      <c r="J160" s="221"/>
      <c r="K160" s="221"/>
    </row>
    <row r="161" customFormat="false" ht="14.25" hidden="false" customHeight="true" outlineLevel="0" collapsed="false">
      <c r="A161" s="243"/>
      <c r="B161" s="244"/>
      <c r="C161" s="237" t="s">
        <v>153</v>
      </c>
      <c r="D161" s="37" t="s">
        <v>154</v>
      </c>
      <c r="E161" s="248" t="n">
        <v>3200</v>
      </c>
      <c r="F161" s="159" t="n">
        <v>500</v>
      </c>
      <c r="G161" s="159" t="n">
        <f aca="false">E161+F161</f>
        <v>3700</v>
      </c>
      <c r="H161" s="260" t="s">
        <v>167</v>
      </c>
      <c r="I161" s="221"/>
      <c r="J161" s="221"/>
      <c r="K161" s="221"/>
    </row>
    <row r="162" customFormat="false" ht="14.25" hidden="false" customHeight="true" outlineLevel="0" collapsed="false">
      <c r="A162" s="243"/>
      <c r="B162" s="244"/>
      <c r="C162" s="290" t="n">
        <v>4370</v>
      </c>
      <c r="D162" s="37" t="s">
        <v>212</v>
      </c>
      <c r="E162" s="248" t="n">
        <v>1500</v>
      </c>
      <c r="F162" s="159" t="n">
        <v>-439</v>
      </c>
      <c r="G162" s="159" t="n">
        <f aca="false">E162+F162</f>
        <v>1061</v>
      </c>
      <c r="H162" s="260" t="s">
        <v>167</v>
      </c>
      <c r="I162" s="221"/>
      <c r="J162" s="221"/>
      <c r="K162" s="221"/>
    </row>
    <row r="163" customFormat="false" ht="14.25" hidden="false" customHeight="true" outlineLevel="0" collapsed="false">
      <c r="A163" s="243"/>
      <c r="B163" s="244"/>
      <c r="C163" s="237" t="s">
        <v>163</v>
      </c>
      <c r="D163" s="37" t="s">
        <v>164</v>
      </c>
      <c r="E163" s="248" t="n">
        <v>400</v>
      </c>
      <c r="F163" s="159" t="n">
        <v>-30</v>
      </c>
      <c r="G163" s="159" t="n">
        <f aca="false">E163+F163</f>
        <v>370</v>
      </c>
      <c r="H163" s="260" t="s">
        <v>167</v>
      </c>
      <c r="I163" s="221"/>
      <c r="J163" s="221"/>
      <c r="K163" s="221"/>
    </row>
    <row r="164" customFormat="false" ht="14.25" hidden="false" customHeight="true" outlineLevel="0" collapsed="false">
      <c r="A164" s="243"/>
      <c r="B164" s="244"/>
      <c r="C164" s="237" t="s">
        <v>214</v>
      </c>
      <c r="D164" s="37" t="s">
        <v>215</v>
      </c>
      <c r="E164" s="248" t="n">
        <v>14600</v>
      </c>
      <c r="F164" s="159" t="n">
        <v>-63</v>
      </c>
      <c r="G164" s="159" t="n">
        <f aca="false">E164+F164</f>
        <v>14537</v>
      </c>
      <c r="H164" s="260" t="s">
        <v>167</v>
      </c>
      <c r="I164" s="221"/>
      <c r="J164" s="221"/>
      <c r="K164" s="221"/>
    </row>
    <row r="165" customFormat="false" ht="15" hidden="false" customHeight="true" outlineLevel="0" collapsed="false">
      <c r="A165" s="246"/>
      <c r="B165" s="30" t="s">
        <v>255</v>
      </c>
      <c r="C165" s="29"/>
      <c r="D165" s="31" t="s">
        <v>256</v>
      </c>
      <c r="E165" s="251" t="n">
        <f aca="false">SUM(E166:E186)</f>
        <v>874516.85</v>
      </c>
      <c r="F165" s="251" t="n">
        <f aca="false">SUM(F166:F186)</f>
        <v>-12361</v>
      </c>
      <c r="G165" s="251" t="n">
        <f aca="false">SUM(G166:G186)</f>
        <v>862155.85</v>
      </c>
      <c r="H165" s="239"/>
      <c r="I165" s="221"/>
      <c r="J165" s="221"/>
      <c r="K165" s="221"/>
    </row>
    <row r="166" customFormat="false" ht="22.5" hidden="false" customHeight="true" outlineLevel="0" collapsed="false">
      <c r="A166" s="246"/>
      <c r="B166" s="30"/>
      <c r="C166" s="342" t="n">
        <v>2900</v>
      </c>
      <c r="D166" s="332" t="s">
        <v>257</v>
      </c>
      <c r="E166" s="273" t="n">
        <v>30000</v>
      </c>
      <c r="F166" s="159"/>
      <c r="G166" s="159" t="n">
        <f aca="false">E166+F166</f>
        <v>30000</v>
      </c>
      <c r="H166" s="260"/>
      <c r="I166" s="221"/>
      <c r="J166" s="221"/>
      <c r="K166" s="221"/>
    </row>
    <row r="167" customFormat="false" ht="14.25" hidden="false" customHeight="true" outlineLevel="0" collapsed="false">
      <c r="A167" s="243"/>
      <c r="B167" s="244"/>
      <c r="C167" s="237" t="s">
        <v>235</v>
      </c>
      <c r="D167" s="37" t="s">
        <v>201</v>
      </c>
      <c r="E167" s="248" t="n">
        <v>34800</v>
      </c>
      <c r="F167" s="159" t="n">
        <v>617</v>
      </c>
      <c r="G167" s="159" t="n">
        <f aca="false">E167+F167</f>
        <v>35417</v>
      </c>
      <c r="H167" s="260" t="s">
        <v>167</v>
      </c>
      <c r="I167" s="221"/>
      <c r="J167" s="221"/>
      <c r="K167" s="221"/>
    </row>
    <row r="168" customFormat="false" ht="14.25" hidden="false" customHeight="true" outlineLevel="0" collapsed="false">
      <c r="A168" s="243"/>
      <c r="B168" s="244"/>
      <c r="C168" s="237" t="s">
        <v>187</v>
      </c>
      <c r="D168" s="37" t="s">
        <v>188</v>
      </c>
      <c r="E168" s="248" t="n">
        <v>476000</v>
      </c>
      <c r="F168" s="249" t="n">
        <v>-2494</v>
      </c>
      <c r="G168" s="159" t="n">
        <f aca="false">E168+F168</f>
        <v>473506</v>
      </c>
      <c r="H168" s="260" t="s">
        <v>167</v>
      </c>
      <c r="I168" s="221"/>
      <c r="J168" s="221"/>
      <c r="K168" s="221"/>
    </row>
    <row r="169" customFormat="false" ht="14.25" hidden="false" customHeight="true" outlineLevel="0" collapsed="false">
      <c r="A169" s="243"/>
      <c r="B169" s="244"/>
      <c r="C169" s="237" t="s">
        <v>202</v>
      </c>
      <c r="D169" s="37" t="s">
        <v>203</v>
      </c>
      <c r="E169" s="248" t="n">
        <v>43516</v>
      </c>
      <c r="F169" s="249"/>
      <c r="G169" s="159" t="n">
        <f aca="false">E169+F169</f>
        <v>43516</v>
      </c>
      <c r="H169" s="260"/>
      <c r="I169" s="221"/>
      <c r="J169" s="221"/>
      <c r="K169" s="221"/>
    </row>
    <row r="170" customFormat="false" ht="14.25" hidden="false" customHeight="true" outlineLevel="0" collapsed="false">
      <c r="A170" s="243"/>
      <c r="B170" s="244"/>
      <c r="C170" s="237" t="s">
        <v>189</v>
      </c>
      <c r="D170" s="37" t="s">
        <v>190</v>
      </c>
      <c r="E170" s="248" t="n">
        <v>86200</v>
      </c>
      <c r="F170" s="249" t="n">
        <v>-6261</v>
      </c>
      <c r="G170" s="159" t="n">
        <f aca="false">E170+F170</f>
        <v>79939</v>
      </c>
      <c r="H170" s="260" t="s">
        <v>167</v>
      </c>
      <c r="I170" s="221"/>
      <c r="J170" s="221"/>
      <c r="K170" s="221"/>
    </row>
    <row r="171" customFormat="false" ht="14.25" hidden="false" customHeight="true" outlineLevel="0" collapsed="false">
      <c r="A171" s="243"/>
      <c r="B171" s="244"/>
      <c r="C171" s="237" t="s">
        <v>191</v>
      </c>
      <c r="D171" s="37" t="s">
        <v>192</v>
      </c>
      <c r="E171" s="248" t="n">
        <v>13900</v>
      </c>
      <c r="F171" s="249" t="n">
        <v>-1874</v>
      </c>
      <c r="G171" s="159" t="n">
        <f aca="false">E171+F171</f>
        <v>12026</v>
      </c>
      <c r="H171" s="260" t="s">
        <v>167</v>
      </c>
      <c r="I171" s="221"/>
      <c r="J171" s="221"/>
      <c r="K171" s="221"/>
    </row>
    <row r="172" customFormat="false" ht="14.25" hidden="false" customHeight="true" outlineLevel="0" collapsed="false">
      <c r="A172" s="243"/>
      <c r="B172" s="244"/>
      <c r="C172" s="244" t="n">
        <v>4170</v>
      </c>
      <c r="D172" s="37" t="s">
        <v>162</v>
      </c>
      <c r="E172" s="248" t="n">
        <v>10100</v>
      </c>
      <c r="F172" s="249" t="n">
        <v>-9928</v>
      </c>
      <c r="G172" s="159" t="n">
        <f aca="false">E172+F172</f>
        <v>172</v>
      </c>
      <c r="H172" s="260" t="s">
        <v>167</v>
      </c>
      <c r="I172" s="221"/>
      <c r="J172" s="221"/>
      <c r="K172" s="221"/>
    </row>
    <row r="173" customFormat="false" ht="14.25" hidden="false" customHeight="true" outlineLevel="0" collapsed="false">
      <c r="A173" s="243"/>
      <c r="B173" s="244"/>
      <c r="C173" s="237" t="s">
        <v>174</v>
      </c>
      <c r="D173" s="37" t="s">
        <v>175</v>
      </c>
      <c r="E173" s="248" t="n">
        <v>13400</v>
      </c>
      <c r="F173" s="249" t="n">
        <v>3225</v>
      </c>
      <c r="G173" s="159" t="n">
        <f aca="false">E173+F173</f>
        <v>16625</v>
      </c>
      <c r="H173" s="260" t="s">
        <v>167</v>
      </c>
      <c r="I173" s="221"/>
      <c r="J173" s="221"/>
      <c r="K173" s="221"/>
    </row>
    <row r="174" customFormat="false" ht="14.25" hidden="false" customHeight="true" outlineLevel="0" collapsed="false">
      <c r="A174" s="243"/>
      <c r="B174" s="244"/>
      <c r="C174" s="237" t="s">
        <v>251</v>
      </c>
      <c r="D174" s="37" t="s">
        <v>252</v>
      </c>
      <c r="E174" s="248" t="n">
        <v>4600</v>
      </c>
      <c r="F174" s="249" t="n">
        <v>40</v>
      </c>
      <c r="G174" s="159" t="n">
        <f aca="false">E174+F174</f>
        <v>4640</v>
      </c>
      <c r="H174" s="260" t="s">
        <v>167</v>
      </c>
      <c r="I174" s="221"/>
      <c r="J174" s="221"/>
      <c r="K174" s="221"/>
    </row>
    <row r="175" customFormat="false" ht="14.25" hidden="false" customHeight="true" outlineLevel="0" collapsed="false">
      <c r="A175" s="243"/>
      <c r="B175" s="244"/>
      <c r="C175" s="237" t="s">
        <v>204</v>
      </c>
      <c r="D175" s="37" t="s">
        <v>205</v>
      </c>
      <c r="E175" s="248" t="n">
        <v>49400</v>
      </c>
      <c r="F175" s="249" t="n">
        <v>7000</v>
      </c>
      <c r="G175" s="159" t="n">
        <f aca="false">E175+F175</f>
        <v>56400</v>
      </c>
      <c r="H175" s="260" t="s">
        <v>167</v>
      </c>
      <c r="I175" s="221"/>
      <c r="J175" s="221"/>
      <c r="K175" s="221"/>
    </row>
    <row r="176" customFormat="false" ht="14.25" hidden="false" customHeight="true" outlineLevel="0" collapsed="false">
      <c r="A176" s="243"/>
      <c r="B176" s="244"/>
      <c r="C176" s="237" t="s">
        <v>206</v>
      </c>
      <c r="D176" s="37" t="s">
        <v>207</v>
      </c>
      <c r="E176" s="248" t="n">
        <v>4000</v>
      </c>
      <c r="F176" s="249" t="n">
        <v>-303</v>
      </c>
      <c r="G176" s="159" t="n">
        <f aca="false">E176+F176</f>
        <v>3697</v>
      </c>
      <c r="H176" s="260" t="s">
        <v>167</v>
      </c>
      <c r="I176" s="221"/>
      <c r="J176" s="221"/>
      <c r="K176" s="221"/>
    </row>
    <row r="177" customFormat="false" ht="14.25" hidden="false" customHeight="true" outlineLevel="0" collapsed="false">
      <c r="A177" s="243"/>
      <c r="B177" s="244"/>
      <c r="C177" s="244" t="s">
        <v>208</v>
      </c>
      <c r="D177" s="37" t="s">
        <v>209</v>
      </c>
      <c r="E177" s="248" t="n">
        <v>900</v>
      </c>
      <c r="F177" s="249" t="n">
        <v>-868</v>
      </c>
      <c r="G177" s="159" t="n">
        <f aca="false">E177+F177</f>
        <v>32</v>
      </c>
      <c r="H177" s="260" t="s">
        <v>167</v>
      </c>
      <c r="I177" s="221"/>
      <c r="J177" s="221"/>
      <c r="K177" s="221"/>
    </row>
    <row r="178" customFormat="false" ht="14.25" hidden="false" customHeight="true" outlineLevel="0" collapsed="false">
      <c r="A178" s="243"/>
      <c r="B178" s="244"/>
      <c r="C178" s="237" t="s">
        <v>153</v>
      </c>
      <c r="D178" s="37" t="s">
        <v>154</v>
      </c>
      <c r="E178" s="248" t="n">
        <v>13600.85</v>
      </c>
      <c r="F178" s="249" t="n">
        <v>5000</v>
      </c>
      <c r="G178" s="159" t="n">
        <f aca="false">E178+F178</f>
        <v>18600.85</v>
      </c>
      <c r="H178" s="260" t="s">
        <v>167</v>
      </c>
      <c r="I178" s="221"/>
      <c r="J178" s="221"/>
      <c r="K178" s="221"/>
    </row>
    <row r="179" customFormat="false" ht="14.25" hidden="false" customHeight="true" outlineLevel="0" collapsed="false">
      <c r="A179" s="243"/>
      <c r="B179" s="244"/>
      <c r="C179" s="290" t="n">
        <v>4350</v>
      </c>
      <c r="D179" s="37" t="s">
        <v>210</v>
      </c>
      <c r="E179" s="248" t="n">
        <v>700</v>
      </c>
      <c r="F179" s="159" t="n">
        <v>52</v>
      </c>
      <c r="G179" s="159" t="n">
        <f aca="false">E179+F179</f>
        <v>752</v>
      </c>
      <c r="H179" s="260" t="s">
        <v>167</v>
      </c>
      <c r="I179" s="221"/>
      <c r="J179" s="221"/>
      <c r="K179" s="221"/>
    </row>
    <row r="180" customFormat="false" ht="14.25" hidden="false" customHeight="true" outlineLevel="0" collapsed="false">
      <c r="A180" s="243"/>
      <c r="B180" s="244"/>
      <c r="C180" s="290" t="n">
        <v>4360</v>
      </c>
      <c r="D180" s="37" t="s">
        <v>211</v>
      </c>
      <c r="E180" s="248" t="n">
        <v>1400</v>
      </c>
      <c r="F180" s="159" t="n">
        <v>-302</v>
      </c>
      <c r="G180" s="159" t="n">
        <f aca="false">E180+F180</f>
        <v>1098</v>
      </c>
      <c r="H180" s="260" t="s">
        <v>167</v>
      </c>
      <c r="I180" s="221"/>
      <c r="J180" s="221"/>
      <c r="K180" s="221"/>
    </row>
    <row r="181" customFormat="false" ht="14.25" hidden="false" customHeight="true" outlineLevel="0" collapsed="false">
      <c r="A181" s="243"/>
      <c r="B181" s="244"/>
      <c r="C181" s="290" t="n">
        <v>4370</v>
      </c>
      <c r="D181" s="37" t="s">
        <v>212</v>
      </c>
      <c r="E181" s="248" t="n">
        <v>5000</v>
      </c>
      <c r="F181" s="159" t="n">
        <v>-1741</v>
      </c>
      <c r="G181" s="159" t="n">
        <f aca="false">E181+F181</f>
        <v>3259</v>
      </c>
      <c r="H181" s="260" t="s">
        <v>167</v>
      </c>
      <c r="I181" s="221"/>
      <c r="J181" s="221"/>
      <c r="K181" s="221"/>
    </row>
    <row r="182" customFormat="false" ht="14.25" hidden="false" customHeight="true" outlineLevel="0" collapsed="false">
      <c r="A182" s="243"/>
      <c r="B182" s="244"/>
      <c r="C182" s="237" t="s">
        <v>195</v>
      </c>
      <c r="D182" s="37" t="s">
        <v>196</v>
      </c>
      <c r="E182" s="248" t="n">
        <v>2000</v>
      </c>
      <c r="F182" s="159" t="n">
        <v>76</v>
      </c>
      <c r="G182" s="159" t="n">
        <f aca="false">E182+F182</f>
        <v>2076</v>
      </c>
      <c r="H182" s="260" t="s">
        <v>167</v>
      </c>
      <c r="I182" s="221"/>
      <c r="J182" s="221"/>
      <c r="K182" s="221"/>
    </row>
    <row r="183" customFormat="false" ht="14.25" hidden="false" customHeight="true" outlineLevel="0" collapsed="false">
      <c r="A183" s="243"/>
      <c r="B183" s="244"/>
      <c r="C183" s="244" t="n">
        <v>4430</v>
      </c>
      <c r="D183" s="37" t="s">
        <v>164</v>
      </c>
      <c r="E183" s="248" t="n">
        <v>1300</v>
      </c>
      <c r="F183" s="159" t="n">
        <v>-141</v>
      </c>
      <c r="G183" s="159" t="n">
        <f aca="false">E183+F183</f>
        <v>1159</v>
      </c>
      <c r="H183" s="260" t="s">
        <v>167</v>
      </c>
      <c r="I183" s="221"/>
      <c r="J183" s="221"/>
      <c r="K183" s="221"/>
    </row>
    <row r="184" customFormat="false" ht="14.25" hidden="false" customHeight="true" outlineLevel="0" collapsed="false">
      <c r="A184" s="243"/>
      <c r="B184" s="244"/>
      <c r="C184" s="237" t="s">
        <v>214</v>
      </c>
      <c r="D184" s="37" t="s">
        <v>215</v>
      </c>
      <c r="E184" s="248" t="n">
        <v>33000</v>
      </c>
      <c r="F184" s="159" t="n">
        <v>-9</v>
      </c>
      <c r="G184" s="159" t="n">
        <f aca="false">E184+F184</f>
        <v>32991</v>
      </c>
      <c r="H184" s="260" t="s">
        <v>167</v>
      </c>
      <c r="I184" s="221"/>
      <c r="J184" s="221"/>
      <c r="K184" s="221"/>
    </row>
    <row r="185" customFormat="false" ht="14.25" hidden="false" customHeight="true" outlineLevel="0" collapsed="false">
      <c r="A185" s="243"/>
      <c r="B185" s="244"/>
      <c r="C185" s="244" t="s">
        <v>218</v>
      </c>
      <c r="D185" s="37" t="s">
        <v>219</v>
      </c>
      <c r="E185" s="248" t="n">
        <v>700</v>
      </c>
      <c r="F185" s="259" t="n">
        <v>-5</v>
      </c>
      <c r="G185" s="159" t="n">
        <f aca="false">E185+F185</f>
        <v>695</v>
      </c>
      <c r="H185" s="260" t="s">
        <v>167</v>
      </c>
      <c r="I185" s="221"/>
      <c r="J185" s="221"/>
      <c r="K185" s="221"/>
    </row>
    <row r="186" customFormat="false" ht="14.25" hidden="false" customHeight="true" outlineLevel="0" collapsed="false">
      <c r="A186" s="243"/>
      <c r="B186" s="244"/>
      <c r="C186" s="253" t="n">
        <v>6050</v>
      </c>
      <c r="D186" s="95" t="s">
        <v>158</v>
      </c>
      <c r="E186" s="248" t="n">
        <v>50000</v>
      </c>
      <c r="F186" s="259" t="n">
        <v>-4445</v>
      </c>
      <c r="G186" s="159" t="n">
        <f aca="false">E186+F186</f>
        <v>45555</v>
      </c>
      <c r="H186" s="260" t="s">
        <v>167</v>
      </c>
      <c r="I186" s="221"/>
      <c r="J186" s="221"/>
      <c r="K186" s="221"/>
    </row>
    <row r="187" customFormat="false" ht="15" hidden="false" customHeight="true" outlineLevel="0" collapsed="false">
      <c r="A187" s="246"/>
      <c r="B187" s="30" t="s">
        <v>258</v>
      </c>
      <c r="C187" s="29"/>
      <c r="D187" s="31" t="s">
        <v>259</v>
      </c>
      <c r="E187" s="251" t="n">
        <f aca="false">SUM(E188:E209)</f>
        <v>2166176</v>
      </c>
      <c r="F187" s="251" t="n">
        <f aca="false">SUM(F188:F209)</f>
        <v>-41219</v>
      </c>
      <c r="G187" s="251" t="n">
        <f aca="false">SUM(G188:G209)</f>
        <v>2124957</v>
      </c>
      <c r="H187" s="239"/>
      <c r="I187" s="221"/>
      <c r="J187" s="221"/>
      <c r="K187" s="221"/>
    </row>
    <row r="188" customFormat="false" ht="14.25" hidden="false" customHeight="true" outlineLevel="0" collapsed="false">
      <c r="A188" s="243"/>
      <c r="B188" s="244"/>
      <c r="C188" s="237" t="s">
        <v>235</v>
      </c>
      <c r="D188" s="37" t="s">
        <v>201</v>
      </c>
      <c r="E188" s="248" t="n">
        <v>100400</v>
      </c>
      <c r="F188" s="159" t="n">
        <v>-7980</v>
      </c>
      <c r="G188" s="159" t="n">
        <f aca="false">E188+F188</f>
        <v>92420</v>
      </c>
      <c r="H188" s="260" t="s">
        <v>167</v>
      </c>
      <c r="I188" s="221"/>
      <c r="J188" s="221"/>
      <c r="K188" s="221"/>
    </row>
    <row r="189" customFormat="false" ht="14.25" hidden="false" customHeight="true" outlineLevel="0" collapsed="false">
      <c r="A189" s="243"/>
      <c r="B189" s="244"/>
      <c r="C189" s="237" t="s">
        <v>187</v>
      </c>
      <c r="D189" s="37" t="s">
        <v>188</v>
      </c>
      <c r="E189" s="248" t="n">
        <v>1206278</v>
      </c>
      <c r="F189" s="159" t="n">
        <v>1941</v>
      </c>
      <c r="G189" s="159" t="n">
        <f aca="false">E189+F189</f>
        <v>1208219</v>
      </c>
      <c r="H189" s="260" t="s">
        <v>167</v>
      </c>
      <c r="I189" s="221"/>
      <c r="J189" s="221"/>
      <c r="K189" s="221"/>
    </row>
    <row r="190" customFormat="false" ht="14.25" hidden="false" customHeight="true" outlineLevel="0" collapsed="false">
      <c r="A190" s="243"/>
      <c r="B190" s="244"/>
      <c r="C190" s="237" t="s">
        <v>202</v>
      </c>
      <c r="D190" s="37" t="s">
        <v>203</v>
      </c>
      <c r="E190" s="248" t="n">
        <v>85698</v>
      </c>
      <c r="F190" s="159" t="n">
        <v>-1</v>
      </c>
      <c r="G190" s="159" t="n">
        <f aca="false">E190+F190</f>
        <v>85697</v>
      </c>
      <c r="H190" s="260" t="s">
        <v>167</v>
      </c>
      <c r="I190" s="221"/>
      <c r="J190" s="221"/>
      <c r="K190" s="221"/>
    </row>
    <row r="191" customFormat="false" ht="14.25" hidden="false" customHeight="true" outlineLevel="0" collapsed="false">
      <c r="A191" s="243"/>
      <c r="B191" s="244"/>
      <c r="C191" s="237" t="s">
        <v>189</v>
      </c>
      <c r="D191" s="37" t="s">
        <v>190</v>
      </c>
      <c r="E191" s="248" t="n">
        <v>213900</v>
      </c>
      <c r="F191" s="159" t="n">
        <v>-4821</v>
      </c>
      <c r="G191" s="159" t="n">
        <f aca="false">E191+F191</f>
        <v>209079</v>
      </c>
      <c r="H191" s="260" t="s">
        <v>167</v>
      </c>
      <c r="I191" s="221"/>
      <c r="J191" s="221"/>
      <c r="K191" s="221"/>
    </row>
    <row r="192" customFormat="false" ht="14.25" hidden="false" customHeight="true" outlineLevel="0" collapsed="false">
      <c r="A192" s="243"/>
      <c r="B192" s="244"/>
      <c r="C192" s="237" t="s">
        <v>191</v>
      </c>
      <c r="D192" s="37" t="s">
        <v>192</v>
      </c>
      <c r="E192" s="248" t="n">
        <v>34200</v>
      </c>
      <c r="F192" s="159" t="n">
        <v>-3898</v>
      </c>
      <c r="G192" s="159" t="n">
        <f aca="false">E192+F192</f>
        <v>30302</v>
      </c>
      <c r="H192" s="260" t="s">
        <v>167</v>
      </c>
      <c r="I192" s="221"/>
      <c r="J192" s="221"/>
      <c r="K192" s="221"/>
    </row>
    <row r="193" customFormat="false" ht="14.25" hidden="false" customHeight="true" outlineLevel="0" collapsed="false">
      <c r="A193" s="243"/>
      <c r="B193" s="244"/>
      <c r="C193" s="244" t="n">
        <v>4170</v>
      </c>
      <c r="D193" s="37" t="s">
        <v>162</v>
      </c>
      <c r="E193" s="248" t="n">
        <v>10200</v>
      </c>
      <c r="F193" s="159" t="n">
        <v>512</v>
      </c>
      <c r="G193" s="159" t="n">
        <f aca="false">E193+F193</f>
        <v>10712</v>
      </c>
      <c r="H193" s="260" t="s">
        <v>167</v>
      </c>
      <c r="I193" s="221"/>
      <c r="J193" s="221"/>
      <c r="K193" s="221"/>
    </row>
    <row r="194" customFormat="false" ht="14.25" hidden="false" customHeight="true" outlineLevel="0" collapsed="false">
      <c r="A194" s="243"/>
      <c r="B194" s="244"/>
      <c r="C194" s="237" t="s">
        <v>174</v>
      </c>
      <c r="D194" s="37" t="s">
        <v>175</v>
      </c>
      <c r="E194" s="248" t="n">
        <v>40700</v>
      </c>
      <c r="F194" s="159" t="n">
        <v>2297</v>
      </c>
      <c r="G194" s="159" t="n">
        <f aca="false">E194+F194</f>
        <v>42997</v>
      </c>
      <c r="H194" s="260" t="s">
        <v>167</v>
      </c>
      <c r="I194" s="221"/>
      <c r="J194" s="221"/>
      <c r="K194" s="221"/>
    </row>
    <row r="195" customFormat="false" ht="14.25" hidden="false" customHeight="true" outlineLevel="0" collapsed="false">
      <c r="A195" s="243"/>
      <c r="B195" s="244"/>
      <c r="C195" s="237" t="s">
        <v>251</v>
      </c>
      <c r="D195" s="37" t="s">
        <v>252</v>
      </c>
      <c r="E195" s="248" t="n">
        <v>5200</v>
      </c>
      <c r="F195" s="159" t="n">
        <v>-2167</v>
      </c>
      <c r="G195" s="159" t="n">
        <f aca="false">E195+F195</f>
        <v>3033</v>
      </c>
      <c r="H195" s="260" t="s">
        <v>167</v>
      </c>
      <c r="I195" s="221"/>
      <c r="J195" s="221"/>
      <c r="K195" s="221"/>
    </row>
    <row r="196" customFormat="false" ht="14.25" hidden="false" customHeight="true" outlineLevel="0" collapsed="false">
      <c r="A196" s="243"/>
      <c r="B196" s="244"/>
      <c r="C196" s="237" t="s">
        <v>204</v>
      </c>
      <c r="D196" s="37" t="s">
        <v>205</v>
      </c>
      <c r="E196" s="248" t="n">
        <v>82000</v>
      </c>
      <c r="F196" s="159" t="n">
        <v>7584</v>
      </c>
      <c r="G196" s="159" t="n">
        <f aca="false">E196+F196</f>
        <v>89584</v>
      </c>
      <c r="H196" s="260" t="s">
        <v>167</v>
      </c>
      <c r="I196" s="221"/>
      <c r="J196" s="221"/>
      <c r="K196" s="221"/>
    </row>
    <row r="197" customFormat="false" ht="14.25" hidden="false" customHeight="true" outlineLevel="0" collapsed="false">
      <c r="A197" s="243"/>
      <c r="B197" s="244"/>
      <c r="C197" s="237" t="s">
        <v>206</v>
      </c>
      <c r="D197" s="37" t="s">
        <v>207</v>
      </c>
      <c r="E197" s="248" t="n">
        <v>12100</v>
      </c>
      <c r="F197" s="159" t="n">
        <v>-10645</v>
      </c>
      <c r="G197" s="159" t="n">
        <f aca="false">E197+F197</f>
        <v>1455</v>
      </c>
      <c r="H197" s="260" t="s">
        <v>167</v>
      </c>
      <c r="I197" s="221"/>
      <c r="J197" s="221"/>
      <c r="K197" s="221"/>
    </row>
    <row r="198" customFormat="false" ht="14.25" hidden="false" customHeight="true" outlineLevel="0" collapsed="false">
      <c r="A198" s="243"/>
      <c r="B198" s="244"/>
      <c r="C198" s="244" t="s">
        <v>208</v>
      </c>
      <c r="D198" s="37" t="s">
        <v>209</v>
      </c>
      <c r="E198" s="248" t="n">
        <v>1600</v>
      </c>
      <c r="F198" s="159" t="n">
        <v>-845</v>
      </c>
      <c r="G198" s="159" t="n">
        <f aca="false">E198+F198</f>
        <v>755</v>
      </c>
      <c r="H198" s="260" t="s">
        <v>167</v>
      </c>
      <c r="I198" s="221"/>
      <c r="J198" s="221"/>
      <c r="K198" s="221"/>
    </row>
    <row r="199" customFormat="false" ht="14.25" hidden="false" customHeight="true" outlineLevel="0" collapsed="false">
      <c r="A199" s="243"/>
      <c r="B199" s="244"/>
      <c r="C199" s="237" t="s">
        <v>153</v>
      </c>
      <c r="D199" s="37" t="s">
        <v>154</v>
      </c>
      <c r="E199" s="248" t="n">
        <v>20200</v>
      </c>
      <c r="F199" s="159" t="n">
        <v>2286</v>
      </c>
      <c r="G199" s="159" t="n">
        <f aca="false">E199+F199</f>
        <v>22486</v>
      </c>
      <c r="H199" s="260" t="s">
        <v>167</v>
      </c>
      <c r="I199" s="221"/>
      <c r="J199" s="221"/>
      <c r="K199" s="221"/>
    </row>
    <row r="200" customFormat="false" ht="14.25" hidden="false" customHeight="true" outlineLevel="0" collapsed="false">
      <c r="A200" s="243"/>
      <c r="B200" s="244"/>
      <c r="C200" s="290" t="n">
        <v>4350</v>
      </c>
      <c r="D200" s="37" t="s">
        <v>210</v>
      </c>
      <c r="E200" s="248" t="n">
        <v>700</v>
      </c>
      <c r="F200" s="159" t="n">
        <v>264</v>
      </c>
      <c r="G200" s="159" t="n">
        <f aca="false">E200+F200</f>
        <v>964</v>
      </c>
      <c r="H200" s="260" t="s">
        <v>167</v>
      </c>
      <c r="I200" s="221"/>
      <c r="J200" s="221"/>
      <c r="K200" s="221"/>
    </row>
    <row r="201" customFormat="false" ht="14.25" hidden="false" customHeight="true" outlineLevel="0" collapsed="false">
      <c r="A201" s="243"/>
      <c r="B201" s="244"/>
      <c r="C201" s="290" t="n">
        <v>4360</v>
      </c>
      <c r="D201" s="37" t="s">
        <v>211</v>
      </c>
      <c r="E201" s="248" t="n">
        <v>2800</v>
      </c>
      <c r="F201" s="159" t="n">
        <v>-979</v>
      </c>
      <c r="G201" s="159" t="n">
        <f aca="false">E201+F201</f>
        <v>1821</v>
      </c>
      <c r="H201" s="260" t="s">
        <v>167</v>
      </c>
      <c r="I201" s="221"/>
      <c r="J201" s="221"/>
      <c r="K201" s="221"/>
    </row>
    <row r="202" customFormat="false" ht="14.25" hidden="false" customHeight="true" outlineLevel="0" collapsed="false">
      <c r="A202" s="243"/>
      <c r="B202" s="244"/>
      <c r="C202" s="290" t="n">
        <v>4370</v>
      </c>
      <c r="D202" s="37" t="s">
        <v>212</v>
      </c>
      <c r="E202" s="248" t="n">
        <v>4200</v>
      </c>
      <c r="F202" s="159" t="n">
        <v>-222</v>
      </c>
      <c r="G202" s="159" t="n">
        <f aca="false">E202+F202</f>
        <v>3978</v>
      </c>
      <c r="H202" s="260" t="s">
        <v>167</v>
      </c>
      <c r="I202" s="221"/>
      <c r="J202" s="221"/>
      <c r="K202" s="221"/>
    </row>
    <row r="203" customFormat="false" ht="14.25" hidden="false" customHeight="true" outlineLevel="0" collapsed="false">
      <c r="A203" s="243"/>
      <c r="B203" s="244"/>
      <c r="C203" s="237" t="s">
        <v>195</v>
      </c>
      <c r="D203" s="37" t="s">
        <v>196</v>
      </c>
      <c r="E203" s="248" t="n">
        <v>6700</v>
      </c>
      <c r="F203" s="159"/>
      <c r="G203" s="159" t="n">
        <f aca="false">E203+F203</f>
        <v>6700</v>
      </c>
      <c r="H203" s="260"/>
      <c r="I203" s="221"/>
      <c r="J203" s="221"/>
      <c r="K203" s="221"/>
    </row>
    <row r="204" customFormat="false" ht="14.25" hidden="false" customHeight="true" outlineLevel="0" collapsed="false">
      <c r="A204" s="243"/>
      <c r="B204" s="244"/>
      <c r="C204" s="290" t="n">
        <v>4420</v>
      </c>
      <c r="D204" s="37" t="s">
        <v>197</v>
      </c>
      <c r="E204" s="248" t="n">
        <v>300</v>
      </c>
      <c r="F204" s="159" t="n">
        <v>-28</v>
      </c>
      <c r="G204" s="159" t="n">
        <f aca="false">E204+F204</f>
        <v>272</v>
      </c>
      <c r="H204" s="260" t="s">
        <v>167</v>
      </c>
      <c r="I204" s="221"/>
      <c r="J204" s="221"/>
      <c r="K204" s="221"/>
    </row>
    <row r="205" customFormat="false" ht="14.25" hidden="false" customHeight="true" outlineLevel="0" collapsed="false">
      <c r="A205" s="243"/>
      <c r="B205" s="244"/>
      <c r="C205" s="237" t="s">
        <v>163</v>
      </c>
      <c r="D205" s="37" t="s">
        <v>164</v>
      </c>
      <c r="E205" s="248" t="n">
        <v>3800</v>
      </c>
      <c r="F205" s="159" t="n">
        <v>-598</v>
      </c>
      <c r="G205" s="159" t="n">
        <f aca="false">E205+F205</f>
        <v>3202</v>
      </c>
      <c r="H205" s="260" t="s">
        <v>167</v>
      </c>
      <c r="I205" s="221"/>
      <c r="J205" s="221"/>
      <c r="K205" s="221"/>
    </row>
    <row r="206" customFormat="false" ht="14.25" hidden="false" customHeight="true" outlineLevel="0" collapsed="false">
      <c r="A206" s="243"/>
      <c r="B206" s="244"/>
      <c r="C206" s="237" t="s">
        <v>214</v>
      </c>
      <c r="D206" s="37" t="s">
        <v>215</v>
      </c>
      <c r="E206" s="248" t="n">
        <v>75700</v>
      </c>
      <c r="F206" s="159" t="n">
        <v>1587</v>
      </c>
      <c r="G206" s="159" t="n">
        <f aca="false">E206+F206</f>
        <v>77287</v>
      </c>
      <c r="H206" s="260" t="s">
        <v>167</v>
      </c>
      <c r="I206" s="221"/>
      <c r="J206" s="221"/>
      <c r="K206" s="221"/>
    </row>
    <row r="207" customFormat="false" ht="14.25" hidden="false" customHeight="true" outlineLevel="0" collapsed="false">
      <c r="A207" s="243"/>
      <c r="B207" s="244"/>
      <c r="C207" s="244" t="s">
        <v>218</v>
      </c>
      <c r="D207" s="37" t="s">
        <v>219</v>
      </c>
      <c r="E207" s="248" t="n">
        <v>4000</v>
      </c>
      <c r="F207" s="159" t="n">
        <v>-4000</v>
      </c>
      <c r="G207" s="159" t="n">
        <f aca="false">E207+F207</f>
        <v>0</v>
      </c>
      <c r="H207" s="260" t="s">
        <v>167</v>
      </c>
      <c r="I207" s="221"/>
      <c r="J207" s="221"/>
      <c r="K207" s="221"/>
    </row>
    <row r="208" customFormat="false" ht="14.25" hidden="false" customHeight="true" outlineLevel="0" collapsed="false">
      <c r="A208" s="243"/>
      <c r="B208" s="244"/>
      <c r="C208" s="290" t="n">
        <v>4750</v>
      </c>
      <c r="D208" s="37" t="s">
        <v>220</v>
      </c>
      <c r="E208" s="248" t="n">
        <v>10500</v>
      </c>
      <c r="F208" s="159" t="n">
        <v>-3241</v>
      </c>
      <c r="G208" s="159" t="n">
        <f aca="false">E208+F208</f>
        <v>7259</v>
      </c>
      <c r="H208" s="260" t="s">
        <v>167</v>
      </c>
      <c r="I208" s="221"/>
      <c r="J208" s="221"/>
      <c r="K208" s="221"/>
    </row>
    <row r="209" customFormat="false" ht="14.25" hidden="false" customHeight="true" outlineLevel="0" collapsed="false">
      <c r="A209" s="243"/>
      <c r="B209" s="244"/>
      <c r="C209" s="244" t="n">
        <v>6050</v>
      </c>
      <c r="D209" s="37" t="s">
        <v>158</v>
      </c>
      <c r="E209" s="248" t="n">
        <v>245000</v>
      </c>
      <c r="F209" s="159" t="n">
        <v>-18265</v>
      </c>
      <c r="G209" s="159" t="n">
        <f aca="false">E209+F209</f>
        <v>226735</v>
      </c>
      <c r="H209" s="260" t="s">
        <v>167</v>
      </c>
      <c r="I209" s="221"/>
      <c r="J209" s="221"/>
      <c r="K209" s="221"/>
    </row>
    <row r="210" customFormat="false" ht="15" hidden="false" customHeight="true" outlineLevel="0" collapsed="false">
      <c r="A210" s="246"/>
      <c r="B210" s="30" t="s">
        <v>260</v>
      </c>
      <c r="C210" s="29"/>
      <c r="D210" s="31" t="s">
        <v>261</v>
      </c>
      <c r="E210" s="251" t="n">
        <f aca="false">SUM(E211:E223)</f>
        <v>425591.5</v>
      </c>
      <c r="F210" s="251" t="n">
        <f aca="false">SUM(F211:F223)</f>
        <v>5576.5</v>
      </c>
      <c r="G210" s="251" t="n">
        <f aca="false">SUM(G211:G223)</f>
        <v>431168</v>
      </c>
      <c r="H210" s="239"/>
      <c r="I210" s="221"/>
      <c r="J210" s="221"/>
      <c r="K210" s="221"/>
    </row>
    <row r="211" customFormat="false" ht="14.25" hidden="false" customHeight="true" outlineLevel="0" collapsed="false">
      <c r="A211" s="246"/>
      <c r="B211" s="343"/>
      <c r="C211" s="237" t="s">
        <v>235</v>
      </c>
      <c r="D211" s="37" t="s">
        <v>201</v>
      </c>
      <c r="E211" s="273" t="n">
        <v>5200</v>
      </c>
      <c r="F211" s="159" t="n">
        <v>-1108</v>
      </c>
      <c r="G211" s="159" t="n">
        <f aca="false">E211+F211</f>
        <v>4092</v>
      </c>
      <c r="H211" s="260" t="s">
        <v>167</v>
      </c>
      <c r="I211" s="221"/>
      <c r="J211" s="221"/>
      <c r="K211" s="221"/>
    </row>
    <row r="212" customFormat="false" ht="14.25" hidden="false" customHeight="true" outlineLevel="0" collapsed="false">
      <c r="A212" s="246"/>
      <c r="B212" s="343"/>
      <c r="C212" s="237" t="s">
        <v>187</v>
      </c>
      <c r="D212" s="37" t="s">
        <v>188</v>
      </c>
      <c r="E212" s="273" t="n">
        <v>80000</v>
      </c>
      <c r="F212" s="159" t="n">
        <v>-908</v>
      </c>
      <c r="G212" s="159" t="n">
        <f aca="false">E212+F212</f>
        <v>79092</v>
      </c>
      <c r="H212" s="260" t="s">
        <v>167</v>
      </c>
      <c r="I212" s="221"/>
      <c r="J212" s="221"/>
      <c r="K212" s="221"/>
    </row>
    <row r="213" customFormat="false" ht="14.25" hidden="false" customHeight="true" outlineLevel="0" collapsed="false">
      <c r="A213" s="246"/>
      <c r="B213" s="343"/>
      <c r="C213" s="237" t="s">
        <v>202</v>
      </c>
      <c r="D213" s="37" t="s">
        <v>203</v>
      </c>
      <c r="E213" s="273" t="n">
        <v>6500</v>
      </c>
      <c r="F213" s="159" t="n">
        <v>-16</v>
      </c>
      <c r="G213" s="159" t="n">
        <f aca="false">E213+F213</f>
        <v>6484</v>
      </c>
      <c r="H213" s="260" t="s">
        <v>167</v>
      </c>
      <c r="I213" s="221"/>
      <c r="J213" s="221"/>
      <c r="K213" s="221"/>
    </row>
    <row r="214" customFormat="false" ht="14.25" hidden="false" customHeight="true" outlineLevel="0" collapsed="false">
      <c r="A214" s="243"/>
      <c r="B214" s="244"/>
      <c r="C214" s="237" t="s">
        <v>189</v>
      </c>
      <c r="D214" s="37" t="s">
        <v>190</v>
      </c>
      <c r="E214" s="248" t="n">
        <v>13000</v>
      </c>
      <c r="F214" s="159" t="n">
        <v>410</v>
      </c>
      <c r="G214" s="159" t="n">
        <f aca="false">E214+F214</f>
        <v>13410</v>
      </c>
      <c r="H214" s="260" t="s">
        <v>167</v>
      </c>
      <c r="I214" s="221"/>
      <c r="J214" s="221"/>
      <c r="K214" s="221"/>
    </row>
    <row r="215" customFormat="false" ht="14.25" hidden="false" customHeight="true" outlineLevel="0" collapsed="false">
      <c r="A215" s="243"/>
      <c r="B215" s="244"/>
      <c r="C215" s="237" t="s">
        <v>191</v>
      </c>
      <c r="D215" s="37" t="s">
        <v>192</v>
      </c>
      <c r="E215" s="248" t="n">
        <v>2100</v>
      </c>
      <c r="F215" s="159" t="n">
        <v>-1223</v>
      </c>
      <c r="G215" s="159" t="n">
        <f aca="false">E215+F215</f>
        <v>877</v>
      </c>
      <c r="H215" s="260" t="s">
        <v>167</v>
      </c>
      <c r="I215" s="221"/>
      <c r="J215" s="221"/>
      <c r="K215" s="221"/>
    </row>
    <row r="216" customFormat="false" ht="14.25" hidden="false" customHeight="true" outlineLevel="0" collapsed="false">
      <c r="A216" s="243"/>
      <c r="B216" s="244"/>
      <c r="C216" s="244" t="n">
        <v>4170</v>
      </c>
      <c r="D216" s="37" t="s">
        <v>162</v>
      </c>
      <c r="E216" s="248" t="n">
        <v>3000</v>
      </c>
      <c r="F216" s="159" t="n">
        <v>-3000</v>
      </c>
      <c r="G216" s="159" t="n">
        <f aca="false">E216+F216</f>
        <v>0</v>
      </c>
      <c r="H216" s="260" t="s">
        <v>167</v>
      </c>
      <c r="I216" s="221"/>
      <c r="J216" s="221"/>
      <c r="K216" s="221"/>
    </row>
    <row r="217" customFormat="false" ht="14.25" hidden="false" customHeight="true" outlineLevel="0" collapsed="false">
      <c r="A217" s="243"/>
      <c r="B217" s="244"/>
      <c r="C217" s="244" t="s">
        <v>174</v>
      </c>
      <c r="D217" s="37" t="s">
        <v>175</v>
      </c>
      <c r="E217" s="248" t="n">
        <v>41791.5</v>
      </c>
      <c r="F217" s="159" t="n">
        <v>-3071.5</v>
      </c>
      <c r="G217" s="159" t="n">
        <f aca="false">E217+F217</f>
        <v>38720</v>
      </c>
      <c r="H217" s="260" t="s">
        <v>167</v>
      </c>
      <c r="I217" s="221"/>
      <c r="J217" s="221"/>
      <c r="K217" s="221"/>
    </row>
    <row r="218" customFormat="false" ht="14.25" hidden="false" customHeight="true" outlineLevel="0" collapsed="false">
      <c r="A218" s="243"/>
      <c r="B218" s="244"/>
      <c r="C218" s="237" t="s">
        <v>206</v>
      </c>
      <c r="D218" s="37" t="s">
        <v>207</v>
      </c>
      <c r="E218" s="248" t="n">
        <v>20000</v>
      </c>
      <c r="F218" s="159" t="n">
        <v>-4945</v>
      </c>
      <c r="G218" s="159" t="n">
        <f aca="false">E218+F218</f>
        <v>15055</v>
      </c>
      <c r="H218" s="260" t="s">
        <v>167</v>
      </c>
      <c r="I218" s="221"/>
      <c r="J218" s="221"/>
      <c r="K218" s="221"/>
    </row>
    <row r="219" customFormat="false" ht="14.25" hidden="false" customHeight="true" outlineLevel="0" collapsed="false">
      <c r="A219" s="243"/>
      <c r="B219" s="244"/>
      <c r="C219" s="244" t="s">
        <v>208</v>
      </c>
      <c r="D219" s="37" t="s">
        <v>209</v>
      </c>
      <c r="E219" s="248" t="n">
        <v>400</v>
      </c>
      <c r="F219" s="159" t="n">
        <v>-90</v>
      </c>
      <c r="G219" s="159" t="n">
        <f aca="false">E219+F219</f>
        <v>310</v>
      </c>
      <c r="H219" s="260" t="s">
        <v>167</v>
      </c>
      <c r="I219" s="221"/>
      <c r="J219" s="221"/>
      <c r="K219" s="221"/>
    </row>
    <row r="220" customFormat="false" ht="14.25" hidden="false" customHeight="true" outlineLevel="0" collapsed="false">
      <c r="A220" s="243"/>
      <c r="B220" s="244"/>
      <c r="C220" s="237" t="s">
        <v>153</v>
      </c>
      <c r="D220" s="37" t="s">
        <v>154</v>
      </c>
      <c r="E220" s="248" t="n">
        <v>241500</v>
      </c>
      <c r="F220" s="159" t="n">
        <v>23900</v>
      </c>
      <c r="G220" s="159" t="n">
        <f aca="false">E220+F220</f>
        <v>265400</v>
      </c>
      <c r="H220" s="260" t="s">
        <v>167</v>
      </c>
      <c r="I220" s="221"/>
      <c r="J220" s="221"/>
      <c r="K220" s="221"/>
    </row>
    <row r="221" customFormat="false" ht="14.25" hidden="false" customHeight="true" outlineLevel="0" collapsed="false">
      <c r="A221" s="243"/>
      <c r="B221" s="244"/>
      <c r="C221" s="237" t="s">
        <v>163</v>
      </c>
      <c r="D221" s="37" t="s">
        <v>164</v>
      </c>
      <c r="E221" s="248" t="n">
        <v>7000</v>
      </c>
      <c r="F221" s="159" t="n">
        <v>-4316</v>
      </c>
      <c r="G221" s="159" t="n">
        <f aca="false">E221+F221</f>
        <v>2684</v>
      </c>
      <c r="H221" s="260" t="s">
        <v>167</v>
      </c>
      <c r="I221" s="221"/>
      <c r="J221" s="221"/>
      <c r="K221" s="221"/>
    </row>
    <row r="222" customFormat="false" ht="14.25" hidden="false" customHeight="true" outlineLevel="0" collapsed="false">
      <c r="A222" s="243"/>
      <c r="B222" s="244"/>
      <c r="C222" s="237" t="s">
        <v>214</v>
      </c>
      <c r="D222" s="37" t="s">
        <v>215</v>
      </c>
      <c r="E222" s="248" t="n">
        <v>3200</v>
      </c>
      <c r="F222" s="159" t="n">
        <v>-56</v>
      </c>
      <c r="G222" s="159" t="n">
        <f aca="false">E222+F222</f>
        <v>3144</v>
      </c>
      <c r="H222" s="260" t="s">
        <v>167</v>
      </c>
      <c r="I222" s="221"/>
      <c r="J222" s="221"/>
      <c r="K222" s="221"/>
    </row>
    <row r="223" customFormat="false" ht="14.25" hidden="false" customHeight="true" outlineLevel="0" collapsed="false">
      <c r="A223" s="243"/>
      <c r="B223" s="244"/>
      <c r="C223" s="344" t="n">
        <v>4500</v>
      </c>
      <c r="D223" s="37" t="s">
        <v>262</v>
      </c>
      <c r="E223" s="248" t="n">
        <v>1900</v>
      </c>
      <c r="F223" s="259"/>
      <c r="G223" s="259" t="n">
        <f aca="false">E223+F223</f>
        <v>1900</v>
      </c>
      <c r="H223" s="260"/>
      <c r="I223" s="221"/>
      <c r="J223" s="221"/>
      <c r="K223" s="221"/>
    </row>
    <row r="224" customFormat="false" ht="27" hidden="false" customHeight="true" outlineLevel="0" collapsed="false">
      <c r="A224" s="246"/>
      <c r="B224" s="30" t="s">
        <v>263</v>
      </c>
      <c r="C224" s="29"/>
      <c r="D224" s="31" t="s">
        <v>264</v>
      </c>
      <c r="E224" s="251" t="n">
        <f aca="false">SUM(E225:E241)</f>
        <v>316220</v>
      </c>
      <c r="F224" s="251" t="n">
        <f aca="false">SUM(F225:F241)</f>
        <v>3411</v>
      </c>
      <c r="G224" s="251" t="n">
        <f aca="false">SUM(G225:G241)</f>
        <v>319631</v>
      </c>
      <c r="H224" s="239"/>
      <c r="I224" s="221"/>
      <c r="J224" s="221"/>
      <c r="K224" s="221"/>
    </row>
    <row r="225" customFormat="false" ht="14.25" hidden="false" customHeight="true" outlineLevel="0" collapsed="false">
      <c r="A225" s="243"/>
      <c r="B225" s="244"/>
      <c r="C225" s="237" t="s">
        <v>235</v>
      </c>
      <c r="D225" s="37" t="s">
        <v>201</v>
      </c>
      <c r="E225" s="248" t="n">
        <v>12400</v>
      </c>
      <c r="F225" s="159"/>
      <c r="G225" s="159" t="n">
        <f aca="false">E225+F225</f>
        <v>12400</v>
      </c>
      <c r="H225" s="260"/>
      <c r="I225" s="221"/>
      <c r="J225" s="221"/>
      <c r="K225" s="221"/>
    </row>
    <row r="226" customFormat="false" ht="14.25" hidden="false" customHeight="true" outlineLevel="0" collapsed="false">
      <c r="A226" s="243"/>
      <c r="B226" s="244"/>
      <c r="C226" s="237" t="s">
        <v>187</v>
      </c>
      <c r="D226" s="37" t="s">
        <v>188</v>
      </c>
      <c r="E226" s="248" t="n">
        <v>173000</v>
      </c>
      <c r="F226" s="159" t="n">
        <v>-504</v>
      </c>
      <c r="G226" s="159" t="n">
        <f aca="false">E226+F226</f>
        <v>172496</v>
      </c>
      <c r="H226" s="260" t="s">
        <v>167</v>
      </c>
      <c r="I226" s="221"/>
      <c r="J226" s="221"/>
      <c r="K226" s="221"/>
    </row>
    <row r="227" customFormat="false" ht="14.25" hidden="false" customHeight="true" outlineLevel="0" collapsed="false">
      <c r="A227" s="243"/>
      <c r="B227" s="244"/>
      <c r="C227" s="237" t="s">
        <v>202</v>
      </c>
      <c r="D227" s="37" t="s">
        <v>203</v>
      </c>
      <c r="E227" s="248" t="n">
        <v>13820</v>
      </c>
      <c r="F227" s="159" t="n">
        <v>-2</v>
      </c>
      <c r="G227" s="159" t="n">
        <f aca="false">E227+F227</f>
        <v>13818</v>
      </c>
      <c r="H227" s="260" t="s">
        <v>167</v>
      </c>
      <c r="I227" s="221"/>
      <c r="J227" s="221"/>
      <c r="K227" s="221"/>
    </row>
    <row r="228" customFormat="false" ht="14.25" hidden="false" customHeight="true" outlineLevel="0" collapsed="false">
      <c r="A228" s="243"/>
      <c r="B228" s="244"/>
      <c r="C228" s="237" t="s">
        <v>189</v>
      </c>
      <c r="D228" s="37" t="s">
        <v>190</v>
      </c>
      <c r="E228" s="248" t="n">
        <v>28400</v>
      </c>
      <c r="F228" s="159" t="n">
        <v>777</v>
      </c>
      <c r="G228" s="159" t="n">
        <f aca="false">E228+F228</f>
        <v>29177</v>
      </c>
      <c r="H228" s="260" t="s">
        <v>167</v>
      </c>
      <c r="I228" s="221"/>
      <c r="J228" s="221"/>
      <c r="K228" s="221"/>
    </row>
    <row r="229" customFormat="false" ht="14.25" hidden="false" customHeight="true" outlineLevel="0" collapsed="false">
      <c r="A229" s="243"/>
      <c r="B229" s="244"/>
      <c r="C229" s="237" t="s">
        <v>191</v>
      </c>
      <c r="D229" s="37" t="s">
        <v>192</v>
      </c>
      <c r="E229" s="248" t="n">
        <v>4700</v>
      </c>
      <c r="F229" s="159" t="n">
        <v>-12</v>
      </c>
      <c r="G229" s="159" t="n">
        <f aca="false">E229+F229</f>
        <v>4688</v>
      </c>
      <c r="H229" s="260" t="s">
        <v>167</v>
      </c>
      <c r="I229" s="221"/>
      <c r="J229" s="221"/>
      <c r="K229" s="221"/>
    </row>
    <row r="230" customFormat="false" ht="14.25" hidden="false" customHeight="true" outlineLevel="0" collapsed="false">
      <c r="A230" s="243"/>
      <c r="B230" s="244"/>
      <c r="C230" s="244" t="n">
        <v>4170</v>
      </c>
      <c r="D230" s="37" t="s">
        <v>162</v>
      </c>
      <c r="E230" s="248" t="n">
        <v>3500</v>
      </c>
      <c r="F230" s="159" t="n">
        <v>-2298</v>
      </c>
      <c r="G230" s="159" t="n">
        <f aca="false">E230+F230</f>
        <v>1202</v>
      </c>
      <c r="H230" s="260" t="s">
        <v>167</v>
      </c>
      <c r="I230" s="221"/>
      <c r="J230" s="221"/>
      <c r="K230" s="221"/>
    </row>
    <row r="231" customFormat="false" ht="14.25" hidden="false" customHeight="true" outlineLevel="0" collapsed="false">
      <c r="A231" s="243"/>
      <c r="B231" s="244"/>
      <c r="C231" s="237" t="s">
        <v>174</v>
      </c>
      <c r="D231" s="37" t="s">
        <v>175</v>
      </c>
      <c r="E231" s="248" t="n">
        <v>8200</v>
      </c>
      <c r="F231" s="159" t="n">
        <v>1000</v>
      </c>
      <c r="G231" s="159" t="n">
        <f aca="false">E231+F231</f>
        <v>9200</v>
      </c>
      <c r="H231" s="260" t="s">
        <v>167</v>
      </c>
      <c r="I231" s="221"/>
      <c r="J231" s="221"/>
      <c r="K231" s="221"/>
    </row>
    <row r="232" customFormat="false" ht="14.25" hidden="false" customHeight="true" outlineLevel="0" collapsed="false">
      <c r="A232" s="243"/>
      <c r="B232" s="244"/>
      <c r="C232" s="244" t="s">
        <v>208</v>
      </c>
      <c r="D232" s="37" t="s">
        <v>209</v>
      </c>
      <c r="E232" s="248" t="n">
        <v>300</v>
      </c>
      <c r="F232" s="159" t="n">
        <v>-233</v>
      </c>
      <c r="G232" s="159" t="n">
        <f aca="false">E232+F232</f>
        <v>67</v>
      </c>
      <c r="H232" s="260" t="s">
        <v>167</v>
      </c>
      <c r="I232" s="221"/>
      <c r="J232" s="221"/>
      <c r="K232" s="221"/>
    </row>
    <row r="233" customFormat="false" ht="14.25" hidden="false" customHeight="true" outlineLevel="0" collapsed="false">
      <c r="A233" s="243"/>
      <c r="B233" s="244"/>
      <c r="C233" s="237" t="s">
        <v>153</v>
      </c>
      <c r="D233" s="37" t="s">
        <v>154</v>
      </c>
      <c r="E233" s="248" t="n">
        <v>51500</v>
      </c>
      <c r="F233" s="159" t="n">
        <v>12000</v>
      </c>
      <c r="G233" s="159" t="n">
        <f aca="false">E233+F233</f>
        <v>63500</v>
      </c>
      <c r="H233" s="260" t="s">
        <v>167</v>
      </c>
      <c r="I233" s="221"/>
      <c r="J233" s="221"/>
      <c r="K233" s="221"/>
    </row>
    <row r="234" customFormat="false" ht="14.25" hidden="false" customHeight="true" outlineLevel="0" collapsed="false">
      <c r="A234" s="243"/>
      <c r="B234" s="244"/>
      <c r="C234" s="290" t="n">
        <v>4360</v>
      </c>
      <c r="D234" s="37" t="s">
        <v>211</v>
      </c>
      <c r="E234" s="248" t="n">
        <v>1400</v>
      </c>
      <c r="F234" s="159" t="n">
        <v>-94</v>
      </c>
      <c r="G234" s="159" t="n">
        <f aca="false">E234+F234</f>
        <v>1306</v>
      </c>
      <c r="H234" s="260" t="s">
        <v>167</v>
      </c>
      <c r="I234" s="221"/>
      <c r="J234" s="221"/>
      <c r="K234" s="221"/>
    </row>
    <row r="235" customFormat="false" ht="14.25" hidden="false" customHeight="true" outlineLevel="0" collapsed="false">
      <c r="A235" s="243"/>
      <c r="B235" s="244"/>
      <c r="C235" s="290" t="n">
        <v>4370</v>
      </c>
      <c r="D235" s="37" t="s">
        <v>212</v>
      </c>
      <c r="E235" s="248" t="n">
        <v>1300</v>
      </c>
      <c r="F235" s="159" t="n">
        <v>-287</v>
      </c>
      <c r="G235" s="159" t="n">
        <f aca="false">E235+F235</f>
        <v>1013</v>
      </c>
      <c r="H235" s="260" t="s">
        <v>167</v>
      </c>
      <c r="I235" s="221"/>
      <c r="J235" s="221"/>
      <c r="K235" s="221"/>
    </row>
    <row r="236" customFormat="false" ht="14.25" hidden="false" customHeight="true" outlineLevel="0" collapsed="false">
      <c r="A236" s="243"/>
      <c r="B236" s="244"/>
      <c r="C236" s="237" t="s">
        <v>195</v>
      </c>
      <c r="D236" s="37" t="s">
        <v>196</v>
      </c>
      <c r="E236" s="248" t="n">
        <v>3500</v>
      </c>
      <c r="F236" s="159"/>
      <c r="G236" s="159" t="n">
        <f aca="false">E236+F236</f>
        <v>3500</v>
      </c>
      <c r="H236" s="260"/>
      <c r="I236" s="221"/>
      <c r="J236" s="221"/>
      <c r="K236" s="221"/>
    </row>
    <row r="237" customFormat="false" ht="14.25" hidden="false" customHeight="true" outlineLevel="0" collapsed="false">
      <c r="A237" s="243"/>
      <c r="B237" s="244"/>
      <c r="C237" s="244" t="n">
        <v>4430</v>
      </c>
      <c r="D237" s="37" t="s">
        <v>164</v>
      </c>
      <c r="E237" s="248" t="n">
        <v>1000</v>
      </c>
      <c r="F237" s="159" t="n">
        <v>-652</v>
      </c>
      <c r="G237" s="159" t="n">
        <f aca="false">E237+F237</f>
        <v>348</v>
      </c>
      <c r="H237" s="260" t="s">
        <v>167</v>
      </c>
      <c r="I237" s="221"/>
      <c r="J237" s="221"/>
      <c r="K237" s="221"/>
    </row>
    <row r="238" customFormat="false" ht="14.25" hidden="false" customHeight="true" outlineLevel="0" collapsed="false">
      <c r="A238" s="243"/>
      <c r="B238" s="244"/>
      <c r="C238" s="237" t="s">
        <v>214</v>
      </c>
      <c r="D238" s="37" t="s">
        <v>215</v>
      </c>
      <c r="E238" s="248" t="n">
        <v>4200</v>
      </c>
      <c r="F238" s="159" t="n">
        <v>-9</v>
      </c>
      <c r="G238" s="159" t="n">
        <f aca="false">E238+F238</f>
        <v>4191</v>
      </c>
      <c r="H238" s="260" t="s">
        <v>167</v>
      </c>
      <c r="I238" s="221"/>
      <c r="J238" s="221"/>
      <c r="K238" s="221"/>
    </row>
    <row r="239" customFormat="false" ht="14.25" hidden="false" customHeight="true" outlineLevel="0" collapsed="false">
      <c r="A239" s="243"/>
      <c r="B239" s="244"/>
      <c r="C239" s="290" t="n">
        <v>4700</v>
      </c>
      <c r="D239" s="37" t="s">
        <v>217</v>
      </c>
      <c r="E239" s="248" t="n">
        <v>5000</v>
      </c>
      <c r="F239" s="159" t="n">
        <v>-3170</v>
      </c>
      <c r="G239" s="159" t="n">
        <f aca="false">E239+F239</f>
        <v>1830</v>
      </c>
      <c r="H239" s="260" t="s">
        <v>167</v>
      </c>
      <c r="I239" s="221"/>
      <c r="J239" s="221"/>
      <c r="K239" s="221"/>
    </row>
    <row r="240" customFormat="false" ht="14.25" hidden="false" customHeight="true" outlineLevel="0" collapsed="false">
      <c r="A240" s="243"/>
      <c r="B240" s="244"/>
      <c r="C240" s="244" t="s">
        <v>218</v>
      </c>
      <c r="D240" s="37" t="s">
        <v>219</v>
      </c>
      <c r="E240" s="248" t="n">
        <v>1000</v>
      </c>
      <c r="F240" s="159" t="n">
        <v>-305</v>
      </c>
      <c r="G240" s="159" t="n">
        <f aca="false">E240+F240</f>
        <v>695</v>
      </c>
      <c r="H240" s="260" t="s">
        <v>167</v>
      </c>
      <c r="I240" s="221"/>
      <c r="J240" s="221"/>
      <c r="K240" s="221"/>
    </row>
    <row r="241" customFormat="false" ht="14.25" hidden="false" customHeight="true" outlineLevel="0" collapsed="false">
      <c r="A241" s="243"/>
      <c r="B241" s="244"/>
      <c r="C241" s="290" t="n">
        <v>4750</v>
      </c>
      <c r="D241" s="37" t="s">
        <v>220</v>
      </c>
      <c r="E241" s="248" t="n">
        <v>3000</v>
      </c>
      <c r="F241" s="159" t="n">
        <v>-2800</v>
      </c>
      <c r="G241" s="159" t="n">
        <f aca="false">E241+F241</f>
        <v>200</v>
      </c>
      <c r="H241" s="260" t="s">
        <v>167</v>
      </c>
      <c r="I241" s="221"/>
      <c r="J241" s="221"/>
      <c r="K241" s="221"/>
    </row>
    <row r="242" customFormat="false" ht="15" hidden="false" customHeight="true" outlineLevel="0" collapsed="false">
      <c r="A242" s="246"/>
      <c r="B242" s="30" t="s">
        <v>265</v>
      </c>
      <c r="C242" s="29"/>
      <c r="D242" s="31" t="s">
        <v>266</v>
      </c>
      <c r="E242" s="251" t="n">
        <f aca="false">SUM(E243:E243)</f>
        <v>35600</v>
      </c>
      <c r="F242" s="251" t="n">
        <f aca="false">SUM(F243:F243)</f>
        <v>0</v>
      </c>
      <c r="G242" s="251" t="n">
        <f aca="false">SUM(G243:G243)</f>
        <v>35600</v>
      </c>
      <c r="H242" s="239"/>
      <c r="I242" s="221"/>
      <c r="J242" s="221"/>
      <c r="K242" s="221"/>
    </row>
    <row r="243" customFormat="false" ht="15" hidden="false" customHeight="true" outlineLevel="0" collapsed="false">
      <c r="A243" s="243"/>
      <c r="B243" s="244"/>
      <c r="C243" s="290" t="n">
        <v>4700</v>
      </c>
      <c r="D243" s="37" t="s">
        <v>217</v>
      </c>
      <c r="E243" s="248" t="n">
        <v>35600</v>
      </c>
      <c r="F243" s="159"/>
      <c r="G243" s="159" t="n">
        <f aca="false">E243+F243</f>
        <v>35600</v>
      </c>
      <c r="H243" s="239"/>
      <c r="I243" s="221"/>
      <c r="J243" s="221"/>
      <c r="K243" s="221"/>
    </row>
    <row r="244" customFormat="false" ht="15" hidden="false" customHeight="true" outlineLevel="0" collapsed="false">
      <c r="A244" s="246"/>
      <c r="B244" s="30" t="s">
        <v>267</v>
      </c>
      <c r="C244" s="29"/>
      <c r="D244" s="31" t="s">
        <v>19</v>
      </c>
      <c r="E244" s="251" t="n">
        <f aca="false">SUM(E245:E247)</f>
        <v>52217</v>
      </c>
      <c r="F244" s="251" t="n">
        <f aca="false">SUM(F245:F247)</f>
        <v>-3134</v>
      </c>
      <c r="G244" s="251" t="n">
        <f aca="false">SUM(G245:G247)</f>
        <v>49083</v>
      </c>
      <c r="H244" s="239"/>
      <c r="I244" s="221"/>
      <c r="J244" s="221"/>
      <c r="K244" s="221"/>
    </row>
    <row r="245" customFormat="false" ht="15" hidden="false" customHeight="true" outlineLevel="0" collapsed="false">
      <c r="A245" s="243"/>
      <c r="B245" s="244"/>
      <c r="C245" s="237" t="s">
        <v>235</v>
      </c>
      <c r="D245" s="37" t="s">
        <v>201</v>
      </c>
      <c r="E245" s="248" t="n">
        <v>3600</v>
      </c>
      <c r="F245" s="159"/>
      <c r="G245" s="159" t="n">
        <f aca="false">E245+F245</f>
        <v>3600</v>
      </c>
      <c r="H245" s="239"/>
      <c r="I245" s="221"/>
      <c r="J245" s="221"/>
      <c r="K245" s="221"/>
    </row>
    <row r="246" customFormat="false" ht="15" hidden="false" customHeight="true" outlineLevel="0" collapsed="false">
      <c r="A246" s="252"/>
      <c r="B246" s="253"/>
      <c r="C246" s="244" t="n">
        <v>4170</v>
      </c>
      <c r="D246" s="37" t="s">
        <v>162</v>
      </c>
      <c r="E246" s="254" t="n">
        <v>117</v>
      </c>
      <c r="F246" s="255"/>
      <c r="G246" s="159" t="n">
        <f aca="false">E246+F246</f>
        <v>117</v>
      </c>
      <c r="H246" s="250"/>
      <c r="I246" s="221"/>
      <c r="J246" s="221"/>
      <c r="K246" s="221"/>
    </row>
    <row r="247" customFormat="false" ht="15" hidden="false" customHeight="true" outlineLevel="0" collapsed="false">
      <c r="A247" s="252"/>
      <c r="B247" s="253"/>
      <c r="C247" s="286" t="s">
        <v>214</v>
      </c>
      <c r="D247" s="95" t="s">
        <v>215</v>
      </c>
      <c r="E247" s="254" t="n">
        <v>48500</v>
      </c>
      <c r="F247" s="255" t="n">
        <v>-3134</v>
      </c>
      <c r="G247" s="255" t="n">
        <f aca="false">E247+F247</f>
        <v>45366</v>
      </c>
      <c r="H247" s="260" t="s">
        <v>167</v>
      </c>
      <c r="I247" s="221"/>
      <c r="J247" s="221"/>
      <c r="K247" s="221"/>
    </row>
    <row r="248" customFormat="false" ht="15.75" hidden="false" customHeight="true" outlineLevel="0" collapsed="false">
      <c r="A248" s="70" t="s">
        <v>268</v>
      </c>
      <c r="B248" s="71"/>
      <c r="C248" s="71"/>
      <c r="D248" s="72" t="s">
        <v>269</v>
      </c>
      <c r="E248" s="268" t="n">
        <f aca="false">E249+E253</f>
        <v>157000</v>
      </c>
      <c r="F248" s="268" t="n">
        <f aca="false">F249+F253</f>
        <v>0</v>
      </c>
      <c r="G248" s="268" t="n">
        <f aca="false">G249+G253</f>
        <v>157000</v>
      </c>
      <c r="H248" s="231"/>
      <c r="I248" s="221"/>
      <c r="J248" s="221"/>
      <c r="K248" s="221"/>
    </row>
    <row r="249" customFormat="false" ht="15.75" hidden="false" customHeight="true" outlineLevel="0" collapsed="false">
      <c r="A249" s="345"/>
      <c r="B249" s="346" t="s">
        <v>270</v>
      </c>
      <c r="C249" s="347"/>
      <c r="D249" s="348" t="s">
        <v>271</v>
      </c>
      <c r="E249" s="336" t="n">
        <f aca="false">E250+E251+E252</f>
        <v>10000</v>
      </c>
      <c r="F249" s="336" t="n">
        <f aca="false">F250+F251+F252</f>
        <v>0</v>
      </c>
      <c r="G249" s="349" t="n">
        <f aca="false">G250+G251+G252</f>
        <v>10000</v>
      </c>
      <c r="H249" s="337"/>
      <c r="I249" s="221"/>
      <c r="J249" s="221"/>
      <c r="K249" s="221"/>
    </row>
    <row r="250" customFormat="false" ht="14.25" hidden="false" customHeight="true" outlineLevel="0" collapsed="false">
      <c r="A250" s="235"/>
      <c r="B250" s="236"/>
      <c r="C250" s="237" t="s">
        <v>174</v>
      </c>
      <c r="D250" s="37" t="s">
        <v>175</v>
      </c>
      <c r="E250" s="350" t="n">
        <v>5000</v>
      </c>
      <c r="F250" s="159"/>
      <c r="G250" s="159" t="n">
        <f aca="false">E250+F250</f>
        <v>5000</v>
      </c>
      <c r="H250" s="239"/>
      <c r="I250" s="221"/>
      <c r="J250" s="221"/>
      <c r="K250" s="221"/>
    </row>
    <row r="251" customFormat="false" ht="14.25" hidden="false" customHeight="true" outlineLevel="0" collapsed="false">
      <c r="A251" s="235"/>
      <c r="B251" s="236"/>
      <c r="C251" s="237" t="s">
        <v>153</v>
      </c>
      <c r="D251" s="37" t="s">
        <v>154</v>
      </c>
      <c r="E251" s="350" t="n">
        <v>4000</v>
      </c>
      <c r="F251" s="159"/>
      <c r="G251" s="159" t="n">
        <f aca="false">E251+F251</f>
        <v>4000</v>
      </c>
      <c r="H251" s="239"/>
      <c r="I251" s="221"/>
      <c r="J251" s="221"/>
      <c r="K251" s="221"/>
    </row>
    <row r="252" customFormat="false" ht="14.25" hidden="false" customHeight="true" outlineLevel="0" collapsed="false">
      <c r="A252" s="235"/>
      <c r="B252" s="236"/>
      <c r="C252" s="290" t="n">
        <v>4700</v>
      </c>
      <c r="D252" s="37" t="s">
        <v>217</v>
      </c>
      <c r="E252" s="350" t="n">
        <v>1000</v>
      </c>
      <c r="F252" s="159"/>
      <c r="G252" s="159" t="n">
        <f aca="false">E252+F252</f>
        <v>1000</v>
      </c>
      <c r="H252" s="260"/>
      <c r="I252" s="221"/>
      <c r="J252" s="221"/>
      <c r="K252" s="221"/>
    </row>
    <row r="253" customFormat="false" ht="15.75" hidden="false" customHeight="true" outlineLevel="0" collapsed="false">
      <c r="A253" s="246"/>
      <c r="B253" s="30" t="s">
        <v>272</v>
      </c>
      <c r="C253" s="29"/>
      <c r="D253" s="31" t="s">
        <v>273</v>
      </c>
      <c r="E253" s="251" t="n">
        <f aca="false">SUM(E254:E267)</f>
        <v>147000</v>
      </c>
      <c r="F253" s="251" t="n">
        <f aca="false">SUM(F254:F267)</f>
        <v>0</v>
      </c>
      <c r="G253" s="251" t="n">
        <f aca="false">SUM(G254:G267)</f>
        <v>147000</v>
      </c>
      <c r="H253" s="239"/>
      <c r="I253" s="221"/>
      <c r="J253" s="221"/>
      <c r="K253" s="221"/>
    </row>
    <row r="254" customFormat="false" ht="36" hidden="false" customHeight="false" outlineLevel="0" collapsed="false">
      <c r="A254" s="246"/>
      <c r="B254" s="30"/>
      <c r="C254" s="244" t="s">
        <v>233</v>
      </c>
      <c r="D254" s="37" t="s">
        <v>234</v>
      </c>
      <c r="E254" s="248" t="n">
        <v>34000</v>
      </c>
      <c r="F254" s="248"/>
      <c r="G254" s="159" t="n">
        <f aca="false">E254+F254</f>
        <v>34000</v>
      </c>
      <c r="H254" s="260"/>
      <c r="I254" s="221"/>
      <c r="J254" s="221"/>
      <c r="K254" s="221"/>
    </row>
    <row r="255" customFormat="false" ht="48" hidden="false" customHeight="false" outlineLevel="0" collapsed="false">
      <c r="A255" s="246"/>
      <c r="B255" s="30"/>
      <c r="C255" s="351" t="s">
        <v>274</v>
      </c>
      <c r="D255" s="332" t="s">
        <v>275</v>
      </c>
      <c r="E255" s="273" t="n">
        <v>1000</v>
      </c>
      <c r="F255" s="159"/>
      <c r="G255" s="159" t="n">
        <f aca="false">E255+F255</f>
        <v>1000</v>
      </c>
      <c r="H255" s="260"/>
      <c r="I255" s="221"/>
      <c r="J255" s="221"/>
      <c r="K255" s="221"/>
    </row>
    <row r="256" customFormat="false" ht="14.25" hidden="false" customHeight="true" outlineLevel="0" collapsed="false">
      <c r="A256" s="246"/>
      <c r="B256" s="352"/>
      <c r="C256" s="237" t="s">
        <v>178</v>
      </c>
      <c r="D256" s="37" t="s">
        <v>179</v>
      </c>
      <c r="E256" s="273" t="n">
        <v>16000</v>
      </c>
      <c r="F256" s="159"/>
      <c r="G256" s="159" t="n">
        <f aca="false">E256+F256</f>
        <v>16000</v>
      </c>
      <c r="H256" s="260"/>
      <c r="I256" s="221"/>
      <c r="J256" s="221"/>
      <c r="K256" s="221"/>
    </row>
    <row r="257" customFormat="false" ht="14.25" hidden="false" customHeight="true" outlineLevel="0" collapsed="false">
      <c r="A257" s="243"/>
      <c r="B257" s="244"/>
      <c r="C257" s="237" t="s">
        <v>189</v>
      </c>
      <c r="D257" s="37" t="s">
        <v>190</v>
      </c>
      <c r="E257" s="248" t="n">
        <v>500</v>
      </c>
      <c r="F257" s="159"/>
      <c r="G257" s="159" t="n">
        <f aca="false">E257+F257</f>
        <v>500</v>
      </c>
      <c r="H257" s="260"/>
      <c r="I257" s="221"/>
      <c r="J257" s="221"/>
      <c r="K257" s="221"/>
    </row>
    <row r="258" customFormat="false" ht="14.25" hidden="false" customHeight="true" outlineLevel="0" collapsed="false">
      <c r="A258" s="243"/>
      <c r="B258" s="244"/>
      <c r="C258" s="237" t="s">
        <v>191</v>
      </c>
      <c r="D258" s="37" t="s">
        <v>192</v>
      </c>
      <c r="E258" s="248" t="n">
        <v>100</v>
      </c>
      <c r="F258" s="159"/>
      <c r="G258" s="159" t="n">
        <f aca="false">E258+F258</f>
        <v>100</v>
      </c>
      <c r="H258" s="260"/>
      <c r="I258" s="221"/>
      <c r="J258" s="221"/>
      <c r="K258" s="221"/>
    </row>
    <row r="259" customFormat="false" ht="14.25" hidden="false" customHeight="true" outlineLevel="0" collapsed="false">
      <c r="A259" s="243"/>
      <c r="B259" s="244"/>
      <c r="C259" s="244" t="n">
        <v>4170</v>
      </c>
      <c r="D259" s="37" t="s">
        <v>162</v>
      </c>
      <c r="E259" s="248" t="n">
        <v>17900</v>
      </c>
      <c r="F259" s="159"/>
      <c r="G259" s="159" t="n">
        <f aca="false">E259+F259</f>
        <v>17900</v>
      </c>
      <c r="H259" s="260"/>
      <c r="I259" s="221"/>
      <c r="J259" s="221"/>
      <c r="K259" s="221"/>
    </row>
    <row r="260" customFormat="false" ht="14.25" hidden="false" customHeight="true" outlineLevel="0" collapsed="false">
      <c r="A260" s="243"/>
      <c r="B260" s="244"/>
      <c r="C260" s="237" t="s">
        <v>174</v>
      </c>
      <c r="D260" s="37" t="s">
        <v>175</v>
      </c>
      <c r="E260" s="248" t="n">
        <v>20600</v>
      </c>
      <c r="F260" s="249"/>
      <c r="G260" s="159" t="n">
        <f aca="false">E260+F260</f>
        <v>20600</v>
      </c>
      <c r="H260" s="260"/>
      <c r="I260" s="221"/>
      <c r="J260" s="221"/>
      <c r="K260" s="221"/>
    </row>
    <row r="261" customFormat="false" ht="14.25" hidden="false" customHeight="true" outlineLevel="0" collapsed="false">
      <c r="A261" s="243"/>
      <c r="B261" s="244"/>
      <c r="C261" s="290" t="n">
        <v>4220</v>
      </c>
      <c r="D261" s="37" t="s">
        <v>276</v>
      </c>
      <c r="E261" s="248" t="n">
        <v>4500</v>
      </c>
      <c r="F261" s="249"/>
      <c r="G261" s="159" t="n">
        <f aca="false">E261+F261</f>
        <v>4500</v>
      </c>
      <c r="H261" s="260"/>
      <c r="I261" s="221"/>
      <c r="J261" s="221"/>
      <c r="K261" s="221"/>
    </row>
    <row r="262" customFormat="false" ht="14.25" hidden="false" customHeight="true" outlineLevel="0" collapsed="false">
      <c r="A262" s="243"/>
      <c r="B262" s="244"/>
      <c r="C262" s="237" t="s">
        <v>153</v>
      </c>
      <c r="D262" s="37" t="s">
        <v>154</v>
      </c>
      <c r="E262" s="248" t="n">
        <v>46600</v>
      </c>
      <c r="F262" s="159"/>
      <c r="G262" s="159" t="n">
        <f aca="false">E262+F262</f>
        <v>46600</v>
      </c>
      <c r="H262" s="260"/>
      <c r="I262" s="221"/>
      <c r="J262" s="221"/>
      <c r="K262" s="221"/>
    </row>
    <row r="263" customFormat="false" ht="14.25" hidden="false" customHeight="true" outlineLevel="0" collapsed="false">
      <c r="A263" s="243"/>
      <c r="B263" s="244"/>
      <c r="C263" s="290" t="n">
        <v>4350</v>
      </c>
      <c r="D263" s="37" t="s">
        <v>210</v>
      </c>
      <c r="E263" s="248" t="n">
        <v>2000</v>
      </c>
      <c r="F263" s="159"/>
      <c r="G263" s="159" t="n">
        <f aca="false">E263+F263</f>
        <v>2000</v>
      </c>
      <c r="H263" s="260"/>
      <c r="I263" s="221"/>
      <c r="J263" s="221"/>
      <c r="K263" s="221"/>
    </row>
    <row r="264" customFormat="false" ht="14.25" hidden="false" customHeight="true" outlineLevel="0" collapsed="false">
      <c r="A264" s="243"/>
      <c r="B264" s="244"/>
      <c r="C264" s="290" t="n">
        <v>4370</v>
      </c>
      <c r="D264" s="37" t="s">
        <v>212</v>
      </c>
      <c r="E264" s="248" t="n">
        <v>2000</v>
      </c>
      <c r="F264" s="159"/>
      <c r="G264" s="159" t="n">
        <f aca="false">E264+F264</f>
        <v>2000</v>
      </c>
      <c r="H264" s="260"/>
      <c r="I264" s="221"/>
      <c r="J264" s="221"/>
      <c r="K264" s="221"/>
    </row>
    <row r="265" customFormat="false" ht="14.25" hidden="false" customHeight="true" outlineLevel="0" collapsed="false">
      <c r="A265" s="243"/>
      <c r="B265" s="244"/>
      <c r="C265" s="237" t="s">
        <v>195</v>
      </c>
      <c r="D265" s="37" t="s">
        <v>196</v>
      </c>
      <c r="E265" s="248" t="n">
        <v>600</v>
      </c>
      <c r="F265" s="159"/>
      <c r="G265" s="159" t="n">
        <f aca="false">E265+F265</f>
        <v>600</v>
      </c>
      <c r="H265" s="260"/>
      <c r="I265" s="221"/>
      <c r="J265" s="221"/>
      <c r="K265" s="221"/>
    </row>
    <row r="266" customFormat="false" ht="14.25" hidden="false" customHeight="true" outlineLevel="0" collapsed="false">
      <c r="A266" s="252"/>
      <c r="B266" s="253"/>
      <c r="C266" s="290" t="n">
        <v>4610</v>
      </c>
      <c r="D266" s="37" t="s">
        <v>216</v>
      </c>
      <c r="E266" s="254" t="n">
        <v>200</v>
      </c>
      <c r="F266" s="255"/>
      <c r="G266" s="159" t="n">
        <f aca="false">E266+F266</f>
        <v>200</v>
      </c>
      <c r="H266" s="260"/>
      <c r="I266" s="221"/>
      <c r="J266" s="221"/>
      <c r="K266" s="221"/>
    </row>
    <row r="267" customFormat="false" ht="14.25" hidden="false" customHeight="true" outlineLevel="0" collapsed="false">
      <c r="A267" s="252"/>
      <c r="B267" s="253"/>
      <c r="C267" s="298" t="n">
        <v>4700</v>
      </c>
      <c r="D267" s="95" t="s">
        <v>217</v>
      </c>
      <c r="E267" s="254" t="n">
        <v>1000</v>
      </c>
      <c r="F267" s="255"/>
      <c r="G267" s="255" t="n">
        <f aca="false">E267+F267</f>
        <v>1000</v>
      </c>
      <c r="H267" s="250"/>
      <c r="I267" s="221"/>
      <c r="J267" s="221"/>
      <c r="K267" s="221"/>
    </row>
    <row r="268" customFormat="false" ht="15.75" hidden="false" customHeight="true" outlineLevel="0" collapsed="false">
      <c r="A268" s="70" t="s">
        <v>277</v>
      </c>
      <c r="B268" s="71"/>
      <c r="C268" s="71"/>
      <c r="D268" s="53" t="s">
        <v>111</v>
      </c>
      <c r="E268" s="268" t="n">
        <f aca="false">E269+E289+E291+E295+E299+E297+E321+E324</f>
        <v>3244973.78</v>
      </c>
      <c r="F268" s="268" t="n">
        <f aca="false">F269+F289+F291+F295+F299+F297+F321+F324</f>
        <v>56287</v>
      </c>
      <c r="G268" s="268" t="n">
        <f aca="false">G269+G289+G291+G295+G299+G297+G321+G324</f>
        <v>3301260.78</v>
      </c>
      <c r="H268" s="231"/>
      <c r="I268" s="221"/>
      <c r="J268" s="221"/>
      <c r="K268" s="221"/>
    </row>
    <row r="269" customFormat="false" ht="37.5" hidden="false" customHeight="true" outlineLevel="0" collapsed="false">
      <c r="A269" s="240"/>
      <c r="B269" s="74" t="s">
        <v>278</v>
      </c>
      <c r="C269" s="353"/>
      <c r="D269" s="75" t="s">
        <v>279</v>
      </c>
      <c r="E269" s="269" t="n">
        <f aca="false">SUM(E270:E288)</f>
        <v>2265500</v>
      </c>
      <c r="F269" s="269" t="n">
        <f aca="false">SUM(F270:F288)</f>
        <v>55700</v>
      </c>
      <c r="G269" s="269" t="n">
        <f aca="false">SUM(G270:G288)</f>
        <v>2321200</v>
      </c>
      <c r="H269" s="234"/>
      <c r="I269" s="221"/>
      <c r="J269" s="221"/>
      <c r="K269" s="221"/>
    </row>
    <row r="270" customFormat="false" ht="14.25" hidden="false" customHeight="true" outlineLevel="0" collapsed="false">
      <c r="A270" s="246"/>
      <c r="B270" s="343"/>
      <c r="C270" s="237" t="s">
        <v>235</v>
      </c>
      <c r="D270" s="37" t="s">
        <v>280</v>
      </c>
      <c r="E270" s="273" t="n">
        <v>1054</v>
      </c>
      <c r="F270" s="159"/>
      <c r="G270" s="159" t="n">
        <f aca="false">E270+F270</f>
        <v>1054</v>
      </c>
      <c r="H270" s="260"/>
      <c r="I270" s="221"/>
      <c r="J270" s="221"/>
      <c r="K270" s="221"/>
    </row>
    <row r="271" customFormat="false" ht="14.25" hidden="false" customHeight="true" outlineLevel="0" collapsed="false">
      <c r="A271" s="243"/>
      <c r="B271" s="244"/>
      <c r="C271" s="244" t="s">
        <v>281</v>
      </c>
      <c r="D271" s="37" t="s">
        <v>282</v>
      </c>
      <c r="E271" s="248" t="n">
        <v>2161118</v>
      </c>
      <c r="F271" s="249" t="n">
        <v>55700</v>
      </c>
      <c r="G271" s="249" t="n">
        <f aca="false">E271+F271</f>
        <v>2216818</v>
      </c>
      <c r="H271" s="260" t="s">
        <v>283</v>
      </c>
      <c r="I271" s="221"/>
      <c r="J271" s="221"/>
      <c r="K271" s="221"/>
    </row>
    <row r="272" customFormat="false" ht="14.25" hidden="false" customHeight="true" outlineLevel="0" collapsed="false">
      <c r="A272" s="243"/>
      <c r="B272" s="244"/>
      <c r="C272" s="244" t="s">
        <v>187</v>
      </c>
      <c r="D272" s="37" t="s">
        <v>284</v>
      </c>
      <c r="E272" s="248" t="n">
        <v>48600</v>
      </c>
      <c r="F272" s="159"/>
      <c r="G272" s="159" t="n">
        <f aca="false">E272+F272</f>
        <v>48600</v>
      </c>
      <c r="H272" s="260"/>
      <c r="I272" s="221"/>
      <c r="J272" s="221"/>
      <c r="K272" s="221"/>
    </row>
    <row r="273" customFormat="false" ht="14.25" hidden="false" customHeight="true" outlineLevel="0" collapsed="false">
      <c r="A273" s="243"/>
      <c r="B273" s="244"/>
      <c r="C273" s="237" t="s">
        <v>202</v>
      </c>
      <c r="D273" s="37" t="s">
        <v>285</v>
      </c>
      <c r="E273" s="248" t="n">
        <v>3607</v>
      </c>
      <c r="F273" s="159"/>
      <c r="G273" s="159" t="n">
        <f aca="false">E273+F273</f>
        <v>3607</v>
      </c>
      <c r="H273" s="260"/>
      <c r="I273" s="221"/>
      <c r="J273" s="221"/>
      <c r="K273" s="221"/>
    </row>
    <row r="274" customFormat="false" ht="14.25" hidden="false" customHeight="true" outlineLevel="0" collapsed="false">
      <c r="A274" s="243"/>
      <c r="B274" s="244"/>
      <c r="C274" s="244" t="s">
        <v>189</v>
      </c>
      <c r="D274" s="37" t="s">
        <v>286</v>
      </c>
      <c r="E274" s="248" t="n">
        <v>31400</v>
      </c>
      <c r="F274" s="159"/>
      <c r="G274" s="159" t="n">
        <f aca="false">E274+F274</f>
        <v>31400</v>
      </c>
      <c r="H274" s="260"/>
      <c r="I274" s="221"/>
      <c r="J274" s="221"/>
      <c r="K274" s="221"/>
    </row>
    <row r="275" customFormat="false" ht="14.25" hidden="false" customHeight="true" outlineLevel="0" collapsed="false">
      <c r="A275" s="243"/>
      <c r="B275" s="244"/>
      <c r="C275" s="244" t="s">
        <v>191</v>
      </c>
      <c r="D275" s="37" t="s">
        <v>287</v>
      </c>
      <c r="E275" s="248" t="n">
        <v>1200</v>
      </c>
      <c r="F275" s="159"/>
      <c r="G275" s="159" t="n">
        <f aca="false">E275+F275</f>
        <v>1200</v>
      </c>
      <c r="H275" s="260"/>
      <c r="I275" s="221"/>
      <c r="J275" s="221"/>
      <c r="K275" s="221"/>
    </row>
    <row r="276" customFormat="false" ht="14.25" hidden="false" customHeight="true" outlineLevel="0" collapsed="false">
      <c r="A276" s="243"/>
      <c r="B276" s="244"/>
      <c r="C276" s="244" t="n">
        <v>4170</v>
      </c>
      <c r="D276" s="37" t="s">
        <v>288</v>
      </c>
      <c r="E276" s="248" t="n">
        <v>1000</v>
      </c>
      <c r="F276" s="159"/>
      <c r="G276" s="159" t="n">
        <f aca="false">E276+F276</f>
        <v>1000</v>
      </c>
      <c r="H276" s="260"/>
      <c r="I276" s="221"/>
      <c r="J276" s="221"/>
      <c r="K276" s="221"/>
    </row>
    <row r="277" customFormat="false" ht="14.25" hidden="false" customHeight="true" outlineLevel="0" collapsed="false">
      <c r="A277" s="243"/>
      <c r="B277" s="244"/>
      <c r="C277" s="244" t="s">
        <v>174</v>
      </c>
      <c r="D277" s="37" t="s">
        <v>289</v>
      </c>
      <c r="E277" s="248" t="n">
        <v>2000</v>
      </c>
      <c r="F277" s="159"/>
      <c r="G277" s="159" t="n">
        <f aca="false">E277+F277</f>
        <v>2000</v>
      </c>
      <c r="H277" s="260"/>
      <c r="I277" s="221"/>
      <c r="J277" s="221"/>
      <c r="K277" s="221"/>
    </row>
    <row r="278" customFormat="false" ht="14.25" hidden="false" customHeight="true" outlineLevel="0" collapsed="false">
      <c r="A278" s="243"/>
      <c r="B278" s="244"/>
      <c r="C278" s="237" t="s">
        <v>204</v>
      </c>
      <c r="D278" s="37" t="s">
        <v>290</v>
      </c>
      <c r="E278" s="248" t="n">
        <v>605</v>
      </c>
      <c r="F278" s="159"/>
      <c r="G278" s="159" t="n">
        <f aca="false">E278+F278</f>
        <v>605</v>
      </c>
      <c r="H278" s="260"/>
      <c r="I278" s="221"/>
      <c r="J278" s="221"/>
      <c r="K278" s="221"/>
    </row>
    <row r="279" customFormat="false" ht="14.25" hidden="false" customHeight="true" outlineLevel="0" collapsed="false">
      <c r="A279" s="243"/>
      <c r="B279" s="244"/>
      <c r="C279" s="237" t="s">
        <v>206</v>
      </c>
      <c r="D279" s="37" t="s">
        <v>291</v>
      </c>
      <c r="E279" s="248" t="n">
        <v>300</v>
      </c>
      <c r="F279" s="249"/>
      <c r="G279" s="249" t="n">
        <f aca="false">E279+F279</f>
        <v>300</v>
      </c>
      <c r="H279" s="260"/>
      <c r="I279" s="221"/>
      <c r="J279" s="221"/>
      <c r="K279" s="221"/>
    </row>
    <row r="280" customFormat="false" ht="14.25" hidden="false" customHeight="true" outlineLevel="0" collapsed="false">
      <c r="A280" s="243"/>
      <c r="B280" s="244"/>
      <c r="C280" s="244" t="s">
        <v>208</v>
      </c>
      <c r="D280" s="37" t="s">
        <v>292</v>
      </c>
      <c r="E280" s="248" t="n">
        <v>0</v>
      </c>
      <c r="F280" s="159"/>
      <c r="G280" s="159" t="n">
        <f aca="false">E280+F280</f>
        <v>0</v>
      </c>
      <c r="H280" s="260"/>
      <c r="I280" s="221"/>
      <c r="J280" s="221"/>
      <c r="K280" s="221"/>
    </row>
    <row r="281" customFormat="false" ht="14.25" hidden="false" customHeight="true" outlineLevel="0" collapsed="false">
      <c r="A281" s="243"/>
      <c r="B281" s="244"/>
      <c r="C281" s="244" t="s">
        <v>153</v>
      </c>
      <c r="D281" s="37" t="s">
        <v>293</v>
      </c>
      <c r="E281" s="248" t="n">
        <v>10641</v>
      </c>
      <c r="F281" s="159"/>
      <c r="G281" s="159" t="n">
        <f aca="false">E281+F281</f>
        <v>10641</v>
      </c>
      <c r="H281" s="260"/>
      <c r="I281" s="221"/>
      <c r="J281" s="221"/>
      <c r="K281" s="221"/>
    </row>
    <row r="282" customFormat="false" ht="14.25" hidden="false" customHeight="true" outlineLevel="0" collapsed="false">
      <c r="A282" s="243"/>
      <c r="B282" s="244"/>
      <c r="C282" s="290" t="n">
        <v>4400</v>
      </c>
      <c r="D282" s="332" t="s">
        <v>294</v>
      </c>
      <c r="E282" s="248" t="n">
        <v>832</v>
      </c>
      <c r="F282" s="159"/>
      <c r="G282" s="159" t="n">
        <f aca="false">E282+F282</f>
        <v>832</v>
      </c>
      <c r="H282" s="260"/>
      <c r="I282" s="221"/>
      <c r="J282" s="221"/>
      <c r="K282" s="221"/>
    </row>
    <row r="283" customFormat="false" ht="14.25" hidden="false" customHeight="true" outlineLevel="0" collapsed="false">
      <c r="A283" s="243"/>
      <c r="B283" s="244"/>
      <c r="C283" s="244" t="s">
        <v>195</v>
      </c>
      <c r="D283" s="37" t="s">
        <v>295</v>
      </c>
      <c r="E283" s="248" t="n">
        <v>250</v>
      </c>
      <c r="F283" s="159"/>
      <c r="G283" s="159" t="n">
        <f aca="false">E283+F283</f>
        <v>250</v>
      </c>
      <c r="H283" s="260"/>
      <c r="I283" s="221"/>
      <c r="J283" s="221"/>
      <c r="K283" s="221"/>
    </row>
    <row r="284" customFormat="false" ht="14.25" hidden="false" customHeight="true" outlineLevel="0" collapsed="false">
      <c r="A284" s="243"/>
      <c r="B284" s="244"/>
      <c r="C284" s="244" t="n">
        <v>4430</v>
      </c>
      <c r="D284" s="37" t="s">
        <v>296</v>
      </c>
      <c r="E284" s="248" t="n">
        <v>156</v>
      </c>
      <c r="F284" s="159"/>
      <c r="G284" s="159" t="n">
        <f aca="false">E284+F284</f>
        <v>156</v>
      </c>
      <c r="H284" s="260"/>
      <c r="I284" s="221"/>
      <c r="J284" s="221"/>
      <c r="K284" s="221"/>
    </row>
    <row r="285" customFormat="false" ht="23.25" hidden="false" customHeight="true" outlineLevel="0" collapsed="false">
      <c r="A285" s="243"/>
      <c r="B285" s="244"/>
      <c r="C285" s="244" t="s">
        <v>214</v>
      </c>
      <c r="D285" s="37" t="s">
        <v>297</v>
      </c>
      <c r="E285" s="248" t="n">
        <v>1048</v>
      </c>
      <c r="F285" s="159"/>
      <c r="G285" s="159" t="n">
        <f aca="false">E285+F285</f>
        <v>1048</v>
      </c>
      <c r="H285" s="260"/>
      <c r="I285" s="221"/>
      <c r="J285" s="221"/>
      <c r="K285" s="221"/>
    </row>
    <row r="286" customFormat="false" ht="14.25" hidden="false" customHeight="true" outlineLevel="0" collapsed="false">
      <c r="A286" s="243"/>
      <c r="B286" s="244"/>
      <c r="C286" s="290" t="n">
        <v>4700</v>
      </c>
      <c r="D286" s="37" t="s">
        <v>298</v>
      </c>
      <c r="E286" s="248" t="n">
        <v>1000</v>
      </c>
      <c r="F286" s="159"/>
      <c r="G286" s="159" t="n">
        <f aca="false">E286+F286</f>
        <v>1000</v>
      </c>
      <c r="H286" s="260"/>
      <c r="I286" s="221"/>
      <c r="J286" s="221"/>
      <c r="K286" s="221"/>
    </row>
    <row r="287" customFormat="false" ht="15" hidden="false" customHeight="true" outlineLevel="0" collapsed="false">
      <c r="A287" s="243"/>
      <c r="B287" s="244"/>
      <c r="C287" s="244" t="s">
        <v>218</v>
      </c>
      <c r="D287" s="37" t="s">
        <v>299</v>
      </c>
      <c r="E287" s="248" t="n">
        <v>200</v>
      </c>
      <c r="F287" s="159"/>
      <c r="G287" s="159" t="n">
        <f aca="false">E287+F287</f>
        <v>200</v>
      </c>
      <c r="H287" s="260"/>
      <c r="I287" s="221"/>
      <c r="J287" s="221"/>
      <c r="K287" s="221"/>
    </row>
    <row r="288" customFormat="false" ht="15" hidden="false" customHeight="true" outlineLevel="0" collapsed="false">
      <c r="A288" s="243"/>
      <c r="B288" s="244"/>
      <c r="C288" s="244" t="s">
        <v>300</v>
      </c>
      <c r="D288" s="37" t="s">
        <v>301</v>
      </c>
      <c r="E288" s="248" t="n">
        <v>489</v>
      </c>
      <c r="F288" s="159"/>
      <c r="G288" s="159" t="n">
        <f aca="false">E288+F288</f>
        <v>489</v>
      </c>
      <c r="H288" s="260"/>
      <c r="I288" s="221"/>
      <c r="J288" s="221"/>
      <c r="K288" s="221"/>
    </row>
    <row r="289" customFormat="false" ht="39.75" hidden="false" customHeight="true" outlineLevel="0" collapsed="false">
      <c r="A289" s="246"/>
      <c r="B289" s="30" t="s">
        <v>302</v>
      </c>
      <c r="C289" s="29"/>
      <c r="D289" s="31" t="s">
        <v>303</v>
      </c>
      <c r="E289" s="251" t="n">
        <f aca="false">E290</f>
        <v>9340</v>
      </c>
      <c r="F289" s="251" t="n">
        <f aca="false">F290</f>
        <v>0</v>
      </c>
      <c r="G289" s="251" t="n">
        <f aca="false">G290</f>
        <v>9340</v>
      </c>
      <c r="H289" s="239"/>
      <c r="I289" s="221"/>
      <c r="J289" s="221"/>
      <c r="K289" s="221"/>
    </row>
    <row r="290" customFormat="false" ht="15" hidden="false" customHeight="true" outlineLevel="0" collapsed="false">
      <c r="A290" s="243"/>
      <c r="B290" s="244"/>
      <c r="C290" s="244" t="n">
        <v>4130</v>
      </c>
      <c r="D290" s="37" t="s">
        <v>304</v>
      </c>
      <c r="E290" s="248" t="n">
        <v>9340</v>
      </c>
      <c r="F290" s="159"/>
      <c r="G290" s="159" t="n">
        <f aca="false">E290+F290</f>
        <v>9340</v>
      </c>
      <c r="H290" s="297"/>
      <c r="I290" s="221"/>
      <c r="J290" s="221"/>
      <c r="K290" s="221"/>
    </row>
    <row r="291" customFormat="false" ht="26.25" hidden="false" customHeight="true" outlineLevel="0" collapsed="false">
      <c r="A291" s="246"/>
      <c r="B291" s="30" t="s">
        <v>305</v>
      </c>
      <c r="C291" s="29"/>
      <c r="D291" s="31" t="s">
        <v>306</v>
      </c>
      <c r="E291" s="251" t="n">
        <f aca="false">SUM(E292:E294)</f>
        <v>203579</v>
      </c>
      <c r="F291" s="251" t="n">
        <f aca="false">SUM(F292:F294)</f>
        <v>587</v>
      </c>
      <c r="G291" s="251" t="n">
        <f aca="false">SUM(G292:G294)</f>
        <v>204166</v>
      </c>
      <c r="H291" s="239"/>
      <c r="I291" s="221"/>
      <c r="J291" s="221"/>
      <c r="K291" s="221"/>
    </row>
    <row r="292" customFormat="false" ht="16.5" hidden="false" customHeight="true" outlineLevel="0" collapsed="false">
      <c r="A292" s="243"/>
      <c r="B292" s="244"/>
      <c r="C292" s="237" t="s">
        <v>281</v>
      </c>
      <c r="D292" s="37" t="s">
        <v>307</v>
      </c>
      <c r="E292" s="248" t="n">
        <v>170579</v>
      </c>
      <c r="F292" s="249" t="n">
        <v>587</v>
      </c>
      <c r="G292" s="249" t="n">
        <f aca="false">E292+F292</f>
        <v>171166</v>
      </c>
      <c r="H292" s="260" t="s">
        <v>283</v>
      </c>
      <c r="I292" s="221"/>
      <c r="J292" s="221"/>
      <c r="K292" s="221"/>
    </row>
    <row r="293" customFormat="false" ht="15" hidden="false" customHeight="true" outlineLevel="0" collapsed="false">
      <c r="A293" s="243"/>
      <c r="B293" s="244"/>
      <c r="C293" s="244" t="s">
        <v>189</v>
      </c>
      <c r="D293" s="37" t="s">
        <v>190</v>
      </c>
      <c r="E293" s="248" t="n">
        <v>3000</v>
      </c>
      <c r="F293" s="159"/>
      <c r="G293" s="159" t="n">
        <f aca="false">E293+F293</f>
        <v>3000</v>
      </c>
      <c r="H293" s="260"/>
      <c r="I293" s="221"/>
      <c r="J293" s="221"/>
      <c r="K293" s="221"/>
    </row>
    <row r="294" customFormat="false" ht="24" hidden="false" customHeight="true" outlineLevel="0" collapsed="false">
      <c r="A294" s="243"/>
      <c r="B294" s="244"/>
      <c r="C294" s="290" t="n">
        <v>4330</v>
      </c>
      <c r="D294" s="37" t="s">
        <v>308</v>
      </c>
      <c r="E294" s="248" t="n">
        <v>30000</v>
      </c>
      <c r="F294" s="159"/>
      <c r="G294" s="159" t="n">
        <f aca="false">E294+F294</f>
        <v>30000</v>
      </c>
      <c r="H294" s="260"/>
      <c r="I294" s="221"/>
      <c r="J294" s="221"/>
      <c r="K294" s="221"/>
    </row>
    <row r="295" customFormat="false" ht="15.75" hidden="false" customHeight="true" outlineLevel="0" collapsed="false">
      <c r="A295" s="246"/>
      <c r="B295" s="30" t="s">
        <v>309</v>
      </c>
      <c r="C295" s="29"/>
      <c r="D295" s="31" t="s">
        <v>310</v>
      </c>
      <c r="E295" s="251" t="n">
        <f aca="false">E296</f>
        <v>45000</v>
      </c>
      <c r="F295" s="251" t="n">
        <f aca="false">F296</f>
        <v>0</v>
      </c>
      <c r="G295" s="251" t="n">
        <f aca="false">G296</f>
        <v>45000</v>
      </c>
      <c r="H295" s="239"/>
      <c r="I295" s="221"/>
      <c r="J295" s="221"/>
      <c r="K295" s="221"/>
    </row>
    <row r="296" customFormat="false" ht="15" hidden="false" customHeight="true" outlineLevel="0" collapsed="false">
      <c r="A296" s="243"/>
      <c r="B296" s="244"/>
      <c r="C296" s="237" t="s">
        <v>281</v>
      </c>
      <c r="D296" s="37" t="s">
        <v>307</v>
      </c>
      <c r="E296" s="248" t="n">
        <v>45000</v>
      </c>
      <c r="F296" s="159"/>
      <c r="G296" s="159" t="n">
        <f aca="false">E296+F296</f>
        <v>45000</v>
      </c>
      <c r="H296" s="260"/>
      <c r="I296" s="221"/>
      <c r="J296" s="221"/>
      <c r="K296" s="221"/>
    </row>
    <row r="297" customFormat="false" ht="15" hidden="false" customHeight="true" outlineLevel="0" collapsed="false">
      <c r="A297" s="243"/>
      <c r="B297" s="89" t="n">
        <v>85216</v>
      </c>
      <c r="C297" s="83"/>
      <c r="D297" s="155" t="s">
        <v>119</v>
      </c>
      <c r="E297" s="251" t="n">
        <f aca="false">E298</f>
        <v>82090</v>
      </c>
      <c r="F297" s="251" t="n">
        <f aca="false">F298</f>
        <v>0</v>
      </c>
      <c r="G297" s="251" t="n">
        <f aca="false">G298</f>
        <v>82090</v>
      </c>
      <c r="H297" s="260"/>
      <c r="I297" s="221"/>
      <c r="J297" s="221"/>
      <c r="K297" s="221"/>
    </row>
    <row r="298" customFormat="false" ht="15" hidden="false" customHeight="true" outlineLevel="0" collapsed="false">
      <c r="A298" s="243"/>
      <c r="B298" s="89"/>
      <c r="C298" s="237" t="s">
        <v>281</v>
      </c>
      <c r="D298" s="37" t="s">
        <v>307</v>
      </c>
      <c r="E298" s="248" t="n">
        <v>82090</v>
      </c>
      <c r="F298" s="248"/>
      <c r="G298" s="159" t="n">
        <f aca="false">E298+F298</f>
        <v>82090</v>
      </c>
      <c r="H298" s="297"/>
      <c r="I298" s="221"/>
      <c r="J298" s="221"/>
      <c r="K298" s="221"/>
    </row>
    <row r="299" customFormat="false" ht="15" hidden="false" customHeight="true" outlineLevel="0" collapsed="false">
      <c r="A299" s="246"/>
      <c r="B299" s="30" t="s">
        <v>311</v>
      </c>
      <c r="C299" s="29"/>
      <c r="D299" s="31" t="s">
        <v>121</v>
      </c>
      <c r="E299" s="251" t="n">
        <f aca="false">SUM(E300:E320)</f>
        <v>548588.78</v>
      </c>
      <c r="F299" s="251" t="n">
        <f aca="false">SUM(F300:F320)</f>
        <v>0</v>
      </c>
      <c r="G299" s="251" t="n">
        <f aca="false">SUM(G300:G320)</f>
        <v>548588.78</v>
      </c>
      <c r="H299" s="239"/>
      <c r="I299" s="221"/>
      <c r="J299" s="221"/>
      <c r="K299" s="221"/>
    </row>
    <row r="300" customFormat="false" ht="15" hidden="false" customHeight="true" outlineLevel="0" collapsed="false">
      <c r="A300" s="243"/>
      <c r="B300" s="244"/>
      <c r="C300" s="237" t="s">
        <v>235</v>
      </c>
      <c r="D300" s="37" t="s">
        <v>312</v>
      </c>
      <c r="E300" s="248" t="n">
        <v>9220</v>
      </c>
      <c r="F300" s="159"/>
      <c r="G300" s="159" t="n">
        <f aca="false">E300+F300</f>
        <v>9220</v>
      </c>
      <c r="H300" s="260"/>
      <c r="I300" s="221"/>
      <c r="J300" s="221"/>
      <c r="K300" s="221"/>
    </row>
    <row r="301" customFormat="false" ht="15" hidden="false" customHeight="true" outlineLevel="0" collapsed="false">
      <c r="A301" s="243"/>
      <c r="B301" s="244"/>
      <c r="C301" s="237" t="s">
        <v>187</v>
      </c>
      <c r="D301" s="37" t="s">
        <v>188</v>
      </c>
      <c r="E301" s="248" t="n">
        <v>375135</v>
      </c>
      <c r="F301" s="159"/>
      <c r="G301" s="159" t="n">
        <f aca="false">E301+F301</f>
        <v>375135</v>
      </c>
      <c r="H301" s="260"/>
      <c r="I301" s="221"/>
      <c r="J301" s="221"/>
      <c r="K301" s="221"/>
    </row>
    <row r="302" customFormat="false" ht="15" hidden="false" customHeight="true" outlineLevel="0" collapsed="false">
      <c r="A302" s="243"/>
      <c r="B302" s="244"/>
      <c r="C302" s="237" t="s">
        <v>202</v>
      </c>
      <c r="D302" s="37" t="s">
        <v>203</v>
      </c>
      <c r="E302" s="248" t="n">
        <v>25173</v>
      </c>
      <c r="F302" s="159"/>
      <c r="G302" s="159" t="n">
        <f aca="false">E302+F302</f>
        <v>25173</v>
      </c>
      <c r="H302" s="260"/>
      <c r="I302" s="221"/>
      <c r="J302" s="221"/>
      <c r="K302" s="221"/>
    </row>
    <row r="303" customFormat="false" ht="15" hidden="false" customHeight="true" outlineLevel="0" collapsed="false">
      <c r="A303" s="243"/>
      <c r="B303" s="244"/>
      <c r="C303" s="237" t="s">
        <v>189</v>
      </c>
      <c r="D303" s="37" t="s">
        <v>190</v>
      </c>
      <c r="E303" s="248" t="n">
        <v>63000</v>
      </c>
      <c r="F303" s="159"/>
      <c r="G303" s="159" t="n">
        <f aca="false">E303+F303</f>
        <v>63000</v>
      </c>
      <c r="H303" s="260"/>
      <c r="I303" s="221"/>
      <c r="J303" s="221"/>
      <c r="K303" s="221"/>
    </row>
    <row r="304" customFormat="false" ht="15" hidden="false" customHeight="true" outlineLevel="0" collapsed="false">
      <c r="A304" s="243"/>
      <c r="B304" s="244"/>
      <c r="C304" s="237" t="s">
        <v>191</v>
      </c>
      <c r="D304" s="37" t="s">
        <v>192</v>
      </c>
      <c r="E304" s="248" t="n">
        <v>9000</v>
      </c>
      <c r="F304" s="159"/>
      <c r="G304" s="159" t="n">
        <f aca="false">E304+F304</f>
        <v>9000</v>
      </c>
      <c r="H304" s="260"/>
      <c r="I304" s="221"/>
      <c r="J304" s="221"/>
      <c r="K304" s="221"/>
    </row>
    <row r="305" customFormat="false" ht="15" hidden="false" customHeight="true" outlineLevel="0" collapsed="false">
      <c r="A305" s="243"/>
      <c r="B305" s="244"/>
      <c r="C305" s="244" t="n">
        <v>4170</v>
      </c>
      <c r="D305" s="37" t="s">
        <v>162</v>
      </c>
      <c r="E305" s="248" t="n">
        <v>3000</v>
      </c>
      <c r="F305" s="159"/>
      <c r="G305" s="159" t="n">
        <f aca="false">E305+F305</f>
        <v>3000</v>
      </c>
      <c r="H305" s="260"/>
      <c r="I305" s="221"/>
      <c r="J305" s="221"/>
      <c r="K305" s="221"/>
    </row>
    <row r="306" customFormat="false" ht="15" hidden="false" customHeight="true" outlineLevel="0" collapsed="false">
      <c r="A306" s="243"/>
      <c r="B306" s="244"/>
      <c r="C306" s="237" t="s">
        <v>174</v>
      </c>
      <c r="D306" s="37" t="s">
        <v>175</v>
      </c>
      <c r="E306" s="248" t="n">
        <v>9666.25</v>
      </c>
      <c r="F306" s="159"/>
      <c r="G306" s="159" t="n">
        <f aca="false">E306+F306</f>
        <v>9666.25</v>
      </c>
      <c r="H306" s="354"/>
      <c r="I306" s="221"/>
      <c r="J306" s="221"/>
      <c r="K306" s="221"/>
    </row>
    <row r="307" customFormat="false" ht="15" hidden="false" customHeight="true" outlineLevel="0" collapsed="false">
      <c r="A307" s="243"/>
      <c r="B307" s="244"/>
      <c r="C307" s="237" t="s">
        <v>204</v>
      </c>
      <c r="D307" s="37" t="s">
        <v>205</v>
      </c>
      <c r="E307" s="248" t="n">
        <v>5900</v>
      </c>
      <c r="F307" s="159"/>
      <c r="G307" s="159" t="n">
        <f aca="false">E307+F307</f>
        <v>5900</v>
      </c>
      <c r="H307" s="260"/>
      <c r="I307" s="221"/>
      <c r="J307" s="221"/>
      <c r="K307" s="221"/>
    </row>
    <row r="308" customFormat="false" ht="15" hidden="false" customHeight="true" outlineLevel="0" collapsed="false">
      <c r="A308" s="243"/>
      <c r="B308" s="244"/>
      <c r="C308" s="237" t="s">
        <v>206</v>
      </c>
      <c r="D308" s="37" t="s">
        <v>207</v>
      </c>
      <c r="E308" s="248" t="n">
        <v>2380</v>
      </c>
      <c r="F308" s="159"/>
      <c r="G308" s="159" t="n">
        <f aca="false">E308+F308</f>
        <v>2380</v>
      </c>
      <c r="H308" s="260"/>
      <c r="I308" s="221"/>
      <c r="J308" s="221"/>
      <c r="K308" s="221"/>
    </row>
    <row r="309" customFormat="false" ht="15" hidden="false" customHeight="true" outlineLevel="0" collapsed="false">
      <c r="A309" s="243"/>
      <c r="B309" s="244"/>
      <c r="C309" s="244" t="s">
        <v>208</v>
      </c>
      <c r="D309" s="37" t="s">
        <v>209</v>
      </c>
      <c r="E309" s="248" t="n">
        <v>0</v>
      </c>
      <c r="F309" s="159"/>
      <c r="G309" s="159" t="n">
        <f aca="false">E309+F309</f>
        <v>0</v>
      </c>
      <c r="H309" s="260"/>
      <c r="I309" s="221"/>
      <c r="J309" s="221"/>
      <c r="K309" s="221"/>
    </row>
    <row r="310" customFormat="false" ht="15" hidden="false" customHeight="true" outlineLevel="0" collapsed="false">
      <c r="A310" s="243"/>
      <c r="B310" s="244"/>
      <c r="C310" s="237" t="s">
        <v>153</v>
      </c>
      <c r="D310" s="37" t="s">
        <v>154</v>
      </c>
      <c r="E310" s="248" t="n">
        <v>12327.53</v>
      </c>
      <c r="F310" s="159"/>
      <c r="G310" s="159" t="n">
        <f aca="false">E310+F310</f>
        <v>12327.53</v>
      </c>
      <c r="H310" s="354"/>
      <c r="I310" s="221"/>
      <c r="J310" s="221"/>
      <c r="K310" s="221"/>
    </row>
    <row r="311" customFormat="false" ht="15" hidden="false" customHeight="true" outlineLevel="0" collapsed="false">
      <c r="A311" s="243"/>
      <c r="B311" s="244"/>
      <c r="C311" s="290" t="n">
        <v>4350</v>
      </c>
      <c r="D311" s="37" t="s">
        <v>210</v>
      </c>
      <c r="E311" s="248" t="n">
        <v>2715</v>
      </c>
      <c r="F311" s="159"/>
      <c r="G311" s="159" t="n">
        <f aca="false">E311+F311</f>
        <v>2715</v>
      </c>
      <c r="H311" s="260"/>
      <c r="I311" s="221"/>
      <c r="J311" s="221"/>
      <c r="K311" s="221"/>
    </row>
    <row r="312" customFormat="false" ht="15" hidden="false" customHeight="true" outlineLevel="0" collapsed="false">
      <c r="A312" s="243"/>
      <c r="B312" s="244"/>
      <c r="C312" s="290" t="n">
        <v>4360</v>
      </c>
      <c r="D312" s="37" t="s">
        <v>211</v>
      </c>
      <c r="E312" s="248" t="n">
        <v>3100</v>
      </c>
      <c r="F312" s="159"/>
      <c r="G312" s="159" t="n">
        <f aca="false">E312+F312</f>
        <v>3100</v>
      </c>
      <c r="H312" s="260"/>
      <c r="I312" s="221"/>
      <c r="J312" s="221"/>
      <c r="K312" s="221"/>
    </row>
    <row r="313" customFormat="false" ht="15" hidden="false" customHeight="true" outlineLevel="0" collapsed="false">
      <c r="A313" s="243"/>
      <c r="B313" s="244"/>
      <c r="C313" s="290" t="n">
        <v>4370</v>
      </c>
      <c r="D313" s="37" t="s">
        <v>212</v>
      </c>
      <c r="E313" s="248" t="n">
        <v>3385</v>
      </c>
      <c r="F313" s="159"/>
      <c r="G313" s="159" t="n">
        <f aca="false">E313+F313</f>
        <v>3385</v>
      </c>
      <c r="H313" s="260"/>
      <c r="I313" s="221"/>
      <c r="J313" s="221"/>
      <c r="K313" s="221"/>
    </row>
    <row r="314" customFormat="false" ht="15" hidden="false" customHeight="true" outlineLevel="0" collapsed="false">
      <c r="A314" s="243"/>
      <c r="B314" s="244"/>
      <c r="C314" s="290" t="n">
        <v>4400</v>
      </c>
      <c r="D314" s="332" t="s">
        <v>313</v>
      </c>
      <c r="E314" s="248" t="n">
        <v>5941</v>
      </c>
      <c r="F314" s="159"/>
      <c r="G314" s="159" t="n">
        <f aca="false">E314+F314</f>
        <v>5941</v>
      </c>
      <c r="H314" s="260"/>
      <c r="I314" s="221"/>
      <c r="J314" s="221"/>
      <c r="K314" s="221"/>
    </row>
    <row r="315" customFormat="false" ht="15" hidden="false" customHeight="true" outlineLevel="0" collapsed="false">
      <c r="A315" s="243"/>
      <c r="B315" s="244"/>
      <c r="C315" s="237" t="s">
        <v>195</v>
      </c>
      <c r="D315" s="37" t="s">
        <v>196</v>
      </c>
      <c r="E315" s="248" t="n">
        <v>800</v>
      </c>
      <c r="F315" s="159"/>
      <c r="G315" s="159" t="n">
        <f aca="false">E315+F315</f>
        <v>800</v>
      </c>
      <c r="H315" s="239"/>
      <c r="I315" s="221"/>
      <c r="J315" s="221"/>
      <c r="K315" s="221"/>
    </row>
    <row r="316" customFormat="false" ht="15" hidden="false" customHeight="true" outlineLevel="0" collapsed="false">
      <c r="A316" s="243"/>
      <c r="B316" s="244"/>
      <c r="C316" s="237" t="s">
        <v>163</v>
      </c>
      <c r="D316" s="37" t="s">
        <v>164</v>
      </c>
      <c r="E316" s="248" t="n">
        <v>1284</v>
      </c>
      <c r="F316" s="159"/>
      <c r="G316" s="159" t="n">
        <f aca="false">E316+F316</f>
        <v>1284</v>
      </c>
      <c r="H316" s="260"/>
      <c r="I316" s="221"/>
      <c r="J316" s="221"/>
      <c r="K316" s="221"/>
    </row>
    <row r="317" customFormat="false" ht="15" hidden="false" customHeight="true" outlineLevel="0" collapsed="false">
      <c r="A317" s="243"/>
      <c r="B317" s="244"/>
      <c r="C317" s="237" t="s">
        <v>214</v>
      </c>
      <c r="D317" s="37" t="s">
        <v>215</v>
      </c>
      <c r="E317" s="248" t="n">
        <v>8732</v>
      </c>
      <c r="F317" s="159"/>
      <c r="G317" s="159" t="n">
        <f aca="false">E317+F317</f>
        <v>8732</v>
      </c>
      <c r="H317" s="260"/>
      <c r="I317" s="221"/>
      <c r="J317" s="221"/>
      <c r="K317" s="221"/>
    </row>
    <row r="318" customFormat="false" ht="15" hidden="false" customHeight="true" outlineLevel="0" collapsed="false">
      <c r="A318" s="243"/>
      <c r="B318" s="244"/>
      <c r="C318" s="290" t="n">
        <v>4700</v>
      </c>
      <c r="D318" s="37" t="s">
        <v>217</v>
      </c>
      <c r="E318" s="248" t="n">
        <v>4000</v>
      </c>
      <c r="F318" s="159"/>
      <c r="G318" s="159" t="n">
        <f aca="false">E318+F318</f>
        <v>4000</v>
      </c>
      <c r="H318" s="260"/>
      <c r="I318" s="221"/>
      <c r="J318" s="221"/>
      <c r="K318" s="221"/>
    </row>
    <row r="319" customFormat="false" ht="15" hidden="false" customHeight="true" outlineLevel="0" collapsed="false">
      <c r="A319" s="243"/>
      <c r="B319" s="244"/>
      <c r="C319" s="244" t="s">
        <v>218</v>
      </c>
      <c r="D319" s="37" t="s">
        <v>219</v>
      </c>
      <c r="E319" s="248" t="n">
        <v>1800</v>
      </c>
      <c r="F319" s="159"/>
      <c r="G319" s="159" t="n">
        <f aca="false">E319+F319</f>
        <v>1800</v>
      </c>
      <c r="H319" s="260"/>
      <c r="I319" s="221"/>
      <c r="J319" s="221"/>
      <c r="K319" s="221"/>
    </row>
    <row r="320" customFormat="false" ht="15" hidden="false" customHeight="true" outlineLevel="0" collapsed="false">
      <c r="A320" s="243"/>
      <c r="B320" s="244"/>
      <c r="C320" s="244" t="s">
        <v>300</v>
      </c>
      <c r="D320" s="37" t="s">
        <v>220</v>
      </c>
      <c r="E320" s="248" t="n">
        <v>2030</v>
      </c>
      <c r="F320" s="159"/>
      <c r="G320" s="159" t="n">
        <f aca="false">E320+F320</f>
        <v>2030</v>
      </c>
      <c r="H320" s="260"/>
      <c r="I320" s="221"/>
      <c r="J320" s="221"/>
      <c r="K320" s="221"/>
    </row>
    <row r="321" customFormat="false" ht="24.75" hidden="false" customHeight="true" outlineLevel="0" collapsed="false">
      <c r="A321" s="246"/>
      <c r="B321" s="30" t="s">
        <v>314</v>
      </c>
      <c r="C321" s="29"/>
      <c r="D321" s="31" t="s">
        <v>315</v>
      </c>
      <c r="E321" s="251" t="n">
        <f aca="false">SUM(E322:E323)</f>
        <v>2500</v>
      </c>
      <c r="F321" s="251" t="n">
        <f aca="false">SUM(F322:F323)</f>
        <v>0</v>
      </c>
      <c r="G321" s="251" t="n">
        <f aca="false">SUM(G322:G323)</f>
        <v>2500</v>
      </c>
      <c r="H321" s="239"/>
      <c r="I321" s="221"/>
      <c r="J321" s="221"/>
      <c r="K321" s="221"/>
    </row>
    <row r="322" customFormat="false" ht="15" hidden="false" customHeight="true" outlineLevel="0" collapsed="false">
      <c r="A322" s="243"/>
      <c r="B322" s="244"/>
      <c r="C322" s="237" t="s">
        <v>189</v>
      </c>
      <c r="D322" s="37" t="s">
        <v>190</v>
      </c>
      <c r="E322" s="248" t="n">
        <v>500</v>
      </c>
      <c r="F322" s="159"/>
      <c r="G322" s="159" t="n">
        <f aca="false">E322+F322</f>
        <v>500</v>
      </c>
      <c r="H322" s="239"/>
      <c r="I322" s="221"/>
      <c r="J322" s="221"/>
      <c r="K322" s="221"/>
    </row>
    <row r="323" customFormat="false" ht="15" hidden="false" customHeight="true" outlineLevel="0" collapsed="false">
      <c r="A323" s="243"/>
      <c r="B323" s="244"/>
      <c r="C323" s="244" t="n">
        <v>4170</v>
      </c>
      <c r="D323" s="37" t="s">
        <v>162</v>
      </c>
      <c r="E323" s="248" t="n">
        <v>2000</v>
      </c>
      <c r="F323" s="159"/>
      <c r="G323" s="159" t="n">
        <f aca="false">E323+F323</f>
        <v>2000</v>
      </c>
      <c r="H323" s="239"/>
      <c r="I323" s="221"/>
      <c r="J323" s="221"/>
      <c r="K323" s="221"/>
    </row>
    <row r="324" customFormat="false" ht="15" hidden="false" customHeight="true" outlineLevel="0" collapsed="false">
      <c r="A324" s="246"/>
      <c r="B324" s="30" t="s">
        <v>316</v>
      </c>
      <c r="C324" s="30"/>
      <c r="D324" s="31" t="s">
        <v>19</v>
      </c>
      <c r="E324" s="251" t="n">
        <f aca="false">E325</f>
        <v>88376</v>
      </c>
      <c r="F324" s="251" t="n">
        <f aca="false">F325</f>
        <v>0</v>
      </c>
      <c r="G324" s="251" t="n">
        <f aca="false">G325</f>
        <v>88376</v>
      </c>
      <c r="H324" s="239"/>
      <c r="I324" s="221"/>
      <c r="J324" s="221"/>
      <c r="K324" s="221"/>
    </row>
    <row r="325" customFormat="false" ht="15" hidden="false" customHeight="true" outlineLevel="0" collapsed="false">
      <c r="A325" s="252"/>
      <c r="B325" s="253"/>
      <c r="C325" s="253" t="s">
        <v>281</v>
      </c>
      <c r="D325" s="95" t="s">
        <v>317</v>
      </c>
      <c r="E325" s="254" t="n">
        <v>88376</v>
      </c>
      <c r="F325" s="249"/>
      <c r="G325" s="159" t="n">
        <f aca="false">E325+F325</f>
        <v>88376</v>
      </c>
      <c r="H325" s="354"/>
      <c r="I325" s="221"/>
      <c r="J325" s="221"/>
      <c r="K325" s="221"/>
    </row>
    <row r="326" customFormat="false" ht="27" hidden="false" customHeight="true" outlineLevel="0" collapsed="false">
      <c r="A326" s="355" t="s">
        <v>318</v>
      </c>
      <c r="B326" s="356"/>
      <c r="C326" s="356"/>
      <c r="D326" s="170" t="s">
        <v>125</v>
      </c>
      <c r="E326" s="357" t="n">
        <f aca="false">E327+E329</f>
        <v>1540757.32</v>
      </c>
      <c r="F326" s="357" t="n">
        <f aca="false">F327+F329</f>
        <v>0</v>
      </c>
      <c r="G326" s="357" t="n">
        <f aca="false">G327+G329</f>
        <v>1540757.32</v>
      </c>
      <c r="H326" s="231"/>
      <c r="I326" s="221"/>
      <c r="J326" s="221"/>
      <c r="K326" s="221"/>
    </row>
    <row r="327" customFormat="false" ht="27" hidden="false" customHeight="true" outlineLevel="0" collapsed="false">
      <c r="A327" s="358"/>
      <c r="B327" s="74" t="s">
        <v>319</v>
      </c>
      <c r="C327" s="359"/>
      <c r="D327" s="348" t="s">
        <v>320</v>
      </c>
      <c r="E327" s="360" t="n">
        <f aca="false">E328</f>
        <v>15000</v>
      </c>
      <c r="F327" s="360" t="n">
        <f aca="false">F328</f>
        <v>0</v>
      </c>
      <c r="G327" s="360" t="n">
        <f aca="false">G328</f>
        <v>15000</v>
      </c>
      <c r="H327" s="337"/>
      <c r="I327" s="221"/>
      <c r="J327" s="221"/>
      <c r="K327" s="221"/>
    </row>
    <row r="328" customFormat="false" ht="15" hidden="false" customHeight="true" outlineLevel="0" collapsed="false">
      <c r="A328" s="361"/>
      <c r="B328" s="362"/>
      <c r="C328" s="244" t="n">
        <v>6050</v>
      </c>
      <c r="D328" s="37" t="s">
        <v>158</v>
      </c>
      <c r="E328" s="248" t="n">
        <v>15000</v>
      </c>
      <c r="F328" s="248"/>
      <c r="G328" s="159" t="n">
        <f aca="false">E328+F328</f>
        <v>15000</v>
      </c>
      <c r="H328" s="260"/>
      <c r="I328" s="221"/>
      <c r="J328" s="221"/>
      <c r="K328" s="221"/>
    </row>
    <row r="329" customFormat="false" ht="15" hidden="false" customHeight="true" outlineLevel="0" collapsed="false">
      <c r="A329" s="363"/>
      <c r="B329" s="74" t="s">
        <v>321</v>
      </c>
      <c r="C329" s="74"/>
      <c r="D329" s="75" t="s">
        <v>19</v>
      </c>
      <c r="E329" s="269" t="n">
        <f aca="false">SUM(E330:E377)</f>
        <v>1525757.32</v>
      </c>
      <c r="F329" s="269" t="n">
        <f aca="false">SUM(F330:F377)</f>
        <v>0</v>
      </c>
      <c r="G329" s="269" t="n">
        <f aca="false">SUM(G330:G377)</f>
        <v>1525757.32</v>
      </c>
      <c r="H329" s="234"/>
      <c r="I329" s="221"/>
      <c r="J329" s="221"/>
      <c r="K329" s="221"/>
    </row>
    <row r="330" customFormat="false" ht="36" hidden="false" customHeight="false" outlineLevel="0" collapsed="false">
      <c r="A330" s="363"/>
      <c r="B330" s="74"/>
      <c r="C330" s="244" t="s">
        <v>233</v>
      </c>
      <c r="D330" s="37" t="s">
        <v>234</v>
      </c>
      <c r="E330" s="294" t="n">
        <v>4000</v>
      </c>
      <c r="F330" s="294"/>
      <c r="G330" s="159" t="n">
        <f aca="false">E330+F330</f>
        <v>4000</v>
      </c>
      <c r="H330" s="260"/>
      <c r="I330" s="221"/>
      <c r="J330" s="221"/>
      <c r="K330" s="221"/>
    </row>
    <row r="331" customFormat="false" ht="14.25" hidden="false" customHeight="false" outlineLevel="0" collapsed="false">
      <c r="A331" s="363"/>
      <c r="B331" s="74"/>
      <c r="C331" s="244" t="s">
        <v>322</v>
      </c>
      <c r="D331" s="37" t="s">
        <v>190</v>
      </c>
      <c r="E331" s="294" t="n">
        <v>53865.71</v>
      </c>
      <c r="F331" s="294" t="n">
        <v>-5455.12</v>
      </c>
      <c r="G331" s="249" t="n">
        <f aca="false">E331+F331</f>
        <v>48410.59</v>
      </c>
      <c r="H331" s="364" t="s">
        <v>323</v>
      </c>
      <c r="I331" s="221"/>
      <c r="J331" s="221"/>
      <c r="K331" s="221"/>
    </row>
    <row r="332" customFormat="false" ht="15" hidden="false" customHeight="true" outlineLevel="0" collapsed="false">
      <c r="A332" s="243"/>
      <c r="B332" s="244"/>
      <c r="C332" s="351" t="s">
        <v>324</v>
      </c>
      <c r="D332" s="37" t="s">
        <v>190</v>
      </c>
      <c r="E332" s="248" t="n">
        <v>9505.7</v>
      </c>
      <c r="F332" s="271" t="n">
        <v>-962.62</v>
      </c>
      <c r="G332" s="249" t="n">
        <f aca="false">E332+F332</f>
        <v>8543.08</v>
      </c>
      <c r="H332" s="364" t="s">
        <v>323</v>
      </c>
      <c r="I332" s="221"/>
      <c r="J332" s="221"/>
      <c r="K332" s="221"/>
    </row>
    <row r="333" customFormat="false" ht="15" hidden="false" customHeight="true" outlineLevel="0" collapsed="false">
      <c r="A333" s="243"/>
      <c r="B333" s="244"/>
      <c r="C333" s="351" t="s">
        <v>325</v>
      </c>
      <c r="D333" s="264" t="s">
        <v>192</v>
      </c>
      <c r="E333" s="248" t="n">
        <v>8793.03</v>
      </c>
      <c r="F333" s="271" t="n">
        <v>-759.16</v>
      </c>
      <c r="G333" s="249" t="n">
        <f aca="false">E333+F333</f>
        <v>8033.87</v>
      </c>
      <c r="H333" s="364" t="s">
        <v>323</v>
      </c>
      <c r="I333" s="221"/>
      <c r="J333" s="221"/>
      <c r="K333" s="221"/>
    </row>
    <row r="334" customFormat="false" ht="15" hidden="false" customHeight="true" outlineLevel="0" collapsed="false">
      <c r="A334" s="243"/>
      <c r="B334" s="244"/>
      <c r="C334" s="351" t="s">
        <v>326</v>
      </c>
      <c r="D334" s="37" t="s">
        <v>192</v>
      </c>
      <c r="E334" s="248" t="n">
        <v>1551.71</v>
      </c>
      <c r="F334" s="271" t="n">
        <v>-134.06</v>
      </c>
      <c r="G334" s="249" t="n">
        <f aca="false">E334+F334</f>
        <v>1417.65</v>
      </c>
      <c r="H334" s="364" t="s">
        <v>323</v>
      </c>
      <c r="I334" s="221"/>
      <c r="J334" s="221"/>
      <c r="K334" s="221"/>
    </row>
    <row r="335" customFormat="false" ht="15" hidden="false" customHeight="true" outlineLevel="0" collapsed="false">
      <c r="A335" s="243"/>
      <c r="B335" s="244"/>
      <c r="C335" s="351" t="s">
        <v>327</v>
      </c>
      <c r="D335" s="37" t="s">
        <v>162</v>
      </c>
      <c r="E335" s="248" t="n">
        <v>404953.16</v>
      </c>
      <c r="F335" s="271" t="n">
        <v>759.16</v>
      </c>
      <c r="G335" s="249" t="n">
        <f aca="false">E335+F335</f>
        <v>405712.32</v>
      </c>
      <c r="H335" s="364" t="s">
        <v>323</v>
      </c>
      <c r="I335" s="221"/>
      <c r="J335" s="221"/>
      <c r="K335" s="221"/>
    </row>
    <row r="336" customFormat="false" ht="15" hidden="false" customHeight="true" outlineLevel="0" collapsed="false">
      <c r="A336" s="243"/>
      <c r="B336" s="244"/>
      <c r="C336" s="351" t="s">
        <v>328</v>
      </c>
      <c r="D336" s="37" t="s">
        <v>162</v>
      </c>
      <c r="E336" s="248" t="n">
        <v>71462.31</v>
      </c>
      <c r="F336" s="271" t="n">
        <v>134.06</v>
      </c>
      <c r="G336" s="249" t="n">
        <f aca="false">E336+F336</f>
        <v>71596.37</v>
      </c>
      <c r="H336" s="364" t="s">
        <v>323</v>
      </c>
      <c r="I336" s="221"/>
      <c r="J336" s="221"/>
      <c r="K336" s="221"/>
    </row>
    <row r="337" customFormat="false" ht="15" hidden="false" customHeight="true" outlineLevel="0" collapsed="false">
      <c r="A337" s="363"/>
      <c r="B337" s="292"/>
      <c r="C337" s="365" t="s">
        <v>329</v>
      </c>
      <c r="D337" s="37" t="s">
        <v>175</v>
      </c>
      <c r="E337" s="294" t="n">
        <v>11900.05</v>
      </c>
      <c r="F337" s="366" t="n">
        <v>3407.29</v>
      </c>
      <c r="G337" s="315" t="n">
        <f aca="false">E337+F337</f>
        <v>15307.34</v>
      </c>
      <c r="H337" s="364" t="s">
        <v>323</v>
      </c>
      <c r="I337" s="221"/>
      <c r="J337" s="221"/>
      <c r="K337" s="221"/>
    </row>
    <row r="338" customFormat="false" ht="15" hidden="false" customHeight="true" outlineLevel="0" collapsed="false">
      <c r="A338" s="243"/>
      <c r="B338" s="244"/>
      <c r="C338" s="351" t="s">
        <v>330</v>
      </c>
      <c r="D338" s="37" t="s">
        <v>175</v>
      </c>
      <c r="E338" s="248" t="n">
        <v>2100.03</v>
      </c>
      <c r="F338" s="271" t="n">
        <v>601.26</v>
      </c>
      <c r="G338" s="249" t="n">
        <f aca="false">E338+F338</f>
        <v>2701.29</v>
      </c>
      <c r="H338" s="364" t="s">
        <v>323</v>
      </c>
      <c r="I338" s="221"/>
      <c r="J338" s="221"/>
      <c r="K338" s="221"/>
    </row>
    <row r="339" customFormat="false" ht="15" hidden="false" customHeight="true" outlineLevel="0" collapsed="false">
      <c r="A339" s="261"/>
      <c r="B339" s="262"/>
      <c r="C339" s="365" t="s">
        <v>331</v>
      </c>
      <c r="D339" s="37" t="s">
        <v>252</v>
      </c>
      <c r="E339" s="265" t="n">
        <v>5610</v>
      </c>
      <c r="F339" s="333" t="n">
        <v>383.36</v>
      </c>
      <c r="G339" s="333" t="n">
        <f aca="false">E339+F339</f>
        <v>5993.36</v>
      </c>
      <c r="H339" s="364" t="s">
        <v>323</v>
      </c>
      <c r="I339" s="221"/>
      <c r="J339" s="221"/>
      <c r="K339" s="221"/>
    </row>
    <row r="340" customFormat="false" ht="15" hidden="false" customHeight="true" outlineLevel="0" collapsed="false">
      <c r="A340" s="243"/>
      <c r="B340" s="244"/>
      <c r="C340" s="351" t="s">
        <v>332</v>
      </c>
      <c r="D340" s="37" t="s">
        <v>252</v>
      </c>
      <c r="E340" s="248" t="n">
        <v>990</v>
      </c>
      <c r="F340" s="271" t="n">
        <v>67.66</v>
      </c>
      <c r="G340" s="249" t="n">
        <f aca="false">E340+F340</f>
        <v>1057.66</v>
      </c>
      <c r="H340" s="364" t="s">
        <v>323</v>
      </c>
      <c r="I340" s="221"/>
      <c r="J340" s="221"/>
      <c r="K340" s="221"/>
    </row>
    <row r="341" customFormat="false" ht="15" hidden="false" customHeight="true" outlineLevel="0" collapsed="false">
      <c r="A341" s="261"/>
      <c r="B341" s="262"/>
      <c r="C341" s="365" t="s">
        <v>333</v>
      </c>
      <c r="D341" s="37" t="s">
        <v>154</v>
      </c>
      <c r="E341" s="265" t="n">
        <v>273663.7</v>
      </c>
      <c r="F341" s="333" t="n">
        <v>1664.47</v>
      </c>
      <c r="G341" s="333" t="n">
        <f aca="false">E341+F341</f>
        <v>275328.17</v>
      </c>
      <c r="H341" s="364" t="s">
        <v>323</v>
      </c>
      <c r="I341" s="221"/>
      <c r="J341" s="221"/>
      <c r="K341" s="221"/>
    </row>
    <row r="342" customFormat="false" ht="15" hidden="false" customHeight="true" outlineLevel="0" collapsed="false">
      <c r="A342" s="243"/>
      <c r="B342" s="244"/>
      <c r="C342" s="351" t="s">
        <v>334</v>
      </c>
      <c r="D342" s="37" t="s">
        <v>154</v>
      </c>
      <c r="E342" s="248" t="n">
        <v>48293.6</v>
      </c>
      <c r="F342" s="271" t="n">
        <v>293.7</v>
      </c>
      <c r="G342" s="271" t="n">
        <f aca="false">E342+F342</f>
        <v>48587.3</v>
      </c>
      <c r="H342" s="364" t="s">
        <v>323</v>
      </c>
      <c r="I342" s="221"/>
      <c r="J342" s="221"/>
      <c r="K342" s="221"/>
    </row>
    <row r="343" customFormat="false" ht="15" hidden="false" customHeight="true" outlineLevel="0" collapsed="false">
      <c r="A343" s="243"/>
      <c r="B343" s="244"/>
      <c r="C343" s="344" t="n">
        <v>3029</v>
      </c>
      <c r="D343" s="37" t="s">
        <v>201</v>
      </c>
      <c r="E343" s="248" t="n">
        <v>4500</v>
      </c>
      <c r="F343" s="249" t="n">
        <v>238.9</v>
      </c>
      <c r="G343" s="249" t="n">
        <f aca="false">E343+F343</f>
        <v>4738.9</v>
      </c>
      <c r="H343" s="364" t="s">
        <v>335</v>
      </c>
      <c r="I343" s="221"/>
      <c r="J343" s="221"/>
      <c r="K343" s="221"/>
    </row>
    <row r="344" customFormat="false" ht="15" hidden="false" customHeight="true" outlineLevel="0" collapsed="false">
      <c r="A344" s="243"/>
      <c r="B344" s="244"/>
      <c r="C344" s="344" t="n">
        <v>4019</v>
      </c>
      <c r="D344" s="37" t="s">
        <v>188</v>
      </c>
      <c r="E344" s="248" t="n">
        <v>53300</v>
      </c>
      <c r="F344" s="249" t="n">
        <v>-962.27</v>
      </c>
      <c r="G344" s="249" t="n">
        <f aca="false">E344+F344</f>
        <v>52337.73</v>
      </c>
      <c r="H344" s="364" t="s">
        <v>335</v>
      </c>
      <c r="I344" s="221"/>
      <c r="J344" s="221"/>
      <c r="K344" s="221"/>
    </row>
    <row r="345" customFormat="false" ht="15" hidden="false" customHeight="true" outlineLevel="0" collapsed="false">
      <c r="A345" s="243"/>
      <c r="B345" s="244"/>
      <c r="C345" s="344" t="n">
        <v>4117</v>
      </c>
      <c r="D345" s="37" t="s">
        <v>190</v>
      </c>
      <c r="E345" s="248" t="n">
        <v>14069.62</v>
      </c>
      <c r="F345" s="249"/>
      <c r="G345" s="249" t="n">
        <f aca="false">E345+F345</f>
        <v>14069.62</v>
      </c>
      <c r="H345" s="364" t="s">
        <v>335</v>
      </c>
      <c r="I345" s="221"/>
      <c r="J345" s="221"/>
      <c r="K345" s="221"/>
    </row>
    <row r="346" customFormat="false" ht="15" hidden="false" customHeight="true" outlineLevel="0" collapsed="false">
      <c r="A346" s="243"/>
      <c r="B346" s="244"/>
      <c r="C346" s="344" t="n">
        <v>4119</v>
      </c>
      <c r="D346" s="37" t="s">
        <v>190</v>
      </c>
      <c r="E346" s="248" t="n">
        <v>8100</v>
      </c>
      <c r="F346" s="249" t="n">
        <v>592.62</v>
      </c>
      <c r="G346" s="249" t="n">
        <f aca="false">E346+F346</f>
        <v>8692.62</v>
      </c>
      <c r="H346" s="364" t="s">
        <v>335</v>
      </c>
      <c r="I346" s="221"/>
      <c r="J346" s="221"/>
      <c r="K346" s="221"/>
    </row>
    <row r="347" customFormat="false" ht="15" hidden="false" customHeight="true" outlineLevel="0" collapsed="false">
      <c r="A347" s="243"/>
      <c r="B347" s="244"/>
      <c r="C347" s="344" t="n">
        <v>4127</v>
      </c>
      <c r="D347" s="264" t="s">
        <v>192</v>
      </c>
      <c r="E347" s="248" t="n">
        <v>2247.1</v>
      </c>
      <c r="F347" s="249"/>
      <c r="G347" s="249" t="n">
        <f aca="false">E347+F347</f>
        <v>2247.1</v>
      </c>
      <c r="H347" s="364" t="s">
        <v>335</v>
      </c>
      <c r="I347" s="221"/>
      <c r="J347" s="221"/>
      <c r="K347" s="221"/>
    </row>
    <row r="348" customFormat="false" ht="15" hidden="false" customHeight="true" outlineLevel="0" collapsed="false">
      <c r="A348" s="243"/>
      <c r="B348" s="244"/>
      <c r="C348" s="344" t="n">
        <v>4129</v>
      </c>
      <c r="D348" s="37" t="s">
        <v>192</v>
      </c>
      <c r="E348" s="248" t="n">
        <v>1158.76</v>
      </c>
      <c r="F348" s="249" t="n">
        <v>130.75</v>
      </c>
      <c r="G348" s="249" t="n">
        <f aca="false">E348+F348</f>
        <v>1289.51</v>
      </c>
      <c r="H348" s="364" t="s">
        <v>335</v>
      </c>
      <c r="I348" s="221"/>
      <c r="J348" s="221"/>
      <c r="K348" s="221"/>
    </row>
    <row r="349" customFormat="false" ht="15" hidden="false" customHeight="true" outlineLevel="0" collapsed="false">
      <c r="A349" s="243"/>
      <c r="B349" s="244"/>
      <c r="C349" s="344" t="n">
        <v>4177</v>
      </c>
      <c r="D349" s="264" t="s">
        <v>162</v>
      </c>
      <c r="E349" s="248" t="n">
        <v>316128.44</v>
      </c>
      <c r="F349" s="249"/>
      <c r="G349" s="249" t="n">
        <f aca="false">E349+F349</f>
        <v>316128.44</v>
      </c>
      <c r="H349" s="364" t="s">
        <v>335</v>
      </c>
      <c r="I349" s="221"/>
      <c r="J349" s="221"/>
      <c r="K349" s="221"/>
    </row>
    <row r="350" customFormat="false" ht="15" hidden="false" customHeight="true" outlineLevel="0" collapsed="false">
      <c r="A350" s="243"/>
      <c r="B350" s="244"/>
      <c r="C350" s="351" t="s">
        <v>329</v>
      </c>
      <c r="D350" s="37" t="s">
        <v>175</v>
      </c>
      <c r="E350" s="248" t="n">
        <v>365.52</v>
      </c>
      <c r="F350" s="249" t="n">
        <v>139.57</v>
      </c>
      <c r="G350" s="249" t="n">
        <f aca="false">E350+F350</f>
        <v>505.09</v>
      </c>
      <c r="H350" s="364" t="s">
        <v>335</v>
      </c>
      <c r="I350" s="221"/>
      <c r="J350" s="221"/>
      <c r="K350" s="221"/>
    </row>
    <row r="351" customFormat="false" ht="15" hidden="false" customHeight="true" outlineLevel="0" collapsed="false">
      <c r="A351" s="243"/>
      <c r="B351" s="244"/>
      <c r="C351" s="351" t="s">
        <v>331</v>
      </c>
      <c r="D351" s="37" t="s">
        <v>252</v>
      </c>
      <c r="E351" s="248" t="n">
        <v>4900</v>
      </c>
      <c r="F351" s="249" t="n">
        <v>-139.57</v>
      </c>
      <c r="G351" s="249" t="n">
        <f aca="false">E351+F351</f>
        <v>4760.43</v>
      </c>
      <c r="H351" s="364" t="s">
        <v>335</v>
      </c>
      <c r="I351" s="221"/>
      <c r="J351" s="221"/>
      <c r="K351" s="221"/>
    </row>
    <row r="352" customFormat="false" ht="15" hidden="false" customHeight="true" outlineLevel="0" collapsed="false">
      <c r="A352" s="243"/>
      <c r="B352" s="244"/>
      <c r="C352" s="344" t="n">
        <v>4269</v>
      </c>
      <c r="D352" s="37" t="s">
        <v>205</v>
      </c>
      <c r="E352" s="248" t="n">
        <v>3210.37</v>
      </c>
      <c r="F352" s="249"/>
      <c r="G352" s="249" t="n">
        <f aca="false">E352+F352</f>
        <v>3210.37</v>
      </c>
      <c r="H352" s="364" t="s">
        <v>335</v>
      </c>
      <c r="I352" s="221"/>
      <c r="J352" s="221"/>
      <c r="K352" s="221"/>
    </row>
    <row r="353" customFormat="false" ht="15" hidden="false" customHeight="true" outlineLevel="0" collapsed="false">
      <c r="A353" s="243"/>
      <c r="B353" s="244"/>
      <c r="C353" s="344" t="n">
        <v>4307</v>
      </c>
      <c r="D353" s="37" t="s">
        <v>154</v>
      </c>
      <c r="E353" s="248" t="n">
        <v>123389.57</v>
      </c>
      <c r="F353" s="249"/>
      <c r="G353" s="287" t="n">
        <f aca="false">E353+F353</f>
        <v>123389.57</v>
      </c>
      <c r="H353" s="364" t="s">
        <v>335</v>
      </c>
      <c r="I353" s="221"/>
      <c r="J353" s="221"/>
      <c r="K353" s="221"/>
    </row>
    <row r="354" customFormat="false" ht="15" hidden="false" customHeight="true" outlineLevel="0" collapsed="false">
      <c r="A354" s="243"/>
      <c r="B354" s="244"/>
      <c r="C354" s="344" t="n">
        <v>4309</v>
      </c>
      <c r="D354" s="37" t="s">
        <v>154</v>
      </c>
      <c r="E354" s="248" t="n">
        <v>14154.02</v>
      </c>
      <c r="F354" s="249"/>
      <c r="G354" s="249" t="n">
        <f aca="false">E354+F354</f>
        <v>14154.02</v>
      </c>
      <c r="H354" s="364" t="s">
        <v>335</v>
      </c>
      <c r="I354" s="221"/>
      <c r="J354" s="221"/>
      <c r="K354" s="221"/>
    </row>
    <row r="355" customFormat="false" ht="15" hidden="false" customHeight="true" outlineLevel="0" collapsed="false">
      <c r="A355" s="363"/>
      <c r="B355" s="292"/>
      <c r="C355" s="344" t="n">
        <v>3027</v>
      </c>
      <c r="D355" s="37" t="s">
        <v>201</v>
      </c>
      <c r="E355" s="366" t="n">
        <v>1464.08</v>
      </c>
      <c r="F355" s="366"/>
      <c r="G355" s="366" t="n">
        <f aca="false">E355+F355</f>
        <v>1464.08</v>
      </c>
      <c r="H355" s="364" t="s">
        <v>336</v>
      </c>
      <c r="I355" s="221"/>
      <c r="J355" s="221"/>
      <c r="K355" s="221"/>
    </row>
    <row r="356" customFormat="false" ht="15" hidden="false" customHeight="true" outlineLevel="0" collapsed="false">
      <c r="A356" s="363"/>
      <c r="B356" s="292"/>
      <c r="C356" s="344" t="n">
        <v>3029</v>
      </c>
      <c r="D356" s="37" t="s">
        <v>201</v>
      </c>
      <c r="E356" s="366" t="n">
        <v>77.52</v>
      </c>
      <c r="F356" s="366"/>
      <c r="G356" s="366" t="n">
        <f aca="false">E356+F356</f>
        <v>77.52</v>
      </c>
      <c r="H356" s="364" t="s">
        <v>336</v>
      </c>
      <c r="I356" s="221"/>
      <c r="J356" s="221"/>
      <c r="K356" s="221"/>
    </row>
    <row r="357" customFormat="false" ht="15" hidden="false" customHeight="true" outlineLevel="0" collapsed="false">
      <c r="A357" s="363"/>
      <c r="B357" s="292"/>
      <c r="C357" s="344" t="n">
        <v>3119</v>
      </c>
      <c r="D357" s="37" t="s">
        <v>307</v>
      </c>
      <c r="E357" s="366" t="n">
        <v>7140</v>
      </c>
      <c r="F357" s="366"/>
      <c r="G357" s="366" t="n">
        <f aca="false">E357+F357</f>
        <v>7140</v>
      </c>
      <c r="H357" s="364" t="s">
        <v>336</v>
      </c>
      <c r="I357" s="221"/>
      <c r="J357" s="221"/>
      <c r="K357" s="221"/>
    </row>
    <row r="358" customFormat="false" ht="15" hidden="false" customHeight="true" outlineLevel="0" collapsed="false">
      <c r="A358" s="243"/>
      <c r="B358" s="244"/>
      <c r="C358" s="344" t="n">
        <v>4017</v>
      </c>
      <c r="D358" s="37" t="s">
        <v>188</v>
      </c>
      <c r="E358" s="271" t="n">
        <v>35920.64</v>
      </c>
      <c r="F358" s="271"/>
      <c r="G358" s="271" t="n">
        <f aca="false">E358+F358</f>
        <v>35920.64</v>
      </c>
      <c r="H358" s="364" t="s">
        <v>336</v>
      </c>
      <c r="I358" s="221"/>
      <c r="J358" s="221"/>
      <c r="K358" s="221"/>
    </row>
    <row r="359" customFormat="false" ht="15" hidden="false" customHeight="true" outlineLevel="0" collapsed="false">
      <c r="A359" s="363"/>
      <c r="B359" s="292"/>
      <c r="C359" s="344" t="n">
        <v>4019</v>
      </c>
      <c r="D359" s="37" t="s">
        <v>188</v>
      </c>
      <c r="E359" s="366" t="n">
        <v>1901.68</v>
      </c>
      <c r="F359" s="366"/>
      <c r="G359" s="366" t="n">
        <f aca="false">E359+F359</f>
        <v>1901.68</v>
      </c>
      <c r="H359" s="364" t="s">
        <v>336</v>
      </c>
      <c r="I359" s="221"/>
      <c r="J359" s="221"/>
      <c r="K359" s="221"/>
    </row>
    <row r="360" customFormat="false" ht="15" hidden="false" customHeight="true" outlineLevel="0" collapsed="false">
      <c r="A360" s="363"/>
      <c r="B360" s="292"/>
      <c r="C360" s="344" t="n">
        <v>4047</v>
      </c>
      <c r="D360" s="37" t="s">
        <v>203</v>
      </c>
      <c r="E360" s="366" t="n">
        <v>3403.75</v>
      </c>
      <c r="F360" s="366"/>
      <c r="G360" s="366" t="n">
        <f aca="false">E360+F360</f>
        <v>3403.75</v>
      </c>
      <c r="H360" s="364" t="s">
        <v>336</v>
      </c>
      <c r="I360" s="221"/>
      <c r="J360" s="221"/>
      <c r="K360" s="221"/>
    </row>
    <row r="361" customFormat="false" ht="15" hidden="false" customHeight="true" outlineLevel="0" collapsed="false">
      <c r="A361" s="243"/>
      <c r="B361" s="244"/>
      <c r="C361" s="344" t="n">
        <v>4049</v>
      </c>
      <c r="D361" s="37" t="s">
        <v>203</v>
      </c>
      <c r="E361" s="271" t="n">
        <v>180.2</v>
      </c>
      <c r="F361" s="271"/>
      <c r="G361" s="271" t="n">
        <f aca="false">E361+F361</f>
        <v>180.2</v>
      </c>
      <c r="H361" s="364" t="s">
        <v>336</v>
      </c>
      <c r="I361" s="221"/>
      <c r="J361" s="221"/>
      <c r="K361" s="221"/>
    </row>
    <row r="362" customFormat="false" ht="15" hidden="false" customHeight="true" outlineLevel="0" collapsed="false">
      <c r="A362" s="243"/>
      <c r="B362" s="244"/>
      <c r="C362" s="244" t="s">
        <v>322</v>
      </c>
      <c r="D362" s="37" t="s">
        <v>190</v>
      </c>
      <c r="E362" s="271" t="n">
        <v>6253.25</v>
      </c>
      <c r="F362" s="271"/>
      <c r="G362" s="271" t="n">
        <f aca="false">E362+F362</f>
        <v>6253.25</v>
      </c>
      <c r="H362" s="364" t="s">
        <v>336</v>
      </c>
      <c r="I362" s="221"/>
      <c r="J362" s="221"/>
      <c r="K362" s="221"/>
    </row>
    <row r="363" customFormat="false" ht="15" hidden="false" customHeight="true" outlineLevel="0" collapsed="false">
      <c r="A363" s="363"/>
      <c r="B363" s="292"/>
      <c r="C363" s="351" t="s">
        <v>324</v>
      </c>
      <c r="D363" s="37" t="s">
        <v>190</v>
      </c>
      <c r="E363" s="366" t="n">
        <v>331.06</v>
      </c>
      <c r="F363" s="366"/>
      <c r="G363" s="366" t="n">
        <f aca="false">E363+F363</f>
        <v>331.06</v>
      </c>
      <c r="H363" s="364" t="s">
        <v>336</v>
      </c>
      <c r="I363" s="221"/>
      <c r="J363" s="221"/>
      <c r="K363" s="221"/>
    </row>
    <row r="364" customFormat="false" ht="15" hidden="false" customHeight="true" outlineLevel="0" collapsed="false">
      <c r="A364" s="363"/>
      <c r="B364" s="292"/>
      <c r="C364" s="351" t="s">
        <v>325</v>
      </c>
      <c r="D364" s="264" t="s">
        <v>192</v>
      </c>
      <c r="E364" s="366" t="n">
        <v>961.74</v>
      </c>
      <c r="F364" s="366"/>
      <c r="G364" s="366" t="n">
        <f aca="false">E364+F364</f>
        <v>961.74</v>
      </c>
      <c r="H364" s="364" t="s">
        <v>336</v>
      </c>
      <c r="I364" s="221"/>
      <c r="J364" s="221"/>
      <c r="K364" s="221"/>
    </row>
    <row r="365" customFormat="false" ht="15" hidden="false" customHeight="true" outlineLevel="0" collapsed="false">
      <c r="A365" s="363"/>
      <c r="B365" s="292"/>
      <c r="C365" s="351" t="s">
        <v>326</v>
      </c>
      <c r="D365" s="37" t="s">
        <v>192</v>
      </c>
      <c r="E365" s="366" t="n">
        <v>50.92</v>
      </c>
      <c r="F365" s="366"/>
      <c r="G365" s="366" t="n">
        <f aca="false">E365+F365</f>
        <v>50.92</v>
      </c>
      <c r="H365" s="364" t="s">
        <v>336</v>
      </c>
      <c r="I365" s="221"/>
      <c r="J365" s="221"/>
      <c r="K365" s="221"/>
    </row>
    <row r="366" customFormat="false" ht="15" hidden="false" customHeight="true" outlineLevel="0" collapsed="false">
      <c r="A366" s="363"/>
      <c r="B366" s="292"/>
      <c r="C366" s="244" t="s">
        <v>337</v>
      </c>
      <c r="D366" s="37" t="s">
        <v>304</v>
      </c>
      <c r="E366" s="366" t="n">
        <v>796.97</v>
      </c>
      <c r="F366" s="366"/>
      <c r="G366" s="366" t="n">
        <f aca="false">E366+F366</f>
        <v>796.97</v>
      </c>
      <c r="H366" s="364" t="s">
        <v>336</v>
      </c>
      <c r="I366" s="221"/>
      <c r="J366" s="221"/>
      <c r="K366" s="221"/>
    </row>
    <row r="367" customFormat="false" ht="15" hidden="false" customHeight="true" outlineLevel="0" collapsed="false">
      <c r="A367" s="363"/>
      <c r="B367" s="292"/>
      <c r="C367" s="244" t="s">
        <v>338</v>
      </c>
      <c r="D367" s="37" t="s">
        <v>304</v>
      </c>
      <c r="E367" s="366" t="n">
        <v>42.19</v>
      </c>
      <c r="F367" s="366"/>
      <c r="G367" s="366" t="n">
        <f aca="false">E367+F367</f>
        <v>42.19</v>
      </c>
      <c r="H367" s="364" t="s">
        <v>336</v>
      </c>
      <c r="I367" s="221"/>
      <c r="J367" s="221"/>
      <c r="K367" s="221"/>
    </row>
    <row r="368" customFormat="false" ht="15" hidden="false" customHeight="true" outlineLevel="0" collapsed="false">
      <c r="A368" s="363"/>
      <c r="B368" s="292"/>
      <c r="C368" s="365" t="s">
        <v>329</v>
      </c>
      <c r="D368" s="37" t="s">
        <v>175</v>
      </c>
      <c r="E368" s="366" t="n">
        <v>551.09</v>
      </c>
      <c r="F368" s="366"/>
      <c r="G368" s="366" t="n">
        <f aca="false">E368+F368</f>
        <v>551.09</v>
      </c>
      <c r="H368" s="364" t="s">
        <v>336</v>
      </c>
      <c r="I368" s="221"/>
      <c r="J368" s="221"/>
      <c r="K368" s="221"/>
    </row>
    <row r="369" customFormat="false" ht="15" hidden="false" customHeight="true" outlineLevel="0" collapsed="false">
      <c r="A369" s="363"/>
      <c r="B369" s="292"/>
      <c r="C369" s="351" t="s">
        <v>330</v>
      </c>
      <c r="D369" s="37" t="s">
        <v>175</v>
      </c>
      <c r="E369" s="366" t="n">
        <v>362.93</v>
      </c>
      <c r="F369" s="366"/>
      <c r="G369" s="366" t="n">
        <f aca="false">E369+F369</f>
        <v>362.93</v>
      </c>
      <c r="H369" s="364" t="s">
        <v>336</v>
      </c>
      <c r="I369" s="221"/>
      <c r="J369" s="221"/>
      <c r="K369" s="221"/>
    </row>
    <row r="370" customFormat="false" ht="15" hidden="false" customHeight="true" outlineLevel="0" collapsed="false">
      <c r="A370" s="363"/>
      <c r="B370" s="292"/>
      <c r="C370" s="365" t="s">
        <v>333</v>
      </c>
      <c r="D370" s="37" t="s">
        <v>154</v>
      </c>
      <c r="E370" s="366" t="n">
        <v>19772.4</v>
      </c>
      <c r="F370" s="366"/>
      <c r="G370" s="366" t="n">
        <f aca="false">E370+F370</f>
        <v>19772.4</v>
      </c>
      <c r="H370" s="364" t="s">
        <v>336</v>
      </c>
      <c r="I370" s="221"/>
      <c r="J370" s="221"/>
      <c r="K370" s="221"/>
    </row>
    <row r="371" customFormat="false" ht="15" hidden="false" customHeight="true" outlineLevel="0" collapsed="false">
      <c r="A371" s="363"/>
      <c r="B371" s="292"/>
      <c r="C371" s="351" t="s">
        <v>334</v>
      </c>
      <c r="D371" s="37" t="s">
        <v>154</v>
      </c>
      <c r="E371" s="366" t="n">
        <v>2345.23</v>
      </c>
      <c r="F371" s="366"/>
      <c r="G371" s="366" t="n">
        <f aca="false">E371+F371</f>
        <v>2345.23</v>
      </c>
      <c r="H371" s="364" t="s">
        <v>336</v>
      </c>
      <c r="I371" s="221"/>
      <c r="J371" s="221"/>
      <c r="K371" s="221"/>
    </row>
    <row r="372" customFormat="false" ht="15" hidden="false" customHeight="true" outlineLevel="0" collapsed="false">
      <c r="A372" s="243"/>
      <c r="B372" s="244"/>
      <c r="C372" s="290" t="n">
        <v>4377</v>
      </c>
      <c r="D372" s="37" t="s">
        <v>212</v>
      </c>
      <c r="E372" s="271" t="n">
        <v>827.62</v>
      </c>
      <c r="F372" s="271"/>
      <c r="G372" s="271" t="n">
        <f aca="false">E372+F372</f>
        <v>827.62</v>
      </c>
      <c r="H372" s="364" t="s">
        <v>336</v>
      </c>
      <c r="I372" s="221"/>
      <c r="J372" s="221"/>
      <c r="K372" s="221"/>
    </row>
    <row r="373" customFormat="false" ht="15" hidden="false" customHeight="true" outlineLevel="0" collapsed="false">
      <c r="A373" s="243"/>
      <c r="B373" s="244"/>
      <c r="C373" s="290" t="n">
        <v>4379</v>
      </c>
      <c r="D373" s="37" t="s">
        <v>212</v>
      </c>
      <c r="E373" s="271" t="n">
        <v>43.81</v>
      </c>
      <c r="F373" s="271"/>
      <c r="G373" s="271" t="n">
        <f aca="false">E373+F373</f>
        <v>43.81</v>
      </c>
      <c r="H373" s="364" t="s">
        <v>336</v>
      </c>
      <c r="I373" s="221"/>
      <c r="J373" s="221"/>
      <c r="K373" s="221"/>
    </row>
    <row r="374" customFormat="false" ht="15" hidden="false" customHeight="true" outlineLevel="0" collapsed="false">
      <c r="A374" s="363"/>
      <c r="B374" s="292"/>
      <c r="C374" s="344" t="n">
        <v>4447</v>
      </c>
      <c r="D374" s="37" t="s">
        <v>215</v>
      </c>
      <c r="E374" s="366" t="n">
        <v>995.16</v>
      </c>
      <c r="F374" s="366"/>
      <c r="G374" s="366" t="n">
        <f aca="false">E374+F374</f>
        <v>995.16</v>
      </c>
      <c r="H374" s="364" t="s">
        <v>336</v>
      </c>
      <c r="I374" s="221"/>
      <c r="J374" s="221"/>
      <c r="K374" s="221"/>
    </row>
    <row r="375" customFormat="false" ht="15" hidden="false" customHeight="true" outlineLevel="0" collapsed="false">
      <c r="A375" s="243"/>
      <c r="B375" s="244"/>
      <c r="C375" s="344" t="n">
        <v>4449</v>
      </c>
      <c r="D375" s="37" t="s">
        <v>215</v>
      </c>
      <c r="E375" s="271" t="n">
        <v>52.68</v>
      </c>
      <c r="F375" s="271"/>
      <c r="G375" s="271" t="n">
        <f aca="false">E375+F375</f>
        <v>52.68</v>
      </c>
      <c r="H375" s="364" t="s">
        <v>336</v>
      </c>
      <c r="I375" s="221"/>
      <c r="J375" s="221"/>
      <c r="K375" s="221"/>
    </row>
    <row r="376" customFormat="false" ht="15" hidden="false" customHeight="true" outlineLevel="0" collapsed="false">
      <c r="A376" s="243"/>
      <c r="B376" s="244"/>
      <c r="C376" s="290" t="n">
        <v>4707</v>
      </c>
      <c r="D376" s="37" t="s">
        <v>217</v>
      </c>
      <c r="E376" s="271" t="n">
        <v>66.48</v>
      </c>
      <c r="F376" s="271"/>
      <c r="G376" s="271" t="n">
        <f aca="false">E376+F376</f>
        <v>66.48</v>
      </c>
      <c r="H376" s="364" t="s">
        <v>336</v>
      </c>
      <c r="I376" s="221"/>
      <c r="J376" s="221"/>
      <c r="K376" s="221"/>
    </row>
    <row r="377" customFormat="false" ht="15" hidden="false" customHeight="true" outlineLevel="0" collapsed="false">
      <c r="A377" s="261"/>
      <c r="B377" s="262"/>
      <c r="C377" s="290" t="n">
        <v>4709</v>
      </c>
      <c r="D377" s="37" t="s">
        <v>217</v>
      </c>
      <c r="E377" s="333" t="n">
        <v>3.52</v>
      </c>
      <c r="F377" s="333"/>
      <c r="G377" s="333" t="n">
        <f aca="false">E377+F377</f>
        <v>3.52</v>
      </c>
      <c r="H377" s="364" t="s">
        <v>336</v>
      </c>
      <c r="I377" s="221"/>
      <c r="J377" s="221"/>
      <c r="K377" s="221"/>
    </row>
    <row r="378" customFormat="false" ht="15.75" hidden="false" customHeight="true" outlineLevel="0" collapsed="false">
      <c r="A378" s="184" t="s">
        <v>132</v>
      </c>
      <c r="B378" s="185"/>
      <c r="C378" s="185"/>
      <c r="D378" s="186" t="s">
        <v>133</v>
      </c>
      <c r="E378" s="367" t="n">
        <f aca="false">E379+E387</f>
        <v>158839.5</v>
      </c>
      <c r="F378" s="367" t="n">
        <f aca="false">F379+F387</f>
        <v>-17594.5</v>
      </c>
      <c r="G378" s="367" t="n">
        <f aca="false">G379+G387</f>
        <v>141245</v>
      </c>
      <c r="H378" s="231"/>
      <c r="I378" s="221"/>
      <c r="J378" s="221"/>
      <c r="K378" s="221"/>
    </row>
    <row r="379" customFormat="false" ht="16.5" hidden="false" customHeight="true" outlineLevel="0" collapsed="false">
      <c r="A379" s="240"/>
      <c r="B379" s="74" t="s">
        <v>339</v>
      </c>
      <c r="C379" s="73"/>
      <c r="D379" s="75" t="s">
        <v>340</v>
      </c>
      <c r="E379" s="269" t="n">
        <f aca="false">SUM(E380:E386)</f>
        <v>104400</v>
      </c>
      <c r="F379" s="269" t="n">
        <f aca="false">SUM(F380:F386)</f>
        <v>-13286</v>
      </c>
      <c r="G379" s="269" t="n">
        <f aca="false">SUM(G380:G386)</f>
        <v>91114</v>
      </c>
      <c r="H379" s="234"/>
      <c r="I379" s="221"/>
      <c r="J379" s="221"/>
      <c r="K379" s="221"/>
    </row>
    <row r="380" customFormat="false" ht="15" hidden="false" customHeight="true" outlineLevel="0" collapsed="false">
      <c r="A380" s="243"/>
      <c r="B380" s="244"/>
      <c r="C380" s="237" t="s">
        <v>235</v>
      </c>
      <c r="D380" s="37" t="s">
        <v>201</v>
      </c>
      <c r="E380" s="248" t="n">
        <v>6900</v>
      </c>
      <c r="F380" s="159" t="n">
        <v>-1855</v>
      </c>
      <c r="G380" s="159" t="n">
        <f aca="false">E380+F380</f>
        <v>5045</v>
      </c>
      <c r="H380" s="260" t="s">
        <v>167</v>
      </c>
      <c r="I380" s="221"/>
      <c r="J380" s="221"/>
      <c r="K380" s="221"/>
    </row>
    <row r="381" customFormat="false" ht="15" hidden="false" customHeight="true" outlineLevel="0" collapsed="false">
      <c r="A381" s="243"/>
      <c r="B381" s="244"/>
      <c r="C381" s="237" t="s">
        <v>187</v>
      </c>
      <c r="D381" s="37" t="s">
        <v>188</v>
      </c>
      <c r="E381" s="248" t="n">
        <v>71200</v>
      </c>
      <c r="F381" s="159" t="n">
        <v>-8063</v>
      </c>
      <c r="G381" s="159" t="n">
        <f aca="false">E381+F381</f>
        <v>63137</v>
      </c>
      <c r="H381" s="260" t="s">
        <v>167</v>
      </c>
      <c r="I381" s="221"/>
      <c r="J381" s="221"/>
      <c r="K381" s="221"/>
    </row>
    <row r="382" customFormat="false" ht="15" hidden="false" customHeight="true" outlineLevel="0" collapsed="false">
      <c r="A382" s="243"/>
      <c r="B382" s="244"/>
      <c r="C382" s="237" t="s">
        <v>202</v>
      </c>
      <c r="D382" s="37" t="s">
        <v>203</v>
      </c>
      <c r="E382" s="248" t="n">
        <v>5900</v>
      </c>
      <c r="F382" s="159" t="n">
        <v>-405</v>
      </c>
      <c r="G382" s="159" t="n">
        <f aca="false">E382+F382</f>
        <v>5495</v>
      </c>
      <c r="H382" s="260" t="s">
        <v>167</v>
      </c>
      <c r="I382" s="221"/>
      <c r="J382" s="221"/>
      <c r="K382" s="221"/>
    </row>
    <row r="383" customFormat="false" ht="15" hidden="false" customHeight="true" outlineLevel="0" collapsed="false">
      <c r="A383" s="243"/>
      <c r="B383" s="244"/>
      <c r="C383" s="237" t="s">
        <v>189</v>
      </c>
      <c r="D383" s="37" t="s">
        <v>190</v>
      </c>
      <c r="E383" s="248" t="n">
        <v>12900</v>
      </c>
      <c r="F383" s="159" t="n">
        <v>-1496</v>
      </c>
      <c r="G383" s="159" t="n">
        <f aca="false">E383+F383</f>
        <v>11404</v>
      </c>
      <c r="H383" s="260" t="s">
        <v>167</v>
      </c>
      <c r="I383" s="221"/>
      <c r="J383" s="221"/>
      <c r="K383" s="221"/>
    </row>
    <row r="384" customFormat="false" ht="15" hidden="false" customHeight="true" outlineLevel="0" collapsed="false">
      <c r="A384" s="243"/>
      <c r="B384" s="244"/>
      <c r="C384" s="237" t="s">
        <v>191</v>
      </c>
      <c r="D384" s="37" t="s">
        <v>192</v>
      </c>
      <c r="E384" s="248" t="n">
        <v>2100</v>
      </c>
      <c r="F384" s="159" t="n">
        <v>-268</v>
      </c>
      <c r="G384" s="159" t="n">
        <f aca="false">E384+F384</f>
        <v>1832</v>
      </c>
      <c r="H384" s="260" t="s">
        <v>167</v>
      </c>
      <c r="I384" s="221"/>
      <c r="J384" s="221"/>
      <c r="K384" s="221"/>
    </row>
    <row r="385" customFormat="false" ht="15" hidden="false" customHeight="true" outlineLevel="0" collapsed="false">
      <c r="A385" s="252"/>
      <c r="B385" s="253"/>
      <c r="C385" s="244" t="s">
        <v>208</v>
      </c>
      <c r="D385" s="37" t="s">
        <v>209</v>
      </c>
      <c r="E385" s="254" t="n">
        <v>300</v>
      </c>
      <c r="F385" s="255" t="n">
        <v>-300</v>
      </c>
      <c r="G385" s="255" t="n">
        <f aca="false">E385+F385</f>
        <v>0</v>
      </c>
      <c r="H385" s="260" t="s">
        <v>167</v>
      </c>
      <c r="I385" s="221"/>
      <c r="J385" s="221"/>
      <c r="K385" s="221"/>
    </row>
    <row r="386" customFormat="false" ht="15" hidden="false" customHeight="true" outlineLevel="0" collapsed="false">
      <c r="A386" s="243"/>
      <c r="B386" s="244"/>
      <c r="C386" s="237" t="s">
        <v>214</v>
      </c>
      <c r="D386" s="37" t="s">
        <v>215</v>
      </c>
      <c r="E386" s="248" t="n">
        <v>5100</v>
      </c>
      <c r="F386" s="159" t="n">
        <v>-899</v>
      </c>
      <c r="G386" s="159" t="n">
        <f aca="false">E386+F386</f>
        <v>4201</v>
      </c>
      <c r="H386" s="260" t="s">
        <v>167</v>
      </c>
      <c r="I386" s="221"/>
      <c r="J386" s="221"/>
      <c r="K386" s="221"/>
    </row>
    <row r="387" customFormat="false" ht="15" hidden="false" customHeight="true" outlineLevel="0" collapsed="false">
      <c r="A387" s="243"/>
      <c r="B387" s="368" t="s">
        <v>134</v>
      </c>
      <c r="C387" s="83"/>
      <c r="D387" s="31" t="s">
        <v>135</v>
      </c>
      <c r="E387" s="369" t="n">
        <f aca="false">E388+E389</f>
        <v>54439.5</v>
      </c>
      <c r="F387" s="369" t="n">
        <f aca="false">F388+F389</f>
        <v>-4308.5</v>
      </c>
      <c r="G387" s="369" t="n">
        <f aca="false">G388+G389</f>
        <v>50131</v>
      </c>
      <c r="H387" s="260"/>
      <c r="I387" s="221"/>
      <c r="J387" s="221"/>
      <c r="K387" s="221"/>
    </row>
    <row r="388" customFormat="false" ht="15" hidden="false" customHeight="true" outlineLevel="0" collapsed="false">
      <c r="A388" s="243"/>
      <c r="B388" s="244"/>
      <c r="C388" s="370" t="s">
        <v>341</v>
      </c>
      <c r="D388" s="371" t="s">
        <v>342</v>
      </c>
      <c r="E388" s="248" t="n">
        <v>31499.5</v>
      </c>
      <c r="F388" s="259" t="n">
        <v>-4308.5</v>
      </c>
      <c r="G388" s="159" t="n">
        <f aca="false">E388+F388</f>
        <v>27191</v>
      </c>
      <c r="H388" s="260" t="s">
        <v>167</v>
      </c>
      <c r="I388" s="221"/>
      <c r="J388" s="221"/>
      <c r="K388" s="221"/>
    </row>
    <row r="389" customFormat="false" ht="15" hidden="false" customHeight="true" outlineLevel="0" collapsed="false">
      <c r="A389" s="261"/>
      <c r="B389" s="262"/>
      <c r="C389" s="372" t="s">
        <v>343</v>
      </c>
      <c r="D389" s="373" t="s">
        <v>344</v>
      </c>
      <c r="E389" s="265" t="n">
        <v>22940</v>
      </c>
      <c r="F389" s="266"/>
      <c r="G389" s="266" t="n">
        <f aca="false">E389+F389</f>
        <v>22940</v>
      </c>
      <c r="H389" s="374"/>
      <c r="I389" s="221"/>
      <c r="J389" s="221"/>
      <c r="K389" s="221"/>
    </row>
    <row r="390" customFormat="false" ht="27" hidden="false" customHeight="true" outlineLevel="0" collapsed="false">
      <c r="A390" s="184" t="s">
        <v>345</v>
      </c>
      <c r="B390" s="185"/>
      <c r="C390" s="185"/>
      <c r="D390" s="375" t="s">
        <v>138</v>
      </c>
      <c r="E390" s="367" t="n">
        <f aca="false">E391+E393+E396+E400+E402+E406</f>
        <v>476000</v>
      </c>
      <c r="F390" s="367" t="n">
        <f aca="false">F391+F393+F396+F400+F402+F406</f>
        <v>0</v>
      </c>
      <c r="G390" s="367" t="n">
        <f aca="false">G391+G393+G396+G400+G402+G406</f>
        <v>476000</v>
      </c>
      <c r="H390" s="231"/>
      <c r="I390" s="221"/>
      <c r="J390" s="221"/>
      <c r="K390" s="221"/>
    </row>
    <row r="391" customFormat="false" ht="15" hidden="false" customHeight="true" outlineLevel="0" collapsed="false">
      <c r="A391" s="376"/>
      <c r="B391" s="74" t="s">
        <v>346</v>
      </c>
      <c r="C391" s="73"/>
      <c r="D391" s="75" t="s">
        <v>347</v>
      </c>
      <c r="E391" s="377" t="n">
        <f aca="false">E392</f>
        <v>5000</v>
      </c>
      <c r="F391" s="377" t="n">
        <f aca="false">F392</f>
        <v>0</v>
      </c>
      <c r="G391" s="377" t="n">
        <f aca="false">G392</f>
        <v>5000</v>
      </c>
      <c r="H391" s="239"/>
      <c r="I391" s="221"/>
      <c r="J391" s="221"/>
      <c r="K391" s="221"/>
    </row>
    <row r="392" customFormat="false" ht="15" hidden="false" customHeight="true" outlineLevel="0" collapsed="false">
      <c r="A392" s="235"/>
      <c r="B392" s="236"/>
      <c r="C392" s="237" t="s">
        <v>153</v>
      </c>
      <c r="D392" s="37" t="s">
        <v>154</v>
      </c>
      <c r="E392" s="350" t="n">
        <v>5000</v>
      </c>
      <c r="F392" s="249"/>
      <c r="G392" s="159" t="n">
        <f aca="false">E392+F392</f>
        <v>5000</v>
      </c>
      <c r="H392" s="260"/>
      <c r="I392" s="221"/>
      <c r="J392" s="221"/>
      <c r="K392" s="221"/>
    </row>
    <row r="393" customFormat="false" ht="15" hidden="false" customHeight="true" outlineLevel="0" collapsed="false">
      <c r="A393" s="246"/>
      <c r="B393" s="30" t="s">
        <v>348</v>
      </c>
      <c r="C393" s="29"/>
      <c r="D393" s="31" t="s">
        <v>349</v>
      </c>
      <c r="E393" s="251" t="n">
        <f aca="false">E394+E395</f>
        <v>61000</v>
      </c>
      <c r="F393" s="251" t="n">
        <f aca="false">F394+F395</f>
        <v>0</v>
      </c>
      <c r="G393" s="251" t="n">
        <f aca="false">G394+G395</f>
        <v>61000</v>
      </c>
      <c r="H393" s="239"/>
      <c r="I393" s="221"/>
      <c r="J393" s="221"/>
      <c r="K393" s="221"/>
    </row>
    <row r="394" customFormat="false" ht="15" hidden="false" customHeight="true" outlineLevel="0" collapsed="false">
      <c r="A394" s="246"/>
      <c r="B394" s="378"/>
      <c r="C394" s="342" t="n">
        <v>2650</v>
      </c>
      <c r="D394" s="37" t="s">
        <v>350</v>
      </c>
      <c r="E394" s="273" t="n">
        <v>46000</v>
      </c>
      <c r="F394" s="249"/>
      <c r="G394" s="159" t="n">
        <f aca="false">E394+F394</f>
        <v>46000</v>
      </c>
      <c r="H394" s="239"/>
      <c r="I394" s="221"/>
      <c r="J394" s="221"/>
      <c r="K394" s="221"/>
    </row>
    <row r="395" customFormat="false" ht="15" hidden="false" customHeight="true" outlineLevel="0" collapsed="false">
      <c r="A395" s="246"/>
      <c r="B395" s="343"/>
      <c r="C395" s="237" t="s">
        <v>174</v>
      </c>
      <c r="D395" s="37" t="s">
        <v>175</v>
      </c>
      <c r="E395" s="273" t="n">
        <v>15000</v>
      </c>
      <c r="F395" s="249"/>
      <c r="G395" s="159" t="n">
        <f aca="false">E395+F395</f>
        <v>15000</v>
      </c>
      <c r="H395" s="260"/>
      <c r="I395" s="221"/>
      <c r="J395" s="221"/>
      <c r="K395" s="221"/>
    </row>
    <row r="396" customFormat="false" ht="15" hidden="false" customHeight="true" outlineLevel="0" collapsed="false">
      <c r="A396" s="246"/>
      <c r="B396" s="30" t="s">
        <v>351</v>
      </c>
      <c r="C396" s="29"/>
      <c r="D396" s="31" t="s">
        <v>352</v>
      </c>
      <c r="E396" s="251" t="n">
        <f aca="false">E397+E398+E399</f>
        <v>60000</v>
      </c>
      <c r="F396" s="251" t="n">
        <f aca="false">F397+F398+F399</f>
        <v>0</v>
      </c>
      <c r="G396" s="251" t="n">
        <f aca="false">G397+G398+G399</f>
        <v>60000</v>
      </c>
      <c r="H396" s="239"/>
      <c r="I396" s="221"/>
      <c r="J396" s="221"/>
      <c r="K396" s="221"/>
    </row>
    <row r="397" customFormat="false" ht="15" hidden="false" customHeight="true" outlineLevel="0" collapsed="false">
      <c r="A397" s="243"/>
      <c r="B397" s="244"/>
      <c r="C397" s="237" t="s">
        <v>174</v>
      </c>
      <c r="D397" s="37" t="s">
        <v>175</v>
      </c>
      <c r="E397" s="248" t="n">
        <v>15000</v>
      </c>
      <c r="F397" s="159"/>
      <c r="G397" s="159" t="n">
        <f aca="false">E397+F397</f>
        <v>15000</v>
      </c>
      <c r="H397" s="260"/>
      <c r="I397" s="221"/>
      <c r="J397" s="221"/>
      <c r="K397" s="221"/>
    </row>
    <row r="398" customFormat="false" ht="15" hidden="false" customHeight="true" outlineLevel="0" collapsed="false">
      <c r="A398" s="243"/>
      <c r="B398" s="244"/>
      <c r="C398" s="237" t="s">
        <v>153</v>
      </c>
      <c r="D398" s="37" t="s">
        <v>154</v>
      </c>
      <c r="E398" s="248" t="n">
        <v>23000</v>
      </c>
      <c r="F398" s="159"/>
      <c r="G398" s="159" t="n">
        <f aca="false">E398+F398</f>
        <v>23000</v>
      </c>
      <c r="H398" s="260"/>
      <c r="I398" s="221"/>
      <c r="J398" s="221"/>
      <c r="K398" s="221"/>
    </row>
    <row r="399" customFormat="false" ht="24" hidden="false" customHeight="false" outlineLevel="0" collapsed="false">
      <c r="A399" s="243"/>
      <c r="B399" s="244"/>
      <c r="C399" s="290" t="n">
        <v>6060</v>
      </c>
      <c r="D399" s="37" t="s">
        <v>221</v>
      </c>
      <c r="E399" s="248" t="n">
        <v>22000</v>
      </c>
      <c r="F399" s="259"/>
      <c r="G399" s="259" t="n">
        <f aca="false">E399+F399</f>
        <v>22000</v>
      </c>
      <c r="H399" s="260"/>
      <c r="I399" s="221"/>
      <c r="J399" s="221"/>
      <c r="K399" s="221"/>
    </row>
    <row r="400" customFormat="false" ht="15" hidden="false" customHeight="true" outlineLevel="0" collapsed="false">
      <c r="A400" s="243"/>
      <c r="B400" s="30" t="s">
        <v>353</v>
      </c>
      <c r="C400" s="237"/>
      <c r="D400" s="31" t="s">
        <v>354</v>
      </c>
      <c r="E400" s="251" t="n">
        <f aca="false">E401</f>
        <v>15000</v>
      </c>
      <c r="F400" s="251" t="n">
        <f aca="false">F401</f>
        <v>0</v>
      </c>
      <c r="G400" s="251" t="n">
        <f aca="false">G401</f>
        <v>15000</v>
      </c>
      <c r="H400" s="239"/>
      <c r="I400" s="221"/>
      <c r="J400" s="221"/>
      <c r="K400" s="221"/>
    </row>
    <row r="401" customFormat="false" ht="15" hidden="false" customHeight="true" outlineLevel="0" collapsed="false">
      <c r="A401" s="243"/>
      <c r="B401" s="244"/>
      <c r="C401" s="237" t="s">
        <v>153</v>
      </c>
      <c r="D401" s="37" t="s">
        <v>154</v>
      </c>
      <c r="E401" s="248" t="n">
        <v>15000</v>
      </c>
      <c r="F401" s="159"/>
      <c r="G401" s="159" t="n">
        <f aca="false">E401+F401</f>
        <v>15000</v>
      </c>
      <c r="H401" s="239"/>
      <c r="I401" s="221"/>
      <c r="J401" s="221"/>
      <c r="K401" s="221"/>
    </row>
    <row r="402" customFormat="false" ht="14.25" hidden="false" customHeight="false" outlineLevel="0" collapsed="false">
      <c r="A402" s="246"/>
      <c r="B402" s="30" t="s">
        <v>355</v>
      </c>
      <c r="C402" s="29"/>
      <c r="D402" s="31" t="s">
        <v>356</v>
      </c>
      <c r="E402" s="251" t="n">
        <f aca="false">E403+E404+E405</f>
        <v>295000</v>
      </c>
      <c r="F402" s="251" t="n">
        <f aca="false">F403+F404+F405</f>
        <v>0</v>
      </c>
      <c r="G402" s="251" t="n">
        <f aca="false">G403+G404+G405</f>
        <v>295000</v>
      </c>
      <c r="H402" s="239"/>
      <c r="I402" s="221"/>
      <c r="J402" s="221"/>
      <c r="K402" s="221"/>
    </row>
    <row r="403" customFormat="false" ht="15" hidden="false" customHeight="true" outlineLevel="0" collapsed="false">
      <c r="A403" s="243"/>
      <c r="B403" s="244"/>
      <c r="C403" s="237" t="s">
        <v>204</v>
      </c>
      <c r="D403" s="37" t="s">
        <v>205</v>
      </c>
      <c r="E403" s="248" t="n">
        <v>150000</v>
      </c>
      <c r="F403" s="159"/>
      <c r="G403" s="159" t="n">
        <f aca="false">E403+F403</f>
        <v>150000</v>
      </c>
      <c r="H403" s="260"/>
      <c r="I403" s="221"/>
      <c r="J403" s="221"/>
      <c r="K403" s="221"/>
    </row>
    <row r="404" customFormat="false" ht="15" hidden="false" customHeight="true" outlineLevel="0" collapsed="false">
      <c r="A404" s="243"/>
      <c r="B404" s="244"/>
      <c r="C404" s="237" t="s">
        <v>206</v>
      </c>
      <c r="D404" s="37" t="s">
        <v>207</v>
      </c>
      <c r="E404" s="248" t="n">
        <v>65000</v>
      </c>
      <c r="F404" s="159"/>
      <c r="G404" s="159" t="n">
        <f aca="false">E404+F404</f>
        <v>65000</v>
      </c>
      <c r="H404" s="260"/>
      <c r="I404" s="221"/>
      <c r="J404" s="221"/>
      <c r="K404" s="221"/>
    </row>
    <row r="405" customFormat="false" ht="17.25" hidden="false" customHeight="true" outlineLevel="0" collapsed="false">
      <c r="A405" s="243"/>
      <c r="B405" s="244"/>
      <c r="C405" s="237" t="s">
        <v>157</v>
      </c>
      <c r="D405" s="37" t="s">
        <v>158</v>
      </c>
      <c r="E405" s="248" t="n">
        <v>80000</v>
      </c>
      <c r="F405" s="259"/>
      <c r="G405" s="159" t="n">
        <f aca="false">E405+F405</f>
        <v>80000</v>
      </c>
      <c r="H405" s="379"/>
      <c r="I405" s="221"/>
      <c r="J405" s="221"/>
      <c r="K405" s="221"/>
      <c r="L405" s="380"/>
    </row>
    <row r="406" customFormat="false" ht="15" hidden="false" customHeight="true" outlineLevel="0" collapsed="false">
      <c r="A406" s="243"/>
      <c r="B406" s="381" t="s">
        <v>357</v>
      </c>
      <c r="C406" s="382"/>
      <c r="D406" s="31" t="s">
        <v>19</v>
      </c>
      <c r="E406" s="383" t="n">
        <f aca="false">E407+E408</f>
        <v>40000</v>
      </c>
      <c r="F406" s="383" t="n">
        <f aca="false">F407+F408</f>
        <v>0</v>
      </c>
      <c r="G406" s="383" t="n">
        <f aca="false">G407+G408</f>
        <v>40000</v>
      </c>
      <c r="H406" s="239"/>
      <c r="I406" s="221"/>
      <c r="J406" s="221"/>
      <c r="K406" s="221"/>
    </row>
    <row r="407" customFormat="false" ht="14.25" hidden="false" customHeight="false" outlineLevel="0" collapsed="false">
      <c r="A407" s="243"/>
      <c r="B407" s="244"/>
      <c r="C407" s="237" t="s">
        <v>174</v>
      </c>
      <c r="D407" s="37" t="s">
        <v>175</v>
      </c>
      <c r="E407" s="248" t="n">
        <v>0</v>
      </c>
      <c r="F407" s="159"/>
      <c r="G407" s="159" t="n">
        <f aca="false">E407+F407</f>
        <v>0</v>
      </c>
      <c r="H407" s="260"/>
      <c r="I407" s="221"/>
      <c r="J407" s="221"/>
      <c r="K407" s="221"/>
    </row>
    <row r="408" customFormat="false" ht="15" hidden="false" customHeight="false" outlineLevel="0" collapsed="false">
      <c r="A408" s="261"/>
      <c r="B408" s="262"/>
      <c r="C408" s="237" t="s">
        <v>153</v>
      </c>
      <c r="D408" s="37" t="s">
        <v>154</v>
      </c>
      <c r="E408" s="265" t="n">
        <v>40000</v>
      </c>
      <c r="F408" s="266"/>
      <c r="G408" s="266" t="n">
        <f aca="false">E408+F408</f>
        <v>40000</v>
      </c>
      <c r="H408" s="384"/>
      <c r="I408" s="221"/>
      <c r="J408" s="221"/>
      <c r="K408" s="221"/>
    </row>
    <row r="409" customFormat="false" ht="26.25" hidden="false" customHeight="true" outlineLevel="0" collapsed="false">
      <c r="A409" s="184" t="s">
        <v>358</v>
      </c>
      <c r="B409" s="185"/>
      <c r="C409" s="385"/>
      <c r="D409" s="186" t="s">
        <v>359</v>
      </c>
      <c r="E409" s="367" t="n">
        <f aca="false">E410+E412+E414+E417+E419</f>
        <v>2303088</v>
      </c>
      <c r="F409" s="367" t="n">
        <f aca="false">F410+F412+F414+F417+F419</f>
        <v>-254611.6</v>
      </c>
      <c r="G409" s="367" t="n">
        <f aca="false">G410+G412+G414+G417+G419</f>
        <v>2048476.4</v>
      </c>
      <c r="H409" s="231"/>
      <c r="I409" s="221"/>
      <c r="J409" s="221"/>
      <c r="K409" s="221"/>
    </row>
    <row r="410" customFormat="false" ht="15" hidden="false" customHeight="true" outlineLevel="0" collapsed="false">
      <c r="A410" s="386"/>
      <c r="B410" s="346" t="s">
        <v>360</v>
      </c>
      <c r="C410" s="347"/>
      <c r="D410" s="348" t="s">
        <v>361</v>
      </c>
      <c r="E410" s="360" t="n">
        <f aca="false">E411</f>
        <v>18000</v>
      </c>
      <c r="F410" s="360" t="n">
        <f aca="false">F411</f>
        <v>0</v>
      </c>
      <c r="G410" s="360" t="n">
        <f aca="false">G411</f>
        <v>18000</v>
      </c>
      <c r="H410" s="337"/>
      <c r="I410" s="221"/>
      <c r="J410" s="221"/>
      <c r="K410" s="221"/>
    </row>
    <row r="411" customFormat="false" ht="36" hidden="false" customHeight="false" outlineLevel="0" collapsed="false">
      <c r="A411" s="246"/>
      <c r="B411" s="30"/>
      <c r="C411" s="244" t="s">
        <v>233</v>
      </c>
      <c r="D411" s="37" t="s">
        <v>234</v>
      </c>
      <c r="E411" s="248" t="n">
        <v>18000</v>
      </c>
      <c r="F411" s="248"/>
      <c r="G411" s="159" t="n">
        <f aca="false">E411+F411</f>
        <v>18000</v>
      </c>
      <c r="H411" s="260"/>
      <c r="I411" s="221"/>
      <c r="J411" s="221"/>
      <c r="K411" s="221"/>
    </row>
    <row r="412" customFormat="false" ht="15" hidden="false" customHeight="true" outlineLevel="0" collapsed="false">
      <c r="A412" s="246"/>
      <c r="B412" s="30" t="s">
        <v>362</v>
      </c>
      <c r="C412" s="387"/>
      <c r="D412" s="31" t="s">
        <v>363</v>
      </c>
      <c r="E412" s="251" t="n">
        <f aca="false">SUM(E413:E413)</f>
        <v>514000</v>
      </c>
      <c r="F412" s="251" t="n">
        <f aca="false">SUM(F413:F413)</f>
        <v>0</v>
      </c>
      <c r="G412" s="251" t="n">
        <f aca="false">SUM(G413:G413)</f>
        <v>514000</v>
      </c>
      <c r="H412" s="239"/>
      <c r="I412" s="221"/>
      <c r="J412" s="221"/>
      <c r="K412" s="221"/>
    </row>
    <row r="413" customFormat="false" ht="22.5" hidden="false" customHeight="true" outlineLevel="0" collapsed="false">
      <c r="A413" s="243"/>
      <c r="B413" s="244"/>
      <c r="C413" s="351" t="n">
        <v>2480</v>
      </c>
      <c r="D413" s="37" t="s">
        <v>364</v>
      </c>
      <c r="E413" s="248" t="n">
        <v>514000</v>
      </c>
      <c r="F413" s="159"/>
      <c r="G413" s="159" t="n">
        <f aca="false">E413+F413</f>
        <v>514000</v>
      </c>
      <c r="H413" s="239"/>
      <c r="I413" s="221"/>
      <c r="J413" s="221"/>
      <c r="K413" s="221"/>
    </row>
    <row r="414" customFormat="false" ht="15" hidden="false" customHeight="true" outlineLevel="0" collapsed="false">
      <c r="A414" s="246"/>
      <c r="B414" s="30" t="s">
        <v>365</v>
      </c>
      <c r="C414" s="387"/>
      <c r="D414" s="31" t="s">
        <v>366</v>
      </c>
      <c r="E414" s="251" t="n">
        <f aca="false">E415+E416</f>
        <v>354000</v>
      </c>
      <c r="F414" s="251" t="n">
        <f aca="false">F415+F416</f>
        <v>0</v>
      </c>
      <c r="G414" s="251" t="n">
        <f aca="false">G415+G416</f>
        <v>354000</v>
      </c>
      <c r="H414" s="239"/>
      <c r="I414" s="221"/>
      <c r="J414" s="221"/>
      <c r="K414" s="221"/>
    </row>
    <row r="415" customFormat="false" ht="23.25" hidden="false" customHeight="true" outlineLevel="0" collapsed="false">
      <c r="A415" s="243"/>
      <c r="B415" s="244"/>
      <c r="C415" s="351" t="n">
        <v>2480</v>
      </c>
      <c r="D415" s="37" t="s">
        <v>364</v>
      </c>
      <c r="E415" s="248" t="n">
        <v>254000</v>
      </c>
      <c r="F415" s="159"/>
      <c r="G415" s="159" t="n">
        <f aca="false">E415+F415</f>
        <v>254000</v>
      </c>
      <c r="H415" s="239"/>
      <c r="I415" s="221"/>
      <c r="J415" s="221"/>
      <c r="K415" s="221"/>
    </row>
    <row r="416" customFormat="false" ht="24" hidden="false" customHeight="false" outlineLevel="0" collapsed="false">
      <c r="A416" s="243"/>
      <c r="B416" s="244"/>
      <c r="C416" s="290" t="n">
        <v>6060</v>
      </c>
      <c r="D416" s="37" t="s">
        <v>221</v>
      </c>
      <c r="E416" s="248" t="n">
        <v>100000</v>
      </c>
      <c r="F416" s="249"/>
      <c r="G416" s="159" t="n">
        <f aca="false">E416+F416</f>
        <v>100000</v>
      </c>
      <c r="H416" s="297"/>
      <c r="I416" s="221"/>
      <c r="J416" s="221"/>
      <c r="K416" s="221"/>
    </row>
    <row r="417" customFormat="false" ht="15" hidden="false" customHeight="true" outlineLevel="0" collapsed="false">
      <c r="A417" s="246"/>
      <c r="B417" s="30" t="s">
        <v>367</v>
      </c>
      <c r="C417" s="30"/>
      <c r="D417" s="31" t="s">
        <v>368</v>
      </c>
      <c r="E417" s="251" t="n">
        <f aca="false">E418</f>
        <v>1200</v>
      </c>
      <c r="F417" s="251" t="n">
        <f aca="false">F418</f>
        <v>0</v>
      </c>
      <c r="G417" s="251" t="n">
        <f aca="false">G418</f>
        <v>1200</v>
      </c>
      <c r="H417" s="239"/>
      <c r="I417" s="221"/>
      <c r="J417" s="221"/>
      <c r="K417" s="221"/>
    </row>
    <row r="418" customFormat="false" ht="15" hidden="false" customHeight="true" outlineLevel="0" collapsed="false">
      <c r="A418" s="246"/>
      <c r="B418" s="343"/>
      <c r="C418" s="237" t="s">
        <v>204</v>
      </c>
      <c r="D418" s="37" t="s">
        <v>205</v>
      </c>
      <c r="E418" s="273" t="n">
        <v>1200</v>
      </c>
      <c r="F418" s="159"/>
      <c r="G418" s="159" t="n">
        <f aca="false">E418+F418</f>
        <v>1200</v>
      </c>
      <c r="H418" s="239"/>
      <c r="I418" s="221"/>
      <c r="J418" s="221"/>
      <c r="K418" s="221"/>
    </row>
    <row r="419" customFormat="false" ht="15" hidden="false" customHeight="true" outlineLevel="0" collapsed="false">
      <c r="A419" s="246"/>
      <c r="B419" s="30" t="s">
        <v>369</v>
      </c>
      <c r="C419" s="29"/>
      <c r="D419" s="31" t="s">
        <v>19</v>
      </c>
      <c r="E419" s="251" t="n">
        <f aca="false">SUM(E420:E425)</f>
        <v>1415888</v>
      </c>
      <c r="F419" s="251" t="n">
        <f aca="false">SUM(F420:F425)</f>
        <v>-254611.6</v>
      </c>
      <c r="G419" s="251" t="n">
        <f aca="false">SUM(G420:G425)</f>
        <v>1161276.4</v>
      </c>
      <c r="H419" s="239"/>
      <c r="I419" s="221"/>
      <c r="J419" s="221"/>
      <c r="K419" s="221"/>
    </row>
    <row r="420" customFormat="false" ht="24" hidden="false" customHeight="false" outlineLevel="0" collapsed="false">
      <c r="A420" s="243"/>
      <c r="B420" s="244"/>
      <c r="C420" s="237" t="s">
        <v>174</v>
      </c>
      <c r="D420" s="37" t="s">
        <v>370</v>
      </c>
      <c r="E420" s="248" t="n">
        <v>147801.55</v>
      </c>
      <c r="F420" s="159"/>
      <c r="G420" s="159" t="n">
        <f aca="false">E420+F420</f>
        <v>147801.55</v>
      </c>
      <c r="H420" s="260"/>
      <c r="I420" s="221"/>
      <c r="J420" s="221"/>
      <c r="K420" s="221"/>
    </row>
    <row r="421" customFormat="false" ht="15" hidden="false" customHeight="true" outlineLevel="0" collapsed="false">
      <c r="A421" s="243"/>
      <c r="B421" s="244"/>
      <c r="C421" s="237" t="s">
        <v>204</v>
      </c>
      <c r="D421" s="37" t="s">
        <v>205</v>
      </c>
      <c r="E421" s="248" t="n">
        <v>67000</v>
      </c>
      <c r="F421" s="249"/>
      <c r="G421" s="159" t="n">
        <f aca="false">E421+F421</f>
        <v>67000</v>
      </c>
      <c r="H421" s="260"/>
      <c r="I421" s="221"/>
      <c r="J421" s="221"/>
      <c r="K421" s="221"/>
    </row>
    <row r="422" customFormat="false" ht="15" hidden="false" customHeight="true" outlineLevel="0" collapsed="false">
      <c r="A422" s="243"/>
      <c r="B422" s="244"/>
      <c r="C422" s="237" t="s">
        <v>206</v>
      </c>
      <c r="D422" s="37" t="s">
        <v>207</v>
      </c>
      <c r="E422" s="248" t="n">
        <v>25000</v>
      </c>
      <c r="F422" s="159" t="n">
        <v>-4611.6</v>
      </c>
      <c r="G422" s="159" t="n">
        <f aca="false">E422+F422</f>
        <v>20388.4</v>
      </c>
      <c r="H422" s="260" t="s">
        <v>167</v>
      </c>
      <c r="I422" s="221"/>
      <c r="J422" s="221"/>
      <c r="K422" s="221"/>
    </row>
    <row r="423" customFormat="false" ht="24" hidden="false" customHeight="false" outlineLevel="0" collapsed="false">
      <c r="A423" s="243"/>
      <c r="B423" s="244"/>
      <c r="C423" s="237" t="s">
        <v>153</v>
      </c>
      <c r="D423" s="37" t="s">
        <v>371</v>
      </c>
      <c r="E423" s="248" t="n">
        <v>33174.83</v>
      </c>
      <c r="F423" s="159"/>
      <c r="G423" s="159" t="n">
        <f aca="false">E423+F423</f>
        <v>33174.83</v>
      </c>
      <c r="H423" s="239"/>
      <c r="I423" s="221"/>
      <c r="J423" s="221"/>
      <c r="K423" s="221"/>
    </row>
    <row r="424" customFormat="false" ht="15" hidden="false" customHeight="true" outlineLevel="0" collapsed="false">
      <c r="A424" s="243"/>
      <c r="B424" s="244"/>
      <c r="C424" s="290" t="n">
        <v>4370</v>
      </c>
      <c r="D424" s="37" t="s">
        <v>212</v>
      </c>
      <c r="E424" s="248" t="n">
        <v>1000</v>
      </c>
      <c r="F424" s="159"/>
      <c r="G424" s="159" t="n">
        <f aca="false">E424+F424</f>
        <v>1000</v>
      </c>
      <c r="H424" s="239"/>
      <c r="I424" s="221"/>
      <c r="J424" s="221"/>
      <c r="K424" s="221"/>
    </row>
    <row r="425" customFormat="false" ht="24.75" hidden="false" customHeight="false" outlineLevel="0" collapsed="false">
      <c r="A425" s="252"/>
      <c r="B425" s="253"/>
      <c r="C425" s="286" t="s">
        <v>157</v>
      </c>
      <c r="D425" s="95" t="s">
        <v>372</v>
      </c>
      <c r="E425" s="254" t="n">
        <v>1141911.62</v>
      </c>
      <c r="F425" s="287" t="n">
        <v>-250000</v>
      </c>
      <c r="G425" s="255" t="n">
        <f aca="false">E425+F425</f>
        <v>891911.62</v>
      </c>
      <c r="H425" s="260" t="s">
        <v>167</v>
      </c>
      <c r="I425" s="221"/>
      <c r="J425" s="221"/>
      <c r="K425" s="221"/>
    </row>
    <row r="426" customFormat="false" ht="15.75" hidden="false" customHeight="true" outlineLevel="0" collapsed="false">
      <c r="A426" s="70" t="s">
        <v>373</v>
      </c>
      <c r="B426" s="71"/>
      <c r="C426" s="71"/>
      <c r="D426" s="72" t="s">
        <v>374</v>
      </c>
      <c r="E426" s="268" t="n">
        <f aca="false">E427+E429</f>
        <v>236000</v>
      </c>
      <c r="F426" s="268" t="n">
        <f aca="false">F427+F429</f>
        <v>0</v>
      </c>
      <c r="G426" s="268" t="n">
        <f aca="false">G427+G429</f>
        <v>236000</v>
      </c>
      <c r="H426" s="231"/>
      <c r="I426" s="221"/>
      <c r="J426" s="221"/>
      <c r="K426" s="221"/>
    </row>
    <row r="427" customFormat="false" ht="15" hidden="false" customHeight="true" outlineLevel="0" collapsed="false">
      <c r="A427" s="240"/>
      <c r="B427" s="74" t="s">
        <v>375</v>
      </c>
      <c r="C427" s="73"/>
      <c r="D427" s="75" t="s">
        <v>376</v>
      </c>
      <c r="E427" s="269" t="n">
        <f aca="false">E428</f>
        <v>125000</v>
      </c>
      <c r="F427" s="269" t="n">
        <f aca="false">F428</f>
        <v>0</v>
      </c>
      <c r="G427" s="269" t="n">
        <f aca="false">G428</f>
        <v>125000</v>
      </c>
      <c r="H427" s="234"/>
      <c r="I427" s="221"/>
      <c r="J427" s="221"/>
      <c r="K427" s="221"/>
    </row>
    <row r="428" customFormat="false" ht="22.5" hidden="false" customHeight="true" outlineLevel="0" collapsed="false">
      <c r="A428" s="243"/>
      <c r="B428" s="244"/>
      <c r="C428" s="351" t="n">
        <v>2480</v>
      </c>
      <c r="D428" s="37" t="s">
        <v>364</v>
      </c>
      <c r="E428" s="248" t="n">
        <v>125000</v>
      </c>
      <c r="F428" s="159"/>
      <c r="G428" s="159" t="n">
        <f aca="false">E428+F428</f>
        <v>125000</v>
      </c>
      <c r="H428" s="239"/>
      <c r="I428" s="221"/>
      <c r="J428" s="221"/>
      <c r="K428" s="221"/>
    </row>
    <row r="429" customFormat="false" ht="15" hidden="false" customHeight="true" outlineLevel="0" collapsed="false">
      <c r="A429" s="243"/>
      <c r="B429" s="30" t="s">
        <v>377</v>
      </c>
      <c r="C429" s="387"/>
      <c r="D429" s="31" t="s">
        <v>378</v>
      </c>
      <c r="E429" s="251" t="n">
        <f aca="false">E430</f>
        <v>111000</v>
      </c>
      <c r="F429" s="251" t="n">
        <f aca="false">F430</f>
        <v>0</v>
      </c>
      <c r="G429" s="251" t="n">
        <f aca="false">G430</f>
        <v>111000</v>
      </c>
      <c r="H429" s="239"/>
      <c r="I429" s="221"/>
      <c r="J429" s="221"/>
      <c r="K429" s="221"/>
    </row>
    <row r="430" customFormat="false" ht="36" hidden="false" customHeight="false" outlineLevel="0" collapsed="false">
      <c r="A430" s="243"/>
      <c r="B430" s="30"/>
      <c r="C430" s="244" t="s">
        <v>233</v>
      </c>
      <c r="D430" s="37" t="s">
        <v>234</v>
      </c>
      <c r="E430" s="248" t="n">
        <v>111000</v>
      </c>
      <c r="F430" s="248"/>
      <c r="G430" s="159" t="n">
        <f aca="false">E430+F430</f>
        <v>111000</v>
      </c>
      <c r="H430" s="260"/>
      <c r="I430" s="221"/>
      <c r="J430" s="221"/>
      <c r="K430" s="221"/>
    </row>
    <row r="431" s="394" customFormat="true" ht="4.5" hidden="false" customHeight="true" outlineLevel="0" collapsed="false">
      <c r="A431" s="316"/>
      <c r="B431" s="388"/>
      <c r="C431" s="388"/>
      <c r="D431" s="389"/>
      <c r="E431" s="390"/>
      <c r="F431" s="391"/>
      <c r="G431" s="391"/>
      <c r="H431" s="392"/>
      <c r="I431" s="393"/>
      <c r="J431" s="393"/>
      <c r="K431" s="393"/>
    </row>
    <row r="432" customFormat="false" ht="17.25" hidden="false" customHeight="true" outlineLevel="0" collapsed="false">
      <c r="A432" s="395"/>
      <c r="B432" s="396"/>
      <c r="C432" s="397"/>
      <c r="D432" s="398" t="s">
        <v>379</v>
      </c>
      <c r="E432" s="399" t="n">
        <f aca="false">E10+E23+E35+E39+E42+E89+E104+E116+E120+E125+E248+E268+E326+E378+E390+E409+E426</f>
        <v>23164910.95</v>
      </c>
      <c r="F432" s="400" t="n">
        <f aca="false">F10+F23+F35+F39+F42+F89+F104+F116+F120+F125+F248+F268+F326+F378+F390+F409+F426</f>
        <v>-193713</v>
      </c>
      <c r="G432" s="399" t="n">
        <f aca="false">G10+G23+G35+G39+G42+G89+G104+G116+G120+G125+G248+G268+G326+G378+G390+G409+G426</f>
        <v>22971197.95</v>
      </c>
      <c r="H432" s="231"/>
      <c r="I432" s="221"/>
      <c r="J432" s="221"/>
      <c r="K432" s="221"/>
    </row>
    <row r="433" customFormat="false" ht="26.25" hidden="false" customHeight="true" outlineLevel="0" collapsed="false">
      <c r="A433" s="401"/>
      <c r="B433" s="401"/>
      <c r="C433" s="402"/>
      <c r="D433" s="403"/>
      <c r="E433" s="404"/>
      <c r="F433" s="221"/>
      <c r="G433" s="221"/>
      <c r="H433" s="221"/>
      <c r="I433" s="221"/>
      <c r="J433" s="221"/>
      <c r="K433" s="221"/>
    </row>
    <row r="434" customFormat="false" ht="26.25" hidden="false" customHeight="true" outlineLevel="0" collapsed="false">
      <c r="A434" s="401"/>
      <c r="B434" s="401"/>
      <c r="C434" s="402"/>
      <c r="D434" s="403"/>
      <c r="E434" s="404"/>
      <c r="F434" s="221"/>
      <c r="G434" s="221"/>
      <c r="H434" s="221"/>
      <c r="I434" s="221"/>
      <c r="J434" s="221"/>
      <c r="K434" s="221"/>
    </row>
    <row r="435" customFormat="false" ht="26.25" hidden="false" customHeight="true" outlineLevel="0" collapsed="false">
      <c r="A435" s="401"/>
      <c r="B435" s="401"/>
      <c r="C435" s="402"/>
      <c r="D435" s="403"/>
      <c r="E435" s="404"/>
      <c r="F435" s="405"/>
      <c r="G435" s="221"/>
      <c r="H435" s="221"/>
      <c r="I435" s="221"/>
      <c r="J435" s="221"/>
      <c r="K435" s="221"/>
    </row>
    <row r="436" customFormat="false" ht="26.25" hidden="false" customHeight="true" outlineLevel="0" collapsed="false">
      <c r="A436" s="401"/>
      <c r="B436" s="401"/>
      <c r="C436" s="402"/>
      <c r="D436" s="403"/>
      <c r="E436" s="404"/>
      <c r="F436" s="221"/>
      <c r="G436" s="221"/>
      <c r="H436" s="221"/>
      <c r="I436" s="221"/>
      <c r="J436" s="221"/>
      <c r="K436" s="221"/>
    </row>
    <row r="437" customFormat="false" ht="26.25" hidden="false" customHeight="true" outlineLevel="0" collapsed="false">
      <c r="A437" s="401"/>
      <c r="B437" s="401"/>
      <c r="C437" s="402"/>
      <c r="D437" s="403"/>
      <c r="E437" s="404"/>
      <c r="F437" s="221"/>
      <c r="G437" s="221"/>
      <c r="H437" s="221"/>
      <c r="I437" s="221"/>
      <c r="J437" s="221"/>
      <c r="K437" s="221"/>
    </row>
    <row r="438" customFormat="false" ht="14.25" hidden="false" customHeight="false" outlineLevel="0" collapsed="false">
      <c r="A438" s="401"/>
      <c r="B438" s="401"/>
      <c r="C438" s="402"/>
      <c r="D438" s="403"/>
      <c r="E438" s="404"/>
      <c r="F438" s="221"/>
      <c r="G438" s="221"/>
      <c r="H438" s="221"/>
      <c r="I438" s="221"/>
      <c r="J438" s="221"/>
      <c r="K438" s="221"/>
    </row>
    <row r="439" customFormat="false" ht="27" hidden="false" customHeight="true" outlineLevel="0" collapsed="false">
      <c r="A439" s="401"/>
      <c r="B439" s="401"/>
      <c r="C439" s="402"/>
      <c r="D439" s="403"/>
      <c r="E439" s="404"/>
      <c r="F439" s="221"/>
      <c r="G439" s="221"/>
      <c r="H439" s="221"/>
      <c r="I439" s="221"/>
      <c r="J439" s="221"/>
      <c r="K439" s="221"/>
    </row>
    <row r="440" customFormat="false" ht="25.5" hidden="false" customHeight="true" outlineLevel="0" collapsed="false">
      <c r="A440" s="401"/>
      <c r="B440" s="401"/>
      <c r="C440" s="402"/>
      <c r="D440" s="403"/>
      <c r="E440" s="404"/>
      <c r="F440" s="221"/>
      <c r="G440" s="221"/>
      <c r="H440" s="221"/>
      <c r="I440" s="221"/>
      <c r="J440" s="221"/>
      <c r="K440" s="221"/>
    </row>
    <row r="441" customFormat="false" ht="14.25" hidden="false" customHeight="false" outlineLevel="0" collapsed="false">
      <c r="A441" s="401"/>
      <c r="B441" s="401"/>
      <c r="C441" s="402"/>
      <c r="D441" s="403"/>
      <c r="E441" s="404"/>
      <c r="F441" s="221"/>
      <c r="G441" s="221"/>
      <c r="H441" s="221"/>
      <c r="I441" s="221"/>
      <c r="J441" s="221"/>
      <c r="K441" s="221"/>
    </row>
    <row r="442" customFormat="false" ht="14.25" hidden="false" customHeight="false" outlineLevel="0" collapsed="false">
      <c r="A442" s="221"/>
      <c r="B442" s="221"/>
      <c r="C442" s="221"/>
      <c r="D442" s="221"/>
      <c r="E442" s="221"/>
      <c r="F442" s="221"/>
      <c r="G442" s="221"/>
      <c r="H442" s="221"/>
      <c r="I442" s="221"/>
      <c r="J442" s="221"/>
      <c r="K442" s="221"/>
    </row>
    <row r="443" customFormat="false" ht="14.25" hidden="false" customHeight="false" outlineLevel="0" collapsed="false">
      <c r="A443" s="221"/>
      <c r="B443" s="221"/>
      <c r="C443" s="221"/>
      <c r="D443" s="221"/>
      <c r="E443" s="221"/>
      <c r="F443" s="221"/>
      <c r="G443" s="221"/>
      <c r="H443" s="221"/>
      <c r="I443" s="221"/>
      <c r="J443" s="221"/>
      <c r="K443" s="221"/>
    </row>
    <row r="444" customFormat="false" ht="14.25" hidden="false" customHeight="false" outlineLevel="0" collapsed="false">
      <c r="A444" s="221"/>
      <c r="B444" s="221"/>
      <c r="C444" s="221"/>
      <c r="D444" s="221"/>
      <c r="E444" s="221"/>
      <c r="F444" s="221"/>
      <c r="G444" s="221"/>
      <c r="H444" s="221"/>
      <c r="I444" s="221"/>
      <c r="J444" s="221"/>
      <c r="K444" s="221"/>
    </row>
    <row r="445" customFormat="false" ht="14.25" hidden="false" customHeight="false" outlineLevel="0" collapsed="false">
      <c r="A445" s="221"/>
      <c r="B445" s="221"/>
      <c r="C445" s="221"/>
      <c r="D445" s="221"/>
      <c r="E445" s="221"/>
      <c r="F445" s="221"/>
      <c r="G445" s="221"/>
      <c r="H445" s="221"/>
      <c r="I445" s="221"/>
      <c r="J445" s="221"/>
      <c r="K445" s="221"/>
    </row>
    <row r="446" customFormat="false" ht="14.25" hidden="false" customHeight="false" outlineLevel="0" collapsed="false">
      <c r="A446" s="221"/>
      <c r="B446" s="221"/>
      <c r="C446" s="221"/>
      <c r="D446" s="221"/>
      <c r="E446" s="221"/>
      <c r="F446" s="221"/>
      <c r="G446" s="221"/>
      <c r="H446" s="221"/>
      <c r="I446" s="221"/>
      <c r="J446" s="221"/>
      <c r="K446" s="221"/>
    </row>
    <row r="447" customFormat="false" ht="14.25" hidden="false" customHeight="false" outlineLevel="0" collapsed="false">
      <c r="A447" s="221"/>
      <c r="B447" s="221"/>
      <c r="C447" s="221"/>
      <c r="D447" s="221"/>
      <c r="E447" s="221"/>
      <c r="F447" s="221"/>
      <c r="G447" s="221"/>
      <c r="H447" s="221"/>
      <c r="I447" s="221"/>
      <c r="J447" s="221"/>
      <c r="K447" s="221"/>
    </row>
    <row r="448" customFormat="false" ht="14.25" hidden="false" customHeight="false" outlineLevel="0" collapsed="false">
      <c r="A448" s="221"/>
      <c r="B448" s="221"/>
      <c r="C448" s="221"/>
      <c r="D448" s="221"/>
      <c r="E448" s="221"/>
      <c r="F448" s="221"/>
      <c r="G448" s="221"/>
      <c r="H448" s="221"/>
      <c r="I448" s="221"/>
      <c r="J448" s="221"/>
      <c r="K448" s="221"/>
    </row>
    <row r="449" customFormat="false" ht="14.25" hidden="false" customHeight="false" outlineLevel="0" collapsed="false">
      <c r="A449" s="221"/>
      <c r="B449" s="221"/>
      <c r="C449" s="221"/>
      <c r="D449" s="221"/>
      <c r="E449" s="221"/>
      <c r="F449" s="221"/>
      <c r="G449" s="221"/>
      <c r="H449" s="221"/>
      <c r="I449" s="221"/>
      <c r="J449" s="221"/>
      <c r="K449" s="221"/>
    </row>
    <row r="450" customFormat="false" ht="14.25" hidden="false" customHeight="false" outlineLevel="0" collapsed="false">
      <c r="A450" s="221"/>
      <c r="B450" s="221"/>
      <c r="C450" s="221"/>
      <c r="D450" s="221"/>
      <c r="E450" s="221"/>
      <c r="F450" s="221"/>
      <c r="G450" s="221"/>
      <c r="H450" s="221"/>
      <c r="I450" s="221"/>
      <c r="J450" s="221"/>
      <c r="K450" s="221"/>
    </row>
    <row r="451" customFormat="false" ht="14.25" hidden="false" customHeight="false" outlineLevel="0" collapsed="false">
      <c r="A451" s="221"/>
      <c r="B451" s="221"/>
      <c r="C451" s="221"/>
      <c r="D451" s="221"/>
      <c r="E451" s="221"/>
      <c r="F451" s="221"/>
      <c r="G451" s="221"/>
      <c r="H451" s="221"/>
      <c r="I451" s="221"/>
      <c r="J451" s="221"/>
      <c r="K451" s="221"/>
    </row>
    <row r="452" customFormat="false" ht="14.25" hidden="false" customHeight="false" outlineLevel="0" collapsed="false">
      <c r="A452" s="221"/>
      <c r="B452" s="221"/>
      <c r="C452" s="221"/>
      <c r="D452" s="221"/>
      <c r="E452" s="221"/>
      <c r="F452" s="221"/>
      <c r="G452" s="221"/>
      <c r="H452" s="221"/>
      <c r="I452" s="221"/>
      <c r="J452" s="221"/>
      <c r="K452" s="221"/>
    </row>
    <row r="453" customFormat="false" ht="14.25" hidden="false" customHeight="false" outlineLevel="0" collapsed="false">
      <c r="A453" s="221"/>
      <c r="B453" s="221"/>
      <c r="C453" s="221"/>
      <c r="D453" s="221"/>
      <c r="E453" s="221"/>
      <c r="F453" s="221"/>
      <c r="G453" s="221"/>
      <c r="H453" s="221"/>
      <c r="I453" s="221"/>
      <c r="J453" s="221"/>
      <c r="K453" s="221"/>
    </row>
    <row r="454" customFormat="false" ht="14.25" hidden="false" customHeight="false" outlineLevel="0" collapsed="false">
      <c r="A454" s="221"/>
      <c r="B454" s="221"/>
      <c r="C454" s="221"/>
      <c r="D454" s="221"/>
      <c r="E454" s="221"/>
      <c r="F454" s="221"/>
      <c r="G454" s="221"/>
      <c r="H454" s="221"/>
      <c r="I454" s="221"/>
      <c r="J454" s="221"/>
      <c r="K454" s="221"/>
    </row>
    <row r="455" customFormat="false" ht="14.25" hidden="false" customHeight="false" outlineLevel="0" collapsed="false">
      <c r="A455" s="221"/>
      <c r="B455" s="221"/>
      <c r="C455" s="221"/>
      <c r="D455" s="221"/>
      <c r="E455" s="221"/>
      <c r="F455" s="221"/>
      <c r="G455" s="221"/>
      <c r="H455" s="221"/>
      <c r="I455" s="221"/>
      <c r="J455" s="221"/>
      <c r="K455" s="221"/>
    </row>
    <row r="456" customFormat="false" ht="14.25" hidden="false" customHeight="false" outlineLevel="0" collapsed="false">
      <c r="A456" s="221"/>
      <c r="B456" s="221"/>
      <c r="C456" s="221"/>
      <c r="D456" s="221"/>
      <c r="E456" s="221"/>
      <c r="F456" s="221"/>
      <c r="G456" s="221"/>
      <c r="H456" s="221"/>
      <c r="I456" s="221"/>
      <c r="J456" s="221"/>
      <c r="K456" s="221"/>
    </row>
    <row r="457" customFormat="false" ht="14.25" hidden="false" customHeight="false" outlineLevel="0" collapsed="false">
      <c r="A457" s="221"/>
      <c r="B457" s="221"/>
      <c r="C457" s="221"/>
      <c r="D457" s="221"/>
      <c r="E457" s="221"/>
      <c r="F457" s="221"/>
      <c r="G457" s="221"/>
      <c r="H457" s="221"/>
      <c r="I457" s="221"/>
      <c r="J457" s="221"/>
      <c r="K457" s="221"/>
    </row>
    <row r="458" customFormat="false" ht="14.25" hidden="false" customHeight="false" outlineLevel="0" collapsed="false">
      <c r="A458" s="221"/>
      <c r="B458" s="221"/>
      <c r="C458" s="221"/>
      <c r="D458" s="221"/>
      <c r="E458" s="221"/>
      <c r="F458" s="221"/>
      <c r="G458" s="221"/>
      <c r="H458" s="221"/>
      <c r="I458" s="221"/>
      <c r="J458" s="221"/>
      <c r="K458" s="221"/>
    </row>
    <row r="459" customFormat="false" ht="14.25" hidden="false" customHeight="false" outlineLevel="0" collapsed="false">
      <c r="A459" s="221"/>
      <c r="B459" s="221"/>
      <c r="C459" s="221"/>
      <c r="D459" s="221"/>
      <c r="E459" s="221"/>
      <c r="F459" s="221"/>
      <c r="G459" s="221"/>
      <c r="H459" s="221"/>
      <c r="I459" s="221"/>
      <c r="J459" s="221"/>
      <c r="K459" s="221"/>
    </row>
    <row r="460" customFormat="false" ht="14.25" hidden="false" customHeight="false" outlineLevel="0" collapsed="false">
      <c r="A460" s="221"/>
      <c r="B460" s="221"/>
      <c r="C460" s="221"/>
      <c r="D460" s="221"/>
      <c r="E460" s="221"/>
      <c r="F460" s="221"/>
      <c r="G460" s="221"/>
      <c r="H460" s="221"/>
      <c r="I460" s="221"/>
    </row>
    <row r="461" customFormat="false" ht="14.25" hidden="false" customHeight="false" outlineLevel="0" collapsed="false">
      <c r="A461" s="221"/>
      <c r="B461" s="221"/>
      <c r="C461" s="221"/>
      <c r="D461" s="221"/>
      <c r="E461" s="221"/>
      <c r="F461" s="221"/>
      <c r="G461" s="221"/>
      <c r="H461" s="221"/>
      <c r="I461" s="221"/>
    </row>
    <row r="462" customFormat="false" ht="14.25" hidden="false" customHeight="false" outlineLevel="0" collapsed="false">
      <c r="A462" s="221"/>
      <c r="B462" s="221"/>
      <c r="C462" s="221"/>
      <c r="D462" s="221"/>
      <c r="E462" s="221"/>
      <c r="F462" s="221"/>
      <c r="G462" s="221"/>
      <c r="H462" s="221"/>
      <c r="I462" s="221"/>
    </row>
    <row r="463" customFormat="false" ht="14.25" hidden="false" customHeight="false" outlineLevel="0" collapsed="false">
      <c r="A463" s="221"/>
      <c r="B463" s="221"/>
      <c r="C463" s="221"/>
      <c r="D463" s="221"/>
      <c r="E463" s="221"/>
      <c r="F463" s="221"/>
      <c r="G463" s="221"/>
      <c r="H463" s="221"/>
      <c r="I463" s="221"/>
    </row>
    <row r="464" customFormat="false" ht="14.25" hidden="false" customHeight="false" outlineLevel="0" collapsed="false">
      <c r="A464" s="221"/>
      <c r="B464" s="221"/>
      <c r="C464" s="221"/>
      <c r="D464" s="221"/>
      <c r="E464" s="221"/>
      <c r="F464" s="221"/>
      <c r="G464" s="221"/>
      <c r="H464" s="221"/>
      <c r="I464" s="221"/>
    </row>
    <row r="465" customFormat="false" ht="14.25" hidden="false" customHeight="false" outlineLevel="0" collapsed="false">
      <c r="A465" s="221"/>
      <c r="B465" s="221"/>
      <c r="C465" s="221"/>
      <c r="D465" s="221"/>
      <c r="E465" s="221"/>
      <c r="F465" s="221"/>
      <c r="G465" s="221"/>
      <c r="H465" s="221"/>
      <c r="I465" s="221"/>
    </row>
    <row r="466" customFormat="false" ht="14.25" hidden="false" customHeight="false" outlineLevel="0" collapsed="false">
      <c r="A466" s="221"/>
      <c r="B466" s="221"/>
      <c r="C466" s="221"/>
      <c r="D466" s="221"/>
      <c r="E466" s="221"/>
      <c r="F466" s="221"/>
      <c r="G466" s="221"/>
      <c r="H466" s="221"/>
      <c r="I466" s="221"/>
    </row>
    <row r="467" customFormat="false" ht="14.25" hidden="false" customHeight="false" outlineLevel="0" collapsed="false">
      <c r="A467" s="221"/>
      <c r="B467" s="221"/>
      <c r="C467" s="221"/>
      <c r="D467" s="221"/>
      <c r="E467" s="221"/>
      <c r="F467" s="221"/>
      <c r="G467" s="221"/>
      <c r="H467" s="221"/>
      <c r="I467" s="221"/>
    </row>
    <row r="468" customFormat="false" ht="14.25" hidden="false" customHeight="false" outlineLevel="0" collapsed="false">
      <c r="A468" s="221"/>
      <c r="B468" s="221"/>
      <c r="C468" s="221"/>
      <c r="D468" s="221"/>
      <c r="E468" s="221"/>
      <c r="F468" s="221"/>
      <c r="G468" s="221"/>
      <c r="H468" s="221"/>
      <c r="I468" s="221"/>
    </row>
    <row r="469" customFormat="false" ht="14.25" hidden="false" customHeight="false" outlineLevel="0" collapsed="false">
      <c r="A469" s="221"/>
      <c r="B469" s="221"/>
      <c r="C469" s="221"/>
      <c r="D469" s="221"/>
      <c r="E469" s="221"/>
      <c r="F469" s="221"/>
      <c r="G469" s="221"/>
      <c r="H469" s="221"/>
      <c r="I469" s="221"/>
    </row>
    <row r="470" customFormat="false" ht="14.25" hidden="false" customHeight="false" outlineLevel="0" collapsed="false">
      <c r="A470" s="221"/>
      <c r="B470" s="221"/>
      <c r="C470" s="221"/>
      <c r="D470" s="221"/>
      <c r="E470" s="221"/>
      <c r="F470" s="221"/>
      <c r="G470" s="221"/>
      <c r="H470" s="221"/>
      <c r="I470" s="221"/>
    </row>
    <row r="471" customFormat="false" ht="14.25" hidden="false" customHeight="false" outlineLevel="0" collapsed="false">
      <c r="A471" s="221"/>
      <c r="B471" s="221"/>
      <c r="C471" s="221"/>
      <c r="D471" s="221"/>
      <c r="E471" s="221"/>
      <c r="F471" s="221"/>
      <c r="G471" s="221"/>
      <c r="H471" s="221"/>
      <c r="I471" s="221"/>
    </row>
    <row r="472" customFormat="false" ht="14.25" hidden="false" customHeight="false" outlineLevel="0" collapsed="false">
      <c r="A472" s="221"/>
      <c r="B472" s="221"/>
      <c r="C472" s="221"/>
      <c r="D472" s="221"/>
      <c r="E472" s="221"/>
      <c r="F472" s="221"/>
      <c r="G472" s="221"/>
      <c r="H472" s="221"/>
      <c r="I472" s="221"/>
    </row>
    <row r="473" customFormat="false" ht="14.25" hidden="false" customHeight="false" outlineLevel="0" collapsed="false">
      <c r="A473" s="221"/>
      <c r="B473" s="221"/>
      <c r="C473" s="221"/>
      <c r="D473" s="221"/>
      <c r="E473" s="221"/>
      <c r="F473" s="221"/>
      <c r="G473" s="221"/>
      <c r="H473" s="221"/>
      <c r="I473" s="221"/>
    </row>
    <row r="474" customFormat="false" ht="14.25" hidden="false" customHeight="false" outlineLevel="0" collapsed="false">
      <c r="A474" s="221"/>
      <c r="B474" s="221"/>
      <c r="C474" s="221"/>
      <c r="D474" s="221"/>
      <c r="E474" s="221"/>
      <c r="F474" s="221"/>
      <c r="G474" s="221"/>
      <c r="H474" s="221"/>
      <c r="I474" s="221"/>
    </row>
    <row r="475" customFormat="false" ht="14.25" hidden="false" customHeight="false" outlineLevel="0" collapsed="false">
      <c r="A475" s="221"/>
      <c r="B475" s="221"/>
      <c r="C475" s="221"/>
      <c r="D475" s="221"/>
      <c r="E475" s="221"/>
      <c r="F475" s="221"/>
      <c r="G475" s="221"/>
      <c r="H475" s="221"/>
      <c r="I475" s="221"/>
    </row>
    <row r="476" customFormat="false" ht="14.25" hidden="false" customHeight="false" outlineLevel="0" collapsed="false">
      <c r="A476" s="221"/>
      <c r="B476" s="221"/>
      <c r="C476" s="221"/>
      <c r="D476" s="221"/>
      <c r="E476" s="221"/>
      <c r="F476" s="221"/>
      <c r="G476" s="221"/>
      <c r="H476" s="221"/>
      <c r="I476" s="221"/>
    </row>
    <row r="477" customFormat="false" ht="14.25" hidden="false" customHeight="false" outlineLevel="0" collapsed="false">
      <c r="A477" s="221"/>
      <c r="B477" s="221"/>
      <c r="C477" s="221"/>
      <c r="D477" s="221"/>
      <c r="E477" s="221"/>
      <c r="F477" s="221"/>
      <c r="G477" s="221"/>
      <c r="H477" s="221"/>
      <c r="I477" s="221"/>
    </row>
    <row r="478" customFormat="false" ht="14.25" hidden="false" customHeight="false" outlineLevel="0" collapsed="false">
      <c r="A478" s="221"/>
      <c r="B478" s="221"/>
      <c r="C478" s="221"/>
      <c r="D478" s="221"/>
      <c r="E478" s="221"/>
      <c r="F478" s="221"/>
      <c r="G478" s="221"/>
      <c r="H478" s="221"/>
      <c r="I478" s="221"/>
    </row>
    <row r="479" customFormat="false" ht="14.25" hidden="false" customHeight="false" outlineLevel="0" collapsed="false">
      <c r="A479" s="221"/>
      <c r="B479" s="221"/>
      <c r="C479" s="221"/>
      <c r="D479" s="221"/>
      <c r="E479" s="221"/>
      <c r="F479" s="221"/>
      <c r="G479" s="221"/>
      <c r="H479" s="221"/>
      <c r="I479" s="221"/>
    </row>
    <row r="480" customFormat="false" ht="14.25" hidden="false" customHeight="false" outlineLevel="0" collapsed="false">
      <c r="A480" s="221"/>
      <c r="B480" s="221"/>
      <c r="C480" s="221"/>
      <c r="D480" s="221"/>
      <c r="E480" s="221"/>
      <c r="F480" s="221"/>
      <c r="G480" s="221"/>
      <c r="H480" s="221"/>
      <c r="I480" s="221"/>
    </row>
    <row r="481" customFormat="false" ht="14.25" hidden="false" customHeight="false" outlineLevel="0" collapsed="false">
      <c r="A481" s="221"/>
      <c r="B481" s="221"/>
      <c r="C481" s="221"/>
      <c r="D481" s="221"/>
      <c r="E481" s="221"/>
      <c r="F481" s="221"/>
      <c r="G481" s="221"/>
      <c r="H481" s="221"/>
      <c r="I481" s="221"/>
    </row>
    <row r="482" customFormat="false" ht="14.25" hidden="false" customHeight="false" outlineLevel="0" collapsed="false">
      <c r="A482" s="221"/>
      <c r="B482" s="221"/>
      <c r="C482" s="221"/>
      <c r="D482" s="221"/>
      <c r="E482" s="221"/>
      <c r="F482" s="221"/>
      <c r="G482" s="221"/>
      <c r="H482" s="221"/>
      <c r="I482" s="221"/>
    </row>
    <row r="483" customFormat="false" ht="14.25" hidden="false" customHeight="false" outlineLevel="0" collapsed="false">
      <c r="A483" s="221"/>
      <c r="B483" s="221"/>
      <c r="C483" s="221"/>
      <c r="D483" s="221"/>
      <c r="E483" s="221"/>
      <c r="F483" s="221"/>
      <c r="G483" s="221"/>
      <c r="H483" s="221"/>
      <c r="I483" s="221"/>
    </row>
    <row r="484" customFormat="false" ht="14.25" hidden="false" customHeight="false" outlineLevel="0" collapsed="false">
      <c r="A484" s="221"/>
      <c r="B484" s="221"/>
      <c r="C484" s="221"/>
      <c r="D484" s="221"/>
      <c r="E484" s="221"/>
      <c r="F484" s="221"/>
      <c r="G484" s="221"/>
      <c r="H484" s="221"/>
      <c r="I484" s="221"/>
    </row>
    <row r="485" customFormat="false" ht="14.25" hidden="false" customHeight="false" outlineLevel="0" collapsed="false">
      <c r="A485" s="221"/>
      <c r="B485" s="221"/>
      <c r="C485" s="221"/>
      <c r="D485" s="221"/>
      <c r="E485" s="221"/>
      <c r="F485" s="221"/>
      <c r="G485" s="221"/>
      <c r="H485" s="221"/>
      <c r="I485" s="221"/>
    </row>
    <row r="486" customFormat="false" ht="14.25" hidden="false" customHeight="false" outlineLevel="0" collapsed="false">
      <c r="A486" s="221"/>
      <c r="B486" s="221"/>
      <c r="C486" s="221"/>
      <c r="D486" s="221"/>
      <c r="E486" s="221"/>
      <c r="F486" s="221"/>
      <c r="G486" s="221"/>
      <c r="H486" s="221"/>
      <c r="I486" s="221"/>
    </row>
    <row r="487" customFormat="false" ht="14.25" hidden="false" customHeight="false" outlineLevel="0" collapsed="false">
      <c r="A487" s="221"/>
      <c r="B487" s="221"/>
      <c r="C487" s="221"/>
      <c r="D487" s="221"/>
      <c r="E487" s="221"/>
      <c r="F487" s="221"/>
      <c r="G487" s="221"/>
      <c r="H487" s="221"/>
      <c r="I487" s="221"/>
    </row>
    <row r="488" customFormat="false" ht="14.25" hidden="false" customHeight="false" outlineLevel="0" collapsed="false">
      <c r="A488" s="221"/>
      <c r="B488" s="221"/>
      <c r="C488" s="221"/>
      <c r="D488" s="221"/>
      <c r="E488" s="221"/>
      <c r="F488" s="221"/>
      <c r="G488" s="221"/>
      <c r="H488" s="221"/>
      <c r="I488" s="221"/>
    </row>
    <row r="489" customFormat="false" ht="14.25" hidden="false" customHeight="false" outlineLevel="0" collapsed="false">
      <c r="A489" s="221"/>
      <c r="B489" s="221"/>
      <c r="C489" s="221"/>
      <c r="D489" s="221"/>
      <c r="E489" s="221"/>
      <c r="F489" s="221"/>
      <c r="G489" s="221"/>
      <c r="H489" s="221"/>
      <c r="I489" s="221"/>
    </row>
    <row r="490" customFormat="false" ht="14.25" hidden="false" customHeight="false" outlineLevel="0" collapsed="false">
      <c r="A490" s="221"/>
      <c r="B490" s="221"/>
      <c r="C490" s="221"/>
      <c r="D490" s="221"/>
      <c r="E490" s="221"/>
      <c r="F490" s="221"/>
      <c r="G490" s="221"/>
      <c r="H490" s="221"/>
      <c r="I490" s="221"/>
    </row>
    <row r="491" customFormat="false" ht="14.25" hidden="false" customHeight="false" outlineLevel="0" collapsed="false">
      <c r="A491" s="221"/>
      <c r="B491" s="221"/>
      <c r="C491" s="221"/>
      <c r="D491" s="221"/>
      <c r="E491" s="221"/>
      <c r="F491" s="221"/>
      <c r="G491" s="221"/>
      <c r="H491" s="221"/>
      <c r="I491" s="221"/>
    </row>
    <row r="492" customFormat="false" ht="14.25" hidden="false" customHeight="false" outlineLevel="0" collapsed="false">
      <c r="A492" s="221"/>
      <c r="B492" s="221"/>
      <c r="C492" s="221"/>
      <c r="D492" s="221"/>
      <c r="E492" s="221"/>
      <c r="F492" s="221"/>
      <c r="G492" s="221"/>
      <c r="H492" s="221"/>
      <c r="I492" s="221"/>
    </row>
    <row r="493" customFormat="false" ht="14.25" hidden="false" customHeight="false" outlineLevel="0" collapsed="false">
      <c r="A493" s="221"/>
      <c r="B493" s="221"/>
      <c r="C493" s="221"/>
      <c r="D493" s="221"/>
      <c r="E493" s="221"/>
      <c r="F493" s="221"/>
      <c r="G493" s="221"/>
      <c r="H493" s="221"/>
      <c r="I493" s="221"/>
    </row>
    <row r="494" customFormat="false" ht="14.25" hidden="false" customHeight="false" outlineLevel="0" collapsed="false">
      <c r="A494" s="221"/>
      <c r="B494" s="221"/>
      <c r="C494" s="221"/>
      <c r="D494" s="221"/>
      <c r="E494" s="221"/>
      <c r="F494" s="221"/>
      <c r="G494" s="221"/>
      <c r="H494" s="221"/>
      <c r="I494" s="221"/>
    </row>
    <row r="495" customFormat="false" ht="14.25" hidden="false" customHeight="false" outlineLevel="0" collapsed="false">
      <c r="A495" s="221"/>
      <c r="B495" s="221"/>
      <c r="C495" s="221"/>
      <c r="D495" s="221"/>
      <c r="E495" s="221"/>
      <c r="F495" s="221"/>
      <c r="G495" s="221"/>
      <c r="H495" s="221"/>
      <c r="I495" s="221"/>
    </row>
  </sheetData>
  <mergeCells count="1">
    <mergeCell ref="D6:E6"/>
  </mergeCells>
  <printOptions headings="false" gridLines="false" gridLinesSet="true" horizontalCentered="false" verticalCentered="false"/>
  <pageMargins left="0.511805555555556" right="0.118055555555556" top="0.747916666666667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8" width="3.49"/>
    <col collapsed="false" customWidth="true" hidden="false" outlineLevel="0" max="2" min="2" style="208" width="4.62"/>
    <col collapsed="false" customWidth="true" hidden="false" outlineLevel="0" max="3" min="3" style="208" width="6.49"/>
    <col collapsed="false" customWidth="true" hidden="false" outlineLevel="0" max="4" min="4" style="208" width="4.25"/>
    <col collapsed="false" customWidth="true" hidden="false" outlineLevel="0" max="5" min="5" style="208" width="52.62"/>
    <col collapsed="false" customWidth="true" hidden="false" outlineLevel="0" max="8" min="6" style="208" width="16.25"/>
    <col collapsed="false" customWidth="true" hidden="false" outlineLevel="0" max="9" min="9" style="208" width="0.36"/>
    <col collapsed="false" customWidth="false" hidden="false" outlineLevel="0" max="257" min="10" style="208" width="8.99"/>
  </cols>
  <sheetData>
    <row r="1" customFormat="false" ht="14.25" hidden="false" customHeight="false" outlineLevel="0" collapsed="false">
      <c r="F1" s="406" t="s">
        <v>380</v>
      </c>
      <c r="H1" s="407"/>
      <c r="I1" s="408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</row>
    <row r="2" customFormat="false" ht="14.25" hidden="false" customHeight="false" outlineLevel="0" collapsed="false">
      <c r="B2" s="212"/>
      <c r="C2" s="212"/>
      <c r="F2" s="0" t="s">
        <v>381</v>
      </c>
      <c r="H2" s="407"/>
      <c r="I2" s="408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</row>
    <row r="3" customFormat="false" ht="14.25" hidden="false" customHeight="false" outlineLevel="0" collapsed="false">
      <c r="B3" s="212"/>
      <c r="F3" s="0" t="s">
        <v>382</v>
      </c>
      <c r="H3" s="407"/>
      <c r="I3" s="408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customFormat="false" ht="11.25" hidden="false" customHeight="true" outlineLevel="0" collapsed="false">
      <c r="E4" s="3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customFormat="false" ht="33" hidden="false" customHeight="true" outlineLevel="0" collapsed="false">
      <c r="C5" s="409" t="s">
        <v>383</v>
      </c>
      <c r="D5" s="409"/>
      <c r="E5" s="409"/>
      <c r="F5" s="409"/>
      <c r="G5" s="409"/>
      <c r="H5" s="410"/>
      <c r="I5" s="409"/>
      <c r="J5" s="409"/>
      <c r="K5" s="409"/>
      <c r="L5" s="409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customFormat="false" ht="17.25" hidden="false" customHeight="true" outlineLevel="0" collapsed="false">
      <c r="C6" s="411" t="s">
        <v>384</v>
      </c>
      <c r="D6" s="411"/>
      <c r="E6" s="411"/>
      <c r="F6" s="410"/>
      <c r="G6" s="410"/>
      <c r="H6" s="410"/>
      <c r="I6" s="409"/>
      <c r="J6" s="409"/>
      <c r="K6" s="409"/>
      <c r="L6" s="409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customFormat="false" ht="26.25" hidden="false" customHeight="true" outlineLevel="0" collapsed="false">
      <c r="B7" s="412" t="s">
        <v>5</v>
      </c>
      <c r="C7" s="413" t="s">
        <v>6</v>
      </c>
      <c r="D7" s="215" t="s">
        <v>7</v>
      </c>
      <c r="E7" s="216" t="s">
        <v>385</v>
      </c>
      <c r="F7" s="414" t="s">
        <v>150</v>
      </c>
      <c r="G7" s="216" t="s">
        <v>10</v>
      </c>
      <c r="H7" s="415" t="s">
        <v>11</v>
      </c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customFormat="false" ht="16.5" hidden="false" customHeight="true" outlineLevel="0" collapsed="false">
      <c r="B8" s="416" t="s">
        <v>13</v>
      </c>
      <c r="C8" s="417"/>
      <c r="D8" s="417"/>
      <c r="E8" s="418" t="s">
        <v>14</v>
      </c>
      <c r="F8" s="419" t="n">
        <f aca="false">F9</f>
        <v>506294</v>
      </c>
      <c r="G8" s="419" t="n">
        <f aca="false">G9</f>
        <v>0</v>
      </c>
      <c r="H8" s="420" t="n">
        <f aca="false">H9</f>
        <v>506294</v>
      </c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customFormat="false" ht="14.25" hidden="false" customHeight="true" outlineLevel="0" collapsed="false">
      <c r="B9" s="41"/>
      <c r="C9" s="421" t="s">
        <v>18</v>
      </c>
      <c r="D9" s="42"/>
      <c r="E9" s="422" t="s">
        <v>386</v>
      </c>
      <c r="F9" s="423" t="n">
        <f aca="false">F10</f>
        <v>506294</v>
      </c>
      <c r="G9" s="423" t="n">
        <f aca="false">G10</f>
        <v>0</v>
      </c>
      <c r="H9" s="424" t="n">
        <f aca="false">H10</f>
        <v>506294</v>
      </c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customFormat="false" ht="24" hidden="false" customHeight="true" outlineLevel="0" collapsed="false">
      <c r="B10" s="46"/>
      <c r="C10" s="47"/>
      <c r="D10" s="425" t="n">
        <v>2010</v>
      </c>
      <c r="E10" s="426" t="s">
        <v>20</v>
      </c>
      <c r="F10" s="427" t="n">
        <v>506294</v>
      </c>
      <c r="G10" s="428"/>
      <c r="H10" s="429" t="n">
        <f aca="false">F10+G10</f>
        <v>506294</v>
      </c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customFormat="false" ht="16.5" hidden="false" customHeight="true" outlineLevel="0" collapsed="false">
      <c r="B11" s="430" t="s">
        <v>184</v>
      </c>
      <c r="C11" s="431"/>
      <c r="D11" s="432"/>
      <c r="E11" s="433" t="s">
        <v>40</v>
      </c>
      <c r="F11" s="399" t="n">
        <f aca="false">F12+F14</f>
        <v>82503</v>
      </c>
      <c r="G11" s="399" t="n">
        <f aca="false">G12+G14</f>
        <v>0</v>
      </c>
      <c r="H11" s="434" t="n">
        <f aca="false">H12+H14</f>
        <v>82503</v>
      </c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customFormat="false" ht="15.75" hidden="false" customHeight="true" outlineLevel="0" collapsed="false">
      <c r="B12" s="435"/>
      <c r="C12" s="436" t="s">
        <v>185</v>
      </c>
      <c r="D12" s="436"/>
      <c r="E12" s="437" t="s">
        <v>387</v>
      </c>
      <c r="F12" s="438" t="n">
        <f aca="false">F13</f>
        <v>66200</v>
      </c>
      <c r="G12" s="438" t="n">
        <f aca="false">G13</f>
        <v>0</v>
      </c>
      <c r="H12" s="439" t="n">
        <f aca="false">H13</f>
        <v>66200</v>
      </c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customFormat="false" ht="24" hidden="false" customHeight="true" outlineLevel="0" collapsed="false">
      <c r="B13" s="440"/>
      <c r="C13" s="440"/>
      <c r="D13" s="441" t="s">
        <v>388</v>
      </c>
      <c r="E13" s="442" t="s">
        <v>389</v>
      </c>
      <c r="F13" s="443" t="n">
        <v>66200</v>
      </c>
      <c r="G13" s="444"/>
      <c r="H13" s="429" t="n">
        <f aca="false">F13+G13</f>
        <v>66200</v>
      </c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customFormat="false" ht="15.75" hidden="false" customHeight="true" outlineLevel="0" collapsed="false">
      <c r="B14" s="339"/>
      <c r="C14" s="445" t="s">
        <v>390</v>
      </c>
      <c r="D14" s="445"/>
      <c r="E14" s="446" t="s">
        <v>391</v>
      </c>
      <c r="F14" s="447" t="n">
        <f aca="false">F15</f>
        <v>16303</v>
      </c>
      <c r="G14" s="447" t="n">
        <f aca="false">G15</f>
        <v>0</v>
      </c>
      <c r="H14" s="448" t="n">
        <f aca="false">H15</f>
        <v>16303</v>
      </c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customFormat="false" ht="24" hidden="false" customHeight="true" outlineLevel="0" collapsed="false">
      <c r="B15" s="449"/>
      <c r="C15" s="450"/>
      <c r="D15" s="441" t="s">
        <v>388</v>
      </c>
      <c r="E15" s="442" t="s">
        <v>389</v>
      </c>
      <c r="F15" s="451" t="n">
        <v>16303</v>
      </c>
      <c r="G15" s="451"/>
      <c r="H15" s="429" t="n">
        <f aca="false">F15+G15</f>
        <v>16303</v>
      </c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customFormat="false" ht="30" hidden="false" customHeight="true" outlineLevel="0" collapsed="false">
      <c r="B16" s="431" t="s">
        <v>224</v>
      </c>
      <c r="C16" s="432"/>
      <c r="D16" s="432"/>
      <c r="E16" s="452" t="s">
        <v>53</v>
      </c>
      <c r="F16" s="399" t="n">
        <f aca="false">F17+F19+F21</f>
        <v>39423</v>
      </c>
      <c r="G16" s="399" t="n">
        <f aca="false">G17+G19+G21</f>
        <v>0</v>
      </c>
      <c r="H16" s="453" t="n">
        <f aca="false">H17+H19+H21</f>
        <v>39423</v>
      </c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customFormat="false" ht="15.75" hidden="false" customHeight="true" outlineLevel="0" collapsed="false">
      <c r="B17" s="435"/>
      <c r="C17" s="436" t="s">
        <v>225</v>
      </c>
      <c r="D17" s="436"/>
      <c r="E17" s="437" t="s">
        <v>392</v>
      </c>
      <c r="F17" s="438" t="n">
        <f aca="false">F18</f>
        <v>1248</v>
      </c>
      <c r="G17" s="438" t="n">
        <f aca="false">G18</f>
        <v>0</v>
      </c>
      <c r="H17" s="439" t="n">
        <f aca="false">H18</f>
        <v>1248</v>
      </c>
      <c r="I17" s="221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24" hidden="false" customHeight="true" outlineLevel="0" collapsed="false">
      <c r="B18" s="440"/>
      <c r="C18" s="339"/>
      <c r="D18" s="441" t="s">
        <v>388</v>
      </c>
      <c r="E18" s="442" t="s">
        <v>389</v>
      </c>
      <c r="F18" s="443" t="n">
        <v>1248</v>
      </c>
      <c r="G18" s="444"/>
      <c r="H18" s="429" t="n">
        <f aca="false">F18+G18</f>
        <v>1248</v>
      </c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.75" hidden="false" customHeight="true" outlineLevel="0" collapsed="false">
      <c r="B19" s="339"/>
      <c r="C19" s="421" t="n">
        <v>75107</v>
      </c>
      <c r="D19" s="83"/>
      <c r="E19" s="446" t="s">
        <v>393</v>
      </c>
      <c r="F19" s="448" t="n">
        <f aca="false">F20</f>
        <v>13219</v>
      </c>
      <c r="G19" s="448" t="n">
        <f aca="false">G20</f>
        <v>0</v>
      </c>
      <c r="H19" s="448" t="n">
        <f aca="false">H20</f>
        <v>13219</v>
      </c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customFormat="false" ht="24" hidden="false" customHeight="true" outlineLevel="0" collapsed="false">
      <c r="B20" s="339"/>
      <c r="C20" s="339"/>
      <c r="D20" s="454" t="s">
        <v>388</v>
      </c>
      <c r="E20" s="455" t="s">
        <v>389</v>
      </c>
      <c r="F20" s="456" t="n">
        <v>13219</v>
      </c>
      <c r="G20" s="456"/>
      <c r="H20" s="457" t="n">
        <f aca="false">F20+G20</f>
        <v>13219</v>
      </c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customFormat="false" ht="38.25" hidden="false" customHeight="false" outlineLevel="0" collapsed="false">
      <c r="B21" s="339"/>
      <c r="C21" s="421" t="n">
        <v>75109</v>
      </c>
      <c r="D21" s="83"/>
      <c r="E21" s="446" t="s">
        <v>394</v>
      </c>
      <c r="F21" s="438" t="n">
        <f aca="false">F22</f>
        <v>24956</v>
      </c>
      <c r="G21" s="438" t="n">
        <f aca="false">G22</f>
        <v>0</v>
      </c>
      <c r="H21" s="448" t="n">
        <f aca="false">H22</f>
        <v>24956</v>
      </c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customFormat="false" ht="24" hidden="false" customHeight="true" outlineLevel="0" collapsed="false">
      <c r="B22" s="458"/>
      <c r="C22" s="450"/>
      <c r="D22" s="454" t="s">
        <v>388</v>
      </c>
      <c r="E22" s="455" t="s">
        <v>389</v>
      </c>
      <c r="F22" s="451" t="n">
        <v>24956</v>
      </c>
      <c r="G22" s="451"/>
      <c r="H22" s="457" t="n">
        <f aca="false">F22+G22</f>
        <v>24956</v>
      </c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customFormat="false" ht="16.5" hidden="false" customHeight="false" outlineLevel="0" collapsed="false">
      <c r="B23" s="431" t="s">
        <v>277</v>
      </c>
      <c r="C23" s="432"/>
      <c r="D23" s="432"/>
      <c r="E23" s="433" t="s">
        <v>111</v>
      </c>
      <c r="F23" s="399" t="n">
        <f aca="false">F24+F26</f>
        <v>2263300</v>
      </c>
      <c r="G23" s="399" t="n">
        <f aca="false">G24+G26</f>
        <v>55700</v>
      </c>
      <c r="H23" s="453" t="n">
        <f aca="false">H24+H26</f>
        <v>2319000</v>
      </c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customFormat="false" ht="25.5" hidden="false" customHeight="true" outlineLevel="0" collapsed="false">
      <c r="B24" s="435"/>
      <c r="C24" s="436" t="s">
        <v>278</v>
      </c>
      <c r="D24" s="436"/>
      <c r="E24" s="437" t="s">
        <v>395</v>
      </c>
      <c r="F24" s="438" t="n">
        <f aca="false">F25</f>
        <v>2260500</v>
      </c>
      <c r="G24" s="438" t="n">
        <f aca="false">G25</f>
        <v>55700</v>
      </c>
      <c r="H24" s="439" t="n">
        <f aca="false">H25</f>
        <v>2316200</v>
      </c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customFormat="false" ht="24" hidden="false" customHeight="true" outlineLevel="0" collapsed="false">
      <c r="B25" s="339"/>
      <c r="C25" s="339"/>
      <c r="D25" s="454" t="s">
        <v>388</v>
      </c>
      <c r="E25" s="455" t="s">
        <v>389</v>
      </c>
      <c r="F25" s="456" t="n">
        <v>2260500</v>
      </c>
      <c r="G25" s="457" t="n">
        <v>55700</v>
      </c>
      <c r="H25" s="457" t="n">
        <f aca="false">F25+G25</f>
        <v>2316200</v>
      </c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customFormat="false" ht="37.5" hidden="false" customHeight="true" outlineLevel="0" collapsed="false">
      <c r="B26" s="459"/>
      <c r="C26" s="445" t="s">
        <v>302</v>
      </c>
      <c r="D26" s="445"/>
      <c r="E26" s="446" t="s">
        <v>396</v>
      </c>
      <c r="F26" s="447" t="n">
        <f aca="false">F27</f>
        <v>2800</v>
      </c>
      <c r="G26" s="447" t="n">
        <f aca="false">G27</f>
        <v>0</v>
      </c>
      <c r="H26" s="448" t="n">
        <f aca="false">H27</f>
        <v>2800</v>
      </c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customFormat="false" ht="24" hidden="false" customHeight="true" outlineLevel="0" collapsed="false">
      <c r="B27" s="339"/>
      <c r="C27" s="339"/>
      <c r="D27" s="454" t="s">
        <v>388</v>
      </c>
      <c r="E27" s="455" t="s">
        <v>389</v>
      </c>
      <c r="F27" s="456" t="n">
        <v>2800</v>
      </c>
      <c r="G27" s="457"/>
      <c r="H27" s="457" t="n">
        <f aca="false">F27+G27</f>
        <v>2800</v>
      </c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  <c r="AA27" s="221"/>
    </row>
    <row r="28" customFormat="false" ht="7.5" hidden="false" customHeight="true" outlineLevel="0" collapsed="false">
      <c r="B28" s="460"/>
      <c r="C28" s="460"/>
      <c r="D28" s="460"/>
      <c r="E28" s="49"/>
      <c r="F28" s="461"/>
      <c r="G28" s="462"/>
      <c r="H28" s="462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</row>
    <row r="29" customFormat="false" ht="16.5" hidden="false" customHeight="false" outlineLevel="0" collapsed="false">
      <c r="B29" s="463"/>
      <c r="C29" s="463"/>
      <c r="D29" s="463"/>
      <c r="E29" s="464" t="s">
        <v>397</v>
      </c>
      <c r="F29" s="465" t="n">
        <f aca="false">F8+F11+F16+F23</f>
        <v>2891520</v>
      </c>
      <c r="G29" s="465" t="n">
        <f aca="false">G8+G11+G16+G23</f>
        <v>55700</v>
      </c>
      <c r="H29" s="465" t="n">
        <f aca="false">H8+H11+H16+H23</f>
        <v>2947220</v>
      </c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</row>
    <row r="30" customFormat="false" ht="15.75" hidden="false" customHeight="false" outlineLevel="0" collapsed="false">
      <c r="B30" s="463"/>
      <c r="C30" s="463"/>
      <c r="D30" s="463"/>
      <c r="E30" s="466"/>
      <c r="F30" s="467"/>
      <c r="G30" s="468"/>
      <c r="H30" s="468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</row>
    <row r="31" customFormat="false" ht="15.75" hidden="false" customHeight="false" outlineLevel="0" collapsed="false">
      <c r="B31" s="463"/>
      <c r="C31" s="463"/>
      <c r="D31" s="463"/>
      <c r="E31" s="466"/>
      <c r="F31" s="467"/>
      <c r="G31" s="468"/>
      <c r="H31" s="468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</row>
    <row r="32" customFormat="false" ht="11.25" hidden="false" customHeight="true" outlineLevel="0" collapsed="false">
      <c r="B32" s="463"/>
      <c r="C32" s="463"/>
      <c r="D32" s="463"/>
      <c r="E32" s="466"/>
      <c r="F32" s="467"/>
      <c r="G32" s="468"/>
      <c r="H32" s="468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</row>
    <row r="33" customFormat="false" ht="18.75" hidden="false" customHeight="true" outlineLevel="0" collapsed="false">
      <c r="B33" s="460"/>
      <c r="C33" s="411" t="s">
        <v>398</v>
      </c>
      <c r="D33" s="411"/>
      <c r="E33" s="411"/>
      <c r="F33" s="461"/>
      <c r="G33" s="221"/>
      <c r="H33" s="469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</row>
    <row r="34" customFormat="false" ht="24" hidden="false" customHeight="true" outlineLevel="0" collapsed="false">
      <c r="B34" s="470" t="s">
        <v>5</v>
      </c>
      <c r="C34" s="471" t="s">
        <v>6</v>
      </c>
      <c r="D34" s="472" t="s">
        <v>7</v>
      </c>
      <c r="E34" s="473" t="s">
        <v>385</v>
      </c>
      <c r="F34" s="474" t="s">
        <v>399</v>
      </c>
      <c r="G34" s="473" t="s">
        <v>10</v>
      </c>
      <c r="H34" s="475" t="s">
        <v>11</v>
      </c>
      <c r="I34" s="221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</row>
    <row r="35" customFormat="false" ht="14.25" hidden="false" customHeight="true" outlineLevel="0" collapsed="false">
      <c r="B35" s="431" t="s">
        <v>13</v>
      </c>
      <c r="C35" s="71"/>
      <c r="D35" s="71"/>
      <c r="E35" s="476" t="s">
        <v>14</v>
      </c>
      <c r="F35" s="419" t="n">
        <f aca="false">F36</f>
        <v>506294</v>
      </c>
      <c r="G35" s="419" t="n">
        <f aca="false">G36</f>
        <v>0</v>
      </c>
      <c r="H35" s="477" t="n">
        <f aca="false">H36</f>
        <v>506294</v>
      </c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  <c r="AA35" s="221"/>
    </row>
    <row r="36" customFormat="false" ht="14.25" hidden="false" customHeight="true" outlineLevel="0" collapsed="false">
      <c r="B36" s="478"/>
      <c r="C36" s="421" t="s">
        <v>18</v>
      </c>
      <c r="D36" s="421"/>
      <c r="E36" s="479" t="s">
        <v>386</v>
      </c>
      <c r="F36" s="423" t="n">
        <f aca="false">F37+F38+F39</f>
        <v>506294</v>
      </c>
      <c r="G36" s="423" t="n">
        <f aca="false">G37+G38+G39</f>
        <v>0</v>
      </c>
      <c r="H36" s="480" t="n">
        <f aca="false">H37+H38+H39</f>
        <v>506294</v>
      </c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</row>
    <row r="37" customFormat="false" ht="14.25" hidden="false" customHeight="true" outlineLevel="0" collapsed="false">
      <c r="B37" s="481"/>
      <c r="C37" s="244"/>
      <c r="D37" s="244" t="n">
        <v>4170</v>
      </c>
      <c r="E37" s="37" t="s">
        <v>162</v>
      </c>
      <c r="F37" s="482" t="n">
        <v>7374</v>
      </c>
      <c r="G37" s="482"/>
      <c r="H37" s="457" t="n">
        <f aca="false">F37+G37</f>
        <v>7374</v>
      </c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  <c r="AA37" s="221"/>
    </row>
    <row r="38" customFormat="false" ht="14.25" hidden="false" customHeight="true" outlineLevel="0" collapsed="false">
      <c r="B38" s="483"/>
      <c r="C38" s="244"/>
      <c r="D38" s="237" t="s">
        <v>153</v>
      </c>
      <c r="E38" s="37" t="s">
        <v>154</v>
      </c>
      <c r="F38" s="484" t="n">
        <v>2554</v>
      </c>
      <c r="G38" s="484"/>
      <c r="H38" s="457" t="n">
        <f aca="false">F38+G38</f>
        <v>2554</v>
      </c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</row>
    <row r="39" customFormat="false" ht="14.25" hidden="false" customHeight="true" outlineLevel="0" collapsed="false">
      <c r="B39" s="481"/>
      <c r="C39" s="262"/>
      <c r="D39" s="263" t="s">
        <v>163</v>
      </c>
      <c r="E39" s="264" t="s">
        <v>164</v>
      </c>
      <c r="F39" s="482" t="n">
        <v>496366</v>
      </c>
      <c r="G39" s="482"/>
      <c r="H39" s="457" t="n">
        <f aca="false">F39+G39</f>
        <v>496366</v>
      </c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</row>
    <row r="40" customFormat="false" ht="16.5" hidden="false" customHeight="false" outlineLevel="0" collapsed="false">
      <c r="B40" s="431" t="s">
        <v>184</v>
      </c>
      <c r="C40" s="432"/>
      <c r="D40" s="432"/>
      <c r="E40" s="433" t="s">
        <v>40</v>
      </c>
      <c r="F40" s="399" t="n">
        <f aca="false">F41+F45</f>
        <v>82503</v>
      </c>
      <c r="G40" s="399" t="n">
        <f aca="false">G41+G45</f>
        <v>0</v>
      </c>
      <c r="H40" s="399" t="n">
        <f aca="false">H41+H45</f>
        <v>82503</v>
      </c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</row>
    <row r="41" customFormat="false" ht="14.25" hidden="false" customHeight="false" outlineLevel="0" collapsed="false">
      <c r="B41" s="435"/>
      <c r="C41" s="436" t="s">
        <v>185</v>
      </c>
      <c r="D41" s="436"/>
      <c r="E41" s="485" t="s">
        <v>387</v>
      </c>
      <c r="F41" s="438" t="n">
        <f aca="false">SUM(F42:F44)</f>
        <v>66200</v>
      </c>
      <c r="G41" s="438" t="n">
        <f aca="false">SUM(G42:G44)</f>
        <v>0</v>
      </c>
      <c r="H41" s="439" t="n">
        <f aca="false">SUM(H42:H44)</f>
        <v>66200</v>
      </c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</row>
    <row r="42" customFormat="false" ht="13.5" hidden="false" customHeight="true" outlineLevel="0" collapsed="false">
      <c r="B42" s="486"/>
      <c r="C42" s="486"/>
      <c r="D42" s="486" t="n">
        <v>4010</v>
      </c>
      <c r="E42" s="37" t="s">
        <v>400</v>
      </c>
      <c r="F42" s="456" t="n">
        <v>55200</v>
      </c>
      <c r="G42" s="487"/>
      <c r="H42" s="457" t="n">
        <f aca="false">F42+G42</f>
        <v>55200</v>
      </c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</row>
    <row r="43" customFormat="false" ht="13.5" hidden="false" customHeight="true" outlineLevel="0" collapsed="false">
      <c r="B43" s="486"/>
      <c r="C43" s="486"/>
      <c r="D43" s="486" t="n">
        <v>4110</v>
      </c>
      <c r="E43" s="37" t="s">
        <v>401</v>
      </c>
      <c r="F43" s="456" t="n">
        <v>9600</v>
      </c>
      <c r="G43" s="487"/>
      <c r="H43" s="429" t="n">
        <f aca="false">F43+G43</f>
        <v>9600</v>
      </c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</row>
    <row r="44" customFormat="false" ht="13.5" hidden="false" customHeight="true" outlineLevel="0" collapsed="false">
      <c r="B44" s="488"/>
      <c r="C44" s="488"/>
      <c r="D44" s="488" t="n">
        <v>4120</v>
      </c>
      <c r="E44" s="95" t="s">
        <v>402</v>
      </c>
      <c r="F44" s="443" t="n">
        <v>1400</v>
      </c>
      <c r="G44" s="489"/>
      <c r="H44" s="429" t="n">
        <f aca="false">F44+G44</f>
        <v>1400</v>
      </c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</row>
    <row r="45" customFormat="false" ht="13.5" hidden="false" customHeight="true" outlineLevel="0" collapsed="false">
      <c r="B45" s="486"/>
      <c r="C45" s="445" t="s">
        <v>390</v>
      </c>
      <c r="D45" s="445"/>
      <c r="E45" s="490" t="s">
        <v>391</v>
      </c>
      <c r="F45" s="448" t="n">
        <f aca="false">SUM(F46:F50)</f>
        <v>16303</v>
      </c>
      <c r="G45" s="448" t="n">
        <f aca="false">SUM(G46:G50)</f>
        <v>0</v>
      </c>
      <c r="H45" s="448" t="n">
        <f aca="false">SUM(H46:H50)</f>
        <v>16303</v>
      </c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</row>
    <row r="46" customFormat="false" ht="13.5" hidden="false" customHeight="true" outlineLevel="0" collapsed="false">
      <c r="B46" s="486"/>
      <c r="C46" s="486"/>
      <c r="D46" s="244" t="n">
        <v>3020</v>
      </c>
      <c r="E46" s="37" t="s">
        <v>201</v>
      </c>
      <c r="F46" s="491" t="n">
        <v>9780</v>
      </c>
      <c r="G46" s="271"/>
      <c r="H46" s="429" t="n">
        <f aca="false">F46+G46</f>
        <v>9780</v>
      </c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</row>
    <row r="47" customFormat="false" ht="13.5" hidden="false" customHeight="true" outlineLevel="0" collapsed="false">
      <c r="B47" s="488"/>
      <c r="C47" s="488"/>
      <c r="D47" s="237" t="s">
        <v>189</v>
      </c>
      <c r="E47" s="37" t="s">
        <v>190</v>
      </c>
      <c r="F47" s="492" t="n">
        <v>1973</v>
      </c>
      <c r="G47" s="271"/>
      <c r="H47" s="429" t="n">
        <f aca="false">F47+G47</f>
        <v>1973</v>
      </c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</row>
    <row r="48" customFormat="false" ht="13.5" hidden="false" customHeight="true" outlineLevel="0" collapsed="false">
      <c r="B48" s="488"/>
      <c r="C48" s="488"/>
      <c r="D48" s="237" t="s">
        <v>191</v>
      </c>
      <c r="E48" s="37" t="s">
        <v>192</v>
      </c>
      <c r="F48" s="492" t="n">
        <v>317</v>
      </c>
      <c r="G48" s="271"/>
      <c r="H48" s="429" t="n">
        <f aca="false">F48+G48</f>
        <v>317</v>
      </c>
      <c r="I48" s="221"/>
      <c r="J48" s="221"/>
      <c r="K48" s="221"/>
      <c r="L48" s="221"/>
      <c r="M48" s="221"/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</row>
    <row r="49" customFormat="false" ht="13.5" hidden="false" customHeight="true" outlineLevel="0" collapsed="false">
      <c r="B49" s="488"/>
      <c r="C49" s="488"/>
      <c r="D49" s="244" t="n">
        <v>4170</v>
      </c>
      <c r="E49" s="37" t="s">
        <v>162</v>
      </c>
      <c r="F49" s="492" t="n">
        <v>3233</v>
      </c>
      <c r="G49" s="271"/>
      <c r="H49" s="429" t="n">
        <f aca="false">F49+G49</f>
        <v>3233</v>
      </c>
      <c r="I49" s="221"/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  <c r="AA49" s="221"/>
    </row>
    <row r="50" customFormat="false" ht="13.5" hidden="false" customHeight="true" outlineLevel="0" collapsed="false">
      <c r="B50" s="488"/>
      <c r="C50" s="488"/>
      <c r="D50" s="237" t="s">
        <v>195</v>
      </c>
      <c r="E50" s="37" t="s">
        <v>196</v>
      </c>
      <c r="F50" s="492" t="n">
        <v>1000</v>
      </c>
      <c r="G50" s="259"/>
      <c r="H50" s="429" t="n">
        <f aca="false">F50+G50</f>
        <v>1000</v>
      </c>
      <c r="I50" s="221"/>
      <c r="J50" s="221"/>
      <c r="K50" s="221"/>
      <c r="L50" s="221"/>
      <c r="M50" s="221"/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</row>
    <row r="51" customFormat="false" ht="30.75" hidden="false" customHeight="true" outlineLevel="0" collapsed="false">
      <c r="B51" s="431" t="s">
        <v>224</v>
      </c>
      <c r="C51" s="432"/>
      <c r="D51" s="432"/>
      <c r="E51" s="452" t="s">
        <v>53</v>
      </c>
      <c r="F51" s="399" t="n">
        <f aca="false">F52+F54+F60</f>
        <v>39423</v>
      </c>
      <c r="G51" s="399" t="n">
        <f aca="false">G52+G54+G60</f>
        <v>0</v>
      </c>
      <c r="H51" s="453" t="n">
        <f aca="false">H52+H54+H60</f>
        <v>39423</v>
      </c>
      <c r="I51" s="221"/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  <c r="AA51" s="221"/>
    </row>
    <row r="52" customFormat="false" ht="15.75" hidden="false" customHeight="true" outlineLevel="0" collapsed="false">
      <c r="B52" s="435"/>
      <c r="C52" s="436" t="s">
        <v>225</v>
      </c>
      <c r="D52" s="436"/>
      <c r="E52" s="437" t="s">
        <v>392</v>
      </c>
      <c r="F52" s="438" t="n">
        <f aca="false">SUM(F53:F53)</f>
        <v>1248</v>
      </c>
      <c r="G52" s="438" t="n">
        <f aca="false">SUM(G53:G53)</f>
        <v>0</v>
      </c>
      <c r="H52" s="439" t="n">
        <f aca="false">SUM(H53:H53)</f>
        <v>1248</v>
      </c>
      <c r="I52" s="221"/>
      <c r="J52" s="221"/>
      <c r="K52" s="221"/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</row>
    <row r="53" customFormat="false" ht="15.75" hidden="false" customHeight="true" outlineLevel="0" collapsed="false">
      <c r="B53" s="486"/>
      <c r="C53" s="486"/>
      <c r="D53" s="486" t="n">
        <v>4300</v>
      </c>
      <c r="E53" s="37" t="s">
        <v>154</v>
      </c>
      <c r="F53" s="456" t="n">
        <v>1248</v>
      </c>
      <c r="G53" s="487"/>
      <c r="H53" s="457" t="n">
        <f aca="false">F53+G53</f>
        <v>1248</v>
      </c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  <c r="AA53" s="221"/>
    </row>
    <row r="54" customFormat="false" ht="15.75" hidden="false" customHeight="true" outlineLevel="0" collapsed="false">
      <c r="B54" s="486"/>
      <c r="C54" s="421" t="n">
        <v>75107</v>
      </c>
      <c r="D54" s="83"/>
      <c r="E54" s="446" t="s">
        <v>393</v>
      </c>
      <c r="F54" s="448" t="n">
        <f aca="false">F55+F56+F57+F58+F59</f>
        <v>13219</v>
      </c>
      <c r="G54" s="448" t="n">
        <f aca="false">G55+G56+G57+G58+G59</f>
        <v>0</v>
      </c>
      <c r="H54" s="448" t="n">
        <f aca="false">H55+H56+H57+H58+H59</f>
        <v>13219</v>
      </c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  <c r="AA54" s="221"/>
    </row>
    <row r="55" customFormat="false" ht="15.75" hidden="false" customHeight="true" outlineLevel="0" collapsed="false">
      <c r="B55" s="486"/>
      <c r="C55" s="421"/>
      <c r="D55" s="237" t="s">
        <v>178</v>
      </c>
      <c r="E55" s="37" t="s">
        <v>179</v>
      </c>
      <c r="F55" s="491" t="n">
        <v>5760</v>
      </c>
      <c r="G55" s="491"/>
      <c r="H55" s="457" t="n">
        <f aca="false">F55+G55</f>
        <v>5760</v>
      </c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</row>
    <row r="56" customFormat="false" ht="15.75" hidden="false" customHeight="true" outlineLevel="0" collapsed="false">
      <c r="B56" s="486"/>
      <c r="C56" s="486"/>
      <c r="D56" s="244" t="n">
        <v>4170</v>
      </c>
      <c r="E56" s="37" t="s">
        <v>162</v>
      </c>
      <c r="F56" s="493" t="n">
        <v>5005</v>
      </c>
      <c r="G56" s="493"/>
      <c r="H56" s="457" t="n">
        <f aca="false">F56+G56</f>
        <v>5005</v>
      </c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</row>
    <row r="57" customFormat="false" ht="15.75" hidden="false" customHeight="true" outlineLevel="0" collapsed="false">
      <c r="B57" s="486"/>
      <c r="C57" s="486"/>
      <c r="D57" s="237" t="s">
        <v>174</v>
      </c>
      <c r="E57" s="37" t="s">
        <v>175</v>
      </c>
      <c r="F57" s="493" t="n">
        <v>1090</v>
      </c>
      <c r="G57" s="493"/>
      <c r="H57" s="457" t="n">
        <f aca="false">F57+G57</f>
        <v>1090</v>
      </c>
      <c r="I57" s="221"/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  <c r="AA57" s="221"/>
    </row>
    <row r="58" customFormat="false" ht="15.75" hidden="false" customHeight="true" outlineLevel="0" collapsed="false">
      <c r="B58" s="486"/>
      <c r="C58" s="486"/>
      <c r="D58" s="237" t="s">
        <v>153</v>
      </c>
      <c r="E58" s="37" t="s">
        <v>154</v>
      </c>
      <c r="F58" s="493" t="n">
        <v>804</v>
      </c>
      <c r="G58" s="493"/>
      <c r="H58" s="457" t="n">
        <f aca="false">F58+G58</f>
        <v>804</v>
      </c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  <c r="AA58" s="221"/>
    </row>
    <row r="59" customFormat="false" ht="15.75" hidden="false" customHeight="true" outlineLevel="0" collapsed="false">
      <c r="B59" s="488"/>
      <c r="C59" s="486"/>
      <c r="D59" s="286" t="s">
        <v>195</v>
      </c>
      <c r="E59" s="95" t="s">
        <v>196</v>
      </c>
      <c r="F59" s="494" t="n">
        <v>560</v>
      </c>
      <c r="G59" s="494"/>
      <c r="H59" s="429" t="n">
        <f aca="false">F59+G59</f>
        <v>560</v>
      </c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  <c r="AA59" s="221"/>
    </row>
    <row r="60" customFormat="false" ht="38.25" hidden="false" customHeight="false" outlineLevel="0" collapsed="false">
      <c r="B60" s="486"/>
      <c r="C60" s="421" t="n">
        <v>75109</v>
      </c>
      <c r="D60" s="83"/>
      <c r="E60" s="446" t="s">
        <v>394</v>
      </c>
      <c r="F60" s="495" t="n">
        <f aca="false">F61+F62+F63+F64+F65</f>
        <v>24956</v>
      </c>
      <c r="G60" s="495" t="n">
        <f aca="false">G61+G62+G63+G64+G65</f>
        <v>0</v>
      </c>
      <c r="H60" s="495" t="n">
        <f aca="false">H61+H62+H63+H64+H65</f>
        <v>24956</v>
      </c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  <c r="AA60" s="221"/>
    </row>
    <row r="61" customFormat="false" ht="15.75" hidden="false" customHeight="true" outlineLevel="0" collapsed="false">
      <c r="B61" s="496"/>
      <c r="C61" s="496"/>
      <c r="D61" s="237" t="s">
        <v>178</v>
      </c>
      <c r="E61" s="37" t="s">
        <v>179</v>
      </c>
      <c r="F61" s="494" t="n">
        <v>13820</v>
      </c>
      <c r="G61" s="494"/>
      <c r="H61" s="457" t="n">
        <f aca="false">F61+G61</f>
        <v>13820</v>
      </c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  <row r="62" customFormat="false" ht="15.75" hidden="false" customHeight="true" outlineLevel="0" collapsed="false">
      <c r="B62" s="486"/>
      <c r="C62" s="486"/>
      <c r="D62" s="244" t="n">
        <v>4170</v>
      </c>
      <c r="E62" s="37" t="s">
        <v>162</v>
      </c>
      <c r="F62" s="493" t="n">
        <v>8436</v>
      </c>
      <c r="G62" s="493"/>
      <c r="H62" s="457" t="n">
        <f aca="false">F62+G62</f>
        <v>8436</v>
      </c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  <c r="AA62" s="221"/>
    </row>
    <row r="63" customFormat="false" ht="15.75" hidden="false" customHeight="true" outlineLevel="0" collapsed="false">
      <c r="B63" s="496"/>
      <c r="C63" s="496"/>
      <c r="D63" s="237" t="s">
        <v>174</v>
      </c>
      <c r="E63" s="37" t="s">
        <v>175</v>
      </c>
      <c r="F63" s="494" t="n">
        <v>1000</v>
      </c>
      <c r="G63" s="494"/>
      <c r="H63" s="457" t="n">
        <f aca="false">F63+G63</f>
        <v>1000</v>
      </c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</row>
    <row r="64" customFormat="false" ht="15.75" hidden="false" customHeight="true" outlineLevel="0" collapsed="false">
      <c r="B64" s="486"/>
      <c r="C64" s="486"/>
      <c r="D64" s="237" t="s">
        <v>153</v>
      </c>
      <c r="E64" s="37" t="s">
        <v>154</v>
      </c>
      <c r="F64" s="493" t="n">
        <v>1000</v>
      </c>
      <c r="G64" s="493"/>
      <c r="H64" s="457" t="n">
        <f aca="false">F64+G64</f>
        <v>1000</v>
      </c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  <c r="AA64" s="221"/>
    </row>
    <row r="65" customFormat="false" ht="15.75" hidden="false" customHeight="true" outlineLevel="0" collapsed="false">
      <c r="B65" s="497"/>
      <c r="C65" s="496"/>
      <c r="D65" s="286" t="s">
        <v>195</v>
      </c>
      <c r="E65" s="95" t="s">
        <v>196</v>
      </c>
      <c r="F65" s="494" t="n">
        <v>700</v>
      </c>
      <c r="G65" s="494"/>
      <c r="H65" s="457" t="n">
        <f aca="false">F65+G65</f>
        <v>700</v>
      </c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  <c r="AA65" s="221"/>
    </row>
    <row r="66" customFormat="false" ht="16.5" hidden="false" customHeight="false" outlineLevel="0" collapsed="false">
      <c r="B66" s="431" t="s">
        <v>277</v>
      </c>
      <c r="C66" s="432"/>
      <c r="D66" s="432"/>
      <c r="E66" s="433" t="s">
        <v>111</v>
      </c>
      <c r="F66" s="399" t="n">
        <f aca="false">F67+F87</f>
        <v>2263300</v>
      </c>
      <c r="G66" s="399" t="n">
        <f aca="false">G67+G87</f>
        <v>55700</v>
      </c>
      <c r="H66" s="453" t="n">
        <f aca="false">H67+H87</f>
        <v>2319000</v>
      </c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  <c r="AA66" s="221"/>
    </row>
    <row r="67" customFormat="false" ht="30.75" hidden="false" customHeight="true" outlineLevel="0" collapsed="false">
      <c r="B67" s="435"/>
      <c r="C67" s="436" t="s">
        <v>278</v>
      </c>
      <c r="D67" s="436"/>
      <c r="E67" s="485" t="s">
        <v>395</v>
      </c>
      <c r="F67" s="438" t="n">
        <f aca="false">SUM(F68:F86)</f>
        <v>2260500</v>
      </c>
      <c r="G67" s="438" t="n">
        <f aca="false">SUM(G68:G86)</f>
        <v>55700</v>
      </c>
      <c r="H67" s="439" t="n">
        <f aca="false">SUM(H68:H86)</f>
        <v>2316200</v>
      </c>
      <c r="I67" s="221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  <c r="AA67" s="221"/>
    </row>
    <row r="68" customFormat="false" ht="13.5" hidden="false" customHeight="true" outlineLevel="0" collapsed="false">
      <c r="B68" s="459"/>
      <c r="C68" s="498"/>
      <c r="D68" s="499" t="s">
        <v>235</v>
      </c>
      <c r="E68" s="37" t="s">
        <v>201</v>
      </c>
      <c r="F68" s="500" t="n">
        <v>1054</v>
      </c>
      <c r="G68" s="159"/>
      <c r="H68" s="429" t="n">
        <f aca="false">F68+G68</f>
        <v>1054</v>
      </c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  <c r="AA68" s="221"/>
    </row>
    <row r="69" customFormat="false" ht="13.5" hidden="false" customHeight="true" outlineLevel="0" collapsed="false">
      <c r="B69" s="486"/>
      <c r="C69" s="486"/>
      <c r="D69" s="486" t="n">
        <v>3110</v>
      </c>
      <c r="E69" s="37" t="s">
        <v>403</v>
      </c>
      <c r="F69" s="245" t="n">
        <v>2161118</v>
      </c>
      <c r="G69" s="159" t="n">
        <v>55700</v>
      </c>
      <c r="H69" s="429" t="n">
        <f aca="false">F69+G69</f>
        <v>2216818</v>
      </c>
      <c r="I69" s="221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  <c r="AA69" s="221"/>
    </row>
    <row r="70" customFormat="false" ht="13.5" hidden="false" customHeight="true" outlineLevel="0" collapsed="false">
      <c r="B70" s="486"/>
      <c r="C70" s="486"/>
      <c r="D70" s="486" t="n">
        <v>4010</v>
      </c>
      <c r="E70" s="37" t="s">
        <v>400</v>
      </c>
      <c r="F70" s="245" t="n">
        <v>43600</v>
      </c>
      <c r="G70" s="159"/>
      <c r="H70" s="429" t="n">
        <f aca="false">F70+G70</f>
        <v>43600</v>
      </c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  <c r="AA70" s="221"/>
    </row>
    <row r="71" customFormat="false" ht="13.5" hidden="false" customHeight="true" outlineLevel="0" collapsed="false">
      <c r="B71" s="486"/>
      <c r="C71" s="486"/>
      <c r="D71" s="486" t="n">
        <v>4040</v>
      </c>
      <c r="E71" s="37" t="s">
        <v>203</v>
      </c>
      <c r="F71" s="245" t="n">
        <v>3607</v>
      </c>
      <c r="G71" s="159"/>
      <c r="H71" s="457" t="n">
        <f aca="false">F71+G71</f>
        <v>3607</v>
      </c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  <c r="AA71" s="221"/>
    </row>
    <row r="72" customFormat="false" ht="13.5" hidden="false" customHeight="true" outlineLevel="0" collapsed="false">
      <c r="B72" s="486"/>
      <c r="C72" s="486"/>
      <c r="D72" s="486" t="n">
        <v>4110</v>
      </c>
      <c r="E72" s="37" t="s">
        <v>401</v>
      </c>
      <c r="F72" s="245" t="n">
        <v>31400</v>
      </c>
      <c r="G72" s="159"/>
      <c r="H72" s="457" t="n">
        <f aca="false">F72+G72</f>
        <v>31400</v>
      </c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  <c r="AA72" s="221"/>
    </row>
    <row r="73" customFormat="false" ht="13.5" hidden="false" customHeight="true" outlineLevel="0" collapsed="false">
      <c r="B73" s="486"/>
      <c r="C73" s="486"/>
      <c r="D73" s="486" t="n">
        <v>4120</v>
      </c>
      <c r="E73" s="37" t="s">
        <v>402</v>
      </c>
      <c r="F73" s="245" t="n">
        <v>1200</v>
      </c>
      <c r="G73" s="159"/>
      <c r="H73" s="429" t="n">
        <f aca="false">F73+G73</f>
        <v>1200</v>
      </c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</row>
    <row r="74" customFormat="false" ht="13.5" hidden="false" customHeight="true" outlineLevel="0" collapsed="false">
      <c r="B74" s="486"/>
      <c r="C74" s="486"/>
      <c r="D74" s="486" t="n">
        <v>4170</v>
      </c>
      <c r="E74" s="37" t="s">
        <v>162</v>
      </c>
      <c r="F74" s="245" t="n">
        <v>1000</v>
      </c>
      <c r="G74" s="159"/>
      <c r="H74" s="429" t="n">
        <f aca="false">F74+G74</f>
        <v>1000</v>
      </c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</row>
    <row r="75" customFormat="false" ht="13.5" hidden="false" customHeight="true" outlineLevel="0" collapsed="false">
      <c r="B75" s="486"/>
      <c r="C75" s="486"/>
      <c r="D75" s="486" t="n">
        <v>4210</v>
      </c>
      <c r="E75" s="37" t="s">
        <v>175</v>
      </c>
      <c r="F75" s="245" t="n">
        <v>2000</v>
      </c>
      <c r="G75" s="159"/>
      <c r="H75" s="429" t="n">
        <f aca="false">F75+G75</f>
        <v>2000</v>
      </c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221"/>
      <c r="Z75" s="221"/>
      <c r="AA75" s="221"/>
    </row>
    <row r="76" customFormat="false" ht="13.5" hidden="false" customHeight="true" outlineLevel="0" collapsed="false">
      <c r="B76" s="486"/>
      <c r="C76" s="486"/>
      <c r="D76" s="486" t="n">
        <v>4260</v>
      </c>
      <c r="E76" s="37" t="s">
        <v>205</v>
      </c>
      <c r="F76" s="245" t="n">
        <v>605</v>
      </c>
      <c r="G76" s="159"/>
      <c r="H76" s="429" t="n">
        <f aca="false">F76+G76</f>
        <v>605</v>
      </c>
      <c r="I76" s="221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  <c r="Y76" s="221"/>
      <c r="Z76" s="221"/>
      <c r="AA76" s="221"/>
    </row>
    <row r="77" customFormat="false" ht="13.5" hidden="false" customHeight="true" outlineLevel="0" collapsed="false">
      <c r="B77" s="486"/>
      <c r="C77" s="486"/>
      <c r="D77" s="486" t="n">
        <v>4270</v>
      </c>
      <c r="E77" s="37" t="s">
        <v>207</v>
      </c>
      <c r="F77" s="248" t="n">
        <v>300</v>
      </c>
      <c r="G77" s="249"/>
      <c r="H77" s="501" t="n">
        <f aca="false">F77+G77</f>
        <v>300</v>
      </c>
      <c r="I77" s="221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  <c r="Y77" s="221"/>
      <c r="Z77" s="221"/>
      <c r="AA77" s="221"/>
    </row>
    <row r="78" customFormat="false" ht="13.5" hidden="false" customHeight="true" outlineLevel="0" collapsed="false">
      <c r="B78" s="486"/>
      <c r="C78" s="486"/>
      <c r="D78" s="486" t="n">
        <v>4280</v>
      </c>
      <c r="E78" s="37" t="s">
        <v>209</v>
      </c>
      <c r="F78" s="245" t="n">
        <v>0</v>
      </c>
      <c r="G78" s="159"/>
      <c r="H78" s="429" t="n">
        <f aca="false">F78+G78</f>
        <v>0</v>
      </c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</row>
    <row r="79" customFormat="false" ht="13.5" hidden="false" customHeight="true" outlineLevel="0" collapsed="false">
      <c r="B79" s="486"/>
      <c r="C79" s="486"/>
      <c r="D79" s="486" t="n">
        <v>4300</v>
      </c>
      <c r="E79" s="37" t="s">
        <v>154</v>
      </c>
      <c r="F79" s="245" t="n">
        <v>10641</v>
      </c>
      <c r="G79" s="159"/>
      <c r="H79" s="429" t="n">
        <f aca="false">F79+G79</f>
        <v>10641</v>
      </c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  <c r="W79" s="221"/>
      <c r="X79" s="221"/>
      <c r="Y79" s="221"/>
      <c r="Z79" s="221"/>
      <c r="AA79" s="221"/>
    </row>
    <row r="80" customFormat="false" ht="13.5" hidden="false" customHeight="true" outlineLevel="0" collapsed="false">
      <c r="B80" s="486"/>
      <c r="C80" s="486"/>
      <c r="D80" s="486" t="n">
        <v>4400</v>
      </c>
      <c r="E80" s="332" t="s">
        <v>313</v>
      </c>
      <c r="F80" s="245" t="n">
        <v>832</v>
      </c>
      <c r="G80" s="159"/>
      <c r="H80" s="457" t="n">
        <f aca="false">F80+G80</f>
        <v>832</v>
      </c>
      <c r="I80" s="221"/>
      <c r="J80" s="221"/>
      <c r="K80" s="221"/>
      <c r="L80" s="22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  <c r="Y80" s="221"/>
      <c r="Z80" s="221"/>
      <c r="AA80" s="221"/>
    </row>
    <row r="81" customFormat="false" ht="13.5" hidden="false" customHeight="true" outlineLevel="0" collapsed="false">
      <c r="B81" s="486"/>
      <c r="C81" s="486"/>
      <c r="D81" s="486" t="n">
        <v>4410</v>
      </c>
      <c r="E81" s="37" t="s">
        <v>196</v>
      </c>
      <c r="F81" s="245" t="n">
        <v>250</v>
      </c>
      <c r="G81" s="159"/>
      <c r="H81" s="429" t="n">
        <f aca="false">F81+G81</f>
        <v>250</v>
      </c>
      <c r="I81" s="221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  <c r="AA81" s="221"/>
    </row>
    <row r="82" customFormat="false" ht="13.5" hidden="false" customHeight="true" outlineLevel="0" collapsed="false">
      <c r="B82" s="486"/>
      <c r="C82" s="486"/>
      <c r="D82" s="486" t="n">
        <v>4430</v>
      </c>
      <c r="E82" s="37" t="s">
        <v>164</v>
      </c>
      <c r="F82" s="245" t="n">
        <v>156</v>
      </c>
      <c r="G82" s="159"/>
      <c r="H82" s="457" t="n">
        <f aca="false">F82+G82</f>
        <v>156</v>
      </c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</row>
    <row r="83" customFormat="false" ht="13.5" hidden="false" customHeight="true" outlineLevel="0" collapsed="false">
      <c r="B83" s="486"/>
      <c r="C83" s="486"/>
      <c r="D83" s="486" t="n">
        <v>4440</v>
      </c>
      <c r="E83" s="37" t="s">
        <v>404</v>
      </c>
      <c r="F83" s="245" t="n">
        <v>1048</v>
      </c>
      <c r="G83" s="159"/>
      <c r="H83" s="457" t="n">
        <f aca="false">F83+G83</f>
        <v>1048</v>
      </c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  <c r="AA83" s="221"/>
    </row>
    <row r="84" customFormat="false" ht="13.5" hidden="false" customHeight="true" outlineLevel="0" collapsed="false">
      <c r="B84" s="502"/>
      <c r="C84" s="502"/>
      <c r="D84" s="502" t="n">
        <v>4700</v>
      </c>
      <c r="E84" s="264" t="s">
        <v>217</v>
      </c>
      <c r="F84" s="503" t="n">
        <v>1000</v>
      </c>
      <c r="G84" s="295"/>
      <c r="H84" s="504" t="n">
        <f aca="false">F84+G84</f>
        <v>1000</v>
      </c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  <c r="AA84" s="221"/>
    </row>
    <row r="85" customFormat="false" ht="13.5" hidden="false" customHeight="true" outlineLevel="0" collapsed="false">
      <c r="B85" s="486"/>
      <c r="C85" s="486"/>
      <c r="D85" s="244" t="s">
        <v>218</v>
      </c>
      <c r="E85" s="37" t="s">
        <v>219</v>
      </c>
      <c r="F85" s="245" t="n">
        <v>200</v>
      </c>
      <c r="G85" s="159"/>
      <c r="H85" s="429" t="n">
        <f aca="false">F85+G85</f>
        <v>200</v>
      </c>
      <c r="I85" s="221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  <c r="AA85" s="221"/>
    </row>
    <row r="86" customFormat="false" ht="13.5" hidden="false" customHeight="true" outlineLevel="0" collapsed="false">
      <c r="B86" s="486"/>
      <c r="C86" s="486"/>
      <c r="D86" s="244" t="s">
        <v>300</v>
      </c>
      <c r="E86" s="37" t="s">
        <v>220</v>
      </c>
      <c r="F86" s="245" t="n">
        <v>489</v>
      </c>
      <c r="G86" s="159"/>
      <c r="H86" s="457" t="n">
        <f aca="false">F86+G86</f>
        <v>489</v>
      </c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</row>
    <row r="87" customFormat="false" ht="42" hidden="false" customHeight="true" outlineLevel="0" collapsed="false">
      <c r="B87" s="459"/>
      <c r="C87" s="445" t="s">
        <v>302</v>
      </c>
      <c r="D87" s="445"/>
      <c r="E87" s="490" t="s">
        <v>396</v>
      </c>
      <c r="F87" s="447" t="n">
        <f aca="false">F88</f>
        <v>2800</v>
      </c>
      <c r="G87" s="447" t="n">
        <f aca="false">G88</f>
        <v>0</v>
      </c>
      <c r="H87" s="448" t="n">
        <f aca="false">H88</f>
        <v>2800</v>
      </c>
      <c r="I87" s="221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  <c r="AA87" s="221"/>
    </row>
    <row r="88" customFormat="false" ht="14.25" hidden="false" customHeight="true" outlineLevel="0" collapsed="false">
      <c r="B88" s="486"/>
      <c r="C88" s="486"/>
      <c r="D88" s="486" t="n">
        <v>4130</v>
      </c>
      <c r="E88" s="37" t="s">
        <v>405</v>
      </c>
      <c r="F88" s="456" t="n">
        <v>2800</v>
      </c>
      <c r="G88" s="159"/>
      <c r="H88" s="457" t="n">
        <f aca="false">F88+G88</f>
        <v>2800</v>
      </c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</row>
    <row r="89" customFormat="false" ht="7.5" hidden="false" customHeight="true" outlineLevel="0" collapsed="false">
      <c r="B89" s="505"/>
      <c r="C89" s="505"/>
      <c r="D89" s="505"/>
      <c r="E89" s="49"/>
      <c r="F89" s="46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  <c r="AA89" s="221"/>
    </row>
    <row r="90" customFormat="false" ht="16.5" hidden="false" customHeight="false" outlineLevel="0" collapsed="false">
      <c r="B90" s="506"/>
      <c r="C90" s="506"/>
      <c r="D90" s="507"/>
      <c r="E90" s="508" t="s">
        <v>397</v>
      </c>
      <c r="F90" s="509" t="n">
        <f aca="false">F35+F40+F51+F66</f>
        <v>2891520</v>
      </c>
      <c r="G90" s="509" t="n">
        <f aca="false">G35+G40+G51+G66</f>
        <v>55700</v>
      </c>
      <c r="H90" s="509" t="n">
        <f aca="false">H35+H40+H51+H66</f>
        <v>2947220</v>
      </c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</row>
    <row r="91" customFormat="false" ht="15.75" hidden="false" customHeight="false" outlineLevel="0" collapsed="false">
      <c r="B91" s="506"/>
      <c r="C91" s="506"/>
      <c r="D91" s="507"/>
      <c r="E91" s="466"/>
      <c r="F91" s="510"/>
      <c r="G91" s="510"/>
      <c r="H91" s="510"/>
      <c r="I91" s="221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  <c r="AA91" s="221"/>
    </row>
    <row r="92" customFormat="false" ht="15.75" hidden="false" customHeight="false" outlineLevel="0" collapsed="false">
      <c r="B92" s="506"/>
      <c r="C92" s="506"/>
      <c r="D92" s="507"/>
      <c r="E92" s="466"/>
      <c r="F92" s="510"/>
      <c r="G92" s="510"/>
      <c r="H92" s="510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</row>
    <row r="93" customFormat="false" ht="15.75" hidden="false" customHeight="false" outlineLevel="0" collapsed="false">
      <c r="B93" s="506"/>
      <c r="C93" s="506"/>
      <c r="D93" s="507"/>
      <c r="E93" s="466"/>
      <c r="F93" s="510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</row>
    <row r="94" customFormat="false" ht="14.25" hidden="false" customHeight="false" outlineLevel="0" collapsed="false">
      <c r="B94" s="221"/>
      <c r="C94" s="221"/>
      <c r="D94" s="221"/>
      <c r="E94" s="221"/>
      <c r="F94" s="221"/>
      <c r="G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</row>
    <row r="95" customFormat="false" ht="14.25" hidden="false" customHeight="false" outlineLevel="0" collapsed="false">
      <c r="I95" s="221"/>
      <c r="J95" s="221"/>
      <c r="K95" s="221"/>
      <c r="L95" s="221"/>
      <c r="M95" s="221"/>
      <c r="N95" s="221"/>
      <c r="O95" s="221"/>
      <c r="P95" s="221"/>
      <c r="Q95" s="221"/>
      <c r="R95" s="221"/>
      <c r="S95" s="221"/>
      <c r="T95" s="221"/>
      <c r="U95" s="221"/>
      <c r="V95" s="221"/>
      <c r="W95" s="221"/>
      <c r="X95" s="221"/>
      <c r="Y95" s="221"/>
      <c r="Z95" s="221"/>
      <c r="AA95" s="221"/>
    </row>
    <row r="96" customFormat="false" ht="14.25" hidden="false" customHeight="false" outlineLevel="0" collapsed="false">
      <c r="I96" s="221"/>
      <c r="J96" s="221"/>
      <c r="K96" s="221"/>
      <c r="L96" s="221"/>
      <c r="M96" s="221"/>
      <c r="N96" s="221"/>
      <c r="O96" s="221"/>
      <c r="P96" s="221"/>
      <c r="Q96" s="221"/>
      <c r="R96" s="221"/>
      <c r="S96" s="221"/>
      <c r="T96" s="221"/>
      <c r="U96" s="221"/>
      <c r="V96" s="221"/>
      <c r="W96" s="221"/>
      <c r="X96" s="221"/>
      <c r="Y96" s="221"/>
      <c r="Z96" s="221"/>
      <c r="AA96" s="221"/>
    </row>
    <row r="97" customFormat="false" ht="14.25" hidden="false" customHeight="false" outlineLevel="0" collapsed="false">
      <c r="I97" s="221"/>
      <c r="J97" s="221"/>
      <c r="K97" s="221"/>
      <c r="L97" s="221"/>
      <c r="M97" s="221"/>
      <c r="N97" s="221"/>
      <c r="O97" s="221"/>
      <c r="P97" s="221"/>
      <c r="Q97" s="221"/>
      <c r="R97" s="221"/>
      <c r="S97" s="221"/>
      <c r="T97" s="221"/>
      <c r="U97" s="221"/>
      <c r="V97" s="221"/>
      <c r="W97" s="221"/>
      <c r="X97" s="221"/>
      <c r="Y97" s="221"/>
      <c r="Z97" s="221"/>
      <c r="AA97" s="221"/>
    </row>
    <row r="98" customFormat="false" ht="14.25" hidden="false" customHeight="false" outlineLevel="0" collapsed="false">
      <c r="I98" s="221"/>
      <c r="J98" s="221"/>
      <c r="K98" s="221"/>
      <c r="L98" s="221"/>
      <c r="M98" s="221"/>
      <c r="N98" s="221"/>
      <c r="O98" s="221"/>
      <c r="P98" s="221"/>
      <c r="Q98" s="221"/>
      <c r="R98" s="221"/>
      <c r="S98" s="221"/>
      <c r="T98" s="221"/>
      <c r="U98" s="221"/>
      <c r="V98" s="221"/>
      <c r="W98" s="221"/>
      <c r="X98" s="221"/>
      <c r="Y98" s="221"/>
      <c r="Z98" s="221"/>
      <c r="AA98" s="221"/>
    </row>
    <row r="99" customFormat="false" ht="14.25" hidden="false" customHeight="false" outlineLevel="0" collapsed="false">
      <c r="I99" s="221"/>
      <c r="J99" s="221"/>
      <c r="K99" s="221"/>
      <c r="L99" s="22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X99" s="221"/>
      <c r="Y99" s="221"/>
      <c r="Z99" s="221"/>
      <c r="AA99" s="221"/>
    </row>
    <row r="100" customFormat="false" ht="14.25" hidden="false" customHeight="false" outlineLevel="0" collapsed="false"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X100" s="221"/>
      <c r="Y100" s="221"/>
      <c r="Z100" s="221"/>
      <c r="AA100" s="221"/>
    </row>
    <row r="101" customFormat="false" ht="14.25" hidden="false" customHeight="false" outlineLevel="0" collapsed="false">
      <c r="I101" s="221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  <c r="Y101" s="221"/>
      <c r="Z101" s="221"/>
      <c r="AA101" s="221"/>
    </row>
    <row r="102" customFormat="false" ht="14.25" hidden="false" customHeight="false" outlineLevel="0" collapsed="false">
      <c r="I102" s="221"/>
      <c r="J102" s="221"/>
      <c r="K102" s="221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  <c r="X102" s="221"/>
      <c r="Y102" s="221"/>
      <c r="Z102" s="221"/>
      <c r="AA102" s="221"/>
    </row>
    <row r="103" customFormat="false" ht="14.25" hidden="false" customHeight="false" outlineLevel="0" collapsed="false">
      <c r="I103" s="221"/>
      <c r="J103" s="221"/>
      <c r="K103" s="221"/>
      <c r="L103" s="221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  <c r="X103" s="221"/>
      <c r="Y103" s="221"/>
      <c r="Z103" s="221"/>
      <c r="AA103" s="221"/>
    </row>
    <row r="104" customFormat="false" ht="14.25" hidden="false" customHeight="false" outlineLevel="0" collapsed="false"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  <c r="AA104" s="221"/>
    </row>
    <row r="105" customFormat="false" ht="14.25" hidden="false" customHeight="false" outlineLevel="0" collapsed="false"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  <c r="AA105" s="221"/>
    </row>
    <row r="106" customFormat="false" ht="14.25" hidden="false" customHeight="false" outlineLevel="0" collapsed="false">
      <c r="I106" s="221"/>
      <c r="J106" s="221"/>
      <c r="K106" s="221"/>
      <c r="L106" s="221"/>
      <c r="M106" s="221"/>
      <c r="N106" s="221"/>
      <c r="O106" s="221"/>
      <c r="P106" s="221"/>
      <c r="Q106" s="221"/>
      <c r="R106" s="221"/>
      <c r="S106" s="221"/>
      <c r="T106" s="221"/>
      <c r="U106" s="221"/>
      <c r="V106" s="221"/>
      <c r="W106" s="221"/>
      <c r="X106" s="221"/>
      <c r="Y106" s="221"/>
      <c r="Z106" s="221"/>
      <c r="AA106" s="221"/>
    </row>
    <row r="107" customFormat="false" ht="14.25" hidden="false" customHeight="false" outlineLevel="0" collapsed="false"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  <c r="AA107" s="221"/>
    </row>
    <row r="108" customFormat="false" ht="14.25" hidden="false" customHeight="false" outlineLevel="0" collapsed="false"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</row>
    <row r="109" customFormat="false" ht="14.25" hidden="false" customHeight="false" outlineLevel="0" collapsed="false">
      <c r="A109" s="221"/>
      <c r="B109" s="221"/>
      <c r="C109" s="221"/>
      <c r="D109" s="221"/>
      <c r="E109" s="221"/>
      <c r="F109" s="221"/>
      <c r="G109" s="221"/>
      <c r="H109" s="221"/>
    </row>
    <row r="110" customFormat="false" ht="14.25" hidden="false" customHeight="false" outlineLevel="0" collapsed="false">
      <c r="A110" s="221"/>
      <c r="B110" s="221"/>
      <c r="C110" s="221"/>
      <c r="D110" s="221"/>
      <c r="E110" s="221"/>
      <c r="F110" s="221"/>
      <c r="G110" s="221"/>
      <c r="H110" s="221"/>
    </row>
    <row r="111" customFormat="false" ht="14.25" hidden="false" customHeight="false" outlineLevel="0" collapsed="false">
      <c r="A111" s="221"/>
      <c r="B111" s="221"/>
      <c r="C111" s="221"/>
      <c r="D111" s="221"/>
      <c r="E111" s="221"/>
      <c r="F111" s="221"/>
      <c r="G111" s="221"/>
      <c r="H111" s="221"/>
    </row>
    <row r="112" customFormat="false" ht="14.25" hidden="false" customHeight="false" outlineLevel="0" collapsed="false">
      <c r="A112" s="221"/>
      <c r="B112" s="221"/>
      <c r="C112" s="221"/>
      <c r="D112" s="221"/>
      <c r="E112" s="221"/>
      <c r="F112" s="221"/>
      <c r="G112" s="221"/>
      <c r="H112" s="221"/>
    </row>
    <row r="113" customFormat="false" ht="14.25" hidden="false" customHeight="false" outlineLevel="0" collapsed="false">
      <c r="A113" s="221"/>
      <c r="B113" s="221"/>
      <c r="C113" s="221"/>
      <c r="D113" s="221"/>
      <c r="E113" s="221"/>
      <c r="F113" s="221"/>
      <c r="G113" s="221"/>
      <c r="H113" s="221"/>
    </row>
    <row r="114" customFormat="false" ht="14.25" hidden="false" customHeight="false" outlineLevel="0" collapsed="false">
      <c r="A114" s="221"/>
      <c r="B114" s="221"/>
      <c r="C114" s="221"/>
      <c r="D114" s="221"/>
      <c r="E114" s="221"/>
      <c r="F114" s="221"/>
      <c r="G114" s="221"/>
      <c r="H114" s="221"/>
    </row>
    <row r="115" customFormat="false" ht="14.25" hidden="false" customHeight="false" outlineLevel="0" collapsed="false">
      <c r="A115" s="221"/>
      <c r="B115" s="221"/>
      <c r="C115" s="221"/>
      <c r="D115" s="221"/>
      <c r="E115" s="221"/>
      <c r="F115" s="221"/>
      <c r="G115" s="221"/>
      <c r="H115" s="221"/>
    </row>
    <row r="116" customFormat="false" ht="14.2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21"/>
    </row>
    <row r="117" customFormat="false" ht="14.25" hidden="false" customHeight="false" outlineLevel="0" collapsed="false">
      <c r="A117" s="221"/>
      <c r="B117" s="221"/>
      <c r="C117" s="221"/>
      <c r="D117" s="221"/>
      <c r="E117" s="221"/>
      <c r="F117" s="221"/>
      <c r="G117" s="221"/>
      <c r="H117" s="221"/>
    </row>
    <row r="118" customFormat="false" ht="14.25" hidden="false" customHeight="false" outlineLevel="0" collapsed="false">
      <c r="A118" s="221"/>
      <c r="B118" s="221"/>
      <c r="C118" s="221"/>
      <c r="D118" s="221"/>
      <c r="E118" s="221"/>
      <c r="F118" s="221"/>
      <c r="G118" s="221"/>
      <c r="H118" s="221"/>
    </row>
    <row r="119" customFormat="false" ht="14.25" hidden="false" customHeight="false" outlineLevel="0" collapsed="false">
      <c r="A119" s="221"/>
      <c r="B119" s="221"/>
      <c r="C119" s="221"/>
      <c r="D119" s="221"/>
      <c r="E119" s="221"/>
      <c r="F119" s="221"/>
      <c r="G119" s="221"/>
      <c r="H119" s="221"/>
    </row>
    <row r="120" customFormat="false" ht="14.25" hidden="false" customHeight="false" outlineLevel="0" collapsed="false">
      <c r="A120" s="221"/>
      <c r="B120" s="221"/>
      <c r="C120" s="221"/>
      <c r="D120" s="221"/>
      <c r="E120" s="221"/>
      <c r="F120" s="221"/>
      <c r="G120" s="221"/>
      <c r="H120" s="221"/>
    </row>
    <row r="121" customFormat="false" ht="14.25" hidden="false" customHeight="false" outlineLevel="0" collapsed="false">
      <c r="A121" s="221"/>
      <c r="B121" s="221"/>
      <c r="C121" s="221"/>
      <c r="D121" s="221"/>
      <c r="E121" s="221"/>
      <c r="F121" s="221"/>
      <c r="G121" s="221"/>
      <c r="H121" s="221"/>
    </row>
    <row r="122" customFormat="false" ht="14.25" hidden="false" customHeight="false" outlineLevel="0" collapsed="false">
      <c r="A122" s="221"/>
      <c r="B122" s="221"/>
      <c r="C122" s="221"/>
      <c r="D122" s="221"/>
      <c r="E122" s="221"/>
      <c r="F122" s="221"/>
      <c r="G122" s="221"/>
      <c r="H122" s="221"/>
    </row>
    <row r="123" customFormat="false" ht="14.25" hidden="false" customHeight="false" outlineLevel="0" collapsed="false">
      <c r="A123" s="221"/>
      <c r="B123" s="221"/>
      <c r="C123" s="221"/>
      <c r="D123" s="221"/>
      <c r="E123" s="221"/>
      <c r="F123" s="221"/>
      <c r="G123" s="221"/>
      <c r="H123" s="221"/>
    </row>
    <row r="124" customFormat="false" ht="14.25" hidden="false" customHeight="false" outlineLevel="0" collapsed="false">
      <c r="A124" s="221"/>
      <c r="B124" s="221"/>
      <c r="C124" s="221"/>
      <c r="D124" s="221"/>
      <c r="E124" s="221"/>
      <c r="F124" s="221"/>
      <c r="G124" s="221"/>
      <c r="H124" s="221"/>
    </row>
    <row r="125" customFormat="false" ht="14.25" hidden="false" customHeight="false" outlineLevel="0" collapsed="false">
      <c r="A125" s="221"/>
      <c r="B125" s="221"/>
      <c r="C125" s="221"/>
      <c r="D125" s="221"/>
      <c r="E125" s="221"/>
      <c r="F125" s="221"/>
      <c r="G125" s="221"/>
      <c r="H125" s="221"/>
    </row>
    <row r="126" customFormat="false" ht="14.25" hidden="false" customHeight="false" outlineLevel="0" collapsed="false">
      <c r="A126" s="221"/>
      <c r="B126" s="221"/>
      <c r="C126" s="221"/>
      <c r="D126" s="221"/>
      <c r="E126" s="221"/>
      <c r="F126" s="221"/>
      <c r="G126" s="221"/>
      <c r="H126" s="221"/>
    </row>
    <row r="127" customFormat="false" ht="14.25" hidden="false" customHeight="false" outlineLevel="0" collapsed="false">
      <c r="A127" s="221"/>
      <c r="B127" s="221"/>
      <c r="C127" s="221"/>
      <c r="D127" s="221"/>
      <c r="E127" s="221"/>
      <c r="F127" s="221"/>
      <c r="G127" s="221"/>
      <c r="H127" s="221"/>
    </row>
    <row r="128" customFormat="false" ht="14.25" hidden="false" customHeight="false" outlineLevel="0" collapsed="false">
      <c r="A128" s="221"/>
      <c r="B128" s="221"/>
      <c r="C128" s="221"/>
      <c r="D128" s="221"/>
      <c r="E128" s="221"/>
      <c r="F128" s="221"/>
      <c r="G128" s="221"/>
      <c r="H128" s="221"/>
    </row>
    <row r="129" customFormat="false" ht="14.25" hidden="false" customHeight="false" outlineLevel="0" collapsed="false">
      <c r="A129" s="221"/>
      <c r="B129" s="221"/>
      <c r="C129" s="221"/>
      <c r="D129" s="221"/>
      <c r="E129" s="221"/>
      <c r="F129" s="221"/>
      <c r="G129" s="221"/>
      <c r="H129" s="221"/>
    </row>
    <row r="130" customFormat="false" ht="14.25" hidden="false" customHeight="false" outlineLevel="0" collapsed="false">
      <c r="A130" s="221"/>
      <c r="B130" s="221"/>
      <c r="C130" s="221"/>
      <c r="D130" s="221"/>
      <c r="E130" s="221"/>
      <c r="F130" s="221"/>
      <c r="G130" s="221"/>
      <c r="H130" s="221"/>
    </row>
    <row r="131" customFormat="false" ht="14.25" hidden="false" customHeight="false" outlineLevel="0" collapsed="false">
      <c r="A131" s="221"/>
      <c r="B131" s="221"/>
      <c r="C131" s="221"/>
      <c r="D131" s="221"/>
      <c r="E131" s="221"/>
      <c r="F131" s="221"/>
      <c r="G131" s="221"/>
      <c r="H131" s="221"/>
    </row>
    <row r="132" customFormat="false" ht="14.25" hidden="false" customHeight="false" outlineLevel="0" collapsed="false">
      <c r="A132" s="221"/>
      <c r="B132" s="221"/>
      <c r="C132" s="221"/>
      <c r="D132" s="221"/>
      <c r="E132" s="221"/>
      <c r="F132" s="221"/>
      <c r="G132" s="221"/>
      <c r="H132" s="221"/>
    </row>
    <row r="133" customFormat="false" ht="14.25" hidden="false" customHeight="false" outlineLevel="0" collapsed="false">
      <c r="A133" s="221"/>
      <c r="B133" s="221"/>
      <c r="C133" s="221"/>
      <c r="D133" s="221"/>
      <c r="E133" s="221"/>
      <c r="F133" s="221"/>
      <c r="G133" s="221"/>
      <c r="H133" s="221"/>
    </row>
    <row r="134" customFormat="false" ht="14.25" hidden="false" customHeight="false" outlineLevel="0" collapsed="false">
      <c r="A134" s="221"/>
      <c r="B134" s="221"/>
      <c r="C134" s="221"/>
      <c r="D134" s="221"/>
      <c r="E134" s="221"/>
      <c r="F134" s="221"/>
      <c r="G134" s="221"/>
      <c r="H134" s="221"/>
    </row>
    <row r="135" customFormat="false" ht="14.25" hidden="false" customHeight="false" outlineLevel="0" collapsed="false">
      <c r="A135" s="221"/>
      <c r="B135" s="221"/>
      <c r="C135" s="221"/>
      <c r="D135" s="221"/>
      <c r="E135" s="221"/>
      <c r="F135" s="221"/>
      <c r="G135" s="221"/>
      <c r="H135" s="221"/>
    </row>
    <row r="136" customFormat="false" ht="14.25" hidden="false" customHeight="false" outlineLevel="0" collapsed="false">
      <c r="A136" s="221"/>
      <c r="B136" s="221"/>
      <c r="C136" s="221"/>
      <c r="D136" s="221"/>
      <c r="E136" s="221"/>
      <c r="F136" s="221"/>
      <c r="G136" s="221"/>
      <c r="H136" s="221"/>
    </row>
    <row r="137" customFormat="false" ht="14.25" hidden="false" customHeight="false" outlineLevel="0" collapsed="false">
      <c r="A137" s="221"/>
      <c r="B137" s="221"/>
      <c r="C137" s="221"/>
      <c r="D137" s="221"/>
      <c r="E137" s="221"/>
      <c r="F137" s="221"/>
      <c r="G137" s="221"/>
      <c r="H137" s="221"/>
    </row>
    <row r="138" customFormat="false" ht="14.25" hidden="false" customHeight="false" outlineLevel="0" collapsed="false">
      <c r="A138" s="221"/>
      <c r="B138" s="221"/>
      <c r="C138" s="221"/>
      <c r="D138" s="221"/>
      <c r="E138" s="221"/>
      <c r="F138" s="221"/>
      <c r="G138" s="221"/>
      <c r="H138" s="221"/>
    </row>
    <row r="139" customFormat="false" ht="14.25" hidden="false" customHeight="false" outlineLevel="0" collapsed="false">
      <c r="A139" s="221"/>
      <c r="B139" s="221"/>
      <c r="C139" s="221"/>
      <c r="D139" s="221"/>
      <c r="E139" s="221"/>
      <c r="F139" s="221"/>
      <c r="G139" s="221"/>
      <c r="H139" s="221"/>
    </row>
    <row r="140" customFormat="false" ht="14.25" hidden="false" customHeight="false" outlineLevel="0" collapsed="false">
      <c r="A140" s="221"/>
      <c r="B140" s="221"/>
      <c r="C140" s="221"/>
      <c r="D140" s="221"/>
      <c r="E140" s="221"/>
      <c r="F140" s="221"/>
      <c r="G140" s="221"/>
      <c r="H140" s="221"/>
    </row>
    <row r="141" customFormat="false" ht="14.25" hidden="false" customHeight="false" outlineLevel="0" collapsed="false">
      <c r="A141" s="221"/>
      <c r="B141" s="221"/>
      <c r="C141" s="221"/>
      <c r="D141" s="221"/>
      <c r="E141" s="221"/>
      <c r="F141" s="221"/>
      <c r="G141" s="221"/>
      <c r="H141" s="221"/>
    </row>
    <row r="142" customFormat="false" ht="14.2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</row>
    <row r="143" customFormat="false" ht="14.2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</row>
    <row r="144" customFormat="false" ht="14.2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</row>
    <row r="145" customFormat="false" ht="14.2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</row>
    <row r="146" customFormat="false" ht="14.2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</row>
    <row r="147" customFormat="false" ht="14.2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</row>
    <row r="148" customFormat="false" ht="14.2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4.2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</row>
    <row r="150" customFormat="false" ht="14.2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</row>
    <row r="151" customFormat="false" ht="14.2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</row>
    <row r="152" customFormat="false" ht="14.2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</row>
    <row r="153" customFormat="false" ht="14.2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</row>
    <row r="154" customFormat="false" ht="14.2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</row>
    <row r="155" customFormat="false" ht="14.2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</row>
    <row r="156" customFormat="false" ht="14.2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</row>
    <row r="157" customFormat="false" ht="14.2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</row>
    <row r="158" customFormat="false" ht="14.25" hidden="false" customHeight="false" outlineLevel="0" collapsed="false">
      <c r="A158" s="221"/>
      <c r="B158" s="221"/>
      <c r="C158" s="221"/>
      <c r="D158" s="221"/>
      <c r="E158" s="221"/>
      <c r="F158" s="221"/>
      <c r="G158" s="221"/>
      <c r="H158" s="221"/>
    </row>
    <row r="159" customFormat="false" ht="14.25" hidden="false" customHeight="false" outlineLevel="0" collapsed="false">
      <c r="A159" s="221"/>
      <c r="B159" s="221"/>
      <c r="C159" s="221"/>
      <c r="D159" s="221"/>
      <c r="E159" s="221"/>
      <c r="F159" s="221"/>
      <c r="G159" s="221"/>
      <c r="H159" s="221"/>
    </row>
    <row r="160" customFormat="false" ht="14.25" hidden="false" customHeight="false" outlineLevel="0" collapsed="false">
      <c r="A160" s="221"/>
      <c r="B160" s="221"/>
      <c r="C160" s="221"/>
      <c r="D160" s="221"/>
      <c r="E160" s="221"/>
      <c r="F160" s="221"/>
      <c r="G160" s="221"/>
      <c r="H160" s="221"/>
    </row>
    <row r="161" customFormat="false" ht="14.25" hidden="false" customHeight="false" outlineLevel="0" collapsed="false">
      <c r="A161" s="221"/>
      <c r="B161" s="221"/>
      <c r="C161" s="221"/>
      <c r="D161" s="221"/>
      <c r="E161" s="221"/>
      <c r="F161" s="221"/>
      <c r="G161" s="221"/>
      <c r="H161" s="221"/>
    </row>
    <row r="162" customFormat="false" ht="14.25" hidden="false" customHeight="false" outlineLevel="0" collapsed="false">
      <c r="A162" s="221"/>
      <c r="B162" s="221"/>
      <c r="C162" s="221"/>
      <c r="D162" s="221"/>
      <c r="E162" s="221"/>
      <c r="F162" s="221"/>
      <c r="G162" s="221"/>
      <c r="H162" s="221"/>
    </row>
    <row r="163" customFormat="false" ht="14.25" hidden="false" customHeight="false" outlineLevel="0" collapsed="false">
      <c r="A163" s="221"/>
      <c r="B163" s="221"/>
      <c r="C163" s="221"/>
      <c r="D163" s="221"/>
      <c r="E163" s="221"/>
      <c r="F163" s="221"/>
      <c r="G163" s="221"/>
      <c r="H163" s="221"/>
    </row>
    <row r="164" customFormat="false" ht="14.25" hidden="false" customHeight="false" outlineLevel="0" collapsed="false">
      <c r="A164" s="221"/>
      <c r="B164" s="221"/>
      <c r="C164" s="221"/>
      <c r="D164" s="221"/>
      <c r="E164" s="221"/>
      <c r="F164" s="221"/>
      <c r="G164" s="221"/>
      <c r="H164" s="221"/>
    </row>
    <row r="165" customFormat="false" ht="14.25" hidden="false" customHeight="false" outlineLevel="0" collapsed="false">
      <c r="A165" s="221"/>
      <c r="B165" s="221"/>
      <c r="C165" s="221"/>
      <c r="D165" s="221"/>
      <c r="E165" s="221"/>
      <c r="F165" s="221"/>
      <c r="G165" s="221"/>
      <c r="H165" s="221"/>
    </row>
    <row r="166" customFormat="false" ht="14.25" hidden="false" customHeight="false" outlineLevel="0" collapsed="false">
      <c r="A166" s="221"/>
      <c r="B166" s="221"/>
      <c r="C166" s="221"/>
      <c r="D166" s="221"/>
      <c r="E166" s="221"/>
      <c r="F166" s="221"/>
      <c r="G166" s="221"/>
      <c r="H166" s="221"/>
    </row>
    <row r="167" customFormat="false" ht="14.25" hidden="false" customHeight="false" outlineLevel="0" collapsed="false">
      <c r="A167" s="221"/>
      <c r="B167" s="221"/>
      <c r="C167" s="221"/>
      <c r="D167" s="221"/>
      <c r="E167" s="221"/>
      <c r="F167" s="221"/>
      <c r="G167" s="221"/>
      <c r="H167" s="221"/>
    </row>
    <row r="168" customFormat="false" ht="14.25" hidden="false" customHeight="false" outlineLevel="0" collapsed="false">
      <c r="A168" s="221"/>
      <c r="B168" s="221"/>
      <c r="C168" s="221"/>
      <c r="D168" s="221"/>
      <c r="E168" s="221"/>
      <c r="F168" s="221"/>
      <c r="G168" s="221"/>
      <c r="H168" s="221"/>
    </row>
    <row r="169" customFormat="false" ht="14.25" hidden="false" customHeight="false" outlineLevel="0" collapsed="false">
      <c r="A169" s="221"/>
      <c r="B169" s="221"/>
      <c r="C169" s="221"/>
      <c r="D169" s="221"/>
      <c r="E169" s="221"/>
      <c r="F169" s="221"/>
      <c r="G169" s="221"/>
      <c r="H169" s="221"/>
    </row>
    <row r="170" customFormat="false" ht="14.25" hidden="false" customHeight="false" outlineLevel="0" collapsed="false">
      <c r="A170" s="221"/>
      <c r="B170" s="221"/>
      <c r="C170" s="221"/>
      <c r="D170" s="221"/>
      <c r="E170" s="221"/>
      <c r="F170" s="221"/>
      <c r="G170" s="221"/>
      <c r="H170" s="221"/>
    </row>
    <row r="171" customFormat="false" ht="14.25" hidden="false" customHeight="false" outlineLevel="0" collapsed="false">
      <c r="A171" s="221"/>
      <c r="B171" s="221"/>
      <c r="C171" s="221"/>
      <c r="D171" s="221"/>
      <c r="E171" s="221"/>
      <c r="F171" s="221"/>
      <c r="G171" s="221"/>
      <c r="H171" s="221"/>
    </row>
    <row r="172" customFormat="false" ht="14.25" hidden="false" customHeight="false" outlineLevel="0" collapsed="false">
      <c r="A172" s="221"/>
      <c r="B172" s="221"/>
      <c r="C172" s="221"/>
      <c r="D172" s="221"/>
      <c r="E172" s="221"/>
      <c r="F172" s="221"/>
      <c r="G172" s="221"/>
      <c r="H172" s="221"/>
    </row>
    <row r="173" customFormat="false" ht="14.25" hidden="false" customHeight="false" outlineLevel="0" collapsed="false">
      <c r="A173" s="221"/>
      <c r="B173" s="221"/>
      <c r="C173" s="221"/>
      <c r="D173" s="221"/>
      <c r="E173" s="221"/>
      <c r="F173" s="221"/>
      <c r="G173" s="221"/>
      <c r="H173" s="221"/>
    </row>
    <row r="174" customFormat="false" ht="14.25" hidden="false" customHeight="false" outlineLevel="0" collapsed="false">
      <c r="A174" s="221"/>
      <c r="B174" s="221"/>
      <c r="C174" s="221"/>
      <c r="D174" s="221"/>
      <c r="E174" s="221"/>
      <c r="F174" s="221"/>
      <c r="G174" s="221"/>
      <c r="H174" s="221"/>
    </row>
    <row r="175" customFormat="false" ht="14.25" hidden="false" customHeight="false" outlineLevel="0" collapsed="false">
      <c r="A175" s="221"/>
      <c r="B175" s="221"/>
      <c r="C175" s="221"/>
      <c r="D175" s="221"/>
      <c r="E175" s="221"/>
      <c r="F175" s="221"/>
      <c r="G175" s="221"/>
      <c r="H175" s="221"/>
    </row>
    <row r="176" customFormat="false" ht="14.25" hidden="false" customHeight="false" outlineLevel="0" collapsed="false">
      <c r="A176" s="221"/>
      <c r="B176" s="221"/>
      <c r="C176" s="221"/>
      <c r="D176" s="221"/>
      <c r="E176" s="221"/>
      <c r="F176" s="221"/>
      <c r="G176" s="221"/>
      <c r="H176" s="221"/>
    </row>
    <row r="177" customFormat="false" ht="14.25" hidden="false" customHeight="false" outlineLevel="0" collapsed="false">
      <c r="A177" s="221"/>
      <c r="B177" s="221"/>
      <c r="C177" s="221"/>
      <c r="D177" s="221"/>
      <c r="E177" s="221"/>
      <c r="F177" s="221"/>
      <c r="G177" s="221"/>
      <c r="H177" s="221"/>
    </row>
    <row r="178" customFormat="false" ht="14.25" hidden="false" customHeight="false" outlineLevel="0" collapsed="false">
      <c r="A178" s="221"/>
      <c r="B178" s="221"/>
      <c r="C178" s="221"/>
      <c r="D178" s="221"/>
      <c r="E178" s="221"/>
      <c r="F178" s="221"/>
      <c r="G178" s="221"/>
      <c r="H178" s="221"/>
    </row>
    <row r="179" customFormat="false" ht="14.25" hidden="false" customHeight="false" outlineLevel="0" collapsed="false">
      <c r="A179" s="221"/>
      <c r="B179" s="221"/>
      <c r="C179" s="221"/>
      <c r="D179" s="221"/>
      <c r="E179" s="221"/>
      <c r="F179" s="221"/>
      <c r="G179" s="221"/>
      <c r="H179" s="221"/>
    </row>
    <row r="180" customFormat="false" ht="14.25" hidden="false" customHeight="false" outlineLevel="0" collapsed="false">
      <c r="A180" s="221"/>
      <c r="B180" s="221"/>
      <c r="C180" s="221"/>
      <c r="D180" s="221"/>
      <c r="E180" s="221"/>
      <c r="F180" s="221"/>
      <c r="G180" s="221"/>
      <c r="H180" s="221"/>
    </row>
    <row r="181" customFormat="false" ht="14.25" hidden="false" customHeight="false" outlineLevel="0" collapsed="false">
      <c r="A181" s="221"/>
      <c r="B181" s="221"/>
      <c r="C181" s="221"/>
      <c r="D181" s="221"/>
      <c r="E181" s="221"/>
      <c r="F181" s="221"/>
      <c r="G181" s="221"/>
      <c r="H181" s="221"/>
    </row>
    <row r="182" customFormat="false" ht="14.25" hidden="false" customHeight="false" outlineLevel="0" collapsed="false">
      <c r="A182" s="221"/>
      <c r="B182" s="221"/>
      <c r="C182" s="221"/>
      <c r="D182" s="221"/>
      <c r="E182" s="221"/>
      <c r="F182" s="221"/>
      <c r="G182" s="221"/>
      <c r="H182" s="221"/>
    </row>
    <row r="183" customFormat="false" ht="14.25" hidden="false" customHeight="false" outlineLevel="0" collapsed="false">
      <c r="A183" s="221"/>
      <c r="B183" s="221"/>
      <c r="C183" s="221"/>
      <c r="D183" s="221"/>
      <c r="E183" s="221"/>
      <c r="F183" s="221"/>
      <c r="G183" s="221"/>
      <c r="H183" s="221"/>
    </row>
    <row r="184" customFormat="false" ht="14.25" hidden="false" customHeight="false" outlineLevel="0" collapsed="false">
      <c r="A184" s="221"/>
      <c r="B184" s="221"/>
      <c r="C184" s="221"/>
      <c r="D184" s="221"/>
      <c r="E184" s="221"/>
      <c r="F184" s="221"/>
      <c r="G184" s="221"/>
      <c r="H184" s="221"/>
    </row>
    <row r="185" customFormat="false" ht="14.25" hidden="false" customHeight="false" outlineLevel="0" collapsed="false">
      <c r="A185" s="221"/>
      <c r="B185" s="221"/>
      <c r="C185" s="221"/>
      <c r="D185" s="221"/>
      <c r="E185" s="221"/>
      <c r="F185" s="221"/>
      <c r="G185" s="221"/>
      <c r="H185" s="221"/>
    </row>
    <row r="186" customFormat="false" ht="14.25" hidden="false" customHeight="false" outlineLevel="0" collapsed="false">
      <c r="A186" s="221"/>
      <c r="B186" s="221"/>
      <c r="C186" s="221"/>
      <c r="D186" s="221"/>
      <c r="E186" s="221"/>
      <c r="F186" s="221"/>
      <c r="G186" s="221"/>
      <c r="H186" s="221"/>
    </row>
    <row r="187" customFormat="false" ht="14.25" hidden="false" customHeight="false" outlineLevel="0" collapsed="false">
      <c r="A187" s="221"/>
      <c r="B187" s="221"/>
      <c r="C187" s="221"/>
      <c r="D187" s="221"/>
      <c r="E187" s="221"/>
      <c r="F187" s="221"/>
      <c r="G187" s="221"/>
      <c r="H187" s="221"/>
    </row>
    <row r="188" customFormat="false" ht="14.25" hidden="false" customHeight="false" outlineLevel="0" collapsed="false">
      <c r="A188" s="221"/>
      <c r="B188" s="221"/>
      <c r="C188" s="221"/>
      <c r="D188" s="221"/>
      <c r="E188" s="221"/>
      <c r="F188" s="221"/>
      <c r="G188" s="221"/>
      <c r="H188" s="221"/>
    </row>
    <row r="189" customFormat="false" ht="14.25" hidden="false" customHeight="false" outlineLevel="0" collapsed="false">
      <c r="A189" s="221"/>
      <c r="B189" s="221"/>
      <c r="C189" s="221"/>
      <c r="D189" s="221"/>
      <c r="E189" s="221"/>
      <c r="F189" s="221"/>
      <c r="G189" s="221"/>
      <c r="H189" s="221"/>
    </row>
    <row r="190" customFormat="false" ht="14.25" hidden="false" customHeight="false" outlineLevel="0" collapsed="false">
      <c r="A190" s="221"/>
      <c r="B190" s="221"/>
      <c r="C190" s="221"/>
      <c r="D190" s="221"/>
      <c r="E190" s="221"/>
      <c r="F190" s="221"/>
      <c r="G190" s="221"/>
      <c r="H190" s="221"/>
    </row>
    <row r="191" customFormat="false" ht="14.25" hidden="false" customHeight="false" outlineLevel="0" collapsed="false">
      <c r="A191" s="221"/>
      <c r="B191" s="221"/>
      <c r="C191" s="221"/>
      <c r="D191" s="221"/>
      <c r="E191" s="221"/>
      <c r="F191" s="221"/>
      <c r="G191" s="221"/>
      <c r="H191" s="221"/>
    </row>
    <row r="192" customFormat="false" ht="14.25" hidden="false" customHeight="false" outlineLevel="0" collapsed="false">
      <c r="A192" s="221"/>
      <c r="B192" s="221"/>
      <c r="C192" s="221"/>
      <c r="D192" s="221"/>
      <c r="E192" s="221"/>
      <c r="F192" s="221"/>
      <c r="G192" s="221"/>
      <c r="H192" s="221"/>
    </row>
    <row r="193" customFormat="false" ht="14.25" hidden="false" customHeight="false" outlineLevel="0" collapsed="false">
      <c r="A193" s="221"/>
      <c r="B193" s="221"/>
      <c r="C193" s="221"/>
      <c r="D193" s="221"/>
      <c r="E193" s="221"/>
      <c r="F193" s="221"/>
      <c r="G193" s="221"/>
      <c r="H193" s="221"/>
    </row>
    <row r="194" customFormat="false" ht="14.25" hidden="false" customHeight="false" outlineLevel="0" collapsed="false">
      <c r="A194" s="221"/>
      <c r="B194" s="221"/>
      <c r="C194" s="221"/>
      <c r="D194" s="221"/>
      <c r="E194" s="221"/>
      <c r="F194" s="221"/>
      <c r="G194" s="221"/>
      <c r="H194" s="221"/>
    </row>
    <row r="195" customFormat="false" ht="14.25" hidden="false" customHeight="false" outlineLevel="0" collapsed="false">
      <c r="A195" s="221"/>
      <c r="B195" s="221"/>
      <c r="C195" s="221"/>
      <c r="D195" s="221"/>
      <c r="E195" s="221"/>
      <c r="F195" s="221"/>
      <c r="G195" s="221"/>
      <c r="H195" s="221"/>
    </row>
    <row r="196" customFormat="false" ht="14.25" hidden="false" customHeight="false" outlineLevel="0" collapsed="false">
      <c r="A196" s="221"/>
      <c r="B196" s="221"/>
      <c r="C196" s="221"/>
      <c r="D196" s="221"/>
      <c r="E196" s="221"/>
      <c r="F196" s="221"/>
      <c r="G196" s="221"/>
      <c r="H196" s="221"/>
    </row>
    <row r="197" customFormat="false" ht="14.25" hidden="false" customHeight="false" outlineLevel="0" collapsed="false">
      <c r="A197" s="221"/>
      <c r="B197" s="221"/>
      <c r="C197" s="221"/>
      <c r="D197" s="221"/>
      <c r="E197" s="221"/>
      <c r="F197" s="221"/>
      <c r="G197" s="221"/>
      <c r="H197" s="221"/>
    </row>
    <row r="198" customFormat="false" ht="14.25" hidden="false" customHeight="false" outlineLevel="0" collapsed="false">
      <c r="A198" s="221"/>
      <c r="B198" s="221"/>
      <c r="C198" s="221"/>
      <c r="D198" s="221"/>
      <c r="E198" s="221"/>
      <c r="F198" s="221"/>
      <c r="G198" s="221"/>
      <c r="H198" s="221"/>
    </row>
    <row r="199" customFormat="false" ht="14.25" hidden="false" customHeight="false" outlineLevel="0" collapsed="false">
      <c r="A199" s="221"/>
      <c r="B199" s="221"/>
      <c r="C199" s="221"/>
      <c r="D199" s="221"/>
      <c r="E199" s="221"/>
      <c r="F199" s="221"/>
      <c r="G199" s="221"/>
      <c r="H199" s="221"/>
    </row>
    <row r="200" customFormat="false" ht="14.25" hidden="false" customHeight="false" outlineLevel="0" collapsed="false">
      <c r="A200" s="221"/>
      <c r="B200" s="221"/>
      <c r="C200" s="221"/>
      <c r="D200" s="221"/>
      <c r="E200" s="221"/>
      <c r="F200" s="221"/>
      <c r="G200" s="221"/>
      <c r="H200" s="221"/>
    </row>
    <row r="201" customFormat="false" ht="14.25" hidden="false" customHeight="false" outlineLevel="0" collapsed="false">
      <c r="A201" s="221"/>
      <c r="B201" s="221"/>
      <c r="C201" s="221"/>
      <c r="D201" s="221"/>
      <c r="E201" s="221"/>
      <c r="F201" s="221"/>
      <c r="G201" s="221"/>
      <c r="H201" s="221"/>
    </row>
    <row r="202" customFormat="false" ht="14.25" hidden="false" customHeight="false" outlineLevel="0" collapsed="false">
      <c r="A202" s="221"/>
      <c r="B202" s="221"/>
      <c r="C202" s="221"/>
      <c r="D202" s="221"/>
      <c r="E202" s="221"/>
      <c r="F202" s="221"/>
      <c r="G202" s="221"/>
      <c r="H202" s="221"/>
    </row>
    <row r="203" customFormat="false" ht="14.25" hidden="false" customHeight="false" outlineLevel="0" collapsed="false">
      <c r="A203" s="221"/>
      <c r="B203" s="221"/>
      <c r="C203" s="221"/>
      <c r="D203" s="221"/>
      <c r="E203" s="221"/>
      <c r="F203" s="221"/>
      <c r="G203" s="221"/>
      <c r="H203" s="221"/>
    </row>
    <row r="204" customFormat="false" ht="14.25" hidden="false" customHeight="false" outlineLevel="0" collapsed="false">
      <c r="A204" s="221"/>
      <c r="B204" s="221"/>
      <c r="C204" s="221"/>
      <c r="D204" s="221"/>
      <c r="E204" s="221"/>
      <c r="F204" s="221"/>
      <c r="G204" s="221"/>
      <c r="H204" s="221"/>
    </row>
    <row r="205" customFormat="false" ht="14.25" hidden="false" customHeight="false" outlineLevel="0" collapsed="false">
      <c r="A205" s="221"/>
      <c r="B205" s="221"/>
      <c r="C205" s="221"/>
      <c r="D205" s="221"/>
      <c r="E205" s="221"/>
      <c r="F205" s="221"/>
      <c r="G205" s="221"/>
      <c r="H205" s="221"/>
    </row>
    <row r="206" customFormat="false" ht="14.25" hidden="false" customHeight="false" outlineLevel="0" collapsed="false">
      <c r="A206" s="221"/>
      <c r="B206" s="221"/>
      <c r="C206" s="221"/>
      <c r="D206" s="221"/>
      <c r="E206" s="221"/>
      <c r="F206" s="221"/>
      <c r="G206" s="221"/>
      <c r="H206" s="221"/>
    </row>
    <row r="207" customFormat="false" ht="14.25" hidden="false" customHeight="false" outlineLevel="0" collapsed="false">
      <c r="A207" s="221"/>
      <c r="B207" s="221"/>
      <c r="C207" s="221"/>
      <c r="D207" s="221"/>
      <c r="E207" s="221"/>
      <c r="F207" s="221"/>
      <c r="G207" s="221"/>
      <c r="H207" s="221"/>
    </row>
    <row r="208" customFormat="false" ht="14.25" hidden="false" customHeight="false" outlineLevel="0" collapsed="false">
      <c r="A208" s="221"/>
      <c r="B208" s="221"/>
      <c r="C208" s="221"/>
      <c r="D208" s="221"/>
      <c r="E208" s="221"/>
      <c r="F208" s="221"/>
      <c r="G208" s="221"/>
      <c r="H208" s="221"/>
    </row>
    <row r="209" customFormat="false" ht="14.25" hidden="false" customHeight="false" outlineLevel="0" collapsed="false">
      <c r="A209" s="221"/>
      <c r="B209" s="221"/>
      <c r="C209" s="221"/>
      <c r="D209" s="221"/>
      <c r="E209" s="221"/>
      <c r="F209" s="221"/>
      <c r="G209" s="221"/>
      <c r="H209" s="221"/>
    </row>
    <row r="210" customFormat="false" ht="14.25" hidden="false" customHeight="false" outlineLevel="0" collapsed="false">
      <c r="A210" s="221"/>
      <c r="B210" s="221"/>
      <c r="C210" s="221"/>
      <c r="D210" s="221"/>
      <c r="E210" s="221"/>
      <c r="F210" s="221"/>
      <c r="G210" s="221"/>
      <c r="H210" s="221"/>
    </row>
    <row r="211" customFormat="false" ht="14.25" hidden="false" customHeight="false" outlineLevel="0" collapsed="false">
      <c r="A211" s="221"/>
      <c r="B211" s="221"/>
      <c r="C211" s="221"/>
      <c r="D211" s="221"/>
      <c r="E211" s="221"/>
      <c r="F211" s="221"/>
      <c r="G211" s="221"/>
      <c r="H211" s="221"/>
    </row>
    <row r="212" customFormat="false" ht="14.25" hidden="false" customHeight="false" outlineLevel="0" collapsed="false">
      <c r="A212" s="221"/>
      <c r="B212" s="221"/>
      <c r="C212" s="221"/>
      <c r="D212" s="221"/>
      <c r="E212" s="221"/>
      <c r="F212" s="221"/>
      <c r="G212" s="221"/>
      <c r="H212" s="221"/>
    </row>
    <row r="213" customFormat="false" ht="14.25" hidden="false" customHeight="false" outlineLevel="0" collapsed="false">
      <c r="A213" s="221"/>
      <c r="B213" s="221"/>
      <c r="C213" s="221"/>
      <c r="D213" s="221"/>
      <c r="E213" s="221"/>
      <c r="F213" s="221"/>
      <c r="G213" s="221"/>
      <c r="H213" s="221"/>
    </row>
    <row r="214" customFormat="false" ht="14.25" hidden="false" customHeight="false" outlineLevel="0" collapsed="false">
      <c r="A214" s="221"/>
      <c r="B214" s="221"/>
      <c r="C214" s="221"/>
      <c r="D214" s="221"/>
      <c r="E214" s="221"/>
      <c r="F214" s="221"/>
      <c r="G214" s="221"/>
      <c r="H214" s="221"/>
    </row>
    <row r="215" customFormat="false" ht="14.25" hidden="false" customHeight="false" outlineLevel="0" collapsed="false">
      <c r="A215" s="221"/>
      <c r="B215" s="221"/>
      <c r="C215" s="221"/>
      <c r="D215" s="221"/>
      <c r="E215" s="221"/>
      <c r="F215" s="221"/>
      <c r="G215" s="221"/>
      <c r="H215" s="221"/>
    </row>
    <row r="216" customFormat="false" ht="14.25" hidden="false" customHeight="false" outlineLevel="0" collapsed="false">
      <c r="A216" s="221"/>
      <c r="B216" s="221"/>
      <c r="C216" s="221"/>
      <c r="D216" s="221"/>
      <c r="E216" s="221"/>
      <c r="F216" s="221"/>
      <c r="G216" s="221"/>
      <c r="H216" s="221"/>
    </row>
    <row r="217" customFormat="false" ht="14.25" hidden="false" customHeight="false" outlineLevel="0" collapsed="false">
      <c r="A217" s="221"/>
      <c r="B217" s="221"/>
      <c r="C217" s="221"/>
      <c r="D217" s="221"/>
      <c r="E217" s="221"/>
      <c r="F217" s="221"/>
      <c r="G217" s="221"/>
      <c r="H217" s="221"/>
    </row>
    <row r="218" customFormat="false" ht="14.25" hidden="false" customHeight="false" outlineLevel="0" collapsed="false">
      <c r="A218" s="221"/>
      <c r="B218" s="221"/>
      <c r="C218" s="221"/>
      <c r="D218" s="221"/>
      <c r="E218" s="221"/>
      <c r="F218" s="221"/>
      <c r="G218" s="221"/>
      <c r="H218" s="221"/>
    </row>
    <row r="219" customFormat="false" ht="14.25" hidden="false" customHeight="false" outlineLevel="0" collapsed="false">
      <c r="A219" s="221"/>
      <c r="B219" s="221"/>
      <c r="C219" s="221"/>
      <c r="D219" s="221"/>
      <c r="E219" s="221"/>
      <c r="F219" s="221"/>
      <c r="G219" s="221"/>
      <c r="H219" s="221"/>
    </row>
    <row r="220" customFormat="false" ht="14.25" hidden="false" customHeight="false" outlineLevel="0" collapsed="false">
      <c r="A220" s="221"/>
      <c r="B220" s="221"/>
      <c r="C220" s="221"/>
      <c r="D220" s="221"/>
      <c r="E220" s="221"/>
      <c r="F220" s="221"/>
      <c r="G220" s="221"/>
      <c r="H220" s="221"/>
    </row>
    <row r="221" customFormat="false" ht="14.25" hidden="false" customHeight="false" outlineLevel="0" collapsed="false">
      <c r="A221" s="221"/>
      <c r="B221" s="221"/>
      <c r="C221" s="221"/>
      <c r="D221" s="221"/>
      <c r="E221" s="221"/>
      <c r="F221" s="221"/>
      <c r="G221" s="221"/>
      <c r="H221" s="221"/>
    </row>
    <row r="222" customFormat="false" ht="14.25" hidden="false" customHeight="false" outlineLevel="0" collapsed="false">
      <c r="A222" s="221"/>
      <c r="B222" s="221"/>
      <c r="C222" s="221"/>
      <c r="D222" s="221"/>
      <c r="E222" s="221"/>
      <c r="F222" s="221"/>
      <c r="G222" s="221"/>
      <c r="H222" s="221"/>
    </row>
    <row r="223" customFormat="false" ht="14.25" hidden="false" customHeight="false" outlineLevel="0" collapsed="false">
      <c r="A223" s="221"/>
      <c r="B223" s="221"/>
      <c r="C223" s="221"/>
      <c r="D223" s="221"/>
      <c r="E223" s="221"/>
      <c r="F223" s="221"/>
      <c r="G223" s="221"/>
      <c r="H223" s="221"/>
    </row>
    <row r="224" customFormat="false" ht="14.25" hidden="false" customHeight="false" outlineLevel="0" collapsed="false">
      <c r="A224" s="221"/>
      <c r="B224" s="221"/>
      <c r="C224" s="221"/>
      <c r="D224" s="221"/>
      <c r="E224" s="221"/>
      <c r="F224" s="221"/>
      <c r="G224" s="221"/>
      <c r="H224" s="221"/>
    </row>
    <row r="225" customFormat="false" ht="14.25" hidden="false" customHeight="false" outlineLevel="0" collapsed="false">
      <c r="A225" s="221"/>
      <c r="B225" s="221"/>
      <c r="C225" s="221"/>
      <c r="D225" s="221"/>
      <c r="E225" s="221"/>
      <c r="F225" s="221"/>
      <c r="G225" s="221"/>
      <c r="H225" s="221"/>
    </row>
    <row r="226" customFormat="false" ht="14.25" hidden="false" customHeight="false" outlineLevel="0" collapsed="false">
      <c r="A226" s="221"/>
      <c r="B226" s="221"/>
      <c r="C226" s="221"/>
      <c r="D226" s="221"/>
      <c r="E226" s="221"/>
      <c r="F226" s="221"/>
      <c r="G226" s="221"/>
      <c r="H226" s="221"/>
    </row>
    <row r="227" customFormat="false" ht="14.25" hidden="false" customHeight="false" outlineLevel="0" collapsed="false">
      <c r="A227" s="221"/>
      <c r="B227" s="221"/>
      <c r="C227" s="221"/>
      <c r="D227" s="221"/>
      <c r="E227" s="221"/>
      <c r="F227" s="221"/>
      <c r="G227" s="221"/>
      <c r="H227" s="221"/>
    </row>
    <row r="228" customFormat="false" ht="14.25" hidden="false" customHeight="false" outlineLevel="0" collapsed="false">
      <c r="A228" s="221"/>
      <c r="B228" s="221"/>
      <c r="C228" s="221"/>
      <c r="D228" s="221"/>
      <c r="E228" s="221"/>
      <c r="F228" s="221"/>
      <c r="G228" s="221"/>
      <c r="H228" s="221"/>
    </row>
    <row r="229" customFormat="false" ht="14.25" hidden="false" customHeight="false" outlineLevel="0" collapsed="false">
      <c r="A229" s="221"/>
      <c r="B229" s="221"/>
      <c r="C229" s="221"/>
      <c r="D229" s="221"/>
      <c r="E229" s="221"/>
      <c r="F229" s="221"/>
      <c r="G229" s="221"/>
      <c r="H229" s="221"/>
    </row>
    <row r="230" customFormat="false" ht="14.25" hidden="false" customHeight="false" outlineLevel="0" collapsed="false">
      <c r="A230" s="221"/>
      <c r="B230" s="221"/>
      <c r="C230" s="221"/>
      <c r="D230" s="221"/>
      <c r="E230" s="221"/>
      <c r="F230" s="221"/>
      <c r="G230" s="221"/>
      <c r="H230" s="221"/>
    </row>
    <row r="231" customFormat="false" ht="14.25" hidden="false" customHeight="false" outlineLevel="0" collapsed="false">
      <c r="A231" s="221"/>
      <c r="B231" s="221"/>
      <c r="C231" s="221"/>
      <c r="D231" s="221"/>
      <c r="E231" s="221"/>
      <c r="F231" s="221"/>
      <c r="G231" s="221"/>
      <c r="H231" s="221"/>
    </row>
    <row r="232" customFormat="false" ht="14.25" hidden="false" customHeight="false" outlineLevel="0" collapsed="false">
      <c r="A232" s="221"/>
      <c r="B232" s="221"/>
      <c r="C232" s="221"/>
      <c r="D232" s="221"/>
      <c r="E232" s="221"/>
      <c r="F232" s="221"/>
      <c r="G232" s="221"/>
      <c r="H232" s="221"/>
    </row>
    <row r="233" customFormat="false" ht="14.25" hidden="false" customHeight="false" outlineLevel="0" collapsed="false">
      <c r="A233" s="221"/>
      <c r="B233" s="221"/>
      <c r="C233" s="221"/>
      <c r="D233" s="221"/>
      <c r="E233" s="221"/>
      <c r="F233" s="221"/>
      <c r="G233" s="221"/>
      <c r="H233" s="221"/>
    </row>
    <row r="234" customFormat="false" ht="14.25" hidden="false" customHeight="false" outlineLevel="0" collapsed="false">
      <c r="A234" s="221"/>
      <c r="B234" s="221"/>
      <c r="C234" s="221"/>
      <c r="D234" s="221"/>
      <c r="E234" s="221"/>
      <c r="F234" s="221"/>
      <c r="G234" s="221"/>
      <c r="H234" s="221"/>
    </row>
    <row r="235" customFormat="false" ht="14.25" hidden="false" customHeight="false" outlineLevel="0" collapsed="false">
      <c r="A235" s="221"/>
      <c r="B235" s="221"/>
      <c r="C235" s="221"/>
      <c r="D235" s="221"/>
      <c r="E235" s="221"/>
      <c r="F235" s="221"/>
      <c r="G235" s="221"/>
      <c r="H235" s="221"/>
    </row>
    <row r="236" customFormat="false" ht="14.25" hidden="false" customHeight="false" outlineLevel="0" collapsed="false">
      <c r="A236" s="221"/>
      <c r="B236" s="221"/>
      <c r="C236" s="221"/>
      <c r="D236" s="221"/>
      <c r="E236" s="221"/>
      <c r="F236" s="221"/>
      <c r="G236" s="221"/>
      <c r="H236" s="221"/>
    </row>
    <row r="237" customFormat="false" ht="14.25" hidden="false" customHeight="false" outlineLevel="0" collapsed="false">
      <c r="A237" s="221"/>
      <c r="B237" s="221"/>
      <c r="C237" s="221"/>
      <c r="D237" s="221"/>
      <c r="E237" s="221"/>
      <c r="F237" s="221"/>
      <c r="G237" s="221"/>
      <c r="H237" s="221"/>
    </row>
    <row r="238" customFormat="false" ht="14.25" hidden="false" customHeight="false" outlineLevel="0" collapsed="false">
      <c r="A238" s="221"/>
      <c r="B238" s="221"/>
      <c r="C238" s="221"/>
      <c r="D238" s="221"/>
      <c r="E238" s="221"/>
      <c r="F238" s="221"/>
      <c r="G238" s="221"/>
      <c r="H238" s="221"/>
    </row>
    <row r="239" customFormat="false" ht="14.25" hidden="false" customHeight="false" outlineLevel="0" collapsed="false">
      <c r="A239" s="221"/>
      <c r="B239" s="221"/>
      <c r="C239" s="221"/>
      <c r="D239" s="221"/>
      <c r="E239" s="221"/>
      <c r="F239" s="221"/>
      <c r="G239" s="221"/>
      <c r="H239" s="221"/>
    </row>
    <row r="240" customFormat="false" ht="14.25" hidden="false" customHeight="false" outlineLevel="0" collapsed="false">
      <c r="A240" s="221"/>
      <c r="B240" s="221"/>
      <c r="C240" s="221"/>
      <c r="D240" s="221"/>
      <c r="E240" s="221"/>
      <c r="F240" s="221"/>
      <c r="G240" s="221"/>
      <c r="H240" s="221"/>
    </row>
    <row r="241" customFormat="false" ht="14.25" hidden="false" customHeight="false" outlineLevel="0" collapsed="false">
      <c r="A241" s="221"/>
      <c r="B241" s="221"/>
      <c r="C241" s="221"/>
      <c r="D241" s="221"/>
      <c r="E241" s="221"/>
      <c r="F241" s="221"/>
      <c r="G241" s="221"/>
      <c r="H241" s="221"/>
    </row>
    <row r="242" customFormat="false" ht="14.25" hidden="false" customHeight="false" outlineLevel="0" collapsed="false">
      <c r="A242" s="221"/>
      <c r="B242" s="221"/>
      <c r="C242" s="221"/>
      <c r="D242" s="221"/>
      <c r="E242" s="221"/>
      <c r="F242" s="221"/>
      <c r="G242" s="221"/>
      <c r="H242" s="221"/>
    </row>
    <row r="243" customFormat="false" ht="14.25" hidden="false" customHeight="false" outlineLevel="0" collapsed="false">
      <c r="A243" s="221"/>
      <c r="B243" s="221"/>
      <c r="C243" s="221"/>
      <c r="D243" s="221"/>
      <c r="E243" s="221"/>
      <c r="F243" s="221"/>
      <c r="G243" s="221"/>
      <c r="H243" s="221"/>
    </row>
    <row r="244" customFormat="false" ht="14.25" hidden="false" customHeight="false" outlineLevel="0" collapsed="false">
      <c r="A244" s="221"/>
      <c r="B244" s="221"/>
      <c r="C244" s="221"/>
      <c r="D244" s="221"/>
      <c r="E244" s="221"/>
      <c r="F244" s="221"/>
      <c r="G244" s="221"/>
      <c r="H244" s="221"/>
    </row>
    <row r="245" customFormat="false" ht="14.25" hidden="false" customHeight="false" outlineLevel="0" collapsed="false">
      <c r="A245" s="221"/>
      <c r="B245" s="221"/>
      <c r="C245" s="221"/>
      <c r="D245" s="221"/>
      <c r="E245" s="221"/>
      <c r="F245" s="221"/>
      <c r="G245" s="221"/>
      <c r="H245" s="221"/>
    </row>
    <row r="246" customFormat="false" ht="14.25" hidden="false" customHeight="false" outlineLevel="0" collapsed="false">
      <c r="A246" s="221"/>
      <c r="B246" s="221"/>
      <c r="C246" s="221"/>
      <c r="D246" s="221"/>
      <c r="E246" s="221"/>
      <c r="F246" s="221"/>
      <c r="G246" s="221"/>
      <c r="H246" s="221"/>
    </row>
    <row r="247" customFormat="false" ht="14.25" hidden="false" customHeight="false" outlineLevel="0" collapsed="false">
      <c r="A247" s="221"/>
      <c r="B247" s="221"/>
      <c r="C247" s="221"/>
      <c r="D247" s="221"/>
      <c r="E247" s="221"/>
      <c r="F247" s="221"/>
      <c r="G247" s="221"/>
      <c r="H247" s="221"/>
    </row>
    <row r="248" customFormat="false" ht="14.25" hidden="false" customHeight="false" outlineLevel="0" collapsed="false">
      <c r="A248" s="221"/>
      <c r="B248" s="221"/>
      <c r="C248" s="221"/>
      <c r="D248" s="221"/>
      <c r="E248" s="221"/>
      <c r="F248" s="221"/>
      <c r="G248" s="221"/>
      <c r="H248" s="221"/>
    </row>
    <row r="249" customFormat="false" ht="14.25" hidden="false" customHeight="false" outlineLevel="0" collapsed="false">
      <c r="A249" s="221"/>
      <c r="B249" s="221"/>
      <c r="C249" s="221"/>
      <c r="D249" s="221"/>
      <c r="E249" s="221"/>
      <c r="F249" s="221"/>
      <c r="G249" s="221"/>
      <c r="H249" s="221"/>
    </row>
    <row r="250" customFormat="false" ht="14.25" hidden="false" customHeight="false" outlineLevel="0" collapsed="false">
      <c r="A250" s="221"/>
      <c r="B250" s="221"/>
      <c r="C250" s="221"/>
      <c r="D250" s="221"/>
      <c r="E250" s="221"/>
      <c r="F250" s="221"/>
      <c r="G250" s="221"/>
      <c r="H250" s="221"/>
    </row>
    <row r="251" customFormat="false" ht="14.25" hidden="false" customHeight="false" outlineLevel="0" collapsed="false">
      <c r="A251" s="221"/>
      <c r="B251" s="221"/>
      <c r="C251" s="221"/>
      <c r="D251" s="221"/>
      <c r="E251" s="221"/>
      <c r="F251" s="221"/>
      <c r="G251" s="221"/>
      <c r="H251" s="221"/>
    </row>
    <row r="252" customFormat="false" ht="14.25" hidden="false" customHeight="false" outlineLevel="0" collapsed="false">
      <c r="A252" s="221"/>
      <c r="B252" s="221"/>
      <c r="C252" s="221"/>
      <c r="D252" s="221"/>
      <c r="E252" s="221"/>
      <c r="F252" s="221"/>
      <c r="G252" s="221"/>
      <c r="H252" s="221"/>
    </row>
    <row r="253" customFormat="false" ht="14.25" hidden="false" customHeight="false" outlineLevel="0" collapsed="false">
      <c r="A253" s="221"/>
      <c r="B253" s="221"/>
      <c r="C253" s="221"/>
      <c r="D253" s="221"/>
      <c r="E253" s="221"/>
      <c r="F253" s="221"/>
      <c r="G253" s="221"/>
      <c r="H253" s="221"/>
    </row>
    <row r="254" customFormat="false" ht="14.25" hidden="false" customHeight="false" outlineLevel="0" collapsed="false">
      <c r="A254" s="221"/>
      <c r="B254" s="221"/>
      <c r="C254" s="221"/>
      <c r="D254" s="221"/>
      <c r="E254" s="221"/>
      <c r="F254" s="221"/>
      <c r="G254" s="221"/>
      <c r="H254" s="221"/>
    </row>
    <row r="255" customFormat="false" ht="14.25" hidden="false" customHeight="false" outlineLevel="0" collapsed="false">
      <c r="A255" s="221"/>
      <c r="B255" s="221"/>
      <c r="C255" s="221"/>
      <c r="D255" s="221"/>
      <c r="E255" s="221"/>
      <c r="F255" s="221"/>
      <c r="G255" s="221"/>
      <c r="H255" s="221"/>
    </row>
    <row r="256" customFormat="false" ht="14.25" hidden="false" customHeight="false" outlineLevel="0" collapsed="false">
      <c r="A256" s="221"/>
      <c r="B256" s="221"/>
      <c r="C256" s="221"/>
      <c r="D256" s="221"/>
      <c r="E256" s="221"/>
      <c r="F256" s="221"/>
      <c r="G256" s="221"/>
      <c r="H256" s="221"/>
    </row>
    <row r="257" customFormat="false" ht="14.25" hidden="false" customHeight="false" outlineLevel="0" collapsed="false">
      <c r="A257" s="221"/>
      <c r="B257" s="221"/>
      <c r="C257" s="221"/>
      <c r="D257" s="221"/>
      <c r="E257" s="221"/>
      <c r="F257" s="221"/>
      <c r="G257" s="221"/>
      <c r="H257" s="221"/>
    </row>
    <row r="258" customFormat="false" ht="14.25" hidden="false" customHeight="false" outlineLevel="0" collapsed="false">
      <c r="A258" s="221"/>
      <c r="B258" s="221"/>
      <c r="C258" s="221"/>
      <c r="D258" s="221"/>
      <c r="E258" s="221"/>
      <c r="F258" s="221"/>
      <c r="G258" s="221"/>
      <c r="H258" s="221"/>
    </row>
    <row r="259" customFormat="false" ht="14.25" hidden="false" customHeight="false" outlineLevel="0" collapsed="false">
      <c r="A259" s="221"/>
      <c r="B259" s="221"/>
      <c r="C259" s="221"/>
      <c r="D259" s="221"/>
      <c r="E259" s="221"/>
      <c r="F259" s="221"/>
      <c r="G259" s="221"/>
      <c r="H259" s="221"/>
    </row>
    <row r="260" customFormat="false" ht="14.25" hidden="false" customHeight="false" outlineLevel="0" collapsed="false">
      <c r="A260" s="221"/>
      <c r="B260" s="221"/>
      <c r="C260" s="221"/>
      <c r="D260" s="221"/>
      <c r="E260" s="221"/>
      <c r="F260" s="221"/>
      <c r="G260" s="221"/>
      <c r="H260" s="221"/>
    </row>
    <row r="261" customFormat="false" ht="14.25" hidden="false" customHeight="false" outlineLevel="0" collapsed="false">
      <c r="A261" s="221"/>
      <c r="B261" s="221"/>
      <c r="C261" s="221"/>
      <c r="D261" s="221"/>
      <c r="E261" s="221"/>
      <c r="F261" s="221"/>
      <c r="G261" s="221"/>
      <c r="H261" s="221"/>
    </row>
    <row r="262" customFormat="false" ht="14.25" hidden="false" customHeight="false" outlineLevel="0" collapsed="false">
      <c r="A262" s="221"/>
      <c r="B262" s="221"/>
      <c r="C262" s="221"/>
      <c r="D262" s="221"/>
      <c r="E262" s="221"/>
      <c r="F262" s="221"/>
      <c r="G262" s="221"/>
      <c r="H262" s="221"/>
    </row>
    <row r="263" customFormat="false" ht="14.25" hidden="false" customHeight="false" outlineLevel="0" collapsed="false">
      <c r="A263" s="221"/>
      <c r="B263" s="221"/>
      <c r="C263" s="221"/>
      <c r="D263" s="221"/>
      <c r="E263" s="221"/>
      <c r="F263" s="221"/>
      <c r="G263" s="221"/>
      <c r="H263" s="221"/>
    </row>
    <row r="264" customFormat="false" ht="14.25" hidden="false" customHeight="false" outlineLevel="0" collapsed="false">
      <c r="A264" s="221"/>
      <c r="B264" s="221"/>
      <c r="C264" s="221"/>
      <c r="D264" s="221"/>
      <c r="E264" s="221"/>
      <c r="F264" s="221"/>
      <c r="G264" s="221"/>
      <c r="H264" s="221"/>
    </row>
    <row r="265" customFormat="false" ht="14.25" hidden="false" customHeight="false" outlineLevel="0" collapsed="false">
      <c r="A265" s="221"/>
      <c r="B265" s="221"/>
      <c r="C265" s="221"/>
      <c r="D265" s="221"/>
      <c r="E265" s="221"/>
      <c r="F265" s="221"/>
      <c r="G265" s="221"/>
      <c r="H265" s="221"/>
    </row>
    <row r="266" customFormat="false" ht="14.25" hidden="false" customHeight="false" outlineLevel="0" collapsed="false">
      <c r="A266" s="221"/>
      <c r="B266" s="221"/>
      <c r="C266" s="221"/>
      <c r="D266" s="221"/>
      <c r="E266" s="221"/>
      <c r="F266" s="221"/>
      <c r="G266" s="221"/>
      <c r="H266" s="221"/>
    </row>
    <row r="267" customFormat="false" ht="14.25" hidden="false" customHeight="false" outlineLevel="0" collapsed="false">
      <c r="A267" s="221"/>
      <c r="B267" s="221"/>
      <c r="C267" s="221"/>
      <c r="D267" s="221"/>
      <c r="E267" s="221"/>
      <c r="F267" s="221"/>
      <c r="G267" s="221"/>
      <c r="H267" s="221"/>
    </row>
    <row r="268" customFormat="false" ht="14.25" hidden="false" customHeight="false" outlineLevel="0" collapsed="false">
      <c r="A268" s="221"/>
      <c r="B268" s="221"/>
      <c r="C268" s="221"/>
      <c r="D268" s="221"/>
      <c r="E268" s="221"/>
      <c r="F268" s="221"/>
      <c r="G268" s="221"/>
      <c r="H268" s="221"/>
    </row>
    <row r="269" customFormat="false" ht="14.25" hidden="false" customHeight="false" outlineLevel="0" collapsed="false">
      <c r="A269" s="221"/>
      <c r="B269" s="221"/>
      <c r="C269" s="221"/>
      <c r="D269" s="221"/>
      <c r="E269" s="221"/>
      <c r="F269" s="221"/>
      <c r="G269" s="221"/>
      <c r="H269" s="221"/>
    </row>
    <row r="270" customFormat="false" ht="14.25" hidden="false" customHeight="false" outlineLevel="0" collapsed="false">
      <c r="A270" s="221"/>
      <c r="B270" s="221"/>
      <c r="C270" s="221"/>
      <c r="D270" s="221"/>
      <c r="E270" s="221"/>
      <c r="F270" s="221"/>
      <c r="G270" s="221"/>
      <c r="H270" s="221"/>
    </row>
    <row r="271" customFormat="false" ht="14.25" hidden="false" customHeight="false" outlineLevel="0" collapsed="false">
      <c r="A271" s="221"/>
      <c r="B271" s="221"/>
      <c r="C271" s="221"/>
      <c r="D271" s="221"/>
      <c r="E271" s="221"/>
      <c r="F271" s="221"/>
      <c r="G271" s="221"/>
      <c r="H271" s="221"/>
    </row>
    <row r="272" customFormat="false" ht="14.25" hidden="false" customHeight="false" outlineLevel="0" collapsed="false">
      <c r="A272" s="221"/>
      <c r="B272" s="221"/>
      <c r="C272" s="221"/>
      <c r="D272" s="221"/>
      <c r="E272" s="221"/>
      <c r="F272" s="221"/>
      <c r="G272" s="221"/>
      <c r="H272" s="221"/>
    </row>
    <row r="273" customFormat="false" ht="14.25" hidden="false" customHeight="false" outlineLevel="0" collapsed="false">
      <c r="A273" s="221"/>
      <c r="B273" s="221"/>
      <c r="C273" s="221"/>
      <c r="D273" s="221"/>
      <c r="E273" s="221"/>
      <c r="F273" s="221"/>
      <c r="G273" s="221"/>
      <c r="H273" s="221"/>
    </row>
    <row r="274" customFormat="false" ht="14.25" hidden="false" customHeight="false" outlineLevel="0" collapsed="false">
      <c r="A274" s="221"/>
      <c r="B274" s="221"/>
      <c r="C274" s="221"/>
      <c r="D274" s="221"/>
      <c r="E274" s="221"/>
      <c r="F274" s="221"/>
      <c r="G274" s="221"/>
      <c r="H274" s="221"/>
    </row>
    <row r="275" customFormat="false" ht="14.25" hidden="false" customHeight="false" outlineLevel="0" collapsed="false">
      <c r="A275" s="221"/>
      <c r="B275" s="221"/>
      <c r="C275" s="221"/>
      <c r="D275" s="221"/>
      <c r="E275" s="221"/>
      <c r="F275" s="221"/>
      <c r="G275" s="221"/>
      <c r="H275" s="221"/>
    </row>
    <row r="276" customFormat="false" ht="14.25" hidden="false" customHeight="false" outlineLevel="0" collapsed="false">
      <c r="A276" s="221"/>
      <c r="B276" s="221"/>
      <c r="C276" s="221"/>
      <c r="D276" s="221"/>
      <c r="E276" s="221"/>
      <c r="F276" s="221"/>
      <c r="G276" s="221"/>
      <c r="H276" s="221"/>
    </row>
    <row r="277" customFormat="false" ht="14.25" hidden="false" customHeight="false" outlineLevel="0" collapsed="false">
      <c r="A277" s="221"/>
      <c r="B277" s="221"/>
      <c r="C277" s="221"/>
      <c r="D277" s="221"/>
      <c r="E277" s="221"/>
      <c r="F277" s="221"/>
      <c r="G277" s="221"/>
      <c r="H277" s="221"/>
    </row>
    <row r="278" customFormat="false" ht="14.25" hidden="false" customHeight="false" outlineLevel="0" collapsed="false">
      <c r="A278" s="221"/>
      <c r="B278" s="221"/>
      <c r="C278" s="221"/>
      <c r="D278" s="221"/>
      <c r="E278" s="221"/>
      <c r="F278" s="221"/>
      <c r="G278" s="221"/>
      <c r="H278" s="221"/>
    </row>
    <row r="279" customFormat="false" ht="14.25" hidden="false" customHeight="false" outlineLevel="0" collapsed="false">
      <c r="A279" s="221"/>
      <c r="B279" s="221"/>
      <c r="C279" s="221"/>
      <c r="D279" s="221"/>
      <c r="E279" s="221"/>
      <c r="F279" s="221"/>
      <c r="G279" s="221"/>
      <c r="H279" s="221"/>
    </row>
    <row r="280" customFormat="false" ht="14.25" hidden="false" customHeight="false" outlineLevel="0" collapsed="false">
      <c r="A280" s="221"/>
      <c r="B280" s="221"/>
      <c r="C280" s="221"/>
      <c r="D280" s="221"/>
      <c r="E280" s="221"/>
      <c r="F280" s="221"/>
      <c r="G280" s="221"/>
      <c r="H280" s="221"/>
    </row>
    <row r="281" customFormat="false" ht="14.25" hidden="false" customHeight="false" outlineLevel="0" collapsed="false">
      <c r="A281" s="221"/>
      <c r="B281" s="221"/>
      <c r="C281" s="221"/>
      <c r="D281" s="221"/>
      <c r="E281" s="221"/>
      <c r="F281" s="221"/>
      <c r="G281" s="221"/>
      <c r="H281" s="221"/>
    </row>
    <row r="282" customFormat="false" ht="14.25" hidden="false" customHeight="false" outlineLevel="0" collapsed="false">
      <c r="A282" s="221"/>
      <c r="B282" s="221"/>
      <c r="C282" s="221"/>
      <c r="D282" s="221"/>
      <c r="E282" s="221"/>
      <c r="F282" s="221"/>
      <c r="G282" s="221"/>
      <c r="H282" s="221"/>
    </row>
    <row r="283" customFormat="false" ht="14.25" hidden="false" customHeight="false" outlineLevel="0" collapsed="false">
      <c r="A283" s="221"/>
      <c r="B283" s="221"/>
      <c r="C283" s="221"/>
      <c r="D283" s="221"/>
      <c r="E283" s="221"/>
      <c r="F283" s="221"/>
      <c r="G283" s="221"/>
      <c r="H283" s="221"/>
    </row>
    <row r="284" customFormat="false" ht="14.25" hidden="false" customHeight="false" outlineLevel="0" collapsed="false">
      <c r="A284" s="221"/>
      <c r="B284" s="221"/>
      <c r="C284" s="221"/>
      <c r="D284" s="221"/>
      <c r="E284" s="221"/>
      <c r="F284" s="221"/>
      <c r="G284" s="221"/>
      <c r="H284" s="221"/>
    </row>
    <row r="285" customFormat="false" ht="14.25" hidden="false" customHeight="false" outlineLevel="0" collapsed="false">
      <c r="A285" s="221"/>
      <c r="B285" s="221"/>
      <c r="C285" s="221"/>
      <c r="D285" s="221"/>
      <c r="E285" s="221"/>
      <c r="F285" s="221"/>
      <c r="G285" s="221"/>
      <c r="H285" s="221"/>
    </row>
    <row r="286" customFormat="false" ht="14.25" hidden="false" customHeight="false" outlineLevel="0" collapsed="false">
      <c r="A286" s="221"/>
      <c r="B286" s="221"/>
      <c r="C286" s="221"/>
      <c r="D286" s="221"/>
      <c r="E286" s="221"/>
      <c r="F286" s="221"/>
      <c r="G286" s="221"/>
      <c r="H286" s="221"/>
    </row>
    <row r="287" customFormat="false" ht="14.25" hidden="false" customHeight="false" outlineLevel="0" collapsed="false">
      <c r="A287" s="221"/>
      <c r="B287" s="221"/>
      <c r="C287" s="221"/>
      <c r="D287" s="221"/>
      <c r="E287" s="221"/>
      <c r="F287" s="221"/>
      <c r="G287" s="221"/>
      <c r="H287" s="221"/>
    </row>
    <row r="288" customFormat="false" ht="14.25" hidden="false" customHeight="false" outlineLevel="0" collapsed="false">
      <c r="A288" s="221"/>
      <c r="B288" s="221"/>
      <c r="C288" s="221"/>
      <c r="D288" s="221"/>
      <c r="E288" s="221"/>
      <c r="F288" s="221"/>
      <c r="G288" s="221"/>
      <c r="H288" s="221"/>
    </row>
    <row r="289" customFormat="false" ht="14.25" hidden="false" customHeight="false" outlineLevel="0" collapsed="false">
      <c r="A289" s="221"/>
      <c r="B289" s="221"/>
      <c r="C289" s="221"/>
      <c r="D289" s="221"/>
      <c r="E289" s="221"/>
      <c r="F289" s="221"/>
      <c r="G289" s="221"/>
      <c r="H289" s="221"/>
    </row>
    <row r="290" customFormat="false" ht="14.25" hidden="false" customHeight="false" outlineLevel="0" collapsed="false">
      <c r="A290" s="221"/>
      <c r="B290" s="221"/>
      <c r="C290" s="221"/>
      <c r="D290" s="221"/>
      <c r="E290" s="221"/>
      <c r="F290" s="221"/>
      <c r="G290" s="221"/>
      <c r="H290" s="221"/>
    </row>
    <row r="291" customFormat="false" ht="14.25" hidden="false" customHeight="false" outlineLevel="0" collapsed="false">
      <c r="A291" s="221"/>
      <c r="B291" s="221"/>
      <c r="C291" s="221"/>
      <c r="D291" s="221"/>
      <c r="E291" s="221"/>
      <c r="F291" s="221"/>
      <c r="G291" s="221"/>
      <c r="H291" s="221"/>
    </row>
    <row r="292" customFormat="false" ht="14.25" hidden="false" customHeight="false" outlineLevel="0" collapsed="false">
      <c r="A292" s="221"/>
      <c r="B292" s="221"/>
      <c r="C292" s="221"/>
      <c r="D292" s="221"/>
      <c r="E292" s="221"/>
      <c r="F292" s="221"/>
      <c r="G292" s="221"/>
      <c r="H292" s="221"/>
    </row>
    <row r="293" customFormat="false" ht="14.25" hidden="false" customHeight="false" outlineLevel="0" collapsed="false">
      <c r="A293" s="221"/>
      <c r="B293" s="221"/>
      <c r="C293" s="221"/>
      <c r="D293" s="221"/>
      <c r="E293" s="221"/>
      <c r="F293" s="221"/>
      <c r="G293" s="221"/>
      <c r="H293" s="221"/>
    </row>
    <row r="294" customFormat="false" ht="14.25" hidden="false" customHeight="false" outlineLevel="0" collapsed="false">
      <c r="A294" s="221"/>
      <c r="B294" s="221"/>
      <c r="C294" s="221"/>
      <c r="D294" s="221"/>
      <c r="E294" s="221"/>
      <c r="F294" s="221"/>
      <c r="G294" s="221"/>
      <c r="H294" s="221"/>
    </row>
    <row r="295" customFormat="false" ht="14.25" hidden="false" customHeight="false" outlineLevel="0" collapsed="false">
      <c r="A295" s="221"/>
      <c r="B295" s="221"/>
      <c r="C295" s="221"/>
      <c r="D295" s="221"/>
      <c r="E295" s="221"/>
      <c r="F295" s="221"/>
      <c r="G295" s="221"/>
      <c r="H295" s="221"/>
    </row>
    <row r="296" customFormat="false" ht="14.25" hidden="false" customHeight="false" outlineLevel="0" collapsed="false">
      <c r="A296" s="221"/>
      <c r="B296" s="221"/>
      <c r="C296" s="221"/>
      <c r="D296" s="221"/>
      <c r="E296" s="221"/>
      <c r="F296" s="221"/>
      <c r="G296" s="221"/>
      <c r="H296" s="221"/>
    </row>
    <row r="297" customFormat="false" ht="14.25" hidden="false" customHeight="false" outlineLevel="0" collapsed="false">
      <c r="A297" s="221"/>
      <c r="B297" s="221"/>
      <c r="C297" s="221"/>
      <c r="D297" s="221"/>
      <c r="E297" s="221"/>
      <c r="F297" s="221"/>
      <c r="G297" s="221"/>
      <c r="H297" s="221"/>
    </row>
    <row r="298" customFormat="false" ht="14.25" hidden="false" customHeight="false" outlineLevel="0" collapsed="false">
      <c r="A298" s="221"/>
      <c r="B298" s="221"/>
      <c r="C298" s="221"/>
      <c r="D298" s="221"/>
      <c r="E298" s="221"/>
      <c r="F298" s="221"/>
      <c r="G298" s="221"/>
      <c r="H298" s="221"/>
    </row>
    <row r="299" customFormat="false" ht="14.25" hidden="false" customHeight="false" outlineLevel="0" collapsed="false">
      <c r="A299" s="221"/>
      <c r="B299" s="221"/>
      <c r="C299" s="221"/>
      <c r="D299" s="221"/>
      <c r="E299" s="221"/>
      <c r="F299" s="221"/>
      <c r="G299" s="221"/>
      <c r="H299" s="221"/>
    </row>
    <row r="300" customFormat="false" ht="14.25" hidden="false" customHeight="false" outlineLevel="0" collapsed="false">
      <c r="A300" s="221"/>
      <c r="B300" s="221"/>
      <c r="C300" s="221"/>
      <c r="D300" s="221"/>
      <c r="E300" s="221"/>
      <c r="F300" s="221"/>
      <c r="G300" s="221"/>
      <c r="H300" s="221"/>
    </row>
    <row r="301" customFormat="false" ht="14.25" hidden="false" customHeight="false" outlineLevel="0" collapsed="false">
      <c r="A301" s="221"/>
      <c r="B301" s="221"/>
      <c r="C301" s="221"/>
      <c r="D301" s="221"/>
      <c r="E301" s="221"/>
      <c r="F301" s="221"/>
      <c r="G301" s="221"/>
      <c r="H301" s="221"/>
    </row>
    <row r="302" customFormat="false" ht="14.25" hidden="false" customHeight="false" outlineLevel="0" collapsed="false">
      <c r="A302" s="221"/>
      <c r="B302" s="221"/>
      <c r="C302" s="221"/>
      <c r="D302" s="221"/>
      <c r="E302" s="221"/>
      <c r="F302" s="221"/>
      <c r="G302" s="221"/>
      <c r="H302" s="221"/>
    </row>
    <row r="303" customFormat="false" ht="14.25" hidden="false" customHeight="false" outlineLevel="0" collapsed="false">
      <c r="A303" s="221"/>
      <c r="B303" s="221"/>
      <c r="C303" s="221"/>
      <c r="D303" s="221"/>
      <c r="E303" s="221"/>
      <c r="F303" s="221"/>
      <c r="G303" s="221"/>
      <c r="H303" s="221"/>
    </row>
    <row r="304" customFormat="false" ht="14.25" hidden="false" customHeight="false" outlineLevel="0" collapsed="false">
      <c r="A304" s="221"/>
      <c r="B304" s="221"/>
      <c r="C304" s="221"/>
      <c r="D304" s="221"/>
      <c r="E304" s="221"/>
      <c r="F304" s="221"/>
      <c r="G304" s="221"/>
      <c r="H304" s="221"/>
    </row>
    <row r="305" customFormat="false" ht="14.25" hidden="false" customHeight="false" outlineLevel="0" collapsed="false">
      <c r="A305" s="221"/>
      <c r="B305" s="221"/>
      <c r="C305" s="221"/>
      <c r="D305" s="221"/>
      <c r="E305" s="221"/>
      <c r="F305" s="221"/>
      <c r="G305" s="221"/>
      <c r="H305" s="221"/>
    </row>
    <row r="306" customFormat="false" ht="14.25" hidden="false" customHeight="false" outlineLevel="0" collapsed="false">
      <c r="A306" s="221"/>
      <c r="B306" s="221"/>
      <c r="C306" s="221"/>
      <c r="D306" s="221"/>
      <c r="E306" s="221"/>
      <c r="F306" s="221"/>
      <c r="G306" s="221"/>
      <c r="H306" s="221"/>
    </row>
    <row r="307" customFormat="false" ht="14.25" hidden="false" customHeight="false" outlineLevel="0" collapsed="false">
      <c r="A307" s="221"/>
      <c r="B307" s="221"/>
      <c r="C307" s="221"/>
      <c r="D307" s="221"/>
      <c r="E307" s="221"/>
      <c r="F307" s="221"/>
      <c r="G307" s="221"/>
      <c r="H307" s="221"/>
    </row>
    <row r="308" customFormat="false" ht="14.25" hidden="false" customHeight="false" outlineLevel="0" collapsed="false">
      <c r="A308" s="221"/>
      <c r="B308" s="221"/>
      <c r="C308" s="221"/>
      <c r="D308" s="221"/>
      <c r="E308" s="221"/>
      <c r="F308" s="221"/>
      <c r="G308" s="221"/>
      <c r="H308" s="221"/>
    </row>
    <row r="309" customFormat="false" ht="14.25" hidden="false" customHeight="false" outlineLevel="0" collapsed="false">
      <c r="A309" s="221"/>
      <c r="B309" s="221"/>
      <c r="C309" s="221"/>
      <c r="D309" s="221"/>
      <c r="E309" s="221"/>
      <c r="F309" s="221"/>
      <c r="G309" s="221"/>
      <c r="H309" s="221"/>
    </row>
    <row r="310" customFormat="false" ht="14.25" hidden="false" customHeight="false" outlineLevel="0" collapsed="false">
      <c r="A310" s="221"/>
      <c r="B310" s="221"/>
      <c r="C310" s="221"/>
      <c r="D310" s="221"/>
      <c r="E310" s="221"/>
      <c r="F310" s="221"/>
      <c r="G310" s="221"/>
      <c r="H310" s="221"/>
    </row>
    <row r="311" customFormat="false" ht="14.25" hidden="false" customHeight="false" outlineLevel="0" collapsed="false">
      <c r="A311" s="221"/>
      <c r="B311" s="221"/>
      <c r="C311" s="221"/>
      <c r="D311" s="221"/>
      <c r="E311" s="221"/>
      <c r="F311" s="221"/>
      <c r="G311" s="221"/>
      <c r="H311" s="221"/>
    </row>
    <row r="312" customFormat="false" ht="14.25" hidden="false" customHeight="false" outlineLevel="0" collapsed="false">
      <c r="A312" s="221"/>
      <c r="B312" s="221"/>
      <c r="C312" s="221"/>
      <c r="D312" s="221"/>
      <c r="E312" s="221"/>
      <c r="F312" s="221"/>
      <c r="G312" s="221"/>
      <c r="H312" s="221"/>
    </row>
    <row r="313" customFormat="false" ht="14.25" hidden="false" customHeight="false" outlineLevel="0" collapsed="false">
      <c r="A313" s="221"/>
      <c r="B313" s="221"/>
      <c r="C313" s="221"/>
      <c r="D313" s="221"/>
      <c r="E313" s="221"/>
      <c r="F313" s="221"/>
      <c r="G313" s="221"/>
      <c r="H313" s="221"/>
    </row>
    <row r="314" customFormat="false" ht="14.25" hidden="false" customHeight="false" outlineLevel="0" collapsed="false">
      <c r="A314" s="221"/>
      <c r="B314" s="221"/>
      <c r="C314" s="221"/>
      <c r="D314" s="221"/>
      <c r="E314" s="221"/>
      <c r="F314" s="221"/>
      <c r="G314" s="221"/>
      <c r="H314" s="221"/>
    </row>
    <row r="315" customFormat="false" ht="14.25" hidden="false" customHeight="false" outlineLevel="0" collapsed="false">
      <c r="A315" s="221"/>
      <c r="B315" s="221"/>
      <c r="C315" s="221"/>
      <c r="D315" s="221"/>
      <c r="E315" s="221"/>
      <c r="F315" s="221"/>
      <c r="G315" s="221"/>
      <c r="H315" s="221"/>
    </row>
    <row r="316" customFormat="false" ht="14.25" hidden="false" customHeight="false" outlineLevel="0" collapsed="false">
      <c r="A316" s="221"/>
      <c r="B316" s="221"/>
      <c r="C316" s="221"/>
      <c r="D316" s="221"/>
      <c r="E316" s="221"/>
      <c r="F316" s="221"/>
      <c r="G316" s="221"/>
      <c r="H316" s="221"/>
    </row>
    <row r="317" customFormat="false" ht="14.25" hidden="false" customHeight="false" outlineLevel="0" collapsed="false">
      <c r="A317" s="221"/>
      <c r="B317" s="221"/>
      <c r="C317" s="221"/>
      <c r="D317" s="221"/>
      <c r="E317" s="221"/>
      <c r="F317" s="221"/>
      <c r="G317" s="221"/>
      <c r="H317" s="221"/>
    </row>
    <row r="318" customFormat="false" ht="14.25" hidden="false" customHeight="false" outlineLevel="0" collapsed="false">
      <c r="A318" s="221"/>
      <c r="B318" s="221"/>
      <c r="C318" s="221"/>
      <c r="D318" s="221"/>
      <c r="E318" s="221"/>
      <c r="F318" s="221"/>
      <c r="G318" s="221"/>
      <c r="H318" s="221"/>
    </row>
    <row r="319" customFormat="false" ht="14.25" hidden="false" customHeight="false" outlineLevel="0" collapsed="false">
      <c r="A319" s="221"/>
      <c r="B319" s="221"/>
      <c r="C319" s="221"/>
      <c r="D319" s="221"/>
      <c r="E319" s="221"/>
      <c r="F319" s="221"/>
      <c r="G319" s="221"/>
      <c r="H319" s="221"/>
    </row>
    <row r="320" customFormat="false" ht="14.25" hidden="false" customHeight="false" outlineLevel="0" collapsed="false">
      <c r="A320" s="221"/>
      <c r="B320" s="221"/>
      <c r="C320" s="221"/>
      <c r="D320" s="221"/>
      <c r="E320" s="221"/>
      <c r="F320" s="221"/>
      <c r="G320" s="221"/>
      <c r="H320" s="221"/>
    </row>
    <row r="321" customFormat="false" ht="14.25" hidden="false" customHeight="false" outlineLevel="0" collapsed="false">
      <c r="A321" s="221"/>
      <c r="B321" s="221"/>
      <c r="C321" s="221"/>
      <c r="D321" s="221"/>
      <c r="E321" s="221"/>
      <c r="F321" s="221"/>
      <c r="G321" s="221"/>
      <c r="H321" s="221"/>
    </row>
    <row r="322" customFormat="false" ht="14.25" hidden="false" customHeight="false" outlineLevel="0" collapsed="false">
      <c r="A322" s="221"/>
      <c r="B322" s="221"/>
      <c r="C322" s="221"/>
      <c r="D322" s="221"/>
      <c r="E322" s="221"/>
      <c r="F322" s="221"/>
      <c r="G322" s="221"/>
      <c r="H322" s="221"/>
    </row>
    <row r="323" customFormat="false" ht="14.25" hidden="false" customHeight="false" outlineLevel="0" collapsed="false">
      <c r="A323" s="221"/>
      <c r="B323" s="221"/>
      <c r="C323" s="221"/>
      <c r="D323" s="221"/>
      <c r="E323" s="221"/>
      <c r="F323" s="221"/>
      <c r="G323" s="221"/>
      <c r="H323" s="221"/>
    </row>
    <row r="324" customFormat="false" ht="14.25" hidden="false" customHeight="false" outlineLevel="0" collapsed="false">
      <c r="A324" s="221"/>
      <c r="B324" s="221"/>
      <c r="C324" s="221"/>
      <c r="D324" s="221"/>
      <c r="E324" s="221"/>
      <c r="F324" s="221"/>
      <c r="G324" s="221"/>
      <c r="H324" s="221"/>
    </row>
    <row r="325" customFormat="false" ht="14.25" hidden="false" customHeight="false" outlineLevel="0" collapsed="false">
      <c r="A325" s="221"/>
      <c r="B325" s="221"/>
      <c r="C325" s="221"/>
      <c r="D325" s="221"/>
      <c r="E325" s="221"/>
      <c r="F325" s="221"/>
      <c r="G325" s="221"/>
      <c r="H325" s="221"/>
    </row>
    <row r="326" customFormat="false" ht="14.25" hidden="false" customHeight="false" outlineLevel="0" collapsed="false">
      <c r="A326" s="221"/>
      <c r="B326" s="221"/>
      <c r="C326" s="221"/>
      <c r="D326" s="221"/>
      <c r="E326" s="221"/>
      <c r="F326" s="221"/>
      <c r="G326" s="221"/>
      <c r="H326" s="221"/>
    </row>
    <row r="327" customFormat="false" ht="14.25" hidden="false" customHeight="false" outlineLevel="0" collapsed="false">
      <c r="A327" s="221"/>
      <c r="B327" s="221"/>
      <c r="C327" s="221"/>
      <c r="D327" s="221"/>
      <c r="E327" s="221"/>
      <c r="F327" s="221"/>
      <c r="G327" s="221"/>
      <c r="H327" s="221"/>
    </row>
    <row r="328" customFormat="false" ht="14.25" hidden="false" customHeight="false" outlineLevel="0" collapsed="false">
      <c r="A328" s="221"/>
      <c r="B328" s="221"/>
      <c r="C328" s="221"/>
      <c r="D328" s="221"/>
      <c r="E328" s="221"/>
      <c r="F328" s="221"/>
      <c r="G328" s="221"/>
      <c r="H328" s="221"/>
    </row>
    <row r="329" customFormat="false" ht="14.25" hidden="false" customHeight="false" outlineLevel="0" collapsed="false">
      <c r="A329" s="221"/>
      <c r="B329" s="221"/>
      <c r="C329" s="221"/>
      <c r="D329" s="221"/>
      <c r="E329" s="221"/>
      <c r="F329" s="221"/>
      <c r="G329" s="221"/>
      <c r="H329" s="221"/>
    </row>
    <row r="330" customFormat="false" ht="14.25" hidden="false" customHeight="false" outlineLevel="0" collapsed="false">
      <c r="A330" s="221"/>
      <c r="B330" s="221"/>
      <c r="C330" s="221"/>
      <c r="D330" s="221"/>
      <c r="E330" s="221"/>
      <c r="F330" s="221"/>
      <c r="G330" s="221"/>
      <c r="H330" s="221"/>
    </row>
    <row r="331" customFormat="false" ht="14.25" hidden="false" customHeight="false" outlineLevel="0" collapsed="false">
      <c r="A331" s="221"/>
      <c r="B331" s="221"/>
      <c r="C331" s="221"/>
      <c r="D331" s="221"/>
      <c r="E331" s="221"/>
      <c r="F331" s="221"/>
      <c r="G331" s="221"/>
      <c r="H331" s="221"/>
    </row>
    <row r="332" customFormat="false" ht="14.25" hidden="false" customHeight="false" outlineLevel="0" collapsed="false">
      <c r="A332" s="221"/>
      <c r="B332" s="221"/>
      <c r="C332" s="221"/>
      <c r="D332" s="221"/>
      <c r="E332" s="221"/>
      <c r="F332" s="221"/>
      <c r="G332" s="221"/>
      <c r="H332" s="221"/>
    </row>
    <row r="333" customFormat="false" ht="14.25" hidden="false" customHeight="false" outlineLevel="0" collapsed="false">
      <c r="A333" s="221"/>
      <c r="B333" s="221"/>
      <c r="C333" s="221"/>
      <c r="D333" s="221"/>
      <c r="E333" s="221"/>
      <c r="F333" s="221"/>
      <c r="G333" s="221"/>
      <c r="H333" s="221"/>
    </row>
    <row r="334" customFormat="false" ht="14.25" hidden="false" customHeight="false" outlineLevel="0" collapsed="false">
      <c r="A334" s="221"/>
      <c r="B334" s="221"/>
      <c r="C334" s="221"/>
      <c r="D334" s="221"/>
      <c r="E334" s="221"/>
      <c r="F334" s="221"/>
      <c r="G334" s="221"/>
      <c r="H334" s="221"/>
    </row>
    <row r="335" customFormat="false" ht="14.25" hidden="false" customHeight="false" outlineLevel="0" collapsed="false">
      <c r="A335" s="221"/>
      <c r="B335" s="221"/>
      <c r="C335" s="221"/>
      <c r="D335" s="221"/>
      <c r="E335" s="221"/>
      <c r="F335" s="221"/>
      <c r="G335" s="221"/>
      <c r="H335" s="221"/>
    </row>
    <row r="336" customFormat="false" ht="14.25" hidden="false" customHeight="false" outlineLevel="0" collapsed="false">
      <c r="A336" s="221"/>
      <c r="B336" s="221"/>
      <c r="C336" s="221"/>
      <c r="D336" s="221"/>
      <c r="E336" s="221"/>
      <c r="F336" s="221"/>
      <c r="G336" s="221"/>
      <c r="H336" s="221"/>
    </row>
    <row r="337" customFormat="false" ht="14.25" hidden="false" customHeight="false" outlineLevel="0" collapsed="false">
      <c r="A337" s="221"/>
      <c r="B337" s="221"/>
      <c r="C337" s="221"/>
      <c r="D337" s="221"/>
      <c r="E337" s="221"/>
      <c r="F337" s="221"/>
      <c r="G337" s="221"/>
      <c r="H337" s="221"/>
    </row>
    <row r="338" customFormat="false" ht="14.25" hidden="false" customHeight="false" outlineLevel="0" collapsed="false">
      <c r="A338" s="221"/>
      <c r="B338" s="221"/>
      <c r="C338" s="221"/>
      <c r="D338" s="221"/>
      <c r="E338" s="221"/>
      <c r="F338" s="221"/>
      <c r="G338" s="221"/>
      <c r="H338" s="221"/>
    </row>
    <row r="339" customFormat="false" ht="14.25" hidden="false" customHeight="false" outlineLevel="0" collapsed="false">
      <c r="A339" s="221"/>
      <c r="B339" s="221"/>
      <c r="C339" s="221"/>
      <c r="D339" s="221"/>
      <c r="E339" s="221"/>
      <c r="F339" s="221"/>
      <c r="G339" s="221"/>
      <c r="H339" s="221"/>
    </row>
    <row r="340" customFormat="false" ht="14.25" hidden="false" customHeight="false" outlineLevel="0" collapsed="false">
      <c r="A340" s="221"/>
      <c r="B340" s="221"/>
      <c r="C340" s="221"/>
      <c r="D340" s="221"/>
      <c r="E340" s="221"/>
      <c r="F340" s="221"/>
      <c r="G340" s="221"/>
      <c r="H340" s="221"/>
    </row>
    <row r="341" customFormat="false" ht="14.25" hidden="false" customHeight="false" outlineLevel="0" collapsed="false">
      <c r="A341" s="221"/>
      <c r="B341" s="221"/>
      <c r="C341" s="221"/>
      <c r="D341" s="221"/>
      <c r="E341" s="221"/>
      <c r="F341" s="221"/>
      <c r="G341" s="221"/>
      <c r="H341" s="221"/>
    </row>
    <row r="342" customFormat="false" ht="14.25" hidden="false" customHeight="false" outlineLevel="0" collapsed="false">
      <c r="A342" s="221"/>
      <c r="B342" s="221"/>
      <c r="C342" s="221"/>
      <c r="D342" s="221"/>
      <c r="E342" s="221"/>
      <c r="F342" s="221"/>
      <c r="G342" s="221"/>
      <c r="H342" s="221"/>
    </row>
    <row r="343" customFormat="false" ht="14.25" hidden="false" customHeight="false" outlineLevel="0" collapsed="false">
      <c r="A343" s="221"/>
      <c r="B343" s="221"/>
      <c r="C343" s="221"/>
      <c r="D343" s="221"/>
      <c r="E343" s="221"/>
      <c r="F343" s="221"/>
      <c r="G343" s="221"/>
      <c r="H343" s="221"/>
    </row>
    <row r="344" customFormat="false" ht="14.25" hidden="false" customHeight="false" outlineLevel="0" collapsed="false">
      <c r="A344" s="221"/>
      <c r="B344" s="221"/>
      <c r="C344" s="221"/>
      <c r="D344" s="221"/>
      <c r="E344" s="221"/>
      <c r="F344" s="221"/>
      <c r="G344" s="221"/>
      <c r="H344" s="221"/>
    </row>
    <row r="345" customFormat="false" ht="14.25" hidden="false" customHeight="false" outlineLevel="0" collapsed="false">
      <c r="A345" s="221"/>
      <c r="B345" s="221"/>
      <c r="C345" s="221"/>
      <c r="D345" s="221"/>
      <c r="E345" s="221"/>
      <c r="F345" s="221"/>
      <c r="G345" s="221"/>
      <c r="H345" s="221"/>
    </row>
    <row r="346" customFormat="false" ht="14.25" hidden="false" customHeight="false" outlineLevel="0" collapsed="false">
      <c r="A346" s="221"/>
      <c r="B346" s="221"/>
      <c r="C346" s="221"/>
      <c r="D346" s="221"/>
      <c r="E346" s="221"/>
      <c r="F346" s="221"/>
      <c r="G346" s="221"/>
      <c r="H346" s="221"/>
    </row>
    <row r="347" customFormat="false" ht="14.25" hidden="false" customHeight="false" outlineLevel="0" collapsed="false">
      <c r="A347" s="221"/>
      <c r="B347" s="221"/>
      <c r="C347" s="221"/>
      <c r="D347" s="221"/>
      <c r="E347" s="221"/>
      <c r="F347" s="221"/>
      <c r="G347" s="221"/>
      <c r="H347" s="221"/>
    </row>
    <row r="348" customFormat="false" ht="14.25" hidden="false" customHeight="false" outlineLevel="0" collapsed="false">
      <c r="A348" s="221"/>
      <c r="B348" s="221"/>
      <c r="C348" s="221"/>
      <c r="D348" s="221"/>
      <c r="E348" s="221"/>
      <c r="F348" s="221"/>
      <c r="G348" s="221"/>
      <c r="H348" s="221"/>
    </row>
    <row r="349" customFormat="false" ht="14.25" hidden="false" customHeight="false" outlineLevel="0" collapsed="false">
      <c r="A349" s="221"/>
      <c r="B349" s="221"/>
      <c r="C349" s="221"/>
      <c r="D349" s="221"/>
      <c r="E349" s="221"/>
      <c r="F349" s="221"/>
      <c r="G349" s="221"/>
      <c r="H349" s="221"/>
    </row>
    <row r="350" customFormat="false" ht="14.25" hidden="false" customHeight="false" outlineLevel="0" collapsed="false">
      <c r="A350" s="221"/>
      <c r="B350" s="221"/>
      <c r="C350" s="221"/>
      <c r="D350" s="221"/>
      <c r="E350" s="221"/>
      <c r="F350" s="221"/>
      <c r="G350" s="221"/>
      <c r="H350" s="221"/>
    </row>
    <row r="351" customFormat="false" ht="14.25" hidden="false" customHeight="false" outlineLevel="0" collapsed="false">
      <c r="A351" s="221"/>
      <c r="B351" s="221"/>
      <c r="C351" s="221"/>
      <c r="D351" s="221"/>
      <c r="E351" s="221"/>
      <c r="F351" s="221"/>
      <c r="G351" s="221"/>
      <c r="H351" s="221"/>
    </row>
    <row r="352" customFormat="false" ht="14.25" hidden="false" customHeight="false" outlineLevel="0" collapsed="false">
      <c r="A352" s="221"/>
      <c r="B352" s="221"/>
      <c r="C352" s="221"/>
      <c r="D352" s="221"/>
      <c r="E352" s="221"/>
      <c r="F352" s="221"/>
      <c r="G352" s="221"/>
      <c r="H352" s="221"/>
    </row>
    <row r="353" customFormat="false" ht="14.25" hidden="false" customHeight="false" outlineLevel="0" collapsed="false">
      <c r="A353" s="221"/>
      <c r="B353" s="221"/>
      <c r="C353" s="221"/>
      <c r="D353" s="221"/>
      <c r="E353" s="221"/>
      <c r="F353" s="221"/>
      <c r="G353" s="221"/>
      <c r="H353" s="221"/>
    </row>
    <row r="354" customFormat="false" ht="14.25" hidden="false" customHeight="false" outlineLevel="0" collapsed="false">
      <c r="A354" s="221"/>
      <c r="B354" s="221"/>
      <c r="C354" s="221"/>
      <c r="D354" s="221"/>
      <c r="E354" s="221"/>
      <c r="F354" s="221"/>
      <c r="G354" s="221"/>
      <c r="H354" s="221"/>
    </row>
    <row r="355" customFormat="false" ht="14.25" hidden="false" customHeight="false" outlineLevel="0" collapsed="false">
      <c r="A355" s="221"/>
      <c r="B355" s="221"/>
      <c r="C355" s="221"/>
      <c r="D355" s="221"/>
      <c r="E355" s="221"/>
      <c r="F355" s="221"/>
      <c r="G355" s="221"/>
      <c r="H355" s="221"/>
    </row>
    <row r="356" customFormat="false" ht="14.25" hidden="false" customHeight="false" outlineLevel="0" collapsed="false">
      <c r="A356" s="221"/>
      <c r="B356" s="221"/>
      <c r="C356" s="221"/>
      <c r="D356" s="221"/>
      <c r="E356" s="221"/>
      <c r="F356" s="221"/>
      <c r="G356" s="221"/>
      <c r="H356" s="221"/>
    </row>
    <row r="357" customFormat="false" ht="14.25" hidden="false" customHeight="false" outlineLevel="0" collapsed="false">
      <c r="A357" s="221"/>
      <c r="B357" s="221"/>
      <c r="C357" s="221"/>
      <c r="D357" s="221"/>
      <c r="E357" s="221"/>
      <c r="F357" s="221"/>
      <c r="G357" s="221"/>
      <c r="H357" s="221"/>
    </row>
    <row r="358" customFormat="false" ht="14.25" hidden="false" customHeight="false" outlineLevel="0" collapsed="false">
      <c r="A358" s="221"/>
      <c r="B358" s="221"/>
      <c r="C358" s="221"/>
      <c r="D358" s="221"/>
      <c r="E358" s="221"/>
      <c r="F358" s="221"/>
      <c r="G358" s="221"/>
      <c r="H358" s="221"/>
    </row>
    <row r="359" customFormat="false" ht="14.25" hidden="false" customHeight="false" outlineLevel="0" collapsed="false">
      <c r="A359" s="221"/>
      <c r="B359" s="221"/>
      <c r="C359" s="221"/>
      <c r="D359" s="221"/>
      <c r="E359" s="221"/>
      <c r="F359" s="221"/>
      <c r="G359" s="221"/>
      <c r="H359" s="221"/>
    </row>
    <row r="360" customFormat="false" ht="14.25" hidden="false" customHeight="false" outlineLevel="0" collapsed="false">
      <c r="A360" s="221"/>
      <c r="B360" s="221"/>
      <c r="C360" s="221"/>
      <c r="D360" s="221"/>
      <c r="E360" s="221"/>
      <c r="F360" s="221"/>
      <c r="G360" s="221"/>
      <c r="H360" s="221"/>
    </row>
    <row r="361" customFormat="false" ht="14.25" hidden="false" customHeight="false" outlineLevel="0" collapsed="false">
      <c r="A361" s="221"/>
      <c r="B361" s="221"/>
      <c r="C361" s="221"/>
      <c r="D361" s="221"/>
      <c r="E361" s="221"/>
      <c r="F361" s="221"/>
      <c r="G361" s="221"/>
      <c r="H361" s="221"/>
    </row>
    <row r="362" customFormat="false" ht="14.25" hidden="false" customHeight="false" outlineLevel="0" collapsed="false">
      <c r="A362" s="221"/>
      <c r="B362" s="221"/>
      <c r="C362" s="221"/>
      <c r="D362" s="221"/>
      <c r="E362" s="221"/>
      <c r="F362" s="221"/>
      <c r="G362" s="221"/>
      <c r="H362" s="221"/>
    </row>
    <row r="363" customFormat="false" ht="14.25" hidden="false" customHeight="false" outlineLevel="0" collapsed="false">
      <c r="A363" s="221"/>
      <c r="B363" s="221"/>
      <c r="C363" s="221"/>
      <c r="D363" s="221"/>
      <c r="E363" s="221"/>
      <c r="F363" s="221"/>
      <c r="G363" s="221"/>
      <c r="H363" s="221"/>
    </row>
    <row r="364" customFormat="false" ht="14.25" hidden="false" customHeight="false" outlineLevel="0" collapsed="false">
      <c r="A364" s="221"/>
      <c r="B364" s="221"/>
      <c r="C364" s="221"/>
      <c r="D364" s="221"/>
      <c r="E364" s="221"/>
      <c r="F364" s="221"/>
      <c r="G364" s="221"/>
      <c r="H364" s="221"/>
    </row>
    <row r="365" customFormat="false" ht="14.25" hidden="false" customHeight="false" outlineLevel="0" collapsed="false">
      <c r="A365" s="221"/>
      <c r="B365" s="221"/>
      <c r="C365" s="221"/>
      <c r="D365" s="221"/>
      <c r="E365" s="221"/>
      <c r="F365" s="221"/>
      <c r="G365" s="221"/>
      <c r="H365" s="221"/>
    </row>
    <row r="366" customFormat="false" ht="14.25" hidden="false" customHeight="false" outlineLevel="0" collapsed="false">
      <c r="A366" s="221"/>
      <c r="B366" s="221"/>
      <c r="C366" s="221"/>
      <c r="D366" s="221"/>
      <c r="E366" s="221"/>
      <c r="F366" s="221"/>
      <c r="G366" s="221"/>
      <c r="H366" s="221"/>
    </row>
    <row r="367" customFormat="false" ht="14.25" hidden="false" customHeight="false" outlineLevel="0" collapsed="false">
      <c r="A367" s="221"/>
      <c r="B367" s="221"/>
      <c r="C367" s="221"/>
      <c r="D367" s="221"/>
      <c r="E367" s="221"/>
      <c r="F367" s="221"/>
      <c r="G367" s="221"/>
      <c r="H367" s="221"/>
    </row>
    <row r="368" customFormat="false" ht="14.25" hidden="false" customHeight="false" outlineLevel="0" collapsed="false">
      <c r="A368" s="221"/>
      <c r="B368" s="221"/>
      <c r="C368" s="221"/>
      <c r="D368" s="221"/>
      <c r="E368" s="221"/>
      <c r="F368" s="221"/>
      <c r="G368" s="221"/>
      <c r="H368" s="221"/>
    </row>
    <row r="369" customFormat="false" ht="14.25" hidden="false" customHeight="false" outlineLevel="0" collapsed="false">
      <c r="A369" s="221"/>
      <c r="B369" s="221"/>
      <c r="C369" s="221"/>
      <c r="D369" s="221"/>
      <c r="E369" s="221"/>
      <c r="F369" s="221"/>
      <c r="G369" s="221"/>
      <c r="H369" s="221"/>
    </row>
    <row r="370" customFormat="false" ht="14.25" hidden="false" customHeight="false" outlineLevel="0" collapsed="false">
      <c r="A370" s="221"/>
      <c r="B370" s="221"/>
      <c r="C370" s="221"/>
      <c r="D370" s="221"/>
      <c r="E370" s="221"/>
      <c r="F370" s="221"/>
      <c r="G370" s="221"/>
      <c r="H370" s="221"/>
    </row>
    <row r="371" customFormat="false" ht="14.25" hidden="false" customHeight="false" outlineLevel="0" collapsed="false">
      <c r="A371" s="221"/>
      <c r="B371" s="221"/>
      <c r="C371" s="221"/>
      <c r="D371" s="221"/>
      <c r="E371" s="221"/>
      <c r="F371" s="221"/>
      <c r="G371" s="221"/>
      <c r="H371" s="221"/>
    </row>
    <row r="372" customFormat="false" ht="14.25" hidden="false" customHeight="false" outlineLevel="0" collapsed="false">
      <c r="A372" s="221"/>
      <c r="B372" s="221"/>
      <c r="C372" s="221"/>
      <c r="D372" s="221"/>
      <c r="E372" s="221"/>
      <c r="F372" s="221"/>
      <c r="G372" s="221"/>
      <c r="H372" s="221"/>
    </row>
    <row r="373" customFormat="false" ht="14.25" hidden="false" customHeight="false" outlineLevel="0" collapsed="false">
      <c r="A373" s="221"/>
      <c r="B373" s="221"/>
      <c r="C373" s="221"/>
      <c r="D373" s="221"/>
      <c r="E373" s="221"/>
      <c r="F373" s="221"/>
      <c r="G373" s="221"/>
      <c r="H373" s="221"/>
    </row>
    <row r="374" customFormat="false" ht="14.25" hidden="false" customHeight="false" outlineLevel="0" collapsed="false">
      <c r="A374" s="221"/>
      <c r="B374" s="221"/>
      <c r="C374" s="221"/>
      <c r="D374" s="221"/>
      <c r="E374" s="221"/>
      <c r="F374" s="221"/>
      <c r="G374" s="221"/>
      <c r="H374" s="221"/>
    </row>
    <row r="375" customFormat="false" ht="14.25" hidden="false" customHeight="false" outlineLevel="0" collapsed="false">
      <c r="A375" s="221"/>
      <c r="B375" s="221"/>
      <c r="C375" s="221"/>
      <c r="D375" s="221"/>
      <c r="E375" s="221"/>
      <c r="F375" s="221"/>
      <c r="G375" s="221"/>
      <c r="H375" s="221"/>
    </row>
    <row r="376" customFormat="false" ht="14.25" hidden="false" customHeight="false" outlineLevel="0" collapsed="false">
      <c r="A376" s="221"/>
      <c r="B376" s="221"/>
      <c r="C376" s="221"/>
      <c r="D376" s="221"/>
      <c r="E376" s="221"/>
      <c r="F376" s="221"/>
      <c r="G376" s="221"/>
      <c r="H376" s="221"/>
    </row>
    <row r="377" customFormat="false" ht="14.25" hidden="false" customHeight="false" outlineLevel="0" collapsed="false">
      <c r="A377" s="221"/>
      <c r="B377" s="221"/>
      <c r="C377" s="221"/>
      <c r="D377" s="221"/>
      <c r="E377" s="221"/>
      <c r="F377" s="221"/>
      <c r="G377" s="221"/>
      <c r="H377" s="221"/>
    </row>
    <row r="378" customFormat="false" ht="14.25" hidden="false" customHeight="false" outlineLevel="0" collapsed="false">
      <c r="A378" s="221"/>
      <c r="B378" s="221"/>
      <c r="C378" s="221"/>
      <c r="D378" s="221"/>
      <c r="E378" s="221"/>
      <c r="F378" s="221"/>
      <c r="G378" s="221"/>
      <c r="H378" s="221"/>
    </row>
    <row r="379" customFormat="false" ht="14.25" hidden="false" customHeight="false" outlineLevel="0" collapsed="false">
      <c r="A379" s="221"/>
      <c r="B379" s="221"/>
      <c r="C379" s="221"/>
      <c r="D379" s="221"/>
      <c r="E379" s="221"/>
      <c r="F379" s="221"/>
      <c r="G379" s="221"/>
      <c r="H379" s="221"/>
    </row>
    <row r="380" customFormat="false" ht="14.25" hidden="false" customHeight="false" outlineLevel="0" collapsed="false">
      <c r="A380" s="221"/>
      <c r="B380" s="221"/>
      <c r="C380" s="221"/>
      <c r="D380" s="221"/>
      <c r="E380" s="221"/>
      <c r="F380" s="221"/>
      <c r="G380" s="221"/>
      <c r="H380" s="221"/>
    </row>
    <row r="381" customFormat="false" ht="14.25" hidden="false" customHeight="false" outlineLevel="0" collapsed="false">
      <c r="A381" s="221"/>
      <c r="B381" s="221"/>
      <c r="C381" s="221"/>
      <c r="D381" s="221"/>
      <c r="E381" s="221"/>
      <c r="F381" s="221"/>
      <c r="G381" s="221"/>
      <c r="H381" s="221"/>
    </row>
    <row r="382" customFormat="false" ht="14.25" hidden="false" customHeight="false" outlineLevel="0" collapsed="false">
      <c r="A382" s="221"/>
      <c r="B382" s="221"/>
      <c r="C382" s="221"/>
      <c r="D382" s="221"/>
      <c r="E382" s="221"/>
      <c r="F382" s="221"/>
      <c r="G382" s="221"/>
      <c r="H382" s="221"/>
    </row>
    <row r="383" customFormat="false" ht="14.25" hidden="false" customHeight="false" outlineLevel="0" collapsed="false">
      <c r="A383" s="221"/>
      <c r="B383" s="221"/>
      <c r="C383" s="221"/>
      <c r="D383" s="221"/>
      <c r="E383" s="221"/>
      <c r="F383" s="221"/>
      <c r="G383" s="221"/>
      <c r="H383" s="221"/>
    </row>
    <row r="384" customFormat="false" ht="14.25" hidden="false" customHeight="false" outlineLevel="0" collapsed="false">
      <c r="A384" s="221"/>
      <c r="B384" s="221"/>
      <c r="C384" s="221"/>
      <c r="D384" s="221"/>
      <c r="E384" s="221"/>
      <c r="F384" s="221"/>
      <c r="G384" s="221"/>
      <c r="H384" s="221"/>
    </row>
    <row r="385" customFormat="false" ht="14.25" hidden="false" customHeight="false" outlineLevel="0" collapsed="false">
      <c r="A385" s="221"/>
      <c r="B385" s="221"/>
      <c r="C385" s="221"/>
      <c r="D385" s="221"/>
      <c r="E385" s="221"/>
      <c r="F385" s="221"/>
      <c r="G385" s="221"/>
      <c r="H385" s="221"/>
    </row>
    <row r="386" customFormat="false" ht="14.25" hidden="false" customHeight="false" outlineLevel="0" collapsed="false">
      <c r="A386" s="221"/>
      <c r="B386" s="221"/>
      <c r="C386" s="221"/>
      <c r="D386" s="221"/>
      <c r="E386" s="221"/>
      <c r="F386" s="221"/>
      <c r="G386" s="221"/>
      <c r="H386" s="221"/>
    </row>
    <row r="387" customFormat="false" ht="14.25" hidden="false" customHeight="false" outlineLevel="0" collapsed="false">
      <c r="A387" s="221"/>
      <c r="B387" s="221"/>
      <c r="C387" s="221"/>
      <c r="D387" s="221"/>
      <c r="E387" s="221"/>
      <c r="F387" s="221"/>
      <c r="G387" s="221"/>
      <c r="H387" s="221"/>
    </row>
    <row r="388" customFormat="false" ht="14.25" hidden="false" customHeight="false" outlineLevel="0" collapsed="false">
      <c r="A388" s="221"/>
      <c r="B388" s="221"/>
      <c r="C388" s="221"/>
      <c r="D388" s="221"/>
      <c r="E388" s="221"/>
      <c r="F388" s="221"/>
      <c r="G388" s="221"/>
      <c r="H388" s="221"/>
    </row>
    <row r="389" customFormat="false" ht="14.25" hidden="false" customHeight="false" outlineLevel="0" collapsed="false">
      <c r="A389" s="221"/>
      <c r="B389" s="221"/>
      <c r="C389" s="221"/>
      <c r="D389" s="221"/>
      <c r="E389" s="221"/>
      <c r="F389" s="221"/>
      <c r="G389" s="221"/>
      <c r="H389" s="221"/>
    </row>
    <row r="390" customFormat="false" ht="14.25" hidden="false" customHeight="false" outlineLevel="0" collapsed="false">
      <c r="A390" s="221"/>
      <c r="B390" s="221"/>
      <c r="C390" s="221"/>
      <c r="D390" s="221"/>
      <c r="E390" s="221"/>
      <c r="F390" s="221"/>
      <c r="G390" s="221"/>
      <c r="H390" s="221"/>
    </row>
    <row r="391" customFormat="false" ht="14.25" hidden="false" customHeight="false" outlineLevel="0" collapsed="false">
      <c r="A391" s="221"/>
      <c r="B391" s="221"/>
      <c r="C391" s="221"/>
      <c r="D391" s="221"/>
      <c r="E391" s="221"/>
      <c r="F391" s="221"/>
      <c r="G391" s="221"/>
      <c r="H391" s="221"/>
    </row>
    <row r="392" customFormat="false" ht="14.25" hidden="false" customHeight="false" outlineLevel="0" collapsed="false">
      <c r="A392" s="221"/>
      <c r="B392" s="221"/>
      <c r="C392" s="221"/>
      <c r="D392" s="221"/>
      <c r="E392" s="221"/>
      <c r="F392" s="221"/>
      <c r="G392" s="221"/>
      <c r="H392" s="221"/>
    </row>
    <row r="393" customFormat="false" ht="14.25" hidden="false" customHeight="false" outlineLevel="0" collapsed="false">
      <c r="A393" s="221"/>
      <c r="B393" s="221"/>
      <c r="C393" s="221"/>
      <c r="D393" s="221"/>
      <c r="E393" s="221"/>
      <c r="F393" s="221"/>
      <c r="G393" s="221"/>
      <c r="H393" s="221"/>
    </row>
    <row r="394" customFormat="false" ht="14.25" hidden="false" customHeight="false" outlineLevel="0" collapsed="false">
      <c r="A394" s="221"/>
      <c r="B394" s="221"/>
      <c r="C394" s="221"/>
      <c r="D394" s="221"/>
      <c r="E394" s="221"/>
      <c r="F394" s="221"/>
      <c r="G394" s="221"/>
      <c r="H394" s="221"/>
    </row>
    <row r="395" customFormat="false" ht="14.25" hidden="false" customHeight="false" outlineLevel="0" collapsed="false">
      <c r="A395" s="221"/>
      <c r="B395" s="221"/>
      <c r="C395" s="221"/>
      <c r="D395" s="221"/>
      <c r="E395" s="221"/>
      <c r="F395" s="221"/>
      <c r="G395" s="221"/>
      <c r="H395" s="221"/>
    </row>
    <row r="396" customFormat="false" ht="14.25" hidden="false" customHeight="false" outlineLevel="0" collapsed="false">
      <c r="A396" s="221"/>
      <c r="B396" s="221"/>
      <c r="C396" s="221"/>
      <c r="D396" s="221"/>
      <c r="E396" s="221"/>
      <c r="F396" s="221"/>
      <c r="G396" s="221"/>
      <c r="H396" s="221"/>
    </row>
    <row r="397" customFormat="false" ht="14.25" hidden="false" customHeight="false" outlineLevel="0" collapsed="false">
      <c r="A397" s="221"/>
      <c r="B397" s="221"/>
      <c r="C397" s="221"/>
      <c r="D397" s="221"/>
      <c r="E397" s="221"/>
      <c r="F397" s="221"/>
      <c r="G397" s="221"/>
      <c r="H397" s="221"/>
    </row>
    <row r="398" customFormat="false" ht="14.25" hidden="false" customHeight="false" outlineLevel="0" collapsed="false">
      <c r="A398" s="221"/>
      <c r="B398" s="221"/>
      <c r="C398" s="221"/>
      <c r="D398" s="221"/>
      <c r="E398" s="221"/>
      <c r="F398" s="221"/>
      <c r="G398" s="221"/>
      <c r="H398" s="221"/>
    </row>
    <row r="399" customFormat="false" ht="14.25" hidden="false" customHeight="false" outlineLevel="0" collapsed="false">
      <c r="A399" s="221"/>
      <c r="B399" s="221"/>
      <c r="C399" s="221"/>
      <c r="D399" s="221"/>
      <c r="E399" s="221"/>
      <c r="F399" s="221"/>
      <c r="G399" s="221"/>
      <c r="H399" s="221"/>
    </row>
    <row r="400" customFormat="false" ht="14.25" hidden="false" customHeight="false" outlineLevel="0" collapsed="false">
      <c r="A400" s="221"/>
      <c r="B400" s="221"/>
      <c r="C400" s="221"/>
      <c r="D400" s="221"/>
      <c r="E400" s="221"/>
      <c r="F400" s="221"/>
      <c r="G400" s="221"/>
      <c r="H400" s="221"/>
    </row>
    <row r="401" customFormat="false" ht="14.25" hidden="false" customHeight="false" outlineLevel="0" collapsed="false">
      <c r="A401" s="221"/>
      <c r="B401" s="221"/>
      <c r="C401" s="221"/>
      <c r="D401" s="221"/>
      <c r="E401" s="221"/>
      <c r="F401" s="221"/>
      <c r="G401" s="221"/>
      <c r="H401" s="221"/>
    </row>
    <row r="402" customFormat="false" ht="14.25" hidden="false" customHeight="false" outlineLevel="0" collapsed="false">
      <c r="A402" s="221"/>
      <c r="B402" s="221"/>
      <c r="C402" s="221"/>
      <c r="D402" s="221"/>
      <c r="E402" s="221"/>
      <c r="F402" s="221"/>
      <c r="G402" s="221"/>
      <c r="H402" s="221"/>
    </row>
    <row r="403" customFormat="false" ht="14.25" hidden="false" customHeight="false" outlineLevel="0" collapsed="false">
      <c r="A403" s="221"/>
      <c r="B403" s="221"/>
      <c r="C403" s="221"/>
      <c r="D403" s="221"/>
      <c r="E403" s="221"/>
      <c r="F403" s="221"/>
      <c r="G403" s="221"/>
      <c r="H403" s="221"/>
    </row>
    <row r="404" customFormat="false" ht="14.25" hidden="false" customHeight="false" outlineLevel="0" collapsed="false">
      <c r="A404" s="221"/>
      <c r="B404" s="221"/>
      <c r="C404" s="221"/>
      <c r="D404" s="221"/>
      <c r="E404" s="221"/>
      <c r="F404" s="221"/>
      <c r="G404" s="221"/>
      <c r="H404" s="221"/>
    </row>
    <row r="405" customFormat="false" ht="14.25" hidden="false" customHeight="false" outlineLevel="0" collapsed="false">
      <c r="A405" s="221"/>
      <c r="B405" s="221"/>
      <c r="C405" s="221"/>
      <c r="D405" s="221"/>
      <c r="E405" s="221"/>
      <c r="F405" s="221"/>
      <c r="G405" s="221"/>
      <c r="H405" s="221"/>
    </row>
    <row r="406" customFormat="false" ht="14.25" hidden="false" customHeight="false" outlineLevel="0" collapsed="false">
      <c r="A406" s="221"/>
      <c r="B406" s="221"/>
      <c r="C406" s="221"/>
      <c r="D406" s="221"/>
      <c r="E406" s="221"/>
      <c r="F406" s="221"/>
      <c r="G406" s="221"/>
      <c r="H406" s="221"/>
    </row>
    <row r="407" customFormat="false" ht="14.25" hidden="false" customHeight="false" outlineLevel="0" collapsed="false">
      <c r="A407" s="221"/>
      <c r="B407" s="221"/>
      <c r="C407" s="221"/>
      <c r="D407" s="221"/>
      <c r="E407" s="221"/>
      <c r="F407" s="221"/>
      <c r="G407" s="221"/>
      <c r="H407" s="221"/>
    </row>
    <row r="408" customFormat="false" ht="14.25" hidden="false" customHeight="false" outlineLevel="0" collapsed="false">
      <c r="A408" s="221"/>
      <c r="B408" s="221"/>
      <c r="C408" s="221"/>
      <c r="D408" s="221"/>
      <c r="E408" s="221"/>
      <c r="F408" s="221"/>
      <c r="G408" s="221"/>
      <c r="H408" s="221"/>
    </row>
    <row r="409" customFormat="false" ht="14.25" hidden="false" customHeight="false" outlineLevel="0" collapsed="false">
      <c r="A409" s="221"/>
      <c r="B409" s="221"/>
      <c r="C409" s="221"/>
      <c r="D409" s="221"/>
      <c r="E409" s="221"/>
      <c r="F409" s="221"/>
      <c r="G409" s="221"/>
      <c r="H409" s="221"/>
    </row>
    <row r="410" customFormat="false" ht="14.25" hidden="false" customHeight="false" outlineLevel="0" collapsed="false">
      <c r="A410" s="221"/>
      <c r="B410" s="221"/>
      <c r="C410" s="221"/>
      <c r="D410" s="221"/>
      <c r="E410" s="221"/>
      <c r="F410" s="221"/>
      <c r="G410" s="221"/>
      <c r="H410" s="221"/>
    </row>
    <row r="411" customFormat="false" ht="14.25" hidden="false" customHeight="false" outlineLevel="0" collapsed="false">
      <c r="A411" s="221"/>
      <c r="B411" s="221"/>
      <c r="C411" s="221"/>
      <c r="D411" s="221"/>
      <c r="E411" s="221"/>
      <c r="F411" s="221"/>
      <c r="G411" s="221"/>
      <c r="H411" s="221"/>
    </row>
    <row r="412" customFormat="false" ht="14.25" hidden="false" customHeight="false" outlineLevel="0" collapsed="false">
      <c r="A412" s="221"/>
      <c r="B412" s="221"/>
      <c r="C412" s="221"/>
      <c r="D412" s="221"/>
      <c r="E412" s="221"/>
      <c r="F412" s="221"/>
      <c r="G412" s="221"/>
      <c r="H412" s="221"/>
    </row>
    <row r="413" customFormat="false" ht="14.25" hidden="false" customHeight="false" outlineLevel="0" collapsed="false">
      <c r="A413" s="221"/>
      <c r="B413" s="221"/>
      <c r="C413" s="221"/>
      <c r="D413" s="221"/>
      <c r="E413" s="221"/>
      <c r="F413" s="221"/>
      <c r="G413" s="221"/>
      <c r="H413" s="221"/>
    </row>
    <row r="414" customFormat="false" ht="14.25" hidden="false" customHeight="false" outlineLevel="0" collapsed="false">
      <c r="A414" s="221"/>
      <c r="B414" s="221"/>
      <c r="C414" s="221"/>
      <c r="D414" s="221"/>
      <c r="E414" s="221"/>
      <c r="F414" s="221"/>
      <c r="G414" s="221"/>
      <c r="H414" s="221"/>
    </row>
    <row r="415" customFormat="false" ht="14.25" hidden="false" customHeight="false" outlineLevel="0" collapsed="false">
      <c r="A415" s="221"/>
      <c r="B415" s="221"/>
      <c r="C415" s="221"/>
      <c r="D415" s="221"/>
      <c r="E415" s="221"/>
      <c r="F415" s="221"/>
      <c r="G415" s="221"/>
      <c r="H415" s="221"/>
    </row>
    <row r="416" customFormat="false" ht="14.25" hidden="false" customHeight="false" outlineLevel="0" collapsed="false">
      <c r="A416" s="221"/>
      <c r="B416" s="221"/>
      <c r="C416" s="221"/>
      <c r="D416" s="221"/>
      <c r="E416" s="221"/>
      <c r="F416" s="221"/>
      <c r="G416" s="221"/>
      <c r="H416" s="221"/>
    </row>
    <row r="417" customFormat="false" ht="14.25" hidden="false" customHeight="false" outlineLevel="0" collapsed="false">
      <c r="A417" s="221"/>
      <c r="B417" s="221"/>
      <c r="C417" s="221"/>
      <c r="D417" s="221"/>
      <c r="E417" s="221"/>
      <c r="F417" s="221"/>
      <c r="G417" s="221"/>
      <c r="H417" s="221"/>
    </row>
    <row r="418" customFormat="false" ht="14.25" hidden="false" customHeight="false" outlineLevel="0" collapsed="false">
      <c r="A418" s="221"/>
      <c r="B418" s="221"/>
      <c r="C418" s="221"/>
      <c r="D418" s="221"/>
      <c r="E418" s="221"/>
      <c r="F418" s="221"/>
      <c r="G418" s="221"/>
      <c r="H418" s="221"/>
    </row>
    <row r="419" customFormat="false" ht="14.25" hidden="false" customHeight="false" outlineLevel="0" collapsed="false">
      <c r="A419" s="221"/>
      <c r="B419" s="221"/>
      <c r="C419" s="221"/>
      <c r="D419" s="221"/>
      <c r="E419" s="221"/>
      <c r="F419" s="221"/>
      <c r="G419" s="221"/>
      <c r="H419" s="221"/>
    </row>
    <row r="420" customFormat="false" ht="14.25" hidden="false" customHeight="false" outlineLevel="0" collapsed="false">
      <c r="A420" s="221"/>
      <c r="B420" s="221"/>
      <c r="C420" s="221"/>
      <c r="D420" s="221"/>
      <c r="E420" s="221"/>
      <c r="F420" s="221"/>
      <c r="G420" s="221"/>
      <c r="H420" s="221"/>
    </row>
    <row r="421" customFormat="false" ht="14.25" hidden="false" customHeight="false" outlineLevel="0" collapsed="false">
      <c r="A421" s="221"/>
      <c r="B421" s="221"/>
      <c r="C421" s="221"/>
      <c r="D421" s="221"/>
      <c r="E421" s="221"/>
      <c r="F421" s="221"/>
      <c r="G421" s="221"/>
      <c r="H421" s="221"/>
    </row>
    <row r="422" customFormat="false" ht="14.25" hidden="false" customHeight="false" outlineLevel="0" collapsed="false">
      <c r="A422" s="221"/>
      <c r="B422" s="221"/>
      <c r="C422" s="221"/>
      <c r="D422" s="221"/>
      <c r="E422" s="221"/>
      <c r="F422" s="221"/>
      <c r="G422" s="221"/>
      <c r="H422" s="221"/>
    </row>
    <row r="423" customFormat="false" ht="14.25" hidden="false" customHeight="false" outlineLevel="0" collapsed="false">
      <c r="A423" s="221"/>
      <c r="B423" s="221"/>
      <c r="C423" s="221"/>
      <c r="D423" s="221"/>
      <c r="E423" s="221"/>
      <c r="F423" s="221"/>
      <c r="G423" s="221"/>
      <c r="H423" s="221"/>
    </row>
    <row r="424" customFormat="false" ht="14.25" hidden="false" customHeight="false" outlineLevel="0" collapsed="false">
      <c r="A424" s="221"/>
      <c r="B424" s="221"/>
      <c r="C424" s="221"/>
      <c r="D424" s="221"/>
      <c r="E424" s="221"/>
      <c r="F424" s="221"/>
      <c r="G424" s="221"/>
      <c r="H424" s="221"/>
    </row>
    <row r="425" customFormat="false" ht="14.25" hidden="false" customHeight="false" outlineLevel="0" collapsed="false">
      <c r="A425" s="221"/>
      <c r="B425" s="221"/>
      <c r="C425" s="221"/>
      <c r="D425" s="221"/>
      <c r="E425" s="221"/>
      <c r="F425" s="221"/>
      <c r="G425" s="221"/>
      <c r="H425" s="221"/>
    </row>
    <row r="426" customFormat="false" ht="14.25" hidden="false" customHeight="false" outlineLevel="0" collapsed="false">
      <c r="A426" s="221"/>
      <c r="B426" s="221"/>
      <c r="C426" s="221"/>
      <c r="D426" s="221"/>
      <c r="E426" s="221"/>
      <c r="F426" s="221"/>
      <c r="G426" s="221"/>
      <c r="H426" s="221"/>
    </row>
    <row r="427" customFormat="false" ht="14.25" hidden="false" customHeight="false" outlineLevel="0" collapsed="false">
      <c r="A427" s="221"/>
      <c r="B427" s="221"/>
      <c r="C427" s="221"/>
      <c r="D427" s="221"/>
      <c r="E427" s="221"/>
      <c r="F427" s="221"/>
      <c r="G427" s="221"/>
      <c r="H427" s="221"/>
    </row>
    <row r="428" customFormat="false" ht="14.25" hidden="false" customHeight="false" outlineLevel="0" collapsed="false">
      <c r="A428" s="221"/>
      <c r="B428" s="221"/>
      <c r="C428" s="221"/>
      <c r="D428" s="221"/>
      <c r="E428" s="221"/>
      <c r="F428" s="221"/>
      <c r="G428" s="221"/>
      <c r="H428" s="221"/>
    </row>
    <row r="429" customFormat="false" ht="14.25" hidden="false" customHeight="false" outlineLevel="0" collapsed="false">
      <c r="A429" s="221"/>
      <c r="B429" s="221"/>
      <c r="C429" s="221"/>
      <c r="D429" s="221"/>
      <c r="E429" s="221"/>
      <c r="F429" s="221"/>
      <c r="G429" s="221"/>
      <c r="H429" s="221"/>
    </row>
    <row r="430" customFormat="false" ht="14.25" hidden="false" customHeight="false" outlineLevel="0" collapsed="false">
      <c r="A430" s="221"/>
      <c r="B430" s="221"/>
      <c r="C430" s="221"/>
      <c r="D430" s="221"/>
      <c r="E430" s="221"/>
      <c r="F430" s="221"/>
      <c r="G430" s="221"/>
      <c r="H430" s="221"/>
    </row>
    <row r="431" customFormat="false" ht="14.25" hidden="false" customHeight="false" outlineLevel="0" collapsed="false">
      <c r="A431" s="221"/>
      <c r="B431" s="221"/>
      <c r="C431" s="221"/>
      <c r="D431" s="221"/>
      <c r="E431" s="221"/>
      <c r="F431" s="221"/>
      <c r="G431" s="221"/>
      <c r="H431" s="221"/>
    </row>
    <row r="432" customFormat="false" ht="14.25" hidden="false" customHeight="false" outlineLevel="0" collapsed="false">
      <c r="A432" s="221"/>
      <c r="B432" s="221"/>
      <c r="C432" s="221"/>
      <c r="D432" s="221"/>
      <c r="E432" s="221"/>
      <c r="F432" s="221"/>
      <c r="G432" s="221"/>
      <c r="H432" s="221"/>
    </row>
    <row r="433" customFormat="false" ht="14.25" hidden="false" customHeight="false" outlineLevel="0" collapsed="false">
      <c r="A433" s="221"/>
      <c r="B433" s="221"/>
      <c r="C433" s="221"/>
      <c r="D433" s="221"/>
      <c r="E433" s="221"/>
      <c r="F433" s="221"/>
      <c r="G433" s="221"/>
      <c r="H433" s="221"/>
    </row>
    <row r="434" customFormat="false" ht="14.25" hidden="false" customHeight="false" outlineLevel="0" collapsed="false">
      <c r="A434" s="221"/>
      <c r="B434" s="221"/>
      <c r="C434" s="221"/>
      <c r="D434" s="221"/>
      <c r="E434" s="221"/>
      <c r="F434" s="221"/>
      <c r="G434" s="221"/>
      <c r="H434" s="221"/>
    </row>
    <row r="435" customFormat="false" ht="14.25" hidden="false" customHeight="false" outlineLevel="0" collapsed="false">
      <c r="A435" s="221"/>
      <c r="B435" s="221"/>
      <c r="C435" s="221"/>
      <c r="D435" s="221"/>
      <c r="E435" s="221"/>
      <c r="F435" s="221"/>
      <c r="G435" s="221"/>
      <c r="H435" s="221"/>
    </row>
    <row r="436" customFormat="false" ht="14.25" hidden="false" customHeight="false" outlineLevel="0" collapsed="false">
      <c r="A436" s="221"/>
      <c r="B436" s="221"/>
      <c r="C436" s="221"/>
      <c r="D436" s="221"/>
      <c r="E436" s="221"/>
      <c r="F436" s="221"/>
      <c r="G436" s="221"/>
      <c r="H436" s="221"/>
    </row>
    <row r="437" customFormat="false" ht="14.25" hidden="false" customHeight="false" outlineLevel="0" collapsed="false">
      <c r="A437" s="221"/>
      <c r="B437" s="221"/>
      <c r="C437" s="221"/>
      <c r="D437" s="221"/>
      <c r="E437" s="221"/>
      <c r="F437" s="221"/>
      <c r="G437" s="221"/>
      <c r="H437" s="221"/>
    </row>
    <row r="438" customFormat="false" ht="14.25" hidden="false" customHeight="false" outlineLevel="0" collapsed="false">
      <c r="A438" s="221"/>
      <c r="B438" s="221"/>
      <c r="C438" s="221"/>
      <c r="D438" s="221"/>
      <c r="E438" s="221"/>
      <c r="F438" s="221"/>
      <c r="G438" s="221"/>
      <c r="H438" s="221"/>
    </row>
    <row r="439" customFormat="false" ht="14.25" hidden="false" customHeight="false" outlineLevel="0" collapsed="false">
      <c r="A439" s="221"/>
      <c r="B439" s="221"/>
      <c r="C439" s="221"/>
      <c r="D439" s="221"/>
      <c r="E439" s="221"/>
      <c r="F439" s="221"/>
      <c r="G439" s="221"/>
      <c r="H439" s="221"/>
    </row>
    <row r="440" customFormat="false" ht="14.25" hidden="false" customHeight="false" outlineLevel="0" collapsed="false">
      <c r="A440" s="221"/>
      <c r="B440" s="221"/>
      <c r="C440" s="221"/>
      <c r="D440" s="221"/>
      <c r="E440" s="221"/>
      <c r="F440" s="221"/>
      <c r="G440" s="221"/>
      <c r="H440" s="221"/>
    </row>
    <row r="441" customFormat="false" ht="14.25" hidden="false" customHeight="false" outlineLevel="0" collapsed="false">
      <c r="A441" s="221"/>
      <c r="B441" s="221"/>
      <c r="C441" s="221"/>
      <c r="D441" s="221"/>
      <c r="E441" s="221"/>
      <c r="F441" s="221"/>
      <c r="G441" s="221"/>
      <c r="H441" s="221"/>
    </row>
    <row r="442" customFormat="false" ht="14.25" hidden="false" customHeight="false" outlineLevel="0" collapsed="false">
      <c r="A442" s="221"/>
      <c r="B442" s="221"/>
      <c r="C442" s="221"/>
      <c r="D442" s="221"/>
      <c r="E442" s="221"/>
      <c r="F442" s="221"/>
      <c r="G442" s="221"/>
      <c r="H442" s="221"/>
    </row>
    <row r="443" customFormat="false" ht="14.25" hidden="false" customHeight="false" outlineLevel="0" collapsed="false">
      <c r="A443" s="221"/>
      <c r="B443" s="221"/>
      <c r="C443" s="221"/>
      <c r="D443" s="221"/>
      <c r="E443" s="221"/>
      <c r="F443" s="221"/>
      <c r="G443" s="221"/>
      <c r="H443" s="221"/>
    </row>
    <row r="444" customFormat="false" ht="14.25" hidden="false" customHeight="false" outlineLevel="0" collapsed="false">
      <c r="A444" s="221"/>
      <c r="B444" s="221"/>
      <c r="C444" s="221"/>
      <c r="D444" s="221"/>
      <c r="E444" s="221"/>
      <c r="F444" s="221"/>
      <c r="G444" s="221"/>
      <c r="H444" s="221"/>
    </row>
    <row r="445" customFormat="false" ht="14.25" hidden="false" customHeight="false" outlineLevel="0" collapsed="false">
      <c r="A445" s="221"/>
      <c r="B445" s="221"/>
      <c r="C445" s="221"/>
      <c r="D445" s="221"/>
      <c r="E445" s="221"/>
      <c r="F445" s="221"/>
      <c r="G445" s="221"/>
      <c r="H445" s="221"/>
    </row>
    <row r="446" customFormat="false" ht="14.25" hidden="false" customHeight="false" outlineLevel="0" collapsed="false">
      <c r="A446" s="221"/>
      <c r="B446" s="221"/>
      <c r="C446" s="221"/>
      <c r="D446" s="221"/>
      <c r="E446" s="221"/>
      <c r="F446" s="221"/>
      <c r="G446" s="221"/>
      <c r="H446" s="221"/>
    </row>
    <row r="447" customFormat="false" ht="14.25" hidden="false" customHeight="false" outlineLevel="0" collapsed="false">
      <c r="A447" s="221"/>
      <c r="B447" s="221"/>
      <c r="C447" s="221"/>
      <c r="D447" s="221"/>
      <c r="E447" s="221"/>
      <c r="F447" s="221"/>
      <c r="G447" s="221"/>
      <c r="H447" s="221"/>
    </row>
    <row r="448" customFormat="false" ht="14.25" hidden="false" customHeight="false" outlineLevel="0" collapsed="false">
      <c r="A448" s="221"/>
      <c r="B448" s="221"/>
      <c r="C448" s="221"/>
      <c r="D448" s="221"/>
      <c r="E448" s="221"/>
      <c r="F448" s="221"/>
      <c r="G448" s="221"/>
      <c r="H448" s="221"/>
    </row>
    <row r="449" customFormat="false" ht="14.25" hidden="false" customHeight="false" outlineLevel="0" collapsed="false">
      <c r="A449" s="221"/>
      <c r="B449" s="221"/>
      <c r="C449" s="221"/>
      <c r="D449" s="221"/>
      <c r="E449" s="221"/>
      <c r="F449" s="221"/>
      <c r="G449" s="221"/>
      <c r="H449" s="221"/>
    </row>
    <row r="450" customFormat="false" ht="14.25" hidden="false" customHeight="false" outlineLevel="0" collapsed="false">
      <c r="A450" s="221"/>
      <c r="B450" s="221"/>
      <c r="C450" s="221"/>
      <c r="D450" s="221"/>
      <c r="E450" s="221"/>
      <c r="F450" s="221"/>
      <c r="G450" s="221"/>
      <c r="H450" s="221"/>
    </row>
    <row r="451" customFormat="false" ht="14.25" hidden="false" customHeight="false" outlineLevel="0" collapsed="false">
      <c r="A451" s="221"/>
      <c r="B451" s="221"/>
      <c r="C451" s="221"/>
      <c r="D451" s="221"/>
      <c r="E451" s="221"/>
      <c r="F451" s="221"/>
      <c r="G451" s="221"/>
      <c r="H451" s="221"/>
    </row>
    <row r="452" customFormat="false" ht="14.25" hidden="false" customHeight="false" outlineLevel="0" collapsed="false">
      <c r="A452" s="221"/>
      <c r="B452" s="221"/>
      <c r="C452" s="221"/>
      <c r="D452" s="221"/>
      <c r="E452" s="221"/>
      <c r="F452" s="221"/>
      <c r="G452" s="221"/>
      <c r="H452" s="221"/>
    </row>
    <row r="453" customFormat="false" ht="14.25" hidden="false" customHeight="false" outlineLevel="0" collapsed="false">
      <c r="A453" s="221"/>
      <c r="B453" s="221"/>
      <c r="C453" s="221"/>
      <c r="D453" s="221"/>
      <c r="E453" s="221"/>
      <c r="F453" s="221"/>
      <c r="G453" s="221"/>
      <c r="H453" s="221"/>
    </row>
    <row r="454" customFormat="false" ht="14.25" hidden="false" customHeight="false" outlineLevel="0" collapsed="false">
      <c r="A454" s="221"/>
      <c r="B454" s="221"/>
      <c r="C454" s="221"/>
      <c r="D454" s="221"/>
      <c r="E454" s="221"/>
      <c r="F454" s="221"/>
      <c r="G454" s="221"/>
      <c r="H454" s="221"/>
    </row>
    <row r="455" customFormat="false" ht="14.25" hidden="false" customHeight="false" outlineLevel="0" collapsed="false">
      <c r="A455" s="221"/>
      <c r="B455" s="221"/>
      <c r="C455" s="221"/>
      <c r="D455" s="221"/>
      <c r="E455" s="221"/>
      <c r="F455" s="221"/>
      <c r="G455" s="221"/>
      <c r="H455" s="221"/>
    </row>
    <row r="456" customFormat="false" ht="14.25" hidden="false" customHeight="false" outlineLevel="0" collapsed="false">
      <c r="A456" s="221"/>
      <c r="B456" s="221"/>
      <c r="C456" s="221"/>
      <c r="D456" s="221"/>
      <c r="E456" s="221"/>
      <c r="F456" s="221"/>
      <c r="G456" s="221"/>
      <c r="H456" s="221"/>
    </row>
    <row r="457" customFormat="false" ht="14.25" hidden="false" customHeight="false" outlineLevel="0" collapsed="false">
      <c r="A457" s="221"/>
      <c r="B457" s="221"/>
      <c r="C457" s="221"/>
      <c r="D457" s="221"/>
      <c r="E457" s="221"/>
      <c r="F457" s="221"/>
      <c r="G457" s="221"/>
      <c r="H457" s="221"/>
    </row>
    <row r="458" customFormat="false" ht="14.25" hidden="false" customHeight="false" outlineLevel="0" collapsed="false">
      <c r="A458" s="221"/>
      <c r="B458" s="221"/>
      <c r="C458" s="221"/>
      <c r="D458" s="221"/>
      <c r="E458" s="221"/>
      <c r="F458" s="221"/>
      <c r="G458" s="221"/>
      <c r="H458" s="221"/>
    </row>
    <row r="459" customFormat="false" ht="14.25" hidden="false" customHeight="false" outlineLevel="0" collapsed="false">
      <c r="A459" s="221"/>
      <c r="B459" s="221"/>
      <c r="C459" s="221"/>
      <c r="D459" s="221"/>
      <c r="E459" s="221"/>
      <c r="F459" s="221"/>
      <c r="G459" s="221"/>
      <c r="H459" s="221"/>
    </row>
    <row r="460" customFormat="false" ht="14.25" hidden="false" customHeight="false" outlineLevel="0" collapsed="false">
      <c r="A460" s="221"/>
      <c r="B460" s="221"/>
      <c r="C460" s="221"/>
      <c r="D460" s="221"/>
      <c r="E460" s="221"/>
      <c r="F460" s="221"/>
      <c r="G460" s="221"/>
      <c r="H460" s="221"/>
    </row>
    <row r="461" customFormat="false" ht="14.25" hidden="false" customHeight="false" outlineLevel="0" collapsed="false">
      <c r="A461" s="221"/>
      <c r="B461" s="221"/>
      <c r="C461" s="221"/>
      <c r="D461" s="221"/>
      <c r="E461" s="221"/>
      <c r="F461" s="221"/>
      <c r="G461" s="221"/>
      <c r="H461" s="221"/>
    </row>
    <row r="462" customFormat="false" ht="14.25" hidden="false" customHeight="false" outlineLevel="0" collapsed="false">
      <c r="A462" s="221"/>
      <c r="B462" s="221"/>
      <c r="C462" s="221"/>
      <c r="D462" s="221"/>
      <c r="E462" s="221"/>
      <c r="F462" s="221"/>
      <c r="G462" s="221"/>
      <c r="H462" s="221"/>
    </row>
    <row r="463" customFormat="false" ht="14.25" hidden="false" customHeight="false" outlineLevel="0" collapsed="false">
      <c r="A463" s="221"/>
      <c r="B463" s="221"/>
      <c r="C463" s="221"/>
      <c r="D463" s="221"/>
      <c r="E463" s="221"/>
      <c r="F463" s="221"/>
      <c r="G463" s="221"/>
      <c r="H463" s="221"/>
    </row>
    <row r="464" customFormat="false" ht="14.25" hidden="false" customHeight="false" outlineLevel="0" collapsed="false">
      <c r="A464" s="221"/>
      <c r="B464" s="221"/>
      <c r="C464" s="221"/>
      <c r="D464" s="221"/>
      <c r="E464" s="221"/>
      <c r="F464" s="221"/>
      <c r="G464" s="221"/>
      <c r="H464" s="221"/>
    </row>
    <row r="465" customFormat="false" ht="14.25" hidden="false" customHeight="false" outlineLevel="0" collapsed="false">
      <c r="A465" s="221"/>
      <c r="B465" s="221"/>
      <c r="C465" s="221"/>
      <c r="D465" s="221"/>
      <c r="E465" s="221"/>
      <c r="F465" s="221"/>
      <c r="G465" s="221"/>
      <c r="H465" s="221"/>
    </row>
    <row r="466" customFormat="false" ht="14.25" hidden="false" customHeight="false" outlineLevel="0" collapsed="false">
      <c r="A466" s="221"/>
      <c r="B466" s="221"/>
      <c r="C466" s="221"/>
      <c r="D466" s="221"/>
      <c r="E466" s="221"/>
      <c r="F466" s="221"/>
      <c r="G466" s="221"/>
      <c r="H466" s="221"/>
    </row>
    <row r="467" customFormat="false" ht="14.25" hidden="false" customHeight="false" outlineLevel="0" collapsed="false">
      <c r="A467" s="221"/>
      <c r="B467" s="221"/>
      <c r="C467" s="221"/>
      <c r="D467" s="221"/>
      <c r="E467" s="221"/>
      <c r="F467" s="221"/>
      <c r="G467" s="221"/>
      <c r="H467" s="221"/>
    </row>
    <row r="468" customFormat="false" ht="14.25" hidden="false" customHeight="false" outlineLevel="0" collapsed="false">
      <c r="A468" s="221"/>
      <c r="B468" s="221"/>
      <c r="C468" s="221"/>
      <c r="D468" s="221"/>
      <c r="E468" s="221"/>
      <c r="F468" s="221"/>
      <c r="G468" s="221"/>
      <c r="H468" s="221"/>
    </row>
    <row r="469" customFormat="false" ht="14.25" hidden="false" customHeight="false" outlineLevel="0" collapsed="false">
      <c r="A469" s="221"/>
      <c r="B469" s="221"/>
      <c r="C469" s="221"/>
      <c r="D469" s="221"/>
      <c r="E469" s="221"/>
      <c r="F469" s="221"/>
      <c r="G469" s="221"/>
      <c r="H469" s="221"/>
    </row>
    <row r="470" customFormat="false" ht="14.25" hidden="false" customHeight="false" outlineLevel="0" collapsed="false">
      <c r="A470" s="221"/>
      <c r="B470" s="221"/>
      <c r="C470" s="221"/>
      <c r="D470" s="221"/>
      <c r="E470" s="221"/>
      <c r="F470" s="221"/>
      <c r="G470" s="221"/>
      <c r="H470" s="221"/>
    </row>
    <row r="471" customFormat="false" ht="14.25" hidden="false" customHeight="false" outlineLevel="0" collapsed="false">
      <c r="A471" s="221"/>
      <c r="B471" s="221"/>
      <c r="C471" s="221"/>
      <c r="D471" s="221"/>
      <c r="E471" s="221"/>
      <c r="F471" s="221"/>
      <c r="G471" s="221"/>
      <c r="H471" s="221"/>
    </row>
    <row r="472" customFormat="false" ht="14.25" hidden="false" customHeight="false" outlineLevel="0" collapsed="false">
      <c r="A472" s="221"/>
      <c r="B472" s="221"/>
      <c r="C472" s="221"/>
      <c r="D472" s="221"/>
      <c r="E472" s="221"/>
      <c r="F472" s="221"/>
      <c r="G472" s="221"/>
      <c r="H472" s="221"/>
    </row>
    <row r="473" customFormat="false" ht="14.25" hidden="false" customHeight="false" outlineLevel="0" collapsed="false">
      <c r="A473" s="221"/>
      <c r="B473" s="221"/>
      <c r="C473" s="221"/>
      <c r="D473" s="221"/>
      <c r="E473" s="221"/>
      <c r="F473" s="221"/>
      <c r="G473" s="221"/>
      <c r="H473" s="221"/>
    </row>
    <row r="474" customFormat="false" ht="14.25" hidden="false" customHeight="false" outlineLevel="0" collapsed="false">
      <c r="A474" s="221"/>
      <c r="B474" s="221"/>
      <c r="C474" s="221"/>
      <c r="D474" s="221"/>
      <c r="E474" s="221"/>
      <c r="F474" s="221"/>
      <c r="G474" s="221"/>
      <c r="H474" s="221"/>
    </row>
    <row r="475" customFormat="false" ht="14.25" hidden="false" customHeight="false" outlineLevel="0" collapsed="false">
      <c r="A475" s="221"/>
      <c r="B475" s="221"/>
      <c r="C475" s="221"/>
      <c r="D475" s="221"/>
      <c r="E475" s="221"/>
      <c r="F475" s="221"/>
      <c r="G475" s="221"/>
      <c r="H475" s="221"/>
    </row>
    <row r="476" customFormat="false" ht="14.25" hidden="false" customHeight="false" outlineLevel="0" collapsed="false">
      <c r="A476" s="221"/>
      <c r="B476" s="221"/>
      <c r="C476" s="221"/>
      <c r="D476" s="221"/>
      <c r="E476" s="221"/>
      <c r="F476" s="221"/>
      <c r="G476" s="221"/>
      <c r="H476" s="221"/>
    </row>
    <row r="477" customFormat="false" ht="14.25" hidden="false" customHeight="false" outlineLevel="0" collapsed="false">
      <c r="A477" s="221"/>
      <c r="B477" s="221"/>
      <c r="C477" s="221"/>
      <c r="D477" s="221"/>
      <c r="E477" s="221"/>
      <c r="F477" s="221"/>
      <c r="G477" s="221"/>
      <c r="H477" s="221"/>
    </row>
    <row r="478" customFormat="false" ht="14.25" hidden="false" customHeight="false" outlineLevel="0" collapsed="false">
      <c r="A478" s="221"/>
      <c r="B478" s="221"/>
      <c r="C478" s="221"/>
      <c r="D478" s="221"/>
      <c r="E478" s="221"/>
      <c r="F478" s="221"/>
      <c r="G478" s="221"/>
      <c r="H478" s="221"/>
    </row>
    <row r="479" customFormat="false" ht="14.25" hidden="false" customHeight="false" outlineLevel="0" collapsed="false">
      <c r="A479" s="221"/>
      <c r="B479" s="221"/>
      <c r="C479" s="221"/>
      <c r="D479" s="221"/>
      <c r="E479" s="221"/>
      <c r="F479" s="221"/>
      <c r="G479" s="221"/>
      <c r="H479" s="221"/>
    </row>
    <row r="480" customFormat="false" ht="14.25" hidden="false" customHeight="false" outlineLevel="0" collapsed="false">
      <c r="A480" s="221"/>
      <c r="B480" s="221"/>
      <c r="C480" s="221"/>
      <c r="D480" s="221"/>
      <c r="E480" s="221"/>
      <c r="F480" s="221"/>
      <c r="G480" s="221"/>
      <c r="H480" s="221"/>
    </row>
    <row r="481" customFormat="false" ht="14.25" hidden="false" customHeight="false" outlineLevel="0" collapsed="false">
      <c r="A481" s="221"/>
      <c r="B481" s="221"/>
      <c r="C481" s="221"/>
      <c r="D481" s="221"/>
      <c r="E481" s="221"/>
      <c r="F481" s="221"/>
      <c r="G481" s="221"/>
      <c r="H481" s="221"/>
    </row>
    <row r="482" customFormat="false" ht="14.25" hidden="false" customHeight="false" outlineLevel="0" collapsed="false">
      <c r="A482" s="221"/>
      <c r="B482" s="221"/>
      <c r="C482" s="221"/>
      <c r="D482" s="221"/>
      <c r="E482" s="221"/>
      <c r="F482" s="221"/>
      <c r="G482" s="221"/>
      <c r="H482" s="221"/>
    </row>
    <row r="483" customFormat="false" ht="14.25" hidden="false" customHeight="false" outlineLevel="0" collapsed="false">
      <c r="A483" s="221"/>
      <c r="B483" s="221"/>
      <c r="C483" s="221"/>
      <c r="D483" s="221"/>
      <c r="E483" s="221"/>
      <c r="F483" s="221"/>
      <c r="G483" s="221"/>
      <c r="H483" s="221"/>
    </row>
    <row r="484" customFormat="false" ht="14.25" hidden="false" customHeight="false" outlineLevel="0" collapsed="false">
      <c r="A484" s="221"/>
      <c r="B484" s="221"/>
      <c r="C484" s="221"/>
      <c r="D484" s="221"/>
      <c r="E484" s="221"/>
      <c r="F484" s="221"/>
      <c r="G484" s="221"/>
      <c r="H484" s="221"/>
    </row>
    <row r="485" customFormat="false" ht="14.25" hidden="false" customHeight="false" outlineLevel="0" collapsed="false">
      <c r="A485" s="221"/>
      <c r="B485" s="221"/>
      <c r="C485" s="221"/>
      <c r="D485" s="221"/>
      <c r="E485" s="221"/>
      <c r="F485" s="221"/>
      <c r="G485" s="221"/>
      <c r="H485" s="221"/>
    </row>
    <row r="486" customFormat="false" ht="14.25" hidden="false" customHeight="false" outlineLevel="0" collapsed="false">
      <c r="A486" s="221"/>
      <c r="B486" s="221"/>
      <c r="C486" s="221"/>
      <c r="D486" s="221"/>
      <c r="E486" s="221"/>
      <c r="F486" s="221"/>
      <c r="G486" s="221"/>
      <c r="H486" s="221"/>
    </row>
    <row r="487" customFormat="false" ht="14.25" hidden="false" customHeight="false" outlineLevel="0" collapsed="false">
      <c r="A487" s="221"/>
      <c r="B487" s="221"/>
      <c r="C487" s="221"/>
      <c r="D487" s="221"/>
      <c r="E487" s="221"/>
      <c r="F487" s="221"/>
      <c r="G487" s="221"/>
      <c r="H487" s="221"/>
    </row>
    <row r="488" customFormat="false" ht="14.25" hidden="false" customHeight="false" outlineLevel="0" collapsed="false">
      <c r="A488" s="221"/>
      <c r="B488" s="221"/>
      <c r="C488" s="221"/>
      <c r="D488" s="221"/>
      <c r="E488" s="221"/>
      <c r="F488" s="221"/>
      <c r="G488" s="221"/>
      <c r="H488" s="221"/>
    </row>
    <row r="489" customFormat="false" ht="14.25" hidden="false" customHeight="false" outlineLevel="0" collapsed="false">
      <c r="A489" s="221"/>
      <c r="B489" s="221"/>
      <c r="C489" s="221"/>
      <c r="D489" s="221"/>
      <c r="E489" s="221"/>
      <c r="F489" s="221"/>
      <c r="G489" s="221"/>
      <c r="H489" s="221"/>
    </row>
    <row r="490" customFormat="false" ht="14.25" hidden="false" customHeight="false" outlineLevel="0" collapsed="false">
      <c r="A490" s="221"/>
      <c r="B490" s="221"/>
      <c r="C490" s="221"/>
      <c r="D490" s="221"/>
      <c r="E490" s="221"/>
      <c r="F490" s="221"/>
      <c r="G490" s="221"/>
      <c r="H490" s="221"/>
    </row>
    <row r="491" customFormat="false" ht="14.25" hidden="false" customHeight="false" outlineLevel="0" collapsed="false">
      <c r="A491" s="221"/>
      <c r="B491" s="221"/>
      <c r="C491" s="221"/>
      <c r="D491" s="221"/>
      <c r="E491" s="221"/>
      <c r="F491" s="221"/>
      <c r="G491" s="221"/>
      <c r="H491" s="221"/>
    </row>
    <row r="492" customFormat="false" ht="14.25" hidden="false" customHeight="false" outlineLevel="0" collapsed="false">
      <c r="A492" s="221"/>
      <c r="B492" s="221"/>
      <c r="C492" s="221"/>
      <c r="D492" s="221"/>
      <c r="E492" s="221"/>
      <c r="F492" s="221"/>
      <c r="G492" s="221"/>
      <c r="H492" s="221"/>
    </row>
    <row r="493" customFormat="false" ht="14.25" hidden="false" customHeight="false" outlineLevel="0" collapsed="false">
      <c r="A493" s="221"/>
      <c r="B493" s="221"/>
      <c r="C493" s="221"/>
      <c r="D493" s="221"/>
      <c r="E493" s="221"/>
      <c r="F493" s="221"/>
      <c r="G493" s="221"/>
      <c r="H493" s="221"/>
    </row>
    <row r="494" customFormat="false" ht="14.25" hidden="false" customHeight="false" outlineLevel="0" collapsed="false">
      <c r="A494" s="221"/>
      <c r="B494" s="221"/>
      <c r="C494" s="221"/>
      <c r="D494" s="221"/>
      <c r="E494" s="221"/>
      <c r="F494" s="221"/>
      <c r="G494" s="221"/>
      <c r="H494" s="221"/>
    </row>
    <row r="495" customFormat="false" ht="14.25" hidden="false" customHeight="false" outlineLevel="0" collapsed="false">
      <c r="A495" s="221"/>
      <c r="B495" s="221"/>
      <c r="C495" s="221"/>
      <c r="D495" s="221"/>
      <c r="E495" s="221"/>
      <c r="F495" s="221"/>
      <c r="G495" s="221"/>
      <c r="H495" s="221"/>
    </row>
    <row r="496" customFormat="false" ht="14.25" hidden="false" customHeight="false" outlineLevel="0" collapsed="false">
      <c r="A496" s="221"/>
      <c r="B496" s="221"/>
      <c r="C496" s="221"/>
      <c r="D496" s="221"/>
      <c r="E496" s="221"/>
      <c r="F496" s="221"/>
      <c r="G496" s="221"/>
      <c r="H496" s="221"/>
    </row>
    <row r="497" customFormat="false" ht="14.25" hidden="false" customHeight="false" outlineLevel="0" collapsed="false">
      <c r="A497" s="221"/>
      <c r="B497" s="221"/>
      <c r="C497" s="221"/>
      <c r="D497" s="221"/>
      <c r="E497" s="221"/>
      <c r="F497" s="221"/>
      <c r="G497" s="221"/>
      <c r="H497" s="221"/>
    </row>
    <row r="498" customFormat="false" ht="14.25" hidden="false" customHeight="false" outlineLevel="0" collapsed="false">
      <c r="A498" s="221"/>
      <c r="B498" s="221"/>
      <c r="C498" s="221"/>
      <c r="D498" s="221"/>
      <c r="E498" s="221"/>
      <c r="F498" s="221"/>
      <c r="G498" s="221"/>
      <c r="H498" s="221"/>
    </row>
    <row r="499" customFormat="false" ht="14.25" hidden="false" customHeight="false" outlineLevel="0" collapsed="false">
      <c r="A499" s="221"/>
      <c r="B499" s="221"/>
      <c r="C499" s="221"/>
      <c r="D499" s="221"/>
      <c r="E499" s="221"/>
      <c r="F499" s="221"/>
      <c r="G499" s="221"/>
      <c r="H499" s="221"/>
    </row>
    <row r="500" customFormat="false" ht="14.25" hidden="false" customHeight="false" outlineLevel="0" collapsed="false">
      <c r="A500" s="221"/>
      <c r="B500" s="221"/>
      <c r="C500" s="221"/>
      <c r="D500" s="221"/>
      <c r="E500" s="221"/>
      <c r="F500" s="221"/>
      <c r="G500" s="221"/>
      <c r="H500" s="221"/>
    </row>
    <row r="501" customFormat="false" ht="14.25" hidden="false" customHeight="false" outlineLevel="0" collapsed="false">
      <c r="A501" s="221"/>
      <c r="B501" s="221"/>
      <c r="C501" s="221"/>
      <c r="D501" s="221"/>
      <c r="E501" s="221"/>
      <c r="F501" s="221"/>
      <c r="G501" s="221"/>
      <c r="H501" s="221"/>
    </row>
    <row r="502" customFormat="false" ht="14.25" hidden="false" customHeight="false" outlineLevel="0" collapsed="false">
      <c r="A502" s="221"/>
      <c r="B502" s="221"/>
      <c r="C502" s="221"/>
      <c r="D502" s="221"/>
      <c r="E502" s="221"/>
      <c r="F502" s="221"/>
      <c r="G502" s="221"/>
      <c r="H502" s="221"/>
    </row>
    <row r="503" customFormat="false" ht="14.25" hidden="false" customHeight="false" outlineLevel="0" collapsed="false">
      <c r="A503" s="221"/>
      <c r="B503" s="221"/>
      <c r="C503" s="221"/>
      <c r="D503" s="221"/>
      <c r="E503" s="221"/>
      <c r="F503" s="221"/>
      <c r="G503" s="221"/>
      <c r="H503" s="221"/>
    </row>
    <row r="504" customFormat="false" ht="14.25" hidden="false" customHeight="false" outlineLevel="0" collapsed="false">
      <c r="A504" s="221"/>
      <c r="B504" s="221"/>
      <c r="C504" s="221"/>
      <c r="D504" s="221"/>
      <c r="E504" s="221"/>
      <c r="F504" s="221"/>
      <c r="G504" s="221"/>
      <c r="H504" s="221"/>
    </row>
    <row r="505" customFormat="false" ht="14.25" hidden="false" customHeight="false" outlineLevel="0" collapsed="false">
      <c r="A505" s="221"/>
      <c r="B505" s="221"/>
      <c r="C505" s="221"/>
      <c r="D505" s="221"/>
      <c r="E505" s="221"/>
      <c r="F505" s="221"/>
      <c r="G505" s="221"/>
      <c r="H505" s="221"/>
    </row>
    <row r="506" customFormat="false" ht="14.25" hidden="false" customHeight="false" outlineLevel="0" collapsed="false">
      <c r="A506" s="221"/>
      <c r="B506" s="221"/>
      <c r="C506" s="221"/>
      <c r="D506" s="221"/>
      <c r="E506" s="221"/>
      <c r="F506" s="221"/>
      <c r="G506" s="221"/>
      <c r="H506" s="221"/>
    </row>
    <row r="507" customFormat="false" ht="14.25" hidden="false" customHeight="false" outlineLevel="0" collapsed="false">
      <c r="A507" s="221"/>
      <c r="B507" s="221"/>
      <c r="C507" s="221"/>
      <c r="D507" s="221"/>
      <c r="E507" s="221"/>
      <c r="F507" s="221"/>
      <c r="G507" s="221"/>
      <c r="H507" s="221"/>
    </row>
    <row r="508" customFormat="false" ht="14.25" hidden="false" customHeight="false" outlineLevel="0" collapsed="false">
      <c r="A508" s="221"/>
      <c r="B508" s="221"/>
      <c r="C508" s="221"/>
      <c r="D508" s="221"/>
      <c r="E508" s="221"/>
      <c r="F508" s="221"/>
      <c r="G508" s="221"/>
      <c r="H508" s="221"/>
    </row>
    <row r="509" customFormat="false" ht="14.25" hidden="false" customHeight="false" outlineLevel="0" collapsed="false">
      <c r="A509" s="221"/>
      <c r="B509" s="221"/>
      <c r="C509" s="221"/>
      <c r="D509" s="221"/>
      <c r="E509" s="221"/>
      <c r="F509" s="221"/>
      <c r="G509" s="221"/>
      <c r="H509" s="221"/>
    </row>
    <row r="510" customFormat="false" ht="14.25" hidden="false" customHeight="false" outlineLevel="0" collapsed="false">
      <c r="A510" s="221"/>
      <c r="B510" s="221"/>
      <c r="C510" s="221"/>
      <c r="D510" s="221"/>
      <c r="E510" s="221"/>
      <c r="F510" s="221"/>
      <c r="G510" s="221"/>
      <c r="H510" s="221"/>
    </row>
    <row r="511" customFormat="false" ht="14.25" hidden="false" customHeight="false" outlineLevel="0" collapsed="false">
      <c r="A511" s="221"/>
      <c r="B511" s="221"/>
      <c r="C511" s="221"/>
      <c r="D511" s="221"/>
      <c r="E511" s="221"/>
      <c r="F511" s="221"/>
      <c r="G511" s="221"/>
      <c r="H511" s="221"/>
    </row>
    <row r="512" customFormat="false" ht="14.25" hidden="false" customHeight="false" outlineLevel="0" collapsed="false">
      <c r="A512" s="221"/>
      <c r="B512" s="221"/>
      <c r="C512" s="221"/>
      <c r="D512" s="221"/>
      <c r="E512" s="221"/>
      <c r="F512" s="221"/>
      <c r="G512" s="221"/>
      <c r="H512" s="221"/>
    </row>
    <row r="513" customFormat="false" ht="14.25" hidden="false" customHeight="false" outlineLevel="0" collapsed="false">
      <c r="A513" s="221"/>
      <c r="B513" s="221"/>
      <c r="C513" s="221"/>
      <c r="D513" s="221"/>
      <c r="E513" s="221"/>
      <c r="F513" s="221"/>
      <c r="G513" s="221"/>
      <c r="H513" s="221"/>
    </row>
    <row r="514" customFormat="false" ht="14.25" hidden="false" customHeight="false" outlineLevel="0" collapsed="false">
      <c r="A514" s="221"/>
      <c r="B514" s="221"/>
      <c r="C514" s="221"/>
      <c r="D514" s="221"/>
      <c r="E514" s="221"/>
      <c r="F514" s="221"/>
      <c r="G514" s="221"/>
      <c r="H514" s="221"/>
    </row>
    <row r="515" customFormat="false" ht="14.25" hidden="false" customHeight="false" outlineLevel="0" collapsed="false">
      <c r="A515" s="221"/>
      <c r="B515" s="221"/>
      <c r="C515" s="221"/>
      <c r="D515" s="221"/>
      <c r="E515" s="221"/>
      <c r="F515" s="221"/>
      <c r="G515" s="221"/>
      <c r="H515" s="221"/>
    </row>
    <row r="516" customFormat="false" ht="14.25" hidden="false" customHeight="false" outlineLevel="0" collapsed="false">
      <c r="A516" s="221"/>
      <c r="B516" s="221"/>
      <c r="C516" s="221"/>
      <c r="D516" s="221"/>
      <c r="E516" s="221"/>
      <c r="F516" s="221"/>
      <c r="G516" s="221"/>
      <c r="H516" s="221"/>
    </row>
    <row r="517" customFormat="false" ht="14.25" hidden="false" customHeight="false" outlineLevel="0" collapsed="false">
      <c r="A517" s="221"/>
      <c r="B517" s="221"/>
      <c r="C517" s="221"/>
      <c r="D517" s="221"/>
      <c r="E517" s="221"/>
      <c r="F517" s="221"/>
      <c r="G517" s="221"/>
      <c r="H517" s="221"/>
    </row>
    <row r="518" customFormat="false" ht="14.25" hidden="false" customHeight="false" outlineLevel="0" collapsed="false">
      <c r="A518" s="221"/>
      <c r="B518" s="221"/>
      <c r="C518" s="221"/>
      <c r="D518" s="221"/>
      <c r="E518" s="221"/>
      <c r="F518" s="221"/>
      <c r="G518" s="221"/>
      <c r="H518" s="221"/>
    </row>
    <row r="519" customFormat="false" ht="14.25" hidden="false" customHeight="false" outlineLevel="0" collapsed="false">
      <c r="A519" s="221"/>
      <c r="B519" s="221"/>
      <c r="C519" s="221"/>
      <c r="D519" s="221"/>
      <c r="E519" s="221"/>
      <c r="F519" s="221"/>
      <c r="G519" s="221"/>
      <c r="H519" s="221"/>
    </row>
    <row r="520" customFormat="false" ht="14.25" hidden="false" customHeight="false" outlineLevel="0" collapsed="false">
      <c r="A520" s="221"/>
      <c r="B520" s="221"/>
      <c r="C520" s="221"/>
      <c r="D520" s="221"/>
      <c r="E520" s="221"/>
      <c r="F520" s="221"/>
      <c r="G520" s="221"/>
      <c r="H520" s="221"/>
    </row>
    <row r="521" customFormat="false" ht="14.25" hidden="false" customHeight="false" outlineLevel="0" collapsed="false">
      <c r="A521" s="221"/>
      <c r="B521" s="221"/>
      <c r="C521" s="221"/>
      <c r="D521" s="221"/>
      <c r="E521" s="221"/>
      <c r="F521" s="221"/>
      <c r="G521" s="221"/>
      <c r="H521" s="221"/>
    </row>
    <row r="522" customFormat="false" ht="14.25" hidden="false" customHeight="false" outlineLevel="0" collapsed="false">
      <c r="A522" s="221"/>
      <c r="B522" s="221"/>
      <c r="C522" s="221"/>
      <c r="D522" s="221"/>
      <c r="E522" s="221"/>
      <c r="F522" s="221"/>
      <c r="G522" s="221"/>
      <c r="H522" s="221"/>
    </row>
    <row r="523" customFormat="false" ht="14.25" hidden="false" customHeight="false" outlineLevel="0" collapsed="false">
      <c r="A523" s="221"/>
      <c r="B523" s="221"/>
      <c r="C523" s="221"/>
      <c r="D523" s="221"/>
      <c r="E523" s="221"/>
      <c r="F523" s="221"/>
      <c r="G523" s="221"/>
      <c r="H523" s="221"/>
    </row>
    <row r="524" customFormat="false" ht="14.25" hidden="false" customHeight="false" outlineLevel="0" collapsed="false">
      <c r="A524" s="221"/>
      <c r="B524" s="221"/>
      <c r="C524" s="221"/>
      <c r="D524" s="221"/>
      <c r="E524" s="221"/>
      <c r="F524" s="221"/>
      <c r="G524" s="221"/>
      <c r="H524" s="221"/>
    </row>
    <row r="525" customFormat="false" ht="14.25" hidden="false" customHeight="false" outlineLevel="0" collapsed="false">
      <c r="A525" s="221"/>
      <c r="B525" s="221"/>
      <c r="C525" s="221"/>
      <c r="D525" s="221"/>
      <c r="E525" s="221"/>
      <c r="F525" s="221"/>
      <c r="G525" s="221"/>
      <c r="H525" s="221"/>
    </row>
    <row r="526" customFormat="false" ht="14.25" hidden="false" customHeight="false" outlineLevel="0" collapsed="false">
      <c r="A526" s="221"/>
      <c r="B526" s="221"/>
      <c r="C526" s="221"/>
      <c r="D526" s="221"/>
      <c r="E526" s="221"/>
      <c r="F526" s="221"/>
      <c r="G526" s="221"/>
      <c r="H526" s="221"/>
    </row>
    <row r="527" customFormat="false" ht="14.25" hidden="false" customHeight="false" outlineLevel="0" collapsed="false">
      <c r="A527" s="221"/>
      <c r="B527" s="221"/>
      <c r="C527" s="221"/>
      <c r="D527" s="221"/>
      <c r="E527" s="221"/>
      <c r="F527" s="221"/>
      <c r="G527" s="221"/>
      <c r="H527" s="221"/>
    </row>
    <row r="528" customFormat="false" ht="14.25" hidden="false" customHeight="false" outlineLevel="0" collapsed="false">
      <c r="A528" s="221"/>
      <c r="B528" s="221"/>
      <c r="C528" s="221"/>
      <c r="D528" s="221"/>
      <c r="E528" s="221"/>
      <c r="F528" s="221"/>
      <c r="G528" s="221"/>
      <c r="H528" s="221"/>
    </row>
    <row r="529" customFormat="false" ht="14.25" hidden="false" customHeight="false" outlineLevel="0" collapsed="false">
      <c r="A529" s="221"/>
      <c r="B529" s="221"/>
      <c r="C529" s="221"/>
      <c r="D529" s="221"/>
      <c r="E529" s="221"/>
      <c r="F529" s="221"/>
      <c r="G529" s="221"/>
      <c r="H529" s="221"/>
    </row>
    <row r="530" customFormat="false" ht="14.25" hidden="false" customHeight="false" outlineLevel="0" collapsed="false">
      <c r="A530" s="221"/>
      <c r="B530" s="221"/>
      <c r="C530" s="221"/>
      <c r="D530" s="221"/>
      <c r="E530" s="221"/>
      <c r="F530" s="221"/>
      <c r="G530" s="221"/>
      <c r="H530" s="221"/>
    </row>
    <row r="531" customFormat="false" ht="14.25" hidden="false" customHeight="false" outlineLevel="0" collapsed="false">
      <c r="A531" s="221"/>
      <c r="B531" s="221"/>
      <c r="C531" s="221"/>
      <c r="D531" s="221"/>
      <c r="E531" s="221"/>
      <c r="F531" s="221"/>
      <c r="G531" s="221"/>
      <c r="H531" s="221"/>
    </row>
    <row r="532" customFormat="false" ht="14.25" hidden="false" customHeight="false" outlineLevel="0" collapsed="false">
      <c r="A532" s="221"/>
      <c r="B532" s="221"/>
      <c r="C532" s="221"/>
      <c r="D532" s="221"/>
      <c r="E532" s="221"/>
      <c r="F532" s="221"/>
      <c r="G532" s="221"/>
      <c r="H532" s="221"/>
    </row>
    <row r="533" customFormat="false" ht="14.25" hidden="false" customHeight="false" outlineLevel="0" collapsed="false">
      <c r="A533" s="221"/>
      <c r="B533" s="221"/>
      <c r="C533" s="221"/>
      <c r="D533" s="221"/>
      <c r="E533" s="221"/>
      <c r="F533" s="221"/>
      <c r="G533" s="221"/>
      <c r="H533" s="221"/>
    </row>
    <row r="534" customFormat="false" ht="14.25" hidden="false" customHeight="false" outlineLevel="0" collapsed="false">
      <c r="A534" s="221"/>
      <c r="B534" s="221"/>
      <c r="C534" s="221"/>
      <c r="D534" s="221"/>
      <c r="E534" s="221"/>
      <c r="F534" s="221"/>
      <c r="G534" s="221"/>
      <c r="H534" s="221"/>
    </row>
    <row r="535" customFormat="false" ht="14.25" hidden="false" customHeight="false" outlineLevel="0" collapsed="false">
      <c r="A535" s="221"/>
      <c r="B535" s="221"/>
      <c r="C535" s="221"/>
      <c r="D535" s="221"/>
      <c r="E535" s="221"/>
      <c r="F535" s="221"/>
      <c r="G535" s="221"/>
      <c r="H535" s="221"/>
    </row>
    <row r="536" customFormat="false" ht="14.25" hidden="false" customHeight="false" outlineLevel="0" collapsed="false">
      <c r="A536" s="221"/>
      <c r="B536" s="221"/>
      <c r="C536" s="221"/>
      <c r="D536" s="221"/>
      <c r="E536" s="221"/>
      <c r="F536" s="221"/>
      <c r="G536" s="221"/>
      <c r="H536" s="221"/>
    </row>
    <row r="537" customFormat="false" ht="14.25" hidden="false" customHeight="false" outlineLevel="0" collapsed="false">
      <c r="A537" s="221"/>
      <c r="B537" s="221"/>
      <c r="C537" s="221"/>
      <c r="D537" s="221"/>
      <c r="E537" s="221"/>
      <c r="F537" s="221"/>
      <c r="G537" s="221"/>
      <c r="H537" s="221"/>
    </row>
    <row r="538" customFormat="false" ht="14.25" hidden="false" customHeight="false" outlineLevel="0" collapsed="false">
      <c r="A538" s="221"/>
      <c r="B538" s="221"/>
      <c r="C538" s="221"/>
      <c r="D538" s="221"/>
      <c r="E538" s="221"/>
      <c r="F538" s="221"/>
      <c r="G538" s="221"/>
      <c r="H538" s="221"/>
    </row>
    <row r="539" customFormat="false" ht="14.25" hidden="false" customHeight="false" outlineLevel="0" collapsed="false">
      <c r="A539" s="221"/>
      <c r="B539" s="221"/>
      <c r="C539" s="221"/>
      <c r="D539" s="221"/>
      <c r="E539" s="221"/>
      <c r="F539" s="221"/>
      <c r="G539" s="221"/>
      <c r="H539" s="221"/>
    </row>
    <row r="540" customFormat="false" ht="14.25" hidden="false" customHeight="false" outlineLevel="0" collapsed="false">
      <c r="A540" s="221"/>
      <c r="B540" s="221"/>
      <c r="C540" s="221"/>
      <c r="D540" s="221"/>
      <c r="E540" s="221"/>
      <c r="F540" s="221"/>
      <c r="G540" s="221"/>
      <c r="H540" s="221"/>
    </row>
    <row r="541" customFormat="false" ht="14.25" hidden="false" customHeight="false" outlineLevel="0" collapsed="false">
      <c r="A541" s="221"/>
      <c r="B541" s="221"/>
      <c r="C541" s="221"/>
      <c r="D541" s="221"/>
      <c r="E541" s="221"/>
      <c r="F541" s="221"/>
      <c r="G541" s="221"/>
      <c r="H541" s="221"/>
    </row>
    <row r="542" customFormat="false" ht="14.25" hidden="false" customHeight="false" outlineLevel="0" collapsed="false">
      <c r="A542" s="221"/>
      <c r="B542" s="221"/>
      <c r="C542" s="221"/>
      <c r="D542" s="221"/>
      <c r="E542" s="221"/>
      <c r="F542" s="221"/>
      <c r="G542" s="221"/>
      <c r="H542" s="221"/>
    </row>
    <row r="543" customFormat="false" ht="14.25" hidden="false" customHeight="false" outlineLevel="0" collapsed="false">
      <c r="A543" s="221"/>
      <c r="B543" s="221"/>
      <c r="C543" s="221"/>
      <c r="D543" s="221"/>
      <c r="E543" s="221"/>
      <c r="F543" s="221"/>
      <c r="G543" s="221"/>
      <c r="H543" s="221"/>
    </row>
    <row r="544" customFormat="false" ht="14.25" hidden="false" customHeight="false" outlineLevel="0" collapsed="false">
      <c r="A544" s="221"/>
      <c r="B544" s="221"/>
      <c r="C544" s="221"/>
      <c r="D544" s="221"/>
      <c r="E544" s="221"/>
      <c r="F544" s="221"/>
      <c r="G544" s="221"/>
      <c r="H544" s="221"/>
    </row>
    <row r="545" customFormat="false" ht="14.25" hidden="false" customHeight="false" outlineLevel="0" collapsed="false">
      <c r="A545" s="221"/>
      <c r="B545" s="221"/>
      <c r="C545" s="221"/>
      <c r="D545" s="221"/>
      <c r="E545" s="221"/>
      <c r="F545" s="221"/>
      <c r="G545" s="221"/>
      <c r="H545" s="221"/>
    </row>
    <row r="546" customFormat="false" ht="14.25" hidden="false" customHeight="false" outlineLevel="0" collapsed="false">
      <c r="A546" s="221"/>
      <c r="B546" s="221"/>
      <c r="C546" s="221"/>
      <c r="D546" s="221"/>
      <c r="E546" s="221"/>
      <c r="F546" s="221"/>
      <c r="G546" s="221"/>
      <c r="H546" s="221"/>
    </row>
    <row r="547" customFormat="false" ht="14.25" hidden="false" customHeight="false" outlineLevel="0" collapsed="false">
      <c r="A547" s="221"/>
      <c r="B547" s="221"/>
      <c r="C547" s="221"/>
      <c r="D547" s="221"/>
      <c r="E547" s="221"/>
      <c r="F547" s="221"/>
      <c r="G547" s="221"/>
      <c r="H547" s="221"/>
    </row>
    <row r="548" customFormat="false" ht="14.25" hidden="false" customHeight="false" outlineLevel="0" collapsed="false">
      <c r="A548" s="221"/>
      <c r="B548" s="221"/>
      <c r="C548" s="221"/>
      <c r="D548" s="221"/>
      <c r="E548" s="221"/>
      <c r="F548" s="221"/>
      <c r="G548" s="221"/>
      <c r="H548" s="221"/>
    </row>
    <row r="549" customFormat="false" ht="14.25" hidden="false" customHeight="false" outlineLevel="0" collapsed="false">
      <c r="A549" s="221"/>
      <c r="B549" s="221"/>
      <c r="C549" s="221"/>
      <c r="D549" s="221"/>
      <c r="E549" s="221"/>
      <c r="F549" s="221"/>
      <c r="G549" s="221"/>
      <c r="H549" s="221"/>
    </row>
    <row r="550" customFormat="false" ht="14.25" hidden="false" customHeight="false" outlineLevel="0" collapsed="false">
      <c r="A550" s="221"/>
      <c r="B550" s="221"/>
      <c r="C550" s="221"/>
      <c r="D550" s="221"/>
      <c r="E550" s="221"/>
      <c r="F550" s="221"/>
      <c r="G550" s="221"/>
      <c r="H550" s="221"/>
    </row>
    <row r="551" customFormat="false" ht="14.25" hidden="false" customHeight="false" outlineLevel="0" collapsed="false">
      <c r="A551" s="221"/>
      <c r="B551" s="221"/>
      <c r="C551" s="221"/>
      <c r="D551" s="221"/>
      <c r="E551" s="221"/>
      <c r="F551" s="221"/>
      <c r="G551" s="221"/>
      <c r="H551" s="221"/>
    </row>
    <row r="552" customFormat="false" ht="14.25" hidden="false" customHeight="false" outlineLevel="0" collapsed="false">
      <c r="A552" s="221"/>
      <c r="B552" s="221"/>
      <c r="C552" s="221"/>
      <c r="D552" s="221"/>
      <c r="E552" s="221"/>
      <c r="F552" s="221"/>
      <c r="G552" s="221"/>
      <c r="H552" s="221"/>
    </row>
    <row r="553" customFormat="false" ht="14.25" hidden="false" customHeight="false" outlineLevel="0" collapsed="false">
      <c r="A553" s="221"/>
      <c r="B553" s="221"/>
      <c r="C553" s="221"/>
      <c r="D553" s="221"/>
      <c r="E553" s="221"/>
      <c r="F553" s="221"/>
      <c r="G553" s="221"/>
      <c r="H553" s="221"/>
    </row>
    <row r="554" customFormat="false" ht="14.25" hidden="false" customHeight="false" outlineLevel="0" collapsed="false">
      <c r="A554" s="221"/>
      <c r="B554" s="221"/>
      <c r="C554" s="221"/>
      <c r="D554" s="221"/>
      <c r="E554" s="221"/>
      <c r="F554" s="221"/>
      <c r="G554" s="221"/>
      <c r="H554" s="221"/>
    </row>
    <row r="555" customFormat="false" ht="14.25" hidden="false" customHeight="false" outlineLevel="0" collapsed="false">
      <c r="A555" s="221"/>
      <c r="B555" s="221"/>
      <c r="C555" s="221"/>
      <c r="D555" s="221"/>
      <c r="E555" s="221"/>
      <c r="F555" s="221"/>
      <c r="G555" s="221"/>
      <c r="H555" s="221"/>
    </row>
    <row r="556" customFormat="false" ht="14.25" hidden="false" customHeight="false" outlineLevel="0" collapsed="false">
      <c r="A556" s="221"/>
      <c r="B556" s="221"/>
      <c r="C556" s="221"/>
      <c r="D556" s="221"/>
      <c r="E556" s="221"/>
      <c r="F556" s="221"/>
      <c r="G556" s="221"/>
      <c r="H556" s="221"/>
    </row>
    <row r="557" customFormat="false" ht="14.25" hidden="false" customHeight="false" outlineLevel="0" collapsed="false">
      <c r="A557" s="221"/>
      <c r="B557" s="221"/>
      <c r="C557" s="221"/>
      <c r="D557" s="221"/>
      <c r="E557" s="221"/>
      <c r="F557" s="221"/>
      <c r="G557" s="221"/>
      <c r="H557" s="221"/>
    </row>
    <row r="558" customFormat="false" ht="14.25" hidden="false" customHeight="false" outlineLevel="0" collapsed="false">
      <c r="A558" s="221"/>
      <c r="B558" s="221"/>
      <c r="C558" s="221"/>
      <c r="D558" s="221"/>
      <c r="E558" s="221"/>
      <c r="F558" s="221"/>
      <c r="G558" s="221"/>
      <c r="H558" s="221"/>
    </row>
    <row r="559" customFormat="false" ht="14.25" hidden="false" customHeight="false" outlineLevel="0" collapsed="false">
      <c r="A559" s="221"/>
      <c r="B559" s="221"/>
      <c r="C559" s="221"/>
      <c r="D559" s="221"/>
      <c r="E559" s="221"/>
      <c r="F559" s="221"/>
      <c r="G559" s="221"/>
      <c r="H559" s="221"/>
    </row>
    <row r="560" customFormat="false" ht="14.25" hidden="false" customHeight="false" outlineLevel="0" collapsed="false">
      <c r="A560" s="221"/>
      <c r="B560" s="221"/>
      <c r="C560" s="221"/>
      <c r="D560" s="221"/>
      <c r="E560" s="221"/>
      <c r="F560" s="221"/>
      <c r="G560" s="221"/>
      <c r="H560" s="221"/>
    </row>
    <row r="561" customFormat="false" ht="14.25" hidden="false" customHeight="false" outlineLevel="0" collapsed="false">
      <c r="A561" s="221"/>
      <c r="B561" s="221"/>
      <c r="C561" s="221"/>
      <c r="D561" s="221"/>
      <c r="E561" s="221"/>
      <c r="F561" s="221"/>
      <c r="G561" s="221"/>
      <c r="H561" s="221"/>
    </row>
    <row r="562" customFormat="false" ht="14.25" hidden="false" customHeight="false" outlineLevel="0" collapsed="false">
      <c r="A562" s="221"/>
      <c r="B562" s="221"/>
      <c r="C562" s="221"/>
      <c r="D562" s="221"/>
      <c r="E562" s="221"/>
      <c r="F562" s="221"/>
      <c r="G562" s="221"/>
      <c r="H562" s="221"/>
    </row>
    <row r="563" customFormat="false" ht="14.25" hidden="false" customHeight="false" outlineLevel="0" collapsed="false">
      <c r="A563" s="221"/>
      <c r="B563" s="221"/>
      <c r="C563" s="221"/>
      <c r="D563" s="221"/>
      <c r="E563" s="221"/>
      <c r="F563" s="221"/>
      <c r="G563" s="221"/>
      <c r="H563" s="221"/>
    </row>
    <row r="564" customFormat="false" ht="14.25" hidden="false" customHeight="false" outlineLevel="0" collapsed="false">
      <c r="A564" s="221"/>
      <c r="B564" s="221"/>
      <c r="C564" s="221"/>
      <c r="D564" s="221"/>
      <c r="E564" s="221"/>
      <c r="F564" s="221"/>
      <c r="G564" s="221"/>
      <c r="H564" s="221"/>
    </row>
    <row r="565" customFormat="false" ht="14.25" hidden="false" customHeight="false" outlineLevel="0" collapsed="false">
      <c r="A565" s="221"/>
      <c r="B565" s="221"/>
      <c r="C565" s="221"/>
      <c r="D565" s="221"/>
      <c r="E565" s="221"/>
      <c r="F565" s="221"/>
      <c r="G565" s="221"/>
      <c r="H565" s="221"/>
    </row>
    <row r="566" customFormat="false" ht="14.25" hidden="false" customHeight="false" outlineLevel="0" collapsed="false">
      <c r="A566" s="221"/>
      <c r="B566" s="221"/>
      <c r="C566" s="221"/>
      <c r="D566" s="221"/>
      <c r="E566" s="221"/>
      <c r="F566" s="221"/>
      <c r="G566" s="221"/>
      <c r="H566" s="221"/>
    </row>
    <row r="567" customFormat="false" ht="14.25" hidden="false" customHeight="false" outlineLevel="0" collapsed="false">
      <c r="A567" s="221"/>
      <c r="B567" s="221"/>
      <c r="C567" s="221"/>
      <c r="D567" s="221"/>
      <c r="E567" s="221"/>
      <c r="F567" s="221"/>
      <c r="G567" s="221"/>
      <c r="H567" s="221"/>
    </row>
    <row r="568" customFormat="false" ht="14.25" hidden="false" customHeight="false" outlineLevel="0" collapsed="false">
      <c r="A568" s="221"/>
      <c r="B568" s="221"/>
      <c r="C568" s="221"/>
      <c r="D568" s="221"/>
      <c r="E568" s="221"/>
      <c r="F568" s="221"/>
      <c r="G568" s="221"/>
      <c r="H568" s="221"/>
    </row>
    <row r="569" customFormat="false" ht="14.25" hidden="false" customHeight="false" outlineLevel="0" collapsed="false">
      <c r="A569" s="221"/>
      <c r="B569" s="221"/>
      <c r="C569" s="221"/>
      <c r="D569" s="221"/>
      <c r="E569" s="221"/>
      <c r="F569" s="221"/>
      <c r="G569" s="221"/>
      <c r="H569" s="221"/>
    </row>
    <row r="570" customFormat="false" ht="14.25" hidden="false" customHeight="false" outlineLevel="0" collapsed="false">
      <c r="A570" s="221"/>
      <c r="B570" s="221"/>
      <c r="C570" s="221"/>
      <c r="D570" s="221"/>
      <c r="E570" s="221"/>
      <c r="F570" s="221"/>
      <c r="G570" s="221"/>
      <c r="H570" s="221"/>
    </row>
    <row r="571" customFormat="false" ht="14.25" hidden="false" customHeight="false" outlineLevel="0" collapsed="false">
      <c r="A571" s="221"/>
      <c r="B571" s="221"/>
      <c r="C571" s="221"/>
      <c r="D571" s="221"/>
      <c r="E571" s="221"/>
      <c r="F571" s="221"/>
      <c r="G571" s="221"/>
      <c r="H571" s="221"/>
    </row>
    <row r="572" customFormat="false" ht="14.25" hidden="false" customHeight="false" outlineLevel="0" collapsed="false">
      <c r="A572" s="221"/>
      <c r="B572" s="221"/>
      <c r="C572" s="221"/>
      <c r="D572" s="221"/>
      <c r="E572" s="221"/>
      <c r="F572" s="221"/>
      <c r="G572" s="221"/>
      <c r="H572" s="221"/>
    </row>
    <row r="573" customFormat="false" ht="14.25" hidden="false" customHeight="false" outlineLevel="0" collapsed="false">
      <c r="A573" s="221"/>
      <c r="B573" s="221"/>
      <c r="C573" s="221"/>
      <c r="D573" s="221"/>
      <c r="E573" s="221"/>
      <c r="F573" s="221"/>
      <c r="G573" s="221"/>
      <c r="H573" s="221"/>
    </row>
    <row r="574" customFormat="false" ht="14.25" hidden="false" customHeight="false" outlineLevel="0" collapsed="false">
      <c r="A574" s="221"/>
      <c r="B574" s="221"/>
      <c r="C574" s="221"/>
      <c r="D574" s="221"/>
      <c r="E574" s="221"/>
      <c r="F574" s="221"/>
      <c r="G574" s="221"/>
      <c r="H574" s="221"/>
    </row>
    <row r="575" customFormat="false" ht="14.25" hidden="false" customHeight="false" outlineLevel="0" collapsed="false">
      <c r="A575" s="221"/>
      <c r="B575" s="221"/>
      <c r="C575" s="221"/>
      <c r="D575" s="221"/>
      <c r="E575" s="221"/>
      <c r="F575" s="221"/>
      <c r="G575" s="221"/>
      <c r="H575" s="221"/>
    </row>
    <row r="576" customFormat="false" ht="14.25" hidden="false" customHeight="false" outlineLevel="0" collapsed="false">
      <c r="A576" s="221"/>
      <c r="B576" s="221"/>
      <c r="C576" s="221"/>
      <c r="D576" s="221"/>
      <c r="E576" s="221"/>
      <c r="F576" s="221"/>
      <c r="G576" s="221"/>
      <c r="H576" s="221"/>
    </row>
    <row r="577" customFormat="false" ht="14.25" hidden="false" customHeight="false" outlineLevel="0" collapsed="false">
      <c r="A577" s="221"/>
      <c r="B577" s="221"/>
      <c r="C577" s="221"/>
      <c r="D577" s="221"/>
      <c r="E577" s="221"/>
      <c r="F577" s="221"/>
      <c r="G577" s="221"/>
      <c r="H577" s="221"/>
    </row>
    <row r="578" customFormat="false" ht="14.25" hidden="false" customHeight="false" outlineLevel="0" collapsed="false">
      <c r="A578" s="221"/>
      <c r="B578" s="221"/>
      <c r="C578" s="221"/>
      <c r="D578" s="221"/>
      <c r="E578" s="221"/>
      <c r="F578" s="221"/>
      <c r="G578" s="221"/>
      <c r="H578" s="221"/>
    </row>
    <row r="579" customFormat="false" ht="14.25" hidden="false" customHeight="false" outlineLevel="0" collapsed="false">
      <c r="A579" s="221"/>
      <c r="B579" s="221"/>
      <c r="C579" s="221"/>
      <c r="D579" s="221"/>
      <c r="E579" s="221"/>
      <c r="F579" s="221"/>
      <c r="G579" s="221"/>
      <c r="H579" s="221"/>
    </row>
    <row r="580" customFormat="false" ht="14.25" hidden="false" customHeight="false" outlineLevel="0" collapsed="false">
      <c r="A580" s="221"/>
      <c r="B580" s="221"/>
      <c r="C580" s="221"/>
      <c r="D580" s="221"/>
      <c r="E580" s="221"/>
      <c r="F580" s="221"/>
      <c r="G580" s="221"/>
      <c r="H580" s="221"/>
    </row>
    <row r="581" customFormat="false" ht="14.25" hidden="false" customHeight="false" outlineLevel="0" collapsed="false">
      <c r="A581" s="221"/>
      <c r="B581" s="221"/>
      <c r="C581" s="221"/>
      <c r="D581" s="221"/>
      <c r="E581" s="221"/>
      <c r="F581" s="221"/>
      <c r="G581" s="221"/>
      <c r="H581" s="221"/>
    </row>
    <row r="582" customFormat="false" ht="14.25" hidden="false" customHeight="false" outlineLevel="0" collapsed="false">
      <c r="A582" s="221"/>
      <c r="B582" s="221"/>
      <c r="C582" s="221"/>
      <c r="D582" s="221"/>
      <c r="E582" s="221"/>
      <c r="F582" s="221"/>
      <c r="G582" s="221"/>
      <c r="H582" s="221"/>
    </row>
    <row r="583" customFormat="false" ht="14.25" hidden="false" customHeight="false" outlineLevel="0" collapsed="false">
      <c r="A583" s="221"/>
      <c r="B583" s="221"/>
      <c r="C583" s="221"/>
      <c r="D583" s="221"/>
      <c r="E583" s="221"/>
      <c r="F583" s="221"/>
      <c r="G583" s="221"/>
      <c r="H583" s="221"/>
    </row>
    <row r="584" customFormat="false" ht="14.25" hidden="false" customHeight="false" outlineLevel="0" collapsed="false">
      <c r="A584" s="221"/>
      <c r="B584" s="221"/>
      <c r="C584" s="221"/>
      <c r="D584" s="221"/>
      <c r="E584" s="221"/>
      <c r="F584" s="221"/>
      <c r="G584" s="221"/>
      <c r="H584" s="221"/>
    </row>
    <row r="585" customFormat="false" ht="14.25" hidden="false" customHeight="false" outlineLevel="0" collapsed="false">
      <c r="A585" s="221"/>
      <c r="B585" s="221"/>
      <c r="C585" s="221"/>
      <c r="D585" s="221"/>
      <c r="E585" s="221"/>
      <c r="F585" s="221"/>
      <c r="G585" s="221"/>
      <c r="H585" s="221"/>
    </row>
    <row r="586" customFormat="false" ht="14.25" hidden="false" customHeight="false" outlineLevel="0" collapsed="false">
      <c r="A586" s="221"/>
      <c r="B586" s="221"/>
      <c r="C586" s="221"/>
      <c r="D586" s="221"/>
      <c r="E586" s="221"/>
      <c r="F586" s="221"/>
      <c r="G586" s="221"/>
      <c r="H586" s="221"/>
    </row>
    <row r="587" customFormat="false" ht="14.25" hidden="false" customHeight="false" outlineLevel="0" collapsed="false">
      <c r="A587" s="221"/>
      <c r="B587" s="221"/>
      <c r="C587" s="221"/>
      <c r="D587" s="221"/>
      <c r="E587" s="221"/>
      <c r="F587" s="221"/>
      <c r="G587" s="221"/>
      <c r="H587" s="221"/>
    </row>
    <row r="588" customFormat="false" ht="14.25" hidden="false" customHeight="false" outlineLevel="0" collapsed="false">
      <c r="A588" s="221"/>
      <c r="B588" s="221"/>
      <c r="C588" s="221"/>
      <c r="D588" s="221"/>
      <c r="E588" s="221"/>
      <c r="F588" s="221"/>
      <c r="G588" s="221"/>
      <c r="H588" s="221"/>
    </row>
    <row r="589" customFormat="false" ht="14.25" hidden="false" customHeight="false" outlineLevel="0" collapsed="false">
      <c r="A589" s="221"/>
      <c r="B589" s="221"/>
      <c r="C589" s="221"/>
      <c r="D589" s="221"/>
      <c r="E589" s="221"/>
      <c r="F589" s="221"/>
      <c r="G589" s="221"/>
      <c r="H589" s="221"/>
    </row>
    <row r="590" customFormat="false" ht="14.25" hidden="false" customHeight="false" outlineLevel="0" collapsed="false">
      <c r="A590" s="221"/>
      <c r="B590" s="221"/>
      <c r="C590" s="221"/>
      <c r="D590" s="221"/>
      <c r="E590" s="221"/>
      <c r="F590" s="221"/>
      <c r="G590" s="221"/>
      <c r="H590" s="221"/>
    </row>
    <row r="591" customFormat="false" ht="14.25" hidden="false" customHeight="false" outlineLevel="0" collapsed="false">
      <c r="A591" s="221"/>
      <c r="B591" s="221"/>
      <c r="C591" s="221"/>
      <c r="D591" s="221"/>
      <c r="E591" s="221"/>
      <c r="F591" s="221"/>
      <c r="G591" s="221"/>
      <c r="H591" s="221"/>
    </row>
    <row r="592" customFormat="false" ht="14.25" hidden="false" customHeight="false" outlineLevel="0" collapsed="false">
      <c r="A592" s="221"/>
      <c r="B592" s="221"/>
      <c r="C592" s="221"/>
      <c r="D592" s="221"/>
      <c r="E592" s="221"/>
      <c r="F592" s="221"/>
      <c r="G592" s="221"/>
      <c r="H592" s="221"/>
    </row>
    <row r="593" customFormat="false" ht="14.25" hidden="false" customHeight="false" outlineLevel="0" collapsed="false">
      <c r="A593" s="221"/>
      <c r="B593" s="221"/>
      <c r="C593" s="221"/>
      <c r="D593" s="221"/>
      <c r="E593" s="221"/>
      <c r="F593" s="221"/>
      <c r="G593" s="221"/>
      <c r="H593" s="221"/>
    </row>
    <row r="594" customFormat="false" ht="14.25" hidden="false" customHeight="false" outlineLevel="0" collapsed="false">
      <c r="A594" s="221"/>
      <c r="B594" s="221"/>
      <c r="C594" s="221"/>
      <c r="D594" s="221"/>
      <c r="E594" s="221"/>
      <c r="F594" s="221"/>
      <c r="G594" s="221"/>
      <c r="H594" s="221"/>
    </row>
    <row r="595" customFormat="false" ht="14.25" hidden="false" customHeight="false" outlineLevel="0" collapsed="false">
      <c r="A595" s="221"/>
      <c r="B595" s="221"/>
      <c r="C595" s="221"/>
      <c r="D595" s="221"/>
      <c r="E595" s="221"/>
      <c r="F595" s="221"/>
      <c r="G595" s="221"/>
      <c r="H595" s="221"/>
    </row>
    <row r="596" customFormat="false" ht="14.25" hidden="false" customHeight="false" outlineLevel="0" collapsed="false">
      <c r="A596" s="221"/>
      <c r="B596" s="221"/>
      <c r="C596" s="221"/>
      <c r="D596" s="221"/>
      <c r="E596" s="221"/>
      <c r="F596" s="221"/>
      <c r="G596" s="221"/>
      <c r="H596" s="221"/>
    </row>
    <row r="597" customFormat="false" ht="14.25" hidden="false" customHeight="false" outlineLevel="0" collapsed="false">
      <c r="A597" s="221"/>
      <c r="B597" s="221"/>
      <c r="C597" s="221"/>
      <c r="D597" s="221"/>
      <c r="E597" s="221"/>
      <c r="F597" s="221"/>
      <c r="G597" s="221"/>
      <c r="H597" s="221"/>
    </row>
    <row r="598" customFormat="false" ht="14.25" hidden="false" customHeight="false" outlineLevel="0" collapsed="false">
      <c r="A598" s="221"/>
      <c r="B598" s="221"/>
      <c r="C598" s="221"/>
      <c r="D598" s="221"/>
      <c r="E598" s="221"/>
      <c r="F598" s="221"/>
      <c r="G598" s="221"/>
      <c r="H598" s="221"/>
    </row>
    <row r="599" customFormat="false" ht="14.25" hidden="false" customHeight="false" outlineLevel="0" collapsed="false">
      <c r="A599" s="221"/>
      <c r="B599" s="221"/>
      <c r="C599" s="221"/>
      <c r="D599" s="221"/>
      <c r="E599" s="221"/>
      <c r="F599" s="221"/>
      <c r="G599" s="221"/>
      <c r="H599" s="221"/>
    </row>
    <row r="600" customFormat="false" ht="14.25" hidden="false" customHeight="false" outlineLevel="0" collapsed="false">
      <c r="A600" s="221"/>
      <c r="B600" s="221"/>
      <c r="C600" s="221"/>
      <c r="D600" s="221"/>
      <c r="E600" s="221"/>
      <c r="F600" s="221"/>
      <c r="G600" s="221"/>
      <c r="H600" s="221"/>
    </row>
    <row r="601" customFormat="false" ht="14.25" hidden="false" customHeight="false" outlineLevel="0" collapsed="false">
      <c r="A601" s="221"/>
      <c r="B601" s="221"/>
      <c r="C601" s="221"/>
      <c r="D601" s="221"/>
      <c r="E601" s="221"/>
      <c r="F601" s="221"/>
      <c r="G601" s="221"/>
      <c r="H601" s="221"/>
    </row>
    <row r="602" customFormat="false" ht="14.25" hidden="false" customHeight="false" outlineLevel="0" collapsed="false">
      <c r="A602" s="221"/>
      <c r="B602" s="221"/>
      <c r="C602" s="221"/>
      <c r="D602" s="221"/>
      <c r="E602" s="221"/>
      <c r="F602" s="221"/>
      <c r="G602" s="221"/>
      <c r="H602" s="221"/>
    </row>
    <row r="603" customFormat="false" ht="14.25" hidden="false" customHeight="false" outlineLevel="0" collapsed="false">
      <c r="A603" s="221"/>
      <c r="B603" s="221"/>
      <c r="C603" s="221"/>
      <c r="D603" s="221"/>
      <c r="E603" s="221"/>
      <c r="F603" s="221"/>
      <c r="G603" s="221"/>
      <c r="H603" s="221"/>
    </row>
    <row r="604" customFormat="false" ht="14.25" hidden="false" customHeight="false" outlineLevel="0" collapsed="false">
      <c r="A604" s="221"/>
      <c r="B604" s="221"/>
      <c r="C604" s="221"/>
      <c r="D604" s="221"/>
      <c r="E604" s="221"/>
      <c r="F604" s="221"/>
      <c r="G604" s="221"/>
      <c r="H604" s="221"/>
    </row>
    <row r="605" customFormat="false" ht="14.25" hidden="false" customHeight="false" outlineLevel="0" collapsed="false">
      <c r="A605" s="221"/>
      <c r="B605" s="221"/>
      <c r="C605" s="221"/>
      <c r="D605" s="221"/>
      <c r="E605" s="221"/>
      <c r="F605" s="221"/>
      <c r="G605" s="221"/>
      <c r="H605" s="221"/>
    </row>
    <row r="606" customFormat="false" ht="14.25" hidden="false" customHeight="false" outlineLevel="0" collapsed="false">
      <c r="A606" s="221"/>
      <c r="B606" s="221"/>
      <c r="C606" s="221"/>
      <c r="D606" s="221"/>
      <c r="E606" s="221"/>
      <c r="F606" s="221"/>
      <c r="G606" s="221"/>
      <c r="H606" s="221"/>
    </row>
    <row r="607" customFormat="false" ht="14.25" hidden="false" customHeight="false" outlineLevel="0" collapsed="false">
      <c r="A607" s="221"/>
      <c r="B607" s="221"/>
      <c r="C607" s="221"/>
      <c r="D607" s="221"/>
      <c r="E607" s="221"/>
      <c r="F607" s="221"/>
      <c r="G607" s="221"/>
      <c r="H607" s="221"/>
    </row>
    <row r="608" customFormat="false" ht="14.25" hidden="false" customHeight="false" outlineLevel="0" collapsed="false">
      <c r="A608" s="221"/>
      <c r="B608" s="221"/>
      <c r="C608" s="221"/>
      <c r="D608" s="221"/>
      <c r="E608" s="221"/>
      <c r="F608" s="221"/>
      <c r="G608" s="221"/>
      <c r="H608" s="221"/>
    </row>
    <row r="609" customFormat="false" ht="14.25" hidden="false" customHeight="false" outlineLevel="0" collapsed="false">
      <c r="A609" s="221"/>
      <c r="B609" s="221"/>
      <c r="C609" s="221"/>
      <c r="D609" s="221"/>
      <c r="E609" s="221"/>
      <c r="F609" s="221"/>
      <c r="G609" s="221"/>
      <c r="H609" s="221"/>
    </row>
    <row r="610" customFormat="false" ht="14.25" hidden="false" customHeight="false" outlineLevel="0" collapsed="false">
      <c r="A610" s="221"/>
      <c r="B610" s="221"/>
      <c r="C610" s="221"/>
      <c r="D610" s="221"/>
      <c r="E610" s="221"/>
      <c r="F610" s="221"/>
      <c r="G610" s="221"/>
      <c r="H610" s="221"/>
    </row>
    <row r="611" customFormat="false" ht="14.25" hidden="false" customHeight="false" outlineLevel="0" collapsed="false">
      <c r="A611" s="221"/>
      <c r="B611" s="221"/>
      <c r="C611" s="221"/>
      <c r="D611" s="221"/>
      <c r="E611" s="221"/>
      <c r="F611" s="221"/>
      <c r="G611" s="221"/>
      <c r="H611" s="221"/>
    </row>
    <row r="612" customFormat="false" ht="14.25" hidden="false" customHeight="false" outlineLevel="0" collapsed="false">
      <c r="A612" s="221"/>
      <c r="B612" s="221"/>
      <c r="C612" s="221"/>
      <c r="D612" s="221"/>
      <c r="E612" s="221"/>
      <c r="F612" s="221"/>
      <c r="G612" s="221"/>
      <c r="H612" s="221"/>
    </row>
    <row r="613" customFormat="false" ht="14.25" hidden="false" customHeight="false" outlineLevel="0" collapsed="false">
      <c r="A613" s="221"/>
      <c r="B613" s="221"/>
      <c r="C613" s="221"/>
      <c r="D613" s="221"/>
      <c r="E613" s="221"/>
      <c r="F613" s="221"/>
      <c r="G613" s="221"/>
      <c r="H613" s="221"/>
    </row>
    <row r="614" customFormat="false" ht="14.25" hidden="false" customHeight="false" outlineLevel="0" collapsed="false">
      <c r="A614" s="221"/>
      <c r="B614" s="221"/>
      <c r="C614" s="221"/>
      <c r="D614" s="221"/>
      <c r="E614" s="221"/>
      <c r="F614" s="221"/>
      <c r="G614" s="221"/>
      <c r="H614" s="221"/>
    </row>
    <row r="615" customFormat="false" ht="14.25" hidden="false" customHeight="false" outlineLevel="0" collapsed="false">
      <c r="A615" s="221"/>
      <c r="B615" s="221"/>
      <c r="C615" s="221"/>
      <c r="D615" s="221"/>
      <c r="E615" s="221"/>
      <c r="F615" s="221"/>
      <c r="G615" s="221"/>
      <c r="H615" s="221"/>
    </row>
    <row r="616" customFormat="false" ht="14.25" hidden="false" customHeight="false" outlineLevel="0" collapsed="false">
      <c r="A616" s="221"/>
      <c r="B616" s="221"/>
      <c r="C616" s="221"/>
      <c r="D616" s="221"/>
      <c r="E616" s="221"/>
      <c r="F616" s="221"/>
      <c r="G616" s="221"/>
      <c r="H616" s="221"/>
    </row>
    <row r="617" customFormat="false" ht="14.25" hidden="false" customHeight="false" outlineLevel="0" collapsed="false">
      <c r="A617" s="221"/>
      <c r="B617" s="221"/>
      <c r="C617" s="221"/>
      <c r="D617" s="221"/>
      <c r="E617" s="221"/>
      <c r="F617" s="221"/>
      <c r="G617" s="221"/>
      <c r="H617" s="221"/>
    </row>
    <row r="618" customFormat="false" ht="14.25" hidden="false" customHeight="false" outlineLevel="0" collapsed="false">
      <c r="A618" s="221"/>
      <c r="B618" s="221"/>
      <c r="C618" s="221"/>
      <c r="D618" s="221"/>
      <c r="E618" s="221"/>
      <c r="F618" s="221"/>
      <c r="G618" s="221"/>
      <c r="H618" s="221"/>
    </row>
    <row r="619" customFormat="false" ht="14.25" hidden="false" customHeight="false" outlineLevel="0" collapsed="false">
      <c r="A619" s="221"/>
      <c r="B619" s="221"/>
      <c r="C619" s="221"/>
      <c r="D619" s="221"/>
      <c r="E619" s="221"/>
      <c r="F619" s="221"/>
      <c r="G619" s="221"/>
      <c r="H619" s="221"/>
    </row>
    <row r="620" customFormat="false" ht="14.25" hidden="false" customHeight="false" outlineLevel="0" collapsed="false">
      <c r="A620" s="221"/>
      <c r="B620" s="221"/>
      <c r="C620" s="221"/>
      <c r="D620" s="221"/>
      <c r="E620" s="221"/>
      <c r="F620" s="221"/>
      <c r="G620" s="221"/>
      <c r="H620" s="221"/>
    </row>
    <row r="621" customFormat="false" ht="14.25" hidden="false" customHeight="false" outlineLevel="0" collapsed="false">
      <c r="A621" s="221"/>
      <c r="B621" s="221"/>
      <c r="C621" s="221"/>
      <c r="D621" s="221"/>
      <c r="E621" s="221"/>
      <c r="F621" s="221"/>
      <c r="G621" s="221"/>
      <c r="H621" s="221"/>
    </row>
    <row r="622" customFormat="false" ht="14.25" hidden="false" customHeight="false" outlineLevel="0" collapsed="false">
      <c r="A622" s="221"/>
      <c r="B622" s="221"/>
      <c r="C622" s="221"/>
      <c r="D622" s="221"/>
      <c r="E622" s="221"/>
      <c r="F622" s="221"/>
      <c r="G622" s="221"/>
      <c r="H622" s="221"/>
    </row>
    <row r="623" customFormat="false" ht="14.25" hidden="false" customHeight="false" outlineLevel="0" collapsed="false">
      <c r="A623" s="221"/>
      <c r="B623" s="221"/>
      <c r="C623" s="221"/>
      <c r="D623" s="221"/>
      <c r="E623" s="221"/>
      <c r="F623" s="221"/>
      <c r="G623" s="221"/>
      <c r="H623" s="221"/>
    </row>
    <row r="624" customFormat="false" ht="14.25" hidden="false" customHeight="false" outlineLevel="0" collapsed="false">
      <c r="A624" s="221"/>
      <c r="B624" s="221"/>
      <c r="C624" s="221"/>
      <c r="D624" s="221"/>
      <c r="E624" s="221"/>
      <c r="F624" s="221"/>
      <c r="G624" s="221"/>
      <c r="H624" s="221"/>
    </row>
    <row r="625" customFormat="false" ht="14.25" hidden="false" customHeight="false" outlineLevel="0" collapsed="false">
      <c r="A625" s="221"/>
      <c r="B625" s="221"/>
      <c r="C625" s="221"/>
      <c r="D625" s="221"/>
      <c r="E625" s="221"/>
      <c r="F625" s="221"/>
      <c r="G625" s="221"/>
      <c r="H625" s="221"/>
    </row>
    <row r="626" customFormat="false" ht="14.25" hidden="false" customHeight="false" outlineLevel="0" collapsed="false">
      <c r="A626" s="221"/>
      <c r="B626" s="221"/>
      <c r="C626" s="221"/>
      <c r="D626" s="221"/>
      <c r="E626" s="221"/>
      <c r="F626" s="221"/>
      <c r="G626" s="221"/>
      <c r="H626" s="221"/>
    </row>
    <row r="627" customFormat="false" ht="14.25" hidden="false" customHeight="false" outlineLevel="0" collapsed="false">
      <c r="A627" s="221"/>
      <c r="B627" s="221"/>
      <c r="C627" s="221"/>
      <c r="D627" s="221"/>
      <c r="E627" s="221"/>
      <c r="F627" s="221"/>
      <c r="G627" s="221"/>
      <c r="H627" s="221"/>
    </row>
    <row r="628" customFormat="false" ht="14.25" hidden="false" customHeight="false" outlineLevel="0" collapsed="false">
      <c r="A628" s="221"/>
      <c r="B628" s="221"/>
      <c r="C628" s="221"/>
      <c r="D628" s="221"/>
      <c r="E628" s="221"/>
      <c r="F628" s="221"/>
      <c r="G628" s="221"/>
      <c r="H628" s="221"/>
    </row>
    <row r="629" customFormat="false" ht="14.25" hidden="false" customHeight="false" outlineLevel="0" collapsed="false">
      <c r="A629" s="221"/>
      <c r="B629" s="221"/>
      <c r="C629" s="221"/>
      <c r="D629" s="221"/>
      <c r="E629" s="221"/>
      <c r="F629" s="221"/>
      <c r="G629" s="221"/>
      <c r="H629" s="221"/>
    </row>
    <row r="630" customFormat="false" ht="14.25" hidden="false" customHeight="false" outlineLevel="0" collapsed="false">
      <c r="A630" s="221"/>
      <c r="B630" s="221"/>
      <c r="C630" s="221"/>
      <c r="D630" s="221"/>
      <c r="E630" s="221"/>
      <c r="F630" s="221"/>
      <c r="G630" s="221"/>
      <c r="H630" s="221"/>
    </row>
    <row r="631" customFormat="false" ht="14.25" hidden="false" customHeight="false" outlineLevel="0" collapsed="false">
      <c r="A631" s="221"/>
      <c r="B631" s="221"/>
      <c r="C631" s="221"/>
      <c r="D631" s="221"/>
      <c r="E631" s="221"/>
      <c r="F631" s="221"/>
      <c r="G631" s="221"/>
      <c r="H631" s="221"/>
    </row>
    <row r="632" customFormat="false" ht="14.25" hidden="false" customHeight="false" outlineLevel="0" collapsed="false">
      <c r="A632" s="221"/>
      <c r="B632" s="221"/>
      <c r="C632" s="221"/>
      <c r="D632" s="221"/>
      <c r="E632" s="221"/>
      <c r="F632" s="221"/>
      <c r="G632" s="221"/>
      <c r="H632" s="221"/>
    </row>
    <row r="633" customFormat="false" ht="14.25" hidden="false" customHeight="false" outlineLevel="0" collapsed="false">
      <c r="A633" s="221"/>
      <c r="B633" s="221"/>
      <c r="C633" s="221"/>
      <c r="D633" s="221"/>
      <c r="E633" s="221"/>
      <c r="F633" s="221"/>
      <c r="G633" s="221"/>
      <c r="H633" s="221"/>
    </row>
    <row r="634" customFormat="false" ht="14.25" hidden="false" customHeight="false" outlineLevel="0" collapsed="false">
      <c r="A634" s="221"/>
      <c r="B634" s="221"/>
      <c r="C634" s="221"/>
      <c r="D634" s="221"/>
      <c r="E634" s="221"/>
      <c r="F634" s="221"/>
      <c r="G634" s="221"/>
      <c r="H634" s="221"/>
    </row>
    <row r="635" customFormat="false" ht="14.25" hidden="false" customHeight="false" outlineLevel="0" collapsed="false">
      <c r="A635" s="221"/>
      <c r="B635" s="221"/>
      <c r="C635" s="221"/>
      <c r="D635" s="221"/>
      <c r="E635" s="221"/>
      <c r="F635" s="221"/>
      <c r="G635" s="221"/>
      <c r="H635" s="221"/>
    </row>
    <row r="636" customFormat="false" ht="14.25" hidden="false" customHeight="false" outlineLevel="0" collapsed="false">
      <c r="A636" s="221"/>
      <c r="B636" s="221"/>
      <c r="C636" s="221"/>
      <c r="D636" s="221"/>
      <c r="E636" s="221"/>
      <c r="F636" s="221"/>
      <c r="G636" s="221"/>
      <c r="H636" s="221"/>
    </row>
    <row r="637" customFormat="false" ht="14.25" hidden="false" customHeight="false" outlineLevel="0" collapsed="false">
      <c r="A637" s="221"/>
      <c r="B637" s="221"/>
      <c r="C637" s="221"/>
      <c r="D637" s="221"/>
      <c r="E637" s="221"/>
      <c r="F637" s="221"/>
      <c r="G637" s="221"/>
      <c r="H637" s="221"/>
    </row>
    <row r="638" customFormat="false" ht="14.25" hidden="false" customHeight="false" outlineLevel="0" collapsed="false">
      <c r="A638" s="221"/>
      <c r="B638" s="221"/>
      <c r="C638" s="221"/>
      <c r="D638" s="221"/>
      <c r="E638" s="221"/>
      <c r="F638" s="221"/>
      <c r="G638" s="221"/>
      <c r="H638" s="221"/>
    </row>
    <row r="639" customFormat="false" ht="14.25" hidden="false" customHeight="false" outlineLevel="0" collapsed="false">
      <c r="A639" s="221"/>
      <c r="B639" s="221"/>
      <c r="C639" s="221"/>
      <c r="D639" s="221"/>
      <c r="E639" s="221"/>
      <c r="F639" s="221"/>
      <c r="G639" s="221"/>
      <c r="H639" s="221"/>
    </row>
    <row r="640" customFormat="false" ht="14.25" hidden="false" customHeight="false" outlineLevel="0" collapsed="false">
      <c r="A640" s="221"/>
      <c r="B640" s="221"/>
      <c r="C640" s="221"/>
      <c r="D640" s="221"/>
      <c r="E640" s="221"/>
      <c r="F640" s="221"/>
      <c r="G640" s="221"/>
      <c r="H640" s="221"/>
    </row>
    <row r="641" customFormat="false" ht="14.25" hidden="false" customHeight="false" outlineLevel="0" collapsed="false">
      <c r="A641" s="221"/>
      <c r="B641" s="221"/>
      <c r="C641" s="221"/>
      <c r="D641" s="221"/>
      <c r="E641" s="221"/>
      <c r="F641" s="221"/>
      <c r="G641" s="221"/>
      <c r="H641" s="221"/>
    </row>
    <row r="642" customFormat="false" ht="14.25" hidden="false" customHeight="false" outlineLevel="0" collapsed="false">
      <c r="A642" s="221"/>
      <c r="B642" s="221"/>
      <c r="C642" s="221"/>
      <c r="D642" s="221"/>
      <c r="E642" s="221"/>
      <c r="F642" s="221"/>
      <c r="G642" s="221"/>
      <c r="H642" s="221"/>
    </row>
    <row r="643" customFormat="false" ht="14.25" hidden="false" customHeight="false" outlineLevel="0" collapsed="false">
      <c r="A643" s="221"/>
      <c r="B643" s="221"/>
      <c r="C643" s="221"/>
      <c r="D643" s="221"/>
      <c r="E643" s="221"/>
      <c r="F643" s="221"/>
      <c r="G643" s="221"/>
      <c r="H643" s="221"/>
    </row>
    <row r="644" customFormat="false" ht="14.25" hidden="false" customHeight="false" outlineLevel="0" collapsed="false">
      <c r="A644" s="221"/>
      <c r="B644" s="221"/>
      <c r="C644" s="221"/>
      <c r="D644" s="221"/>
      <c r="E644" s="221"/>
      <c r="F644" s="221"/>
      <c r="G644" s="221"/>
      <c r="H644" s="221"/>
    </row>
    <row r="645" customFormat="false" ht="14.25" hidden="false" customHeight="false" outlineLevel="0" collapsed="false">
      <c r="A645" s="221"/>
      <c r="B645" s="221"/>
      <c r="C645" s="221"/>
      <c r="D645" s="221"/>
      <c r="E645" s="221"/>
      <c r="F645" s="221"/>
      <c r="G645" s="221"/>
      <c r="H645" s="221"/>
    </row>
    <row r="646" customFormat="false" ht="14.25" hidden="false" customHeight="false" outlineLevel="0" collapsed="false">
      <c r="A646" s="221"/>
      <c r="B646" s="221"/>
      <c r="C646" s="221"/>
      <c r="D646" s="221"/>
      <c r="E646" s="221"/>
      <c r="F646" s="221"/>
      <c r="G646" s="221"/>
      <c r="H646" s="221"/>
    </row>
    <row r="647" customFormat="false" ht="14.25" hidden="false" customHeight="false" outlineLevel="0" collapsed="false">
      <c r="A647" s="221"/>
      <c r="B647" s="221"/>
      <c r="C647" s="221"/>
      <c r="D647" s="221"/>
      <c r="E647" s="221"/>
      <c r="F647" s="221"/>
      <c r="G647" s="221"/>
      <c r="H647" s="221"/>
    </row>
    <row r="648" customFormat="false" ht="14.25" hidden="false" customHeight="false" outlineLevel="0" collapsed="false">
      <c r="A648" s="221"/>
      <c r="B648" s="221"/>
      <c r="C648" s="221"/>
      <c r="D648" s="221"/>
      <c r="E648" s="221"/>
      <c r="F648" s="221"/>
      <c r="G648" s="221"/>
      <c r="H648" s="221"/>
    </row>
    <row r="649" customFormat="false" ht="14.25" hidden="false" customHeight="false" outlineLevel="0" collapsed="false">
      <c r="A649" s="221"/>
      <c r="B649" s="221"/>
      <c r="C649" s="221"/>
      <c r="D649" s="221"/>
      <c r="E649" s="221"/>
      <c r="F649" s="221"/>
      <c r="G649" s="221"/>
      <c r="H649" s="221"/>
    </row>
    <row r="650" customFormat="false" ht="14.25" hidden="false" customHeight="false" outlineLevel="0" collapsed="false">
      <c r="A650" s="221"/>
      <c r="B650" s="221"/>
      <c r="C650" s="221"/>
      <c r="D650" s="221"/>
      <c r="E650" s="221"/>
      <c r="F650" s="221"/>
      <c r="G650" s="221"/>
      <c r="H650" s="221"/>
    </row>
    <row r="651" customFormat="false" ht="14.25" hidden="false" customHeight="false" outlineLevel="0" collapsed="false">
      <c r="A651" s="221"/>
      <c r="B651" s="221"/>
      <c r="C651" s="221"/>
      <c r="D651" s="221"/>
      <c r="E651" s="221"/>
      <c r="F651" s="221"/>
      <c r="G651" s="221"/>
      <c r="H651" s="221"/>
    </row>
    <row r="652" customFormat="false" ht="14.25" hidden="false" customHeight="false" outlineLevel="0" collapsed="false">
      <c r="A652" s="221"/>
      <c r="B652" s="221"/>
      <c r="C652" s="221"/>
      <c r="D652" s="221"/>
      <c r="E652" s="221"/>
      <c r="F652" s="221"/>
      <c r="G652" s="221"/>
      <c r="H652" s="221"/>
    </row>
    <row r="653" customFormat="false" ht="14.25" hidden="false" customHeight="false" outlineLevel="0" collapsed="false">
      <c r="A653" s="221"/>
      <c r="B653" s="221"/>
      <c r="C653" s="221"/>
      <c r="D653" s="221"/>
      <c r="E653" s="221"/>
      <c r="F653" s="221"/>
      <c r="G653" s="221"/>
      <c r="H653" s="221"/>
    </row>
    <row r="654" customFormat="false" ht="14.25" hidden="false" customHeight="false" outlineLevel="0" collapsed="false">
      <c r="A654" s="221"/>
      <c r="B654" s="221"/>
      <c r="C654" s="221"/>
      <c r="D654" s="221"/>
      <c r="E654" s="221"/>
      <c r="F654" s="221"/>
      <c r="G654" s="221"/>
      <c r="H654" s="221"/>
    </row>
    <row r="655" customFormat="false" ht="14.25" hidden="false" customHeight="false" outlineLevel="0" collapsed="false">
      <c r="A655" s="221"/>
      <c r="B655" s="221"/>
      <c r="C655" s="221"/>
      <c r="D655" s="221"/>
      <c r="E655" s="221"/>
      <c r="F655" s="221"/>
      <c r="G655" s="221"/>
      <c r="H655" s="221"/>
    </row>
    <row r="656" customFormat="false" ht="14.25" hidden="false" customHeight="false" outlineLevel="0" collapsed="false">
      <c r="A656" s="221"/>
      <c r="B656" s="221"/>
      <c r="C656" s="221"/>
      <c r="D656" s="221"/>
      <c r="E656" s="221"/>
      <c r="F656" s="221"/>
      <c r="G656" s="221"/>
      <c r="H656" s="221"/>
    </row>
    <row r="657" customFormat="false" ht="14.25" hidden="false" customHeight="false" outlineLevel="0" collapsed="false">
      <c r="A657" s="221"/>
      <c r="B657" s="221"/>
      <c r="C657" s="221"/>
      <c r="D657" s="221"/>
      <c r="E657" s="221"/>
      <c r="F657" s="221"/>
      <c r="G657" s="221"/>
      <c r="H657" s="221"/>
    </row>
    <row r="658" customFormat="false" ht="14.25" hidden="false" customHeight="false" outlineLevel="0" collapsed="false">
      <c r="A658" s="221"/>
      <c r="B658" s="221"/>
      <c r="C658" s="221"/>
      <c r="D658" s="221"/>
      <c r="E658" s="221"/>
      <c r="F658" s="221"/>
      <c r="G658" s="221"/>
      <c r="H658" s="221"/>
    </row>
    <row r="659" customFormat="false" ht="14.25" hidden="false" customHeight="false" outlineLevel="0" collapsed="false">
      <c r="A659" s="221"/>
      <c r="B659" s="221"/>
      <c r="C659" s="221"/>
      <c r="D659" s="221"/>
      <c r="E659" s="221"/>
      <c r="F659" s="221"/>
      <c r="G659" s="221"/>
      <c r="H659" s="221"/>
    </row>
    <row r="660" customFormat="false" ht="14.25" hidden="false" customHeight="false" outlineLevel="0" collapsed="false">
      <c r="A660" s="221"/>
      <c r="B660" s="221"/>
      <c r="C660" s="221"/>
      <c r="D660" s="221"/>
      <c r="E660" s="221"/>
      <c r="F660" s="221"/>
      <c r="G660" s="221"/>
      <c r="H660" s="221"/>
    </row>
    <row r="661" customFormat="false" ht="14.25" hidden="false" customHeight="false" outlineLevel="0" collapsed="false">
      <c r="A661" s="221"/>
      <c r="B661" s="221"/>
      <c r="C661" s="221"/>
      <c r="D661" s="221"/>
      <c r="E661" s="221"/>
      <c r="F661" s="221"/>
      <c r="G661" s="221"/>
      <c r="H661" s="221"/>
    </row>
    <row r="662" customFormat="false" ht="14.25" hidden="false" customHeight="false" outlineLevel="0" collapsed="false">
      <c r="A662" s="221"/>
      <c r="B662" s="221"/>
      <c r="C662" s="221"/>
      <c r="D662" s="221"/>
      <c r="E662" s="221"/>
      <c r="F662" s="221"/>
      <c r="G662" s="221"/>
      <c r="H662" s="221"/>
    </row>
    <row r="663" customFormat="false" ht="14.25" hidden="false" customHeight="false" outlineLevel="0" collapsed="false">
      <c r="A663" s="221"/>
      <c r="B663" s="221"/>
      <c r="C663" s="221"/>
      <c r="D663" s="221"/>
      <c r="E663" s="221"/>
      <c r="F663" s="221"/>
      <c r="G663" s="221"/>
      <c r="H663" s="221"/>
    </row>
    <row r="664" customFormat="false" ht="14.25" hidden="false" customHeight="false" outlineLevel="0" collapsed="false">
      <c r="A664" s="221"/>
      <c r="B664" s="221"/>
      <c r="C664" s="221"/>
      <c r="D664" s="221"/>
      <c r="E664" s="221"/>
      <c r="F664" s="221"/>
      <c r="G664" s="221"/>
      <c r="H664" s="221"/>
    </row>
    <row r="665" customFormat="false" ht="14.25" hidden="false" customHeight="false" outlineLevel="0" collapsed="false">
      <c r="A665" s="221"/>
      <c r="B665" s="221"/>
      <c r="C665" s="221"/>
      <c r="D665" s="221"/>
      <c r="E665" s="221"/>
      <c r="F665" s="221"/>
      <c r="G665" s="221"/>
      <c r="H665" s="221"/>
    </row>
    <row r="666" customFormat="false" ht="14.25" hidden="false" customHeight="false" outlineLevel="0" collapsed="false">
      <c r="A666" s="221"/>
      <c r="B666" s="221"/>
      <c r="C666" s="221"/>
      <c r="D666" s="221"/>
      <c r="E666" s="221"/>
      <c r="F666" s="221"/>
      <c r="G666" s="221"/>
      <c r="H666" s="221"/>
    </row>
    <row r="667" customFormat="false" ht="14.25" hidden="false" customHeight="false" outlineLevel="0" collapsed="false">
      <c r="A667" s="221"/>
      <c r="B667" s="221"/>
      <c r="C667" s="221"/>
      <c r="D667" s="221"/>
      <c r="E667" s="221"/>
      <c r="F667" s="221"/>
      <c r="G667" s="221"/>
      <c r="H667" s="221"/>
    </row>
    <row r="668" customFormat="false" ht="14.25" hidden="false" customHeight="false" outlineLevel="0" collapsed="false">
      <c r="A668" s="221"/>
      <c r="B668" s="221"/>
      <c r="C668" s="221"/>
      <c r="D668" s="221"/>
      <c r="E668" s="221"/>
      <c r="F668" s="221"/>
      <c r="G668" s="221"/>
      <c r="H668" s="221"/>
    </row>
    <row r="669" customFormat="false" ht="14.25" hidden="false" customHeight="false" outlineLevel="0" collapsed="false">
      <c r="A669" s="221"/>
      <c r="B669" s="221"/>
      <c r="C669" s="221"/>
      <c r="D669" s="221"/>
      <c r="E669" s="221"/>
      <c r="F669" s="221"/>
      <c r="G669" s="221"/>
      <c r="H669" s="221"/>
    </row>
    <row r="670" customFormat="false" ht="14.25" hidden="false" customHeight="false" outlineLevel="0" collapsed="false">
      <c r="A670" s="221"/>
      <c r="B670" s="221"/>
      <c r="C670" s="221"/>
      <c r="D670" s="221"/>
      <c r="E670" s="221"/>
      <c r="F670" s="221"/>
      <c r="G670" s="221"/>
      <c r="H670" s="221"/>
    </row>
    <row r="671" customFormat="false" ht="14.25" hidden="false" customHeight="false" outlineLevel="0" collapsed="false">
      <c r="A671" s="221"/>
      <c r="B671" s="221"/>
      <c r="C671" s="221"/>
      <c r="D671" s="221"/>
      <c r="E671" s="221"/>
      <c r="F671" s="221"/>
      <c r="G671" s="221"/>
      <c r="H671" s="221"/>
    </row>
    <row r="672" customFormat="false" ht="14.25" hidden="false" customHeight="false" outlineLevel="0" collapsed="false">
      <c r="A672" s="221"/>
      <c r="B672" s="221"/>
      <c r="C672" s="221"/>
      <c r="D672" s="221"/>
      <c r="E672" s="221"/>
      <c r="F672" s="221"/>
      <c r="G672" s="221"/>
      <c r="H672" s="221"/>
    </row>
    <row r="673" customFormat="false" ht="14.25" hidden="false" customHeight="false" outlineLevel="0" collapsed="false">
      <c r="A673" s="221"/>
      <c r="B673" s="221"/>
      <c r="C673" s="221"/>
      <c r="D673" s="221"/>
      <c r="E673" s="221"/>
      <c r="F673" s="221"/>
      <c r="G673" s="221"/>
      <c r="H673" s="221"/>
    </row>
    <row r="674" customFormat="false" ht="14.25" hidden="false" customHeight="false" outlineLevel="0" collapsed="false">
      <c r="A674" s="221"/>
      <c r="B674" s="221"/>
      <c r="C674" s="221"/>
      <c r="D674" s="221"/>
      <c r="E674" s="221"/>
      <c r="F674" s="221"/>
      <c r="G674" s="221"/>
      <c r="H674" s="221"/>
    </row>
    <row r="675" customFormat="false" ht="14.25" hidden="false" customHeight="false" outlineLevel="0" collapsed="false">
      <c r="A675" s="221"/>
      <c r="B675" s="221"/>
      <c r="C675" s="221"/>
      <c r="D675" s="221"/>
      <c r="E675" s="221"/>
      <c r="F675" s="221"/>
      <c r="G675" s="221"/>
      <c r="H675" s="221"/>
    </row>
    <row r="676" customFormat="false" ht="14.25" hidden="false" customHeight="false" outlineLevel="0" collapsed="false">
      <c r="A676" s="221"/>
      <c r="B676" s="221"/>
      <c r="C676" s="221"/>
      <c r="D676" s="221"/>
      <c r="E676" s="221"/>
      <c r="F676" s="221"/>
      <c r="G676" s="221"/>
      <c r="H676" s="221"/>
    </row>
    <row r="677" customFormat="false" ht="14.25" hidden="false" customHeight="false" outlineLevel="0" collapsed="false">
      <c r="A677" s="221"/>
      <c r="B677" s="221"/>
      <c r="C677" s="221"/>
      <c r="D677" s="221"/>
      <c r="E677" s="221"/>
      <c r="F677" s="221"/>
      <c r="G677" s="221"/>
      <c r="H677" s="221"/>
    </row>
    <row r="678" customFormat="false" ht="14.25" hidden="false" customHeight="false" outlineLevel="0" collapsed="false">
      <c r="A678" s="221"/>
      <c r="B678" s="221"/>
      <c r="C678" s="221"/>
      <c r="D678" s="221"/>
      <c r="E678" s="221"/>
      <c r="F678" s="221"/>
      <c r="G678" s="221"/>
      <c r="H678" s="221"/>
    </row>
    <row r="679" customFormat="false" ht="14.25" hidden="false" customHeight="false" outlineLevel="0" collapsed="false">
      <c r="A679" s="221"/>
      <c r="B679" s="221"/>
      <c r="C679" s="221"/>
      <c r="D679" s="221"/>
      <c r="E679" s="221"/>
      <c r="F679" s="221"/>
      <c r="G679" s="221"/>
      <c r="H679" s="221"/>
    </row>
    <row r="680" customFormat="false" ht="14.25" hidden="false" customHeight="false" outlineLevel="0" collapsed="false">
      <c r="A680" s="221"/>
      <c r="B680" s="221"/>
      <c r="C680" s="221"/>
      <c r="D680" s="221"/>
      <c r="E680" s="221"/>
      <c r="F680" s="221"/>
      <c r="G680" s="221"/>
      <c r="H680" s="221"/>
    </row>
    <row r="681" customFormat="false" ht="14.25" hidden="false" customHeight="false" outlineLevel="0" collapsed="false">
      <c r="A681" s="221"/>
      <c r="B681" s="221"/>
      <c r="C681" s="221"/>
      <c r="D681" s="221"/>
      <c r="E681" s="221"/>
      <c r="F681" s="221"/>
      <c r="G681" s="221"/>
      <c r="H681" s="221"/>
    </row>
    <row r="682" customFormat="false" ht="14.25" hidden="false" customHeight="false" outlineLevel="0" collapsed="false">
      <c r="A682" s="221"/>
      <c r="B682" s="221"/>
      <c r="C682" s="221"/>
      <c r="D682" s="221"/>
      <c r="E682" s="221"/>
      <c r="F682" s="221"/>
      <c r="G682" s="221"/>
      <c r="H682" s="221"/>
    </row>
    <row r="683" customFormat="false" ht="14.25" hidden="false" customHeight="false" outlineLevel="0" collapsed="false">
      <c r="A683" s="221"/>
      <c r="B683" s="221"/>
      <c r="C683" s="221"/>
      <c r="D683" s="221"/>
      <c r="E683" s="221"/>
      <c r="F683" s="221"/>
      <c r="G683" s="221"/>
      <c r="H683" s="221"/>
    </row>
    <row r="684" customFormat="false" ht="14.25" hidden="false" customHeight="false" outlineLevel="0" collapsed="false">
      <c r="A684" s="221"/>
      <c r="B684" s="221"/>
      <c r="C684" s="221"/>
      <c r="D684" s="221"/>
      <c r="E684" s="221"/>
      <c r="F684" s="221"/>
      <c r="G684" s="221"/>
      <c r="H684" s="221"/>
    </row>
    <row r="685" customFormat="false" ht="14.25" hidden="false" customHeight="false" outlineLevel="0" collapsed="false">
      <c r="A685" s="221"/>
      <c r="B685" s="221"/>
      <c r="C685" s="221"/>
      <c r="D685" s="221"/>
      <c r="E685" s="221"/>
      <c r="F685" s="221"/>
      <c r="G685" s="221"/>
      <c r="H685" s="221"/>
    </row>
    <row r="686" customFormat="false" ht="14.25" hidden="false" customHeight="false" outlineLevel="0" collapsed="false">
      <c r="A686" s="221"/>
      <c r="B686" s="221"/>
      <c r="C686" s="221"/>
      <c r="D686" s="221"/>
      <c r="E686" s="221"/>
      <c r="F686" s="221"/>
      <c r="G686" s="221"/>
      <c r="H686" s="221"/>
    </row>
    <row r="687" customFormat="false" ht="14.25" hidden="false" customHeight="false" outlineLevel="0" collapsed="false">
      <c r="A687" s="221"/>
      <c r="B687" s="221"/>
      <c r="C687" s="221"/>
      <c r="D687" s="221"/>
      <c r="E687" s="221"/>
      <c r="F687" s="221"/>
      <c r="G687" s="221"/>
      <c r="H687" s="221"/>
    </row>
    <row r="688" customFormat="false" ht="14.25" hidden="false" customHeight="false" outlineLevel="0" collapsed="false">
      <c r="A688" s="221"/>
      <c r="B688" s="221"/>
      <c r="C688" s="221"/>
      <c r="D688" s="221"/>
      <c r="E688" s="221"/>
      <c r="F688" s="221"/>
      <c r="G688" s="221"/>
      <c r="H688" s="221"/>
    </row>
    <row r="689" customFormat="false" ht="14.25" hidden="false" customHeight="false" outlineLevel="0" collapsed="false">
      <c r="A689" s="221"/>
      <c r="B689" s="221"/>
      <c r="C689" s="221"/>
      <c r="D689" s="221"/>
      <c r="E689" s="221"/>
      <c r="F689" s="221"/>
      <c r="G689" s="221"/>
      <c r="H689" s="221"/>
    </row>
    <row r="690" customFormat="false" ht="14.25" hidden="false" customHeight="false" outlineLevel="0" collapsed="false">
      <c r="A690" s="221"/>
      <c r="B690" s="221"/>
      <c r="C690" s="221"/>
      <c r="D690" s="221"/>
      <c r="E690" s="221"/>
      <c r="F690" s="221"/>
      <c r="G690" s="221"/>
      <c r="H690" s="221"/>
    </row>
    <row r="691" customFormat="false" ht="14.25" hidden="false" customHeight="false" outlineLevel="0" collapsed="false">
      <c r="A691" s="221"/>
      <c r="B691" s="221"/>
      <c r="C691" s="221"/>
      <c r="D691" s="221"/>
      <c r="E691" s="221"/>
      <c r="F691" s="221"/>
      <c r="G691" s="221"/>
      <c r="H691" s="221"/>
    </row>
    <row r="692" customFormat="false" ht="14.25" hidden="false" customHeight="false" outlineLevel="0" collapsed="false">
      <c r="A692" s="221"/>
      <c r="B692" s="221"/>
      <c r="C692" s="221"/>
      <c r="D692" s="221"/>
      <c r="E692" s="221"/>
      <c r="F692" s="221"/>
      <c r="G692" s="221"/>
      <c r="H692" s="221"/>
    </row>
    <row r="693" customFormat="false" ht="14.25" hidden="false" customHeight="false" outlineLevel="0" collapsed="false">
      <c r="A693" s="221"/>
      <c r="B693" s="221"/>
      <c r="C693" s="221"/>
      <c r="D693" s="221"/>
      <c r="E693" s="221"/>
      <c r="F693" s="221"/>
      <c r="G693" s="221"/>
      <c r="H693" s="221"/>
    </row>
    <row r="694" customFormat="false" ht="14.25" hidden="false" customHeight="false" outlineLevel="0" collapsed="false">
      <c r="A694" s="221"/>
      <c r="B694" s="221"/>
      <c r="C694" s="221"/>
      <c r="D694" s="221"/>
      <c r="E694" s="221"/>
      <c r="F694" s="221"/>
      <c r="G694" s="221"/>
      <c r="H694" s="221"/>
    </row>
    <row r="695" customFormat="false" ht="14.25" hidden="false" customHeight="false" outlineLevel="0" collapsed="false">
      <c r="A695" s="221"/>
      <c r="B695" s="221"/>
      <c r="C695" s="221"/>
      <c r="D695" s="221"/>
      <c r="E695" s="221"/>
      <c r="F695" s="221"/>
      <c r="G695" s="221"/>
      <c r="H695" s="221"/>
    </row>
    <row r="696" customFormat="false" ht="14.25" hidden="false" customHeight="false" outlineLevel="0" collapsed="false">
      <c r="A696" s="221"/>
      <c r="B696" s="221"/>
      <c r="C696" s="221"/>
      <c r="D696" s="221"/>
      <c r="E696" s="221"/>
      <c r="F696" s="221"/>
      <c r="G696" s="221"/>
      <c r="H696" s="221"/>
    </row>
    <row r="697" customFormat="false" ht="14.25" hidden="false" customHeight="false" outlineLevel="0" collapsed="false">
      <c r="A697" s="221"/>
      <c r="B697" s="221"/>
      <c r="C697" s="221"/>
      <c r="D697" s="221"/>
      <c r="E697" s="221"/>
      <c r="F697" s="221"/>
      <c r="G697" s="221"/>
      <c r="H697" s="221"/>
    </row>
    <row r="698" customFormat="false" ht="14.25" hidden="false" customHeight="false" outlineLevel="0" collapsed="false">
      <c r="A698" s="221"/>
      <c r="B698" s="221"/>
      <c r="C698" s="221"/>
      <c r="D698" s="221"/>
      <c r="E698" s="221"/>
      <c r="F698" s="221"/>
      <c r="G698" s="221"/>
      <c r="H698" s="221"/>
    </row>
    <row r="699" customFormat="false" ht="14.25" hidden="false" customHeight="false" outlineLevel="0" collapsed="false">
      <c r="A699" s="221"/>
      <c r="B699" s="221"/>
      <c r="C699" s="221"/>
      <c r="D699" s="221"/>
      <c r="E699" s="221"/>
      <c r="F699" s="221"/>
      <c r="G699" s="221"/>
      <c r="H699" s="221"/>
    </row>
    <row r="700" customFormat="false" ht="14.25" hidden="false" customHeight="false" outlineLevel="0" collapsed="false">
      <c r="A700" s="221"/>
      <c r="B700" s="221"/>
      <c r="C700" s="221"/>
      <c r="D700" s="221"/>
      <c r="E700" s="221"/>
      <c r="F700" s="221"/>
      <c r="G700" s="221"/>
      <c r="H700" s="221"/>
    </row>
    <row r="701" customFormat="false" ht="14.25" hidden="false" customHeight="false" outlineLevel="0" collapsed="false">
      <c r="A701" s="221"/>
      <c r="B701" s="221"/>
      <c r="C701" s="221"/>
      <c r="D701" s="221"/>
      <c r="E701" s="221"/>
      <c r="F701" s="221"/>
      <c r="G701" s="221"/>
      <c r="H701" s="221"/>
    </row>
    <row r="702" customFormat="false" ht="14.25" hidden="false" customHeight="false" outlineLevel="0" collapsed="false">
      <c r="A702" s="221"/>
      <c r="B702" s="221"/>
      <c r="C702" s="221"/>
      <c r="D702" s="221"/>
      <c r="E702" s="221"/>
      <c r="F702" s="221"/>
      <c r="G702" s="221"/>
      <c r="H702" s="221"/>
    </row>
    <row r="703" customFormat="false" ht="14.25" hidden="false" customHeight="false" outlineLevel="0" collapsed="false">
      <c r="A703" s="221"/>
      <c r="B703" s="221"/>
      <c r="C703" s="221"/>
      <c r="D703" s="221"/>
      <c r="E703" s="221"/>
      <c r="F703" s="221"/>
      <c r="G703" s="221"/>
      <c r="H703" s="221"/>
    </row>
    <row r="704" customFormat="false" ht="14.25" hidden="false" customHeight="false" outlineLevel="0" collapsed="false">
      <c r="A704" s="221"/>
      <c r="B704" s="221"/>
      <c r="C704" s="221"/>
      <c r="D704" s="221"/>
      <c r="E704" s="221"/>
      <c r="F704" s="221"/>
      <c r="G704" s="221"/>
      <c r="H704" s="221"/>
    </row>
    <row r="705" customFormat="false" ht="14.25" hidden="false" customHeight="false" outlineLevel="0" collapsed="false">
      <c r="A705" s="221"/>
      <c r="B705" s="221"/>
      <c r="C705" s="221"/>
      <c r="D705" s="221"/>
      <c r="E705" s="221"/>
      <c r="F705" s="221"/>
      <c r="G705" s="221"/>
      <c r="H705" s="221"/>
    </row>
    <row r="706" customFormat="false" ht="14.25" hidden="false" customHeight="false" outlineLevel="0" collapsed="false">
      <c r="A706" s="221"/>
      <c r="B706" s="221"/>
      <c r="C706" s="221"/>
      <c r="D706" s="221"/>
      <c r="E706" s="221"/>
      <c r="F706" s="221"/>
      <c r="G706" s="221"/>
      <c r="H706" s="221"/>
    </row>
    <row r="707" customFormat="false" ht="14.25" hidden="false" customHeight="false" outlineLevel="0" collapsed="false">
      <c r="A707" s="221"/>
      <c r="B707" s="221"/>
      <c r="C707" s="221"/>
      <c r="D707" s="221"/>
      <c r="E707" s="221"/>
      <c r="F707" s="221"/>
      <c r="G707" s="221"/>
      <c r="H707" s="221"/>
    </row>
    <row r="708" customFormat="false" ht="14.25" hidden="false" customHeight="false" outlineLevel="0" collapsed="false">
      <c r="A708" s="221"/>
      <c r="B708" s="221"/>
      <c r="C708" s="221"/>
      <c r="D708" s="221"/>
      <c r="E708" s="221"/>
      <c r="F708" s="221"/>
      <c r="G708" s="221"/>
      <c r="H708" s="221"/>
    </row>
    <row r="709" customFormat="false" ht="14.25" hidden="false" customHeight="false" outlineLevel="0" collapsed="false">
      <c r="A709" s="221"/>
      <c r="B709" s="221"/>
      <c r="C709" s="221"/>
      <c r="D709" s="221"/>
      <c r="E709" s="221"/>
      <c r="F709" s="221"/>
      <c r="G709" s="221"/>
      <c r="H709" s="221"/>
    </row>
    <row r="710" customFormat="false" ht="14.25" hidden="false" customHeight="false" outlineLevel="0" collapsed="false">
      <c r="A710" s="221"/>
      <c r="B710" s="221"/>
      <c r="C710" s="221"/>
      <c r="D710" s="221"/>
      <c r="E710" s="221"/>
      <c r="F710" s="221"/>
      <c r="G710" s="221"/>
      <c r="H710" s="221"/>
    </row>
    <row r="711" customFormat="false" ht="14.25" hidden="false" customHeight="false" outlineLevel="0" collapsed="false">
      <c r="A711" s="221"/>
      <c r="B711" s="221"/>
      <c r="C711" s="221"/>
      <c r="D711" s="221"/>
      <c r="E711" s="221"/>
      <c r="F711" s="221"/>
      <c r="G711" s="221"/>
      <c r="H711" s="221"/>
    </row>
    <row r="712" customFormat="false" ht="14.25" hidden="false" customHeight="false" outlineLevel="0" collapsed="false">
      <c r="A712" s="221"/>
      <c r="B712" s="221"/>
      <c r="C712" s="221"/>
      <c r="D712" s="221"/>
      <c r="E712" s="221"/>
      <c r="F712" s="221"/>
      <c r="G712" s="221"/>
      <c r="H712" s="221"/>
    </row>
    <row r="713" customFormat="false" ht="14.25" hidden="false" customHeight="false" outlineLevel="0" collapsed="false">
      <c r="A713" s="221"/>
      <c r="B713" s="221"/>
      <c r="C713" s="221"/>
      <c r="D713" s="221"/>
      <c r="E713" s="221"/>
      <c r="F713" s="221"/>
      <c r="G713" s="221"/>
      <c r="H713" s="221"/>
    </row>
    <row r="714" customFormat="false" ht="14.25" hidden="false" customHeight="false" outlineLevel="0" collapsed="false">
      <c r="A714" s="221"/>
      <c r="B714" s="221"/>
      <c r="C714" s="221"/>
      <c r="D714" s="221"/>
      <c r="E714" s="221"/>
      <c r="F714" s="221"/>
      <c r="G714" s="221"/>
      <c r="H714" s="221"/>
    </row>
    <row r="715" customFormat="false" ht="14.25" hidden="false" customHeight="false" outlineLevel="0" collapsed="false">
      <c r="A715" s="221"/>
      <c r="B715" s="221"/>
      <c r="C715" s="221"/>
      <c r="D715" s="221"/>
      <c r="E715" s="221"/>
      <c r="F715" s="221"/>
      <c r="G715" s="221"/>
      <c r="H715" s="221"/>
    </row>
    <row r="716" customFormat="false" ht="14.25" hidden="false" customHeight="false" outlineLevel="0" collapsed="false">
      <c r="A716" s="221"/>
      <c r="B716" s="221"/>
      <c r="C716" s="221"/>
      <c r="D716" s="221"/>
      <c r="E716" s="221"/>
      <c r="F716" s="221"/>
      <c r="G716" s="221"/>
      <c r="H716" s="221"/>
    </row>
    <row r="717" customFormat="false" ht="14.25" hidden="false" customHeight="false" outlineLevel="0" collapsed="false">
      <c r="A717" s="221"/>
      <c r="B717" s="221"/>
      <c r="C717" s="221"/>
      <c r="D717" s="221"/>
      <c r="E717" s="221"/>
      <c r="F717" s="221"/>
      <c r="G717" s="221"/>
      <c r="H717" s="221"/>
    </row>
    <row r="718" customFormat="false" ht="14.25" hidden="false" customHeight="false" outlineLevel="0" collapsed="false">
      <c r="A718" s="221"/>
      <c r="B718" s="221"/>
      <c r="C718" s="221"/>
      <c r="D718" s="221"/>
      <c r="E718" s="221"/>
      <c r="F718" s="221"/>
      <c r="G718" s="221"/>
      <c r="H718" s="221"/>
    </row>
    <row r="719" customFormat="false" ht="14.25" hidden="false" customHeight="false" outlineLevel="0" collapsed="false">
      <c r="A719" s="221"/>
      <c r="B719" s="221"/>
      <c r="C719" s="221"/>
      <c r="D719" s="221"/>
      <c r="E719" s="221"/>
      <c r="F719" s="221"/>
      <c r="G719" s="221"/>
      <c r="H719" s="221"/>
    </row>
    <row r="720" customFormat="false" ht="14.25" hidden="false" customHeight="false" outlineLevel="0" collapsed="false">
      <c r="A720" s="221"/>
      <c r="B720" s="221"/>
      <c r="C720" s="221"/>
      <c r="D720" s="221"/>
      <c r="E720" s="221"/>
      <c r="F720" s="221"/>
      <c r="G720" s="221"/>
      <c r="H720" s="221"/>
    </row>
    <row r="721" customFormat="false" ht="14.25" hidden="false" customHeight="false" outlineLevel="0" collapsed="false">
      <c r="A721" s="221"/>
      <c r="B721" s="221"/>
      <c r="C721" s="221"/>
      <c r="D721" s="221"/>
      <c r="E721" s="221"/>
      <c r="F721" s="221"/>
      <c r="G721" s="221"/>
      <c r="H721" s="221"/>
    </row>
    <row r="722" customFormat="false" ht="14.25" hidden="false" customHeight="false" outlineLevel="0" collapsed="false">
      <c r="A722" s="221"/>
      <c r="B722" s="221"/>
      <c r="C722" s="221"/>
      <c r="D722" s="221"/>
      <c r="E722" s="221"/>
      <c r="F722" s="221"/>
      <c r="G722" s="221"/>
      <c r="H722" s="221"/>
    </row>
    <row r="723" customFormat="false" ht="14.25" hidden="false" customHeight="false" outlineLevel="0" collapsed="false">
      <c r="A723" s="221"/>
      <c r="B723" s="221"/>
      <c r="C723" s="221"/>
      <c r="D723" s="221"/>
      <c r="E723" s="221"/>
      <c r="F723" s="221"/>
      <c r="G723" s="221"/>
      <c r="H723" s="221"/>
    </row>
    <row r="724" customFormat="false" ht="14.25" hidden="false" customHeight="false" outlineLevel="0" collapsed="false">
      <c r="A724" s="221"/>
      <c r="B724" s="221"/>
      <c r="C724" s="221"/>
      <c r="D724" s="221"/>
      <c r="E724" s="221"/>
      <c r="F724" s="221"/>
      <c r="G724" s="221"/>
      <c r="H724" s="221"/>
    </row>
    <row r="725" customFormat="false" ht="14.25" hidden="false" customHeight="false" outlineLevel="0" collapsed="false">
      <c r="A725" s="221"/>
      <c r="B725" s="221"/>
      <c r="C725" s="221"/>
      <c r="D725" s="221"/>
      <c r="E725" s="221"/>
      <c r="F725" s="221"/>
      <c r="G725" s="221"/>
      <c r="H725" s="221"/>
    </row>
    <row r="726" customFormat="false" ht="14.25" hidden="false" customHeight="false" outlineLevel="0" collapsed="false">
      <c r="A726" s="221"/>
      <c r="B726" s="221"/>
      <c r="C726" s="221"/>
      <c r="D726" s="221"/>
      <c r="E726" s="221"/>
      <c r="F726" s="221"/>
      <c r="G726" s="221"/>
      <c r="H726" s="221"/>
    </row>
    <row r="727" customFormat="false" ht="14.25" hidden="false" customHeight="false" outlineLevel="0" collapsed="false">
      <c r="A727" s="221"/>
      <c r="B727" s="221"/>
      <c r="C727" s="221"/>
      <c r="D727" s="221"/>
      <c r="E727" s="221"/>
      <c r="F727" s="221"/>
      <c r="G727" s="221"/>
      <c r="H727" s="221"/>
    </row>
    <row r="728" customFormat="false" ht="14.25" hidden="false" customHeight="false" outlineLevel="0" collapsed="false">
      <c r="A728" s="221"/>
      <c r="B728" s="221"/>
      <c r="C728" s="221"/>
      <c r="D728" s="221"/>
      <c r="E728" s="221"/>
      <c r="F728" s="221"/>
      <c r="G728" s="221"/>
      <c r="H728" s="221"/>
    </row>
    <row r="729" customFormat="false" ht="14.25" hidden="false" customHeight="false" outlineLevel="0" collapsed="false">
      <c r="A729" s="221"/>
      <c r="B729" s="221"/>
      <c r="C729" s="221"/>
      <c r="D729" s="221"/>
      <c r="E729" s="221"/>
      <c r="F729" s="221"/>
      <c r="G729" s="221"/>
      <c r="H729" s="221"/>
    </row>
    <row r="730" customFormat="false" ht="14.25" hidden="false" customHeight="false" outlineLevel="0" collapsed="false">
      <c r="A730" s="221"/>
      <c r="B730" s="221"/>
      <c r="C730" s="221"/>
      <c r="D730" s="221"/>
      <c r="E730" s="221"/>
      <c r="F730" s="221"/>
      <c r="G730" s="221"/>
      <c r="H730" s="221"/>
    </row>
    <row r="731" customFormat="false" ht="14.25" hidden="false" customHeight="false" outlineLevel="0" collapsed="false">
      <c r="A731" s="221"/>
      <c r="B731" s="221"/>
      <c r="C731" s="221"/>
      <c r="D731" s="221"/>
      <c r="E731" s="221"/>
      <c r="F731" s="221"/>
      <c r="G731" s="221"/>
      <c r="H731" s="221"/>
    </row>
    <row r="732" customFormat="false" ht="14.25" hidden="false" customHeight="false" outlineLevel="0" collapsed="false">
      <c r="A732" s="221"/>
      <c r="B732" s="221"/>
      <c r="C732" s="221"/>
      <c r="D732" s="221"/>
      <c r="E732" s="221"/>
      <c r="F732" s="221"/>
      <c r="G732" s="221"/>
      <c r="H732" s="221"/>
    </row>
    <row r="733" customFormat="false" ht="14.25" hidden="false" customHeight="false" outlineLevel="0" collapsed="false">
      <c r="A733" s="221"/>
      <c r="B733" s="221"/>
      <c r="C733" s="221"/>
      <c r="D733" s="221"/>
      <c r="E733" s="221"/>
      <c r="F733" s="221"/>
      <c r="G733" s="221"/>
      <c r="H733" s="221"/>
    </row>
    <row r="734" customFormat="false" ht="14.25" hidden="false" customHeight="false" outlineLevel="0" collapsed="false">
      <c r="A734" s="221"/>
      <c r="B734" s="221"/>
      <c r="C734" s="221"/>
      <c r="D734" s="221"/>
      <c r="E734" s="221"/>
      <c r="F734" s="221"/>
      <c r="G734" s="221"/>
      <c r="H734" s="221"/>
    </row>
    <row r="735" customFormat="false" ht="14.25" hidden="false" customHeight="false" outlineLevel="0" collapsed="false">
      <c r="A735" s="221"/>
      <c r="B735" s="221"/>
      <c r="C735" s="221"/>
      <c r="D735" s="221"/>
      <c r="E735" s="221"/>
      <c r="F735" s="221"/>
      <c r="G735" s="221"/>
      <c r="H735" s="221"/>
    </row>
    <row r="736" customFormat="false" ht="14.25" hidden="false" customHeight="false" outlineLevel="0" collapsed="false">
      <c r="A736" s="221"/>
      <c r="B736" s="221"/>
      <c r="C736" s="221"/>
      <c r="D736" s="221"/>
      <c r="E736" s="221"/>
      <c r="F736" s="221"/>
      <c r="G736" s="221"/>
      <c r="H736" s="221"/>
    </row>
    <row r="737" customFormat="false" ht="14.25" hidden="false" customHeight="false" outlineLevel="0" collapsed="false">
      <c r="A737" s="221"/>
      <c r="B737" s="221"/>
      <c r="C737" s="221"/>
      <c r="D737" s="221"/>
      <c r="E737" s="221"/>
      <c r="F737" s="221"/>
      <c r="G737" s="221"/>
      <c r="H737" s="221"/>
    </row>
    <row r="738" customFormat="false" ht="14.25" hidden="false" customHeight="false" outlineLevel="0" collapsed="false">
      <c r="A738" s="221"/>
      <c r="B738" s="221"/>
      <c r="C738" s="221"/>
      <c r="D738" s="221"/>
      <c r="E738" s="221"/>
      <c r="F738" s="221"/>
      <c r="G738" s="221"/>
      <c r="H738" s="221"/>
    </row>
    <row r="739" customFormat="false" ht="14.25" hidden="false" customHeight="false" outlineLevel="0" collapsed="false">
      <c r="A739" s="221"/>
      <c r="B739" s="221"/>
      <c r="C739" s="221"/>
      <c r="D739" s="221"/>
      <c r="E739" s="221"/>
      <c r="F739" s="221"/>
      <c r="G739" s="221"/>
      <c r="H739" s="221"/>
    </row>
    <row r="740" customFormat="false" ht="14.25" hidden="false" customHeight="false" outlineLevel="0" collapsed="false">
      <c r="A740" s="221"/>
      <c r="B740" s="221"/>
      <c r="C740" s="221"/>
      <c r="D740" s="221"/>
      <c r="E740" s="221"/>
      <c r="F740" s="221"/>
      <c r="G740" s="221"/>
      <c r="H740" s="221"/>
    </row>
    <row r="741" customFormat="false" ht="14.25" hidden="false" customHeight="false" outlineLevel="0" collapsed="false">
      <c r="A741" s="221"/>
      <c r="B741" s="221"/>
      <c r="C741" s="221"/>
      <c r="D741" s="221"/>
      <c r="E741" s="221"/>
      <c r="F741" s="221"/>
      <c r="G741" s="221"/>
      <c r="H741" s="221"/>
    </row>
    <row r="742" customFormat="false" ht="14.25" hidden="false" customHeight="false" outlineLevel="0" collapsed="false">
      <c r="A742" s="221"/>
      <c r="B742" s="221"/>
      <c r="C742" s="221"/>
      <c r="D742" s="221"/>
      <c r="E742" s="221"/>
      <c r="F742" s="221"/>
      <c r="G742" s="221"/>
      <c r="H742" s="221"/>
    </row>
    <row r="743" customFormat="false" ht="14.25" hidden="false" customHeight="false" outlineLevel="0" collapsed="false">
      <c r="A743" s="221"/>
      <c r="B743" s="221"/>
      <c r="C743" s="221"/>
      <c r="D743" s="221"/>
      <c r="E743" s="221"/>
      <c r="F743" s="221"/>
      <c r="G743" s="221"/>
      <c r="H743" s="221"/>
    </row>
    <row r="744" customFormat="false" ht="14.25" hidden="false" customHeight="false" outlineLevel="0" collapsed="false">
      <c r="A744" s="221"/>
      <c r="B744" s="221"/>
      <c r="C744" s="221"/>
      <c r="D744" s="221"/>
      <c r="E744" s="221"/>
      <c r="F744" s="221"/>
      <c r="G744" s="221"/>
      <c r="H744" s="221"/>
    </row>
    <row r="745" customFormat="false" ht="14.25" hidden="false" customHeight="false" outlineLevel="0" collapsed="false">
      <c r="A745" s="221"/>
      <c r="B745" s="221"/>
      <c r="C745" s="221"/>
      <c r="D745" s="221"/>
      <c r="E745" s="221"/>
      <c r="F745" s="221"/>
      <c r="G745" s="221"/>
      <c r="H745" s="221"/>
    </row>
    <row r="746" customFormat="false" ht="14.25" hidden="false" customHeight="false" outlineLevel="0" collapsed="false">
      <c r="A746" s="221"/>
      <c r="B746" s="221"/>
      <c r="C746" s="221"/>
      <c r="D746" s="221"/>
      <c r="E746" s="221"/>
      <c r="F746" s="221"/>
      <c r="G746" s="221"/>
      <c r="H746" s="221"/>
    </row>
    <row r="747" customFormat="false" ht="14.25" hidden="false" customHeight="false" outlineLevel="0" collapsed="false">
      <c r="A747" s="221"/>
      <c r="B747" s="221"/>
      <c r="C747" s="221"/>
      <c r="D747" s="221"/>
      <c r="E747" s="221"/>
      <c r="F747" s="221"/>
      <c r="G747" s="221"/>
      <c r="H747" s="221"/>
    </row>
    <row r="748" customFormat="false" ht="14.25" hidden="false" customHeight="false" outlineLevel="0" collapsed="false">
      <c r="A748" s="221"/>
      <c r="B748" s="221"/>
      <c r="C748" s="221"/>
      <c r="D748" s="221"/>
      <c r="E748" s="221"/>
      <c r="F748" s="221"/>
      <c r="G748" s="221"/>
      <c r="H748" s="221"/>
    </row>
    <row r="749" customFormat="false" ht="14.25" hidden="false" customHeight="false" outlineLevel="0" collapsed="false">
      <c r="A749" s="221"/>
      <c r="B749" s="221"/>
      <c r="C749" s="221"/>
      <c r="D749" s="221"/>
      <c r="E749" s="221"/>
      <c r="F749" s="221"/>
      <c r="G749" s="221"/>
      <c r="H749" s="221"/>
    </row>
    <row r="750" customFormat="false" ht="14.25" hidden="false" customHeight="false" outlineLevel="0" collapsed="false">
      <c r="A750" s="221"/>
      <c r="B750" s="221"/>
      <c r="C750" s="221"/>
      <c r="D750" s="221"/>
      <c r="E750" s="221"/>
      <c r="F750" s="221"/>
      <c r="G750" s="221"/>
      <c r="H750" s="221"/>
    </row>
    <row r="751" customFormat="false" ht="14.25" hidden="false" customHeight="false" outlineLevel="0" collapsed="false">
      <c r="A751" s="221"/>
      <c r="B751" s="221"/>
      <c r="C751" s="221"/>
      <c r="D751" s="221"/>
      <c r="E751" s="221"/>
      <c r="F751" s="221"/>
      <c r="G751" s="221"/>
      <c r="H751" s="221"/>
    </row>
    <row r="752" customFormat="false" ht="14.25" hidden="false" customHeight="false" outlineLevel="0" collapsed="false">
      <c r="A752" s="221"/>
      <c r="B752" s="221"/>
      <c r="C752" s="221"/>
      <c r="D752" s="221"/>
      <c r="E752" s="221"/>
      <c r="F752" s="221"/>
      <c r="G752" s="221"/>
      <c r="H752" s="221"/>
    </row>
    <row r="753" customFormat="false" ht="14.25" hidden="false" customHeight="false" outlineLevel="0" collapsed="false">
      <c r="A753" s="221"/>
      <c r="B753" s="221"/>
      <c r="C753" s="221"/>
      <c r="D753" s="221"/>
      <c r="E753" s="221"/>
      <c r="F753" s="221"/>
      <c r="G753" s="221"/>
      <c r="H753" s="221"/>
    </row>
    <row r="754" customFormat="false" ht="14.25" hidden="false" customHeight="false" outlineLevel="0" collapsed="false">
      <c r="A754" s="221"/>
      <c r="B754" s="221"/>
      <c r="C754" s="221"/>
      <c r="D754" s="221"/>
      <c r="E754" s="221"/>
      <c r="F754" s="221"/>
      <c r="G754" s="221"/>
      <c r="H754" s="221"/>
    </row>
    <row r="755" customFormat="false" ht="14.25" hidden="false" customHeight="false" outlineLevel="0" collapsed="false">
      <c r="A755" s="221"/>
      <c r="B755" s="221"/>
      <c r="C755" s="221"/>
      <c r="D755" s="221"/>
      <c r="E755" s="221"/>
      <c r="F755" s="221"/>
      <c r="G755" s="221"/>
      <c r="H755" s="221"/>
    </row>
    <row r="756" customFormat="false" ht="14.25" hidden="false" customHeight="false" outlineLevel="0" collapsed="false">
      <c r="A756" s="221"/>
      <c r="B756" s="221"/>
      <c r="C756" s="221"/>
      <c r="D756" s="221"/>
      <c r="E756" s="221"/>
      <c r="F756" s="221"/>
      <c r="G756" s="221"/>
      <c r="H756" s="221"/>
    </row>
    <row r="757" customFormat="false" ht="14.25" hidden="false" customHeight="false" outlineLevel="0" collapsed="false">
      <c r="A757" s="221"/>
      <c r="B757" s="221"/>
      <c r="C757" s="221"/>
      <c r="D757" s="221"/>
      <c r="E757" s="221"/>
      <c r="F757" s="221"/>
      <c r="G757" s="221"/>
      <c r="H757" s="221"/>
    </row>
    <row r="758" customFormat="false" ht="14.25" hidden="false" customHeight="false" outlineLevel="0" collapsed="false">
      <c r="A758" s="221"/>
      <c r="B758" s="221"/>
      <c r="C758" s="221"/>
      <c r="D758" s="221"/>
      <c r="E758" s="221"/>
      <c r="F758" s="221"/>
      <c r="G758" s="221"/>
      <c r="H758" s="221"/>
    </row>
    <row r="759" customFormat="false" ht="14.25" hidden="false" customHeight="false" outlineLevel="0" collapsed="false">
      <c r="A759" s="221"/>
      <c r="B759" s="221"/>
      <c r="C759" s="221"/>
      <c r="D759" s="221"/>
      <c r="E759" s="221"/>
      <c r="F759" s="221"/>
      <c r="G759" s="221"/>
      <c r="H759" s="221"/>
    </row>
    <row r="760" customFormat="false" ht="14.25" hidden="false" customHeight="false" outlineLevel="0" collapsed="false">
      <c r="A760" s="221"/>
      <c r="B760" s="221"/>
      <c r="C760" s="221"/>
      <c r="D760" s="221"/>
      <c r="E760" s="221"/>
      <c r="F760" s="221"/>
      <c r="G760" s="221"/>
      <c r="H760" s="221"/>
    </row>
    <row r="761" customFormat="false" ht="14.25" hidden="false" customHeight="false" outlineLevel="0" collapsed="false">
      <c r="A761" s="221"/>
      <c r="B761" s="221"/>
      <c r="C761" s="221"/>
      <c r="D761" s="221"/>
      <c r="E761" s="221"/>
      <c r="F761" s="221"/>
      <c r="G761" s="221"/>
      <c r="H761" s="221"/>
    </row>
    <row r="762" customFormat="false" ht="14.25" hidden="false" customHeight="false" outlineLevel="0" collapsed="false">
      <c r="A762" s="221"/>
      <c r="B762" s="221"/>
      <c r="C762" s="221"/>
      <c r="D762" s="221"/>
      <c r="E762" s="221"/>
      <c r="F762" s="221"/>
      <c r="G762" s="221"/>
      <c r="H762" s="221"/>
    </row>
    <row r="763" customFormat="false" ht="14.25" hidden="false" customHeight="false" outlineLevel="0" collapsed="false">
      <c r="A763" s="221"/>
      <c r="B763" s="221"/>
      <c r="C763" s="221"/>
      <c r="D763" s="221"/>
      <c r="E763" s="221"/>
      <c r="F763" s="221"/>
      <c r="G763" s="221"/>
      <c r="H763" s="221"/>
    </row>
    <row r="764" customFormat="false" ht="14.25" hidden="false" customHeight="false" outlineLevel="0" collapsed="false">
      <c r="A764" s="221"/>
      <c r="B764" s="221"/>
      <c r="C764" s="221"/>
      <c r="D764" s="221"/>
      <c r="E764" s="221"/>
      <c r="F764" s="221"/>
      <c r="G764" s="221"/>
      <c r="H764" s="221"/>
    </row>
    <row r="765" customFormat="false" ht="14.25" hidden="false" customHeight="false" outlineLevel="0" collapsed="false">
      <c r="A765" s="221"/>
      <c r="B765" s="221"/>
      <c r="C765" s="221"/>
      <c r="D765" s="221"/>
      <c r="E765" s="221"/>
      <c r="F765" s="221"/>
      <c r="G765" s="221"/>
      <c r="H765" s="221"/>
    </row>
    <row r="766" customFormat="false" ht="14.25" hidden="false" customHeight="false" outlineLevel="0" collapsed="false">
      <c r="A766" s="221"/>
      <c r="B766" s="221"/>
      <c r="C766" s="221"/>
      <c r="D766" s="221"/>
      <c r="E766" s="221"/>
      <c r="F766" s="221"/>
      <c r="G766" s="221"/>
      <c r="H766" s="221"/>
    </row>
    <row r="767" customFormat="false" ht="14.25" hidden="false" customHeight="false" outlineLevel="0" collapsed="false">
      <c r="A767" s="221"/>
      <c r="B767" s="221"/>
      <c r="C767" s="221"/>
      <c r="D767" s="221"/>
      <c r="E767" s="221"/>
      <c r="F767" s="221"/>
      <c r="G767" s="221"/>
      <c r="H767" s="221"/>
    </row>
    <row r="768" customFormat="false" ht="14.25" hidden="false" customHeight="false" outlineLevel="0" collapsed="false">
      <c r="A768" s="221"/>
      <c r="B768" s="221"/>
      <c r="C768" s="221"/>
      <c r="D768" s="221"/>
      <c r="E768" s="221"/>
      <c r="F768" s="221"/>
      <c r="G768" s="221"/>
      <c r="H768" s="221"/>
    </row>
    <row r="769" customFormat="false" ht="14.25" hidden="false" customHeight="false" outlineLevel="0" collapsed="false">
      <c r="A769" s="221"/>
      <c r="B769" s="221"/>
      <c r="C769" s="221"/>
      <c r="D769" s="221"/>
      <c r="E769" s="221"/>
      <c r="F769" s="221"/>
      <c r="G769" s="221"/>
      <c r="H769" s="221"/>
    </row>
    <row r="770" customFormat="false" ht="14.25" hidden="false" customHeight="false" outlineLevel="0" collapsed="false">
      <c r="A770" s="221"/>
      <c r="B770" s="221"/>
      <c r="C770" s="221"/>
      <c r="D770" s="221"/>
      <c r="E770" s="221"/>
      <c r="F770" s="221"/>
      <c r="G770" s="221"/>
      <c r="H770" s="221"/>
    </row>
    <row r="771" customFormat="false" ht="14.25" hidden="false" customHeight="false" outlineLevel="0" collapsed="false">
      <c r="A771" s="221"/>
      <c r="B771" s="221"/>
      <c r="C771" s="221"/>
      <c r="D771" s="221"/>
      <c r="E771" s="221"/>
      <c r="F771" s="221"/>
      <c r="G771" s="221"/>
      <c r="H771" s="221"/>
    </row>
    <row r="772" customFormat="false" ht="14.25" hidden="false" customHeight="false" outlineLevel="0" collapsed="false">
      <c r="A772" s="221"/>
      <c r="B772" s="221"/>
      <c r="C772" s="221"/>
      <c r="D772" s="221"/>
      <c r="E772" s="221"/>
      <c r="F772" s="221"/>
      <c r="G772" s="221"/>
      <c r="H772" s="221"/>
    </row>
    <row r="773" customFormat="false" ht="14.25" hidden="false" customHeight="false" outlineLevel="0" collapsed="false">
      <c r="A773" s="221"/>
      <c r="B773" s="221"/>
      <c r="C773" s="221"/>
      <c r="D773" s="221"/>
      <c r="E773" s="221"/>
      <c r="F773" s="221"/>
      <c r="G773" s="221"/>
      <c r="H773" s="221"/>
    </row>
    <row r="774" customFormat="false" ht="14.25" hidden="false" customHeight="false" outlineLevel="0" collapsed="false">
      <c r="A774" s="221"/>
      <c r="B774" s="221"/>
      <c r="C774" s="221"/>
      <c r="D774" s="221"/>
      <c r="E774" s="221"/>
      <c r="F774" s="221"/>
      <c r="G774" s="221"/>
      <c r="H774" s="221"/>
    </row>
    <row r="775" customFormat="false" ht="14.25" hidden="false" customHeight="false" outlineLevel="0" collapsed="false">
      <c r="A775" s="221"/>
      <c r="B775" s="221"/>
      <c r="C775" s="221"/>
      <c r="D775" s="221"/>
      <c r="E775" s="221"/>
      <c r="F775" s="221"/>
      <c r="G775" s="221"/>
      <c r="H775" s="221"/>
    </row>
    <row r="776" customFormat="false" ht="14.25" hidden="false" customHeight="false" outlineLevel="0" collapsed="false">
      <c r="A776" s="221"/>
      <c r="B776" s="221"/>
      <c r="C776" s="221"/>
      <c r="D776" s="221"/>
      <c r="E776" s="221"/>
      <c r="F776" s="221"/>
      <c r="G776" s="221"/>
      <c r="H776" s="221"/>
    </row>
    <row r="777" customFormat="false" ht="14.25" hidden="false" customHeight="false" outlineLevel="0" collapsed="false">
      <c r="A777" s="221"/>
      <c r="B777" s="221"/>
      <c r="C777" s="221"/>
      <c r="D777" s="221"/>
      <c r="E777" s="221"/>
      <c r="F777" s="221"/>
      <c r="G777" s="221"/>
      <c r="H777" s="221"/>
    </row>
    <row r="778" customFormat="false" ht="14.25" hidden="false" customHeight="false" outlineLevel="0" collapsed="false">
      <c r="A778" s="221"/>
      <c r="B778" s="221"/>
      <c r="C778" s="221"/>
      <c r="D778" s="221"/>
      <c r="E778" s="221"/>
      <c r="F778" s="221"/>
      <c r="G778" s="221"/>
      <c r="H778" s="221"/>
    </row>
    <row r="779" customFormat="false" ht="14.25" hidden="false" customHeight="false" outlineLevel="0" collapsed="false">
      <c r="A779" s="221"/>
      <c r="B779" s="221"/>
      <c r="C779" s="221"/>
      <c r="D779" s="221"/>
      <c r="E779" s="221"/>
      <c r="F779" s="221"/>
      <c r="G779" s="221"/>
      <c r="H779" s="221"/>
    </row>
    <row r="780" customFormat="false" ht="14.25" hidden="false" customHeight="false" outlineLevel="0" collapsed="false">
      <c r="A780" s="221"/>
      <c r="B780" s="221"/>
      <c r="C780" s="221"/>
      <c r="D780" s="221"/>
      <c r="E780" s="221"/>
      <c r="F780" s="221"/>
      <c r="G780" s="221"/>
      <c r="H780" s="221"/>
    </row>
    <row r="781" customFormat="false" ht="14.25" hidden="false" customHeight="false" outlineLevel="0" collapsed="false">
      <c r="A781" s="221"/>
      <c r="B781" s="221"/>
      <c r="C781" s="221"/>
      <c r="D781" s="221"/>
      <c r="E781" s="221"/>
      <c r="F781" s="221"/>
      <c r="G781" s="221"/>
      <c r="H781" s="221"/>
    </row>
    <row r="782" customFormat="false" ht="14.25" hidden="false" customHeight="false" outlineLevel="0" collapsed="false">
      <c r="A782" s="221"/>
      <c r="B782" s="221"/>
      <c r="C782" s="221"/>
      <c r="D782" s="221"/>
      <c r="E782" s="221"/>
      <c r="F782" s="221"/>
      <c r="G782" s="221"/>
      <c r="H782" s="221"/>
    </row>
    <row r="783" customFormat="false" ht="14.25" hidden="false" customHeight="false" outlineLevel="0" collapsed="false">
      <c r="A783" s="221"/>
      <c r="B783" s="221"/>
      <c r="C783" s="221"/>
      <c r="D783" s="221"/>
      <c r="E783" s="221"/>
      <c r="F783" s="221"/>
      <c r="G783" s="221"/>
      <c r="H783" s="221"/>
    </row>
    <row r="784" customFormat="false" ht="14.25" hidden="false" customHeight="false" outlineLevel="0" collapsed="false">
      <c r="A784" s="221"/>
      <c r="B784" s="221"/>
      <c r="C784" s="221"/>
      <c r="D784" s="221"/>
      <c r="E784" s="221"/>
      <c r="F784" s="221"/>
      <c r="G784" s="221"/>
      <c r="H784" s="221"/>
    </row>
    <row r="785" customFormat="false" ht="14.25" hidden="false" customHeight="false" outlineLevel="0" collapsed="false">
      <c r="A785" s="221"/>
      <c r="B785" s="221"/>
      <c r="C785" s="221"/>
      <c r="D785" s="221"/>
      <c r="E785" s="221"/>
      <c r="F785" s="221"/>
      <c r="G785" s="221"/>
      <c r="H785" s="221"/>
    </row>
  </sheetData>
  <mergeCells count="3">
    <mergeCell ref="C5:G5"/>
    <mergeCell ref="C6:E6"/>
    <mergeCell ref="C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8" width="3.37"/>
    <col collapsed="false" customWidth="true" hidden="false" outlineLevel="0" max="2" min="2" style="208" width="4.12"/>
    <col collapsed="false" customWidth="true" hidden="false" outlineLevel="0" max="3" min="3" style="208" width="30.99"/>
    <col collapsed="false" customWidth="true" hidden="false" outlineLevel="0" max="4" min="4" style="208" width="9.99"/>
    <col collapsed="false" customWidth="true" hidden="false" outlineLevel="0" max="5" min="5" style="208" width="11.49"/>
    <col collapsed="false" customWidth="true" hidden="false" outlineLevel="0" max="6" min="6" style="208" width="9.49"/>
    <col collapsed="false" customWidth="true" hidden="false" outlineLevel="0" max="7" min="7" style="208" width="11.49"/>
    <col collapsed="false" customWidth="true" hidden="false" outlineLevel="0" max="8" min="8" style="208" width="1.87"/>
    <col collapsed="false" customWidth="false" hidden="false" outlineLevel="0" max="257" min="9" style="208" width="8.99"/>
  </cols>
  <sheetData>
    <row r="3" customFormat="false" ht="14.25" hidden="false" customHeight="false" outlineLevel="0" collapsed="false">
      <c r="E3" s="0" t="s">
        <v>406</v>
      </c>
    </row>
    <row r="4" customFormat="false" ht="18.75" hidden="false" customHeight="false" outlineLevel="0" collapsed="false">
      <c r="B4" s="212"/>
      <c r="C4" s="511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12"/>
    </row>
    <row r="9" customFormat="false" ht="15" hidden="false" customHeight="true" outlineLevel="0" collapsed="false">
      <c r="B9" s="513" t="s">
        <v>407</v>
      </c>
      <c r="C9" s="513"/>
      <c r="D9" s="513"/>
      <c r="E9" s="513"/>
    </row>
    <row r="10" customFormat="false" ht="6.75" hidden="false" customHeight="true" outlineLevel="0" collapsed="false">
      <c r="B10" s="514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515" t="s">
        <v>408</v>
      </c>
      <c r="C12" s="515" t="s">
        <v>149</v>
      </c>
      <c r="D12" s="516" t="s">
        <v>409</v>
      </c>
      <c r="E12" s="516" t="s">
        <v>9</v>
      </c>
      <c r="F12" s="517" t="s">
        <v>10</v>
      </c>
      <c r="G12" s="518" t="s">
        <v>11</v>
      </c>
    </row>
    <row r="13" customFormat="false" ht="15" hidden="false" customHeight="true" outlineLevel="0" collapsed="false">
      <c r="B13" s="515"/>
      <c r="C13" s="515"/>
      <c r="D13" s="515"/>
      <c r="E13" s="516"/>
      <c r="F13" s="517"/>
      <c r="G13" s="518"/>
    </row>
    <row r="14" customFormat="false" ht="15.75" hidden="false" customHeight="true" outlineLevel="0" collapsed="false">
      <c r="B14" s="515"/>
      <c r="C14" s="515"/>
      <c r="D14" s="515"/>
      <c r="E14" s="516"/>
      <c r="F14" s="517"/>
      <c r="G14" s="518"/>
    </row>
    <row r="15" s="519" customFormat="true" ht="8.25" hidden="false" customHeight="true" outlineLevel="0" collapsed="false">
      <c r="B15" s="520" t="n">
        <v>1</v>
      </c>
      <c r="C15" s="520" t="n">
        <v>2</v>
      </c>
      <c r="D15" s="520" t="n">
        <v>3</v>
      </c>
      <c r="E15" s="520" t="n">
        <v>4</v>
      </c>
      <c r="F15" s="521" t="n">
        <v>5</v>
      </c>
      <c r="G15" s="521" t="n">
        <v>6</v>
      </c>
    </row>
    <row r="16" customFormat="false" ht="18.95" hidden="false" customHeight="true" outlineLevel="0" collapsed="false">
      <c r="B16" s="522" t="s">
        <v>410</v>
      </c>
      <c r="C16" s="522"/>
      <c r="D16" s="523"/>
      <c r="E16" s="524" t="n">
        <f aca="false">E17+E19+E20+E21+E22+E23+E24</f>
        <v>3274457</v>
      </c>
      <c r="F16" s="524" t="n">
        <f aca="false">F17+F19+F20+F21+F22+F23+F24</f>
        <v>-50000</v>
      </c>
      <c r="G16" s="524" t="n">
        <f aca="false">G17+G19+G20+G21+G22+G23+G24</f>
        <v>3224457</v>
      </c>
    </row>
    <row r="17" customFormat="false" ht="30" hidden="false" customHeight="true" outlineLevel="0" collapsed="false">
      <c r="B17" s="525" t="s">
        <v>411</v>
      </c>
      <c r="C17" s="526" t="s">
        <v>412</v>
      </c>
      <c r="D17" s="525" t="s">
        <v>413</v>
      </c>
      <c r="E17" s="527" t="n">
        <v>3274457</v>
      </c>
      <c r="F17" s="528" t="n">
        <v>-50000</v>
      </c>
      <c r="G17" s="528" t="n">
        <f aca="false">E17+F17</f>
        <v>3224457</v>
      </c>
    </row>
    <row r="18" customFormat="false" ht="51" hidden="false" customHeight="false" outlineLevel="0" collapsed="false">
      <c r="B18" s="529" t="s">
        <v>414</v>
      </c>
      <c r="C18" s="530" t="s">
        <v>415</v>
      </c>
      <c r="D18" s="529" t="s">
        <v>416</v>
      </c>
      <c r="E18" s="531" t="n">
        <v>261000</v>
      </c>
      <c r="F18" s="532"/>
      <c r="G18" s="528" t="n">
        <f aca="false">E18+F18</f>
        <v>261000</v>
      </c>
    </row>
    <row r="19" customFormat="false" ht="18.95" hidden="false" customHeight="true" outlineLevel="0" collapsed="false">
      <c r="B19" s="529" t="s">
        <v>417</v>
      </c>
      <c r="C19" s="533" t="s">
        <v>418</v>
      </c>
      <c r="D19" s="529" t="s">
        <v>419</v>
      </c>
      <c r="E19" s="534"/>
      <c r="F19" s="487"/>
      <c r="G19" s="535"/>
    </row>
    <row r="20" customFormat="false" ht="18.95" hidden="false" customHeight="true" outlineLevel="0" collapsed="false">
      <c r="B20" s="529" t="s">
        <v>420</v>
      </c>
      <c r="C20" s="533" t="s">
        <v>421</v>
      </c>
      <c r="D20" s="529" t="s">
        <v>422</v>
      </c>
      <c r="E20" s="533"/>
      <c r="F20" s="487"/>
      <c r="G20" s="535"/>
    </row>
    <row r="21" customFormat="false" ht="18.95" hidden="false" customHeight="true" outlineLevel="0" collapsed="false">
      <c r="B21" s="529" t="s">
        <v>423</v>
      </c>
      <c r="C21" s="533" t="s">
        <v>424</v>
      </c>
      <c r="D21" s="529" t="s">
        <v>425</v>
      </c>
      <c r="E21" s="533"/>
      <c r="F21" s="487"/>
      <c r="G21" s="535"/>
    </row>
    <row r="22" customFormat="false" ht="18.95" hidden="false" customHeight="true" outlineLevel="0" collapsed="false">
      <c r="B22" s="529" t="s">
        <v>426</v>
      </c>
      <c r="C22" s="533" t="s">
        <v>427</v>
      </c>
      <c r="D22" s="529" t="s">
        <v>428</v>
      </c>
      <c r="E22" s="533"/>
      <c r="F22" s="487"/>
      <c r="G22" s="535"/>
    </row>
    <row r="23" customFormat="false" ht="18.95" hidden="false" customHeight="true" outlineLevel="0" collapsed="false">
      <c r="B23" s="529" t="s">
        <v>429</v>
      </c>
      <c r="C23" s="533" t="s">
        <v>430</v>
      </c>
      <c r="D23" s="529" t="s">
        <v>431</v>
      </c>
      <c r="E23" s="533"/>
      <c r="F23" s="487"/>
      <c r="G23" s="535"/>
    </row>
    <row r="24" customFormat="false" ht="18.95" hidden="false" customHeight="true" outlineLevel="0" collapsed="false">
      <c r="B24" s="529" t="s">
        <v>432</v>
      </c>
      <c r="C24" s="536" t="s">
        <v>433</v>
      </c>
      <c r="D24" s="63" t="s">
        <v>434</v>
      </c>
      <c r="E24" s="537"/>
      <c r="F24" s="538"/>
      <c r="G24" s="539"/>
    </row>
    <row r="25" customFormat="false" ht="18.95" hidden="false" customHeight="true" outlineLevel="0" collapsed="false">
      <c r="B25" s="522" t="s">
        <v>435</v>
      </c>
      <c r="C25" s="522"/>
      <c r="D25" s="523"/>
      <c r="E25" s="524" t="n">
        <f aca="false">E26</f>
        <v>1440000</v>
      </c>
      <c r="F25" s="524" t="n">
        <f aca="false">F26</f>
        <v>200000</v>
      </c>
      <c r="G25" s="524" t="n">
        <f aca="false">G26</f>
        <v>1640000</v>
      </c>
    </row>
    <row r="26" customFormat="false" ht="18.95" hidden="false" customHeight="true" outlineLevel="0" collapsed="false">
      <c r="B26" s="525" t="s">
        <v>411</v>
      </c>
      <c r="C26" s="540" t="s">
        <v>436</v>
      </c>
      <c r="D26" s="525" t="s">
        <v>437</v>
      </c>
      <c r="E26" s="527" t="n">
        <v>1440000</v>
      </c>
      <c r="F26" s="541" t="n">
        <v>200000</v>
      </c>
      <c r="G26" s="532" t="n">
        <f aca="false">E26+F26</f>
        <v>1640000</v>
      </c>
    </row>
    <row r="27" customFormat="false" ht="18.95" hidden="false" customHeight="true" outlineLevel="0" collapsed="false">
      <c r="B27" s="525" t="s">
        <v>417</v>
      </c>
      <c r="C27" s="533" t="s">
        <v>438</v>
      </c>
      <c r="D27" s="529"/>
      <c r="E27" s="534"/>
      <c r="F27" s="487"/>
      <c r="G27" s="487"/>
    </row>
    <row r="28" customFormat="false" ht="51" hidden="false" customHeight="false" outlineLevel="0" collapsed="false">
      <c r="B28" s="525" t="s">
        <v>420</v>
      </c>
      <c r="C28" s="530" t="s">
        <v>439</v>
      </c>
      <c r="D28" s="529" t="s">
        <v>440</v>
      </c>
      <c r="E28" s="533"/>
      <c r="F28" s="487"/>
      <c r="G28" s="487"/>
    </row>
    <row r="29" customFormat="false" ht="18.95" hidden="false" customHeight="true" outlineLevel="0" collapsed="false">
      <c r="B29" s="525" t="s">
        <v>423</v>
      </c>
      <c r="C29" s="533" t="s">
        <v>441</v>
      </c>
      <c r="D29" s="529" t="s">
        <v>442</v>
      </c>
      <c r="E29" s="533"/>
      <c r="F29" s="487"/>
      <c r="G29" s="487"/>
    </row>
    <row r="30" customFormat="false" ht="18.95" hidden="false" customHeight="true" outlineLevel="0" collapsed="false">
      <c r="B30" s="525" t="s">
        <v>426</v>
      </c>
      <c r="C30" s="533" t="s">
        <v>443</v>
      </c>
      <c r="D30" s="529" t="s">
        <v>444</v>
      </c>
      <c r="E30" s="533"/>
      <c r="F30" s="487"/>
      <c r="G30" s="487"/>
    </row>
    <row r="31" customFormat="false" ht="18.95" hidden="false" customHeight="true" outlineLevel="0" collapsed="false">
      <c r="B31" s="525" t="s">
        <v>429</v>
      </c>
      <c r="C31" s="533" t="s">
        <v>445</v>
      </c>
      <c r="D31" s="529" t="s">
        <v>446</v>
      </c>
      <c r="E31" s="533"/>
      <c r="F31" s="487"/>
      <c r="G31" s="487"/>
    </row>
    <row r="32" customFormat="false" ht="18.95" hidden="false" customHeight="true" outlineLevel="0" collapsed="false">
      <c r="B32" s="525" t="s">
        <v>432</v>
      </c>
      <c r="C32" s="533" t="s">
        <v>447</v>
      </c>
      <c r="D32" s="529" t="s">
        <v>448</v>
      </c>
      <c r="E32" s="533"/>
      <c r="F32" s="487"/>
      <c r="G32" s="487"/>
    </row>
    <row r="33" customFormat="false" ht="7.5" hidden="false" customHeight="true" outlineLevel="0" collapsed="false">
      <c r="B33" s="542"/>
      <c r="C33" s="221"/>
      <c r="D33" s="221"/>
      <c r="E33" s="221"/>
    </row>
    <row r="34" customFormat="false" ht="14.25" hidden="false" customHeight="false" outlineLevel="0" collapsed="false">
      <c r="B34" s="543"/>
      <c r="C34" s="544"/>
      <c r="D34" s="544"/>
      <c r="E34" s="544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208"/>
      <c r="B1" s="208"/>
      <c r="C1" s="208"/>
      <c r="D1" s="208"/>
      <c r="E1" s="208"/>
      <c r="F1" s="208"/>
      <c r="G1" s="208"/>
      <c r="H1" s="0" t="s">
        <v>449</v>
      </c>
      <c r="I1" s="208"/>
      <c r="J1" s="208"/>
      <c r="K1" s="208"/>
      <c r="L1" s="208"/>
      <c r="M1" s="208"/>
      <c r="O1" s="208"/>
      <c r="P1" s="208"/>
      <c r="Q1" s="208"/>
    </row>
    <row r="2" customFormat="false" ht="15" hidden="false" customHeight="true" outlineLevel="0" collapsed="false">
      <c r="A2" s="208"/>
      <c r="B2" s="212"/>
      <c r="C2" s="208"/>
      <c r="D2" s="512"/>
      <c r="E2" s="208"/>
      <c r="F2" s="208"/>
      <c r="G2" s="208"/>
      <c r="H2" s="0" t="s">
        <v>1</v>
      </c>
      <c r="I2" s="208"/>
      <c r="J2" s="208"/>
      <c r="K2" s="208"/>
      <c r="L2" s="208"/>
      <c r="M2" s="208"/>
      <c r="O2" s="208"/>
      <c r="P2" s="208"/>
      <c r="Q2" s="208"/>
    </row>
    <row r="3" customFormat="false" ht="14.25" hidden="false" customHeight="true" outlineLevel="0" collapsed="false">
      <c r="A3" s="208"/>
      <c r="B3" s="212"/>
      <c r="C3" s="208"/>
      <c r="D3" s="208"/>
      <c r="E3" s="208"/>
      <c r="F3" s="208"/>
      <c r="G3" s="208"/>
      <c r="H3" s="0" t="s">
        <v>2</v>
      </c>
      <c r="I3" s="208"/>
      <c r="J3" s="208"/>
      <c r="K3" s="208"/>
      <c r="L3" s="208"/>
      <c r="M3" s="208"/>
      <c r="O3" s="208"/>
      <c r="P3" s="208"/>
      <c r="Q3" s="208"/>
    </row>
    <row r="4" customFormat="false" ht="18" hidden="false" customHeight="true" outlineLevel="0" collapsed="false">
      <c r="B4" s="545"/>
      <c r="C4" s="546" t="s">
        <v>450</v>
      </c>
      <c r="D4" s="546"/>
      <c r="E4" s="546"/>
      <c r="F4" s="546"/>
      <c r="G4" s="545"/>
      <c r="H4" s="545"/>
      <c r="I4" s="545"/>
      <c r="J4" s="545"/>
      <c r="K4" s="545"/>
      <c r="L4" s="545"/>
      <c r="M4" s="545"/>
      <c r="N4" s="545"/>
      <c r="O4" s="545"/>
      <c r="P4" s="545"/>
      <c r="Q4" s="545"/>
    </row>
    <row r="5" customFormat="false" ht="12" hidden="false" customHeight="true" outlineLevel="0" collapsed="false">
      <c r="A5" s="545"/>
      <c r="B5" s="545"/>
      <c r="C5" s="545"/>
      <c r="D5" s="545"/>
      <c r="E5" s="545"/>
      <c r="F5" s="545"/>
      <c r="G5" s="545"/>
      <c r="H5" s="545"/>
      <c r="I5" s="547" t="s">
        <v>4</v>
      </c>
      <c r="J5" s="545"/>
      <c r="K5" s="545"/>
      <c r="L5" s="545"/>
      <c r="M5" s="545"/>
      <c r="N5" s="545"/>
      <c r="O5" s="545"/>
      <c r="P5" s="545"/>
    </row>
    <row r="6" customFormat="false" ht="90" hidden="false" customHeight="true" outlineLevel="0" collapsed="false">
      <c r="A6" s="548" t="s">
        <v>5</v>
      </c>
      <c r="B6" s="549" t="s">
        <v>6</v>
      </c>
      <c r="C6" s="215" t="s">
        <v>7</v>
      </c>
      <c r="D6" s="549" t="s">
        <v>149</v>
      </c>
      <c r="E6" s="550" t="s">
        <v>451</v>
      </c>
      <c r="F6" s="550" t="s">
        <v>10</v>
      </c>
      <c r="G6" s="550" t="s">
        <v>452</v>
      </c>
      <c r="H6" s="551" t="s">
        <v>453</v>
      </c>
      <c r="I6" s="552" t="s">
        <v>454</v>
      </c>
    </row>
    <row r="7" customFormat="false" ht="9.75" hidden="false" customHeight="true" outlineLevel="0" collapsed="false">
      <c r="A7" s="553" t="n">
        <v>1</v>
      </c>
      <c r="B7" s="554" t="n">
        <v>2</v>
      </c>
      <c r="C7" s="554" t="n">
        <v>3</v>
      </c>
      <c r="D7" s="554" t="n">
        <v>4</v>
      </c>
      <c r="E7" s="554" t="n">
        <v>5</v>
      </c>
      <c r="F7" s="554" t="n">
        <v>6</v>
      </c>
      <c r="G7" s="554" t="n">
        <v>7</v>
      </c>
      <c r="H7" s="555" t="n">
        <v>8</v>
      </c>
      <c r="I7" s="556" t="n">
        <v>9</v>
      </c>
    </row>
    <row r="8" customFormat="false" ht="15" hidden="false" customHeight="true" outlineLevel="0" collapsed="false">
      <c r="A8" s="557" t="s">
        <v>13</v>
      </c>
      <c r="B8" s="558"/>
      <c r="C8" s="558"/>
      <c r="D8" s="559" t="s">
        <v>14</v>
      </c>
      <c r="E8" s="560" t="n">
        <f aca="false">E9</f>
        <v>1300000</v>
      </c>
      <c r="F8" s="560" t="n">
        <f aca="false">F9</f>
        <v>0</v>
      </c>
      <c r="G8" s="560" t="n">
        <f aca="false">G9</f>
        <v>1300000</v>
      </c>
      <c r="H8" s="561"/>
      <c r="I8" s="115"/>
    </row>
    <row r="9" customFormat="false" ht="13.5" hidden="false" customHeight="true" outlineLevel="0" collapsed="false">
      <c r="A9" s="562"/>
      <c r="B9" s="563" t="s">
        <v>15</v>
      </c>
      <c r="C9" s="563"/>
      <c r="D9" s="564" t="s">
        <v>455</v>
      </c>
      <c r="E9" s="565" t="n">
        <f aca="false">E10+E11+E12+E13+E14</f>
        <v>1300000</v>
      </c>
      <c r="F9" s="565" t="n">
        <f aca="false">F10+F11+F12+F13+F14</f>
        <v>0</v>
      </c>
      <c r="G9" s="565" t="n">
        <f aca="false">G10+G11+G12+G13+G14</f>
        <v>1300000</v>
      </c>
      <c r="H9" s="566"/>
      <c r="I9" s="115"/>
    </row>
    <row r="10" customFormat="false" ht="36" hidden="false" customHeight="true" outlineLevel="0" collapsed="false">
      <c r="A10" s="562"/>
      <c r="B10" s="563"/>
      <c r="C10" s="567" t="n">
        <v>6050</v>
      </c>
      <c r="D10" s="568" t="s">
        <v>456</v>
      </c>
      <c r="E10" s="569" t="n">
        <v>950000</v>
      </c>
      <c r="F10" s="569"/>
      <c r="G10" s="569" t="n">
        <f aca="false">E10+F10</f>
        <v>950000</v>
      </c>
      <c r="H10" s="570" t="s">
        <v>457</v>
      </c>
      <c r="I10" s="571" t="s">
        <v>458</v>
      </c>
    </row>
    <row r="11" customFormat="false" ht="24" hidden="false" customHeight="false" outlineLevel="0" collapsed="false">
      <c r="A11" s="562"/>
      <c r="B11" s="563"/>
      <c r="C11" s="567" t="n">
        <v>6050</v>
      </c>
      <c r="D11" s="568" t="s">
        <v>456</v>
      </c>
      <c r="E11" s="569" t="n">
        <v>120000</v>
      </c>
      <c r="F11" s="569"/>
      <c r="G11" s="569" t="n">
        <f aca="false">E11+F11</f>
        <v>120000</v>
      </c>
      <c r="H11" s="572" t="s">
        <v>459</v>
      </c>
      <c r="I11" s="571" t="s">
        <v>458</v>
      </c>
    </row>
    <row r="12" customFormat="false" ht="14.25" hidden="false" customHeight="true" outlineLevel="0" collapsed="false">
      <c r="A12" s="562"/>
      <c r="B12" s="563"/>
      <c r="C12" s="567" t="n">
        <v>6050</v>
      </c>
      <c r="D12" s="568" t="s">
        <v>456</v>
      </c>
      <c r="E12" s="569" t="n">
        <v>40000</v>
      </c>
      <c r="F12" s="569"/>
      <c r="G12" s="569" t="n">
        <f aca="false">E12+F12</f>
        <v>40000</v>
      </c>
      <c r="H12" s="573" t="s">
        <v>460</v>
      </c>
      <c r="I12" s="571" t="s">
        <v>458</v>
      </c>
    </row>
    <row r="13" customFormat="false" ht="37.5" hidden="false" customHeight="true" outlineLevel="0" collapsed="false">
      <c r="A13" s="562"/>
      <c r="B13" s="563"/>
      <c r="C13" s="567" t="n">
        <v>6050</v>
      </c>
      <c r="D13" s="568" t="s">
        <v>456</v>
      </c>
      <c r="E13" s="569" t="n">
        <v>168000</v>
      </c>
      <c r="F13" s="569"/>
      <c r="G13" s="569" t="n">
        <f aca="false">E13+F13</f>
        <v>168000</v>
      </c>
      <c r="H13" s="572" t="s">
        <v>461</v>
      </c>
      <c r="I13" s="571" t="s">
        <v>458</v>
      </c>
    </row>
    <row r="14" customFormat="false" ht="24" hidden="false" customHeight="true" outlineLevel="0" collapsed="false">
      <c r="A14" s="562"/>
      <c r="B14" s="563"/>
      <c r="C14" s="567" t="n">
        <v>6050</v>
      </c>
      <c r="D14" s="568" t="s">
        <v>456</v>
      </c>
      <c r="E14" s="569" t="n">
        <v>22000</v>
      </c>
      <c r="F14" s="569"/>
      <c r="G14" s="569" t="n">
        <f aca="false">E14+F14</f>
        <v>22000</v>
      </c>
      <c r="H14" s="572" t="s">
        <v>462</v>
      </c>
      <c r="I14" s="571" t="s">
        <v>458</v>
      </c>
    </row>
    <row r="15" customFormat="false" ht="14.25" hidden="false" customHeight="true" outlineLevel="0" collapsed="false">
      <c r="A15" s="574" t="n">
        <v>600</v>
      </c>
      <c r="B15" s="575"/>
      <c r="C15" s="575"/>
      <c r="D15" s="559" t="s">
        <v>29</v>
      </c>
      <c r="E15" s="576" t="n">
        <f aca="false">E16+E18+E21</f>
        <v>965000</v>
      </c>
      <c r="F15" s="576" t="n">
        <f aca="false">F16+F18+F21</f>
        <v>0</v>
      </c>
      <c r="G15" s="576" t="n">
        <f aca="false">G16+G18+G21</f>
        <v>965000</v>
      </c>
      <c r="H15" s="577"/>
      <c r="I15" s="115"/>
    </row>
    <row r="16" customFormat="false" ht="14.25" hidden="false" customHeight="true" outlineLevel="0" collapsed="false">
      <c r="A16" s="562"/>
      <c r="B16" s="563" t="n">
        <v>60013</v>
      </c>
      <c r="C16" s="563"/>
      <c r="D16" s="564" t="s">
        <v>169</v>
      </c>
      <c r="E16" s="565" t="n">
        <f aca="false">E17</f>
        <v>0</v>
      </c>
      <c r="F16" s="565" t="n">
        <f aca="false">F17</f>
        <v>0</v>
      </c>
      <c r="G16" s="565" t="n">
        <f aca="false">G17</f>
        <v>0</v>
      </c>
      <c r="H16" s="566"/>
      <c r="I16" s="115"/>
    </row>
    <row r="17" customFormat="false" ht="34.5" hidden="false" customHeight="true" outlineLevel="0" collapsed="false">
      <c r="A17" s="562"/>
      <c r="B17" s="563"/>
      <c r="C17" s="567" t="n">
        <v>6300</v>
      </c>
      <c r="D17" s="568" t="s">
        <v>463</v>
      </c>
      <c r="E17" s="569" t="n">
        <v>0</v>
      </c>
      <c r="F17" s="569"/>
      <c r="G17" s="569" t="n">
        <f aca="false">E17+F17</f>
        <v>0</v>
      </c>
      <c r="H17" s="578" t="s">
        <v>464</v>
      </c>
      <c r="I17" s="579" t="s">
        <v>465</v>
      </c>
    </row>
    <row r="18" customFormat="false" ht="14.25" hidden="false" customHeight="true" outlineLevel="0" collapsed="false">
      <c r="A18" s="562"/>
      <c r="B18" s="563" t="n">
        <v>60014</v>
      </c>
      <c r="C18" s="563"/>
      <c r="D18" s="564" t="s">
        <v>173</v>
      </c>
      <c r="E18" s="580" t="n">
        <f aca="false">E19+E20</f>
        <v>515000</v>
      </c>
      <c r="F18" s="580" t="n">
        <f aca="false">F19+F20</f>
        <v>0</v>
      </c>
      <c r="G18" s="580" t="n">
        <f aca="false">G19+G20</f>
        <v>515000</v>
      </c>
      <c r="H18" s="566"/>
      <c r="I18" s="579"/>
    </row>
    <row r="19" customFormat="false" ht="35.25" hidden="false" customHeight="true" outlineLevel="0" collapsed="false">
      <c r="A19" s="581"/>
      <c r="B19" s="582"/>
      <c r="C19" s="567" t="n">
        <v>6300</v>
      </c>
      <c r="D19" s="568" t="s">
        <v>463</v>
      </c>
      <c r="E19" s="569" t="n">
        <v>400000</v>
      </c>
      <c r="F19" s="569"/>
      <c r="G19" s="569" t="n">
        <f aca="false">E19+F19</f>
        <v>400000</v>
      </c>
      <c r="H19" s="578" t="s">
        <v>466</v>
      </c>
      <c r="I19" s="579" t="s">
        <v>467</v>
      </c>
    </row>
    <row r="20" customFormat="false" ht="35.25" hidden="false" customHeight="true" outlineLevel="0" collapsed="false">
      <c r="A20" s="581"/>
      <c r="B20" s="582"/>
      <c r="C20" s="567" t="n">
        <v>6300</v>
      </c>
      <c r="D20" s="568" t="s">
        <v>463</v>
      </c>
      <c r="E20" s="569" t="n">
        <v>115000</v>
      </c>
      <c r="F20" s="569"/>
      <c r="G20" s="569" t="n">
        <f aca="false">E20+F20</f>
        <v>115000</v>
      </c>
      <c r="H20" s="578" t="s">
        <v>468</v>
      </c>
      <c r="I20" s="579" t="s">
        <v>467</v>
      </c>
    </row>
    <row r="21" customFormat="false" ht="14.25" hidden="false" customHeight="true" outlineLevel="0" collapsed="false">
      <c r="A21" s="581"/>
      <c r="B21" s="563" t="n">
        <v>60016</v>
      </c>
      <c r="C21" s="563"/>
      <c r="D21" s="564" t="s">
        <v>31</v>
      </c>
      <c r="E21" s="565" t="n">
        <f aca="false">E22+E23+E24+E25+E26</f>
        <v>450000</v>
      </c>
      <c r="F21" s="565" t="n">
        <f aca="false">F22+F23+F24+F25+F26</f>
        <v>0</v>
      </c>
      <c r="G21" s="565" t="n">
        <f aca="false">G22+G23+G24+G25+G26</f>
        <v>450000</v>
      </c>
      <c r="H21" s="578"/>
      <c r="I21" s="571"/>
    </row>
    <row r="22" customFormat="false" ht="14.25" hidden="false" customHeight="true" outlineLevel="0" collapsed="false">
      <c r="A22" s="581"/>
      <c r="B22" s="582"/>
      <c r="C22" s="583" t="n">
        <v>6050</v>
      </c>
      <c r="D22" s="584" t="s">
        <v>469</v>
      </c>
      <c r="E22" s="585" t="n">
        <v>100000</v>
      </c>
      <c r="F22" s="585"/>
      <c r="G22" s="569" t="n">
        <f aca="false">E22+F22</f>
        <v>100000</v>
      </c>
      <c r="H22" s="578" t="s">
        <v>470</v>
      </c>
      <c r="I22" s="571" t="s">
        <v>458</v>
      </c>
    </row>
    <row r="23" customFormat="false" ht="14.25" hidden="false" customHeight="true" outlineLevel="0" collapsed="false">
      <c r="A23" s="581"/>
      <c r="B23" s="582"/>
      <c r="C23" s="583" t="n">
        <v>6050</v>
      </c>
      <c r="D23" s="584" t="s">
        <v>469</v>
      </c>
      <c r="E23" s="585" t="n">
        <v>100000</v>
      </c>
      <c r="F23" s="585"/>
      <c r="G23" s="569" t="n">
        <f aca="false">E23+F23</f>
        <v>100000</v>
      </c>
      <c r="H23" s="578" t="s">
        <v>471</v>
      </c>
      <c r="I23" s="571" t="s">
        <v>458</v>
      </c>
    </row>
    <row r="24" customFormat="false" ht="24" hidden="false" customHeight="false" outlineLevel="0" collapsed="false">
      <c r="A24" s="562"/>
      <c r="B24" s="563"/>
      <c r="C24" s="567" t="n">
        <v>6050</v>
      </c>
      <c r="D24" s="568" t="s">
        <v>469</v>
      </c>
      <c r="E24" s="585" t="n">
        <v>40000</v>
      </c>
      <c r="F24" s="585"/>
      <c r="G24" s="569" t="n">
        <f aca="false">E24+F24</f>
        <v>40000</v>
      </c>
      <c r="H24" s="578" t="s">
        <v>472</v>
      </c>
      <c r="I24" s="571" t="s">
        <v>458</v>
      </c>
    </row>
    <row r="25" customFormat="false" ht="15" hidden="false" customHeight="true" outlineLevel="0" collapsed="false">
      <c r="A25" s="562"/>
      <c r="B25" s="563"/>
      <c r="C25" s="567" t="n">
        <v>6050</v>
      </c>
      <c r="D25" s="568" t="s">
        <v>469</v>
      </c>
      <c r="E25" s="569" t="n">
        <v>168000</v>
      </c>
      <c r="F25" s="569"/>
      <c r="G25" s="569" t="n">
        <f aca="false">E25+F25</f>
        <v>168000</v>
      </c>
      <c r="H25" s="578" t="s">
        <v>473</v>
      </c>
      <c r="I25" s="571" t="s">
        <v>458</v>
      </c>
    </row>
    <row r="26" customFormat="false" ht="24" hidden="false" customHeight="false" outlineLevel="0" collapsed="false">
      <c r="A26" s="562"/>
      <c r="B26" s="563"/>
      <c r="C26" s="567" t="n">
        <v>6050</v>
      </c>
      <c r="D26" s="568" t="s">
        <v>469</v>
      </c>
      <c r="E26" s="569" t="n">
        <v>42000</v>
      </c>
      <c r="F26" s="569"/>
      <c r="G26" s="569" t="n">
        <f aca="false">E26+F26</f>
        <v>42000</v>
      </c>
      <c r="H26" s="578" t="s">
        <v>474</v>
      </c>
      <c r="I26" s="571" t="s">
        <v>458</v>
      </c>
    </row>
    <row r="27" customFormat="false" ht="14.25" hidden="false" customHeight="true" outlineLevel="0" collapsed="false">
      <c r="A27" s="574" t="n">
        <v>750</v>
      </c>
      <c r="B27" s="575"/>
      <c r="C27" s="575"/>
      <c r="D27" s="586" t="s">
        <v>40</v>
      </c>
      <c r="E27" s="576" t="n">
        <f aca="false">E28</f>
        <v>30000</v>
      </c>
      <c r="F27" s="576" t="n">
        <f aca="false">F28</f>
        <v>0</v>
      </c>
      <c r="G27" s="576" t="n">
        <f aca="false">G28</f>
        <v>30000</v>
      </c>
      <c r="H27" s="587"/>
      <c r="I27" s="115"/>
    </row>
    <row r="28" customFormat="false" ht="14.25" hidden="false" customHeight="true" outlineLevel="0" collapsed="false">
      <c r="A28" s="562"/>
      <c r="B28" s="563" t="n">
        <v>75023</v>
      </c>
      <c r="C28" s="563"/>
      <c r="D28" s="564" t="s">
        <v>200</v>
      </c>
      <c r="E28" s="565" t="n">
        <f aca="false">E29+E30</f>
        <v>30000</v>
      </c>
      <c r="F28" s="565" t="n">
        <f aca="false">F29+F30</f>
        <v>0</v>
      </c>
      <c r="G28" s="565" t="n">
        <f aca="false">G29+G30</f>
        <v>30000</v>
      </c>
      <c r="H28" s="566"/>
      <c r="I28" s="115"/>
    </row>
    <row r="29" customFormat="false" ht="24" hidden="false" customHeight="false" outlineLevel="0" collapsed="false">
      <c r="A29" s="562"/>
      <c r="B29" s="563"/>
      <c r="C29" s="567" t="n">
        <v>6060</v>
      </c>
      <c r="D29" s="568" t="s">
        <v>469</v>
      </c>
      <c r="E29" s="585" t="n">
        <v>30000</v>
      </c>
      <c r="F29" s="585"/>
      <c r="G29" s="569" t="n">
        <f aca="false">E29+F29</f>
        <v>30000</v>
      </c>
      <c r="H29" s="570" t="s">
        <v>475</v>
      </c>
      <c r="I29" s="571" t="s">
        <v>458</v>
      </c>
    </row>
    <row r="30" customFormat="false" ht="15.75" hidden="false" customHeight="true" outlineLevel="0" collapsed="false">
      <c r="A30" s="562"/>
      <c r="B30" s="588"/>
      <c r="C30" s="567" t="n">
        <v>6060</v>
      </c>
      <c r="D30" s="568" t="s">
        <v>469</v>
      </c>
      <c r="E30" s="585" t="n">
        <v>0</v>
      </c>
      <c r="F30" s="585"/>
      <c r="G30" s="569" t="n">
        <f aca="false">E30+F30</f>
        <v>0</v>
      </c>
      <c r="H30" s="570" t="s">
        <v>476</v>
      </c>
      <c r="I30" s="571" t="s">
        <v>458</v>
      </c>
    </row>
    <row r="31" customFormat="false" ht="24" hidden="false" customHeight="true" outlineLevel="0" collapsed="false">
      <c r="A31" s="589" t="n">
        <v>754</v>
      </c>
      <c r="B31" s="590"/>
      <c r="C31" s="591"/>
      <c r="D31" s="592" t="s">
        <v>229</v>
      </c>
      <c r="E31" s="576" t="n">
        <f aca="false">E32+E34</f>
        <v>45000</v>
      </c>
      <c r="F31" s="576" t="n">
        <f aca="false">F32+F34</f>
        <v>0</v>
      </c>
      <c r="G31" s="576" t="n">
        <f aca="false">G32+G34</f>
        <v>45000</v>
      </c>
      <c r="H31" s="570"/>
      <c r="I31" s="571"/>
    </row>
    <row r="32" customFormat="false" ht="14.25" hidden="false" customHeight="false" outlineLevel="0" collapsed="false">
      <c r="A32" s="589"/>
      <c r="B32" s="325" t="n">
        <v>75403</v>
      </c>
      <c r="C32" s="326"/>
      <c r="D32" s="98" t="s">
        <v>230</v>
      </c>
      <c r="E32" s="565" t="n">
        <f aca="false">E33</f>
        <v>15000</v>
      </c>
      <c r="F32" s="565" t="n">
        <f aca="false">F33</f>
        <v>0</v>
      </c>
      <c r="G32" s="565" t="n">
        <f aca="false">G33</f>
        <v>15000</v>
      </c>
      <c r="H32" s="570"/>
      <c r="I32" s="571"/>
    </row>
    <row r="33" customFormat="false" ht="25.5" hidden="false" customHeight="true" outlineLevel="0" collapsed="false">
      <c r="A33" s="589"/>
      <c r="B33" s="590"/>
      <c r="C33" s="567" t="n">
        <v>6060</v>
      </c>
      <c r="D33" s="568" t="s">
        <v>469</v>
      </c>
      <c r="E33" s="585" t="n">
        <v>15000</v>
      </c>
      <c r="F33" s="585"/>
      <c r="G33" s="569" t="n">
        <f aca="false">E33+F33</f>
        <v>15000</v>
      </c>
      <c r="H33" s="570" t="s">
        <v>477</v>
      </c>
      <c r="I33" s="571" t="s">
        <v>458</v>
      </c>
    </row>
    <row r="34" customFormat="false" ht="14.25" hidden="false" customHeight="true" outlineLevel="0" collapsed="false">
      <c r="A34" s="562"/>
      <c r="B34" s="593" t="n">
        <v>75412</v>
      </c>
      <c r="C34" s="594"/>
      <c r="D34" s="595" t="s">
        <v>232</v>
      </c>
      <c r="E34" s="565" t="n">
        <f aca="false">E35+E36</f>
        <v>30000</v>
      </c>
      <c r="F34" s="565" t="n">
        <f aca="false">F35+F36</f>
        <v>0</v>
      </c>
      <c r="G34" s="565" t="n">
        <f aca="false">G35+G36</f>
        <v>30000</v>
      </c>
      <c r="H34" s="570"/>
      <c r="I34" s="571"/>
    </row>
    <row r="35" customFormat="false" ht="15" hidden="false" customHeight="true" outlineLevel="0" collapsed="false">
      <c r="A35" s="562"/>
      <c r="B35" s="588"/>
      <c r="C35" s="567" t="n">
        <v>6050</v>
      </c>
      <c r="D35" s="568" t="s">
        <v>456</v>
      </c>
      <c r="E35" s="585" t="n">
        <v>10000</v>
      </c>
      <c r="F35" s="585"/>
      <c r="G35" s="569" t="n">
        <f aca="false">E35+F35</f>
        <v>10000</v>
      </c>
      <c r="H35" s="570" t="s">
        <v>478</v>
      </c>
      <c r="I35" s="571" t="s">
        <v>458</v>
      </c>
    </row>
    <row r="36" customFormat="false" ht="15" hidden="false" customHeight="true" outlineLevel="0" collapsed="false">
      <c r="A36" s="562"/>
      <c r="B36" s="588"/>
      <c r="C36" s="567" t="n">
        <v>6050</v>
      </c>
      <c r="D36" s="568" t="s">
        <v>456</v>
      </c>
      <c r="E36" s="585" t="n">
        <v>20000</v>
      </c>
      <c r="F36" s="585"/>
      <c r="G36" s="569" t="n">
        <f aca="false">E36+F36</f>
        <v>20000</v>
      </c>
      <c r="H36" s="570" t="s">
        <v>479</v>
      </c>
      <c r="I36" s="571" t="s">
        <v>458</v>
      </c>
    </row>
    <row r="37" customFormat="false" ht="13.5" hidden="false" customHeight="true" outlineLevel="0" collapsed="false">
      <c r="A37" s="589" t="n">
        <v>801</v>
      </c>
      <c r="B37" s="590"/>
      <c r="C37" s="591"/>
      <c r="D37" s="596" t="s">
        <v>102</v>
      </c>
      <c r="E37" s="597" t="n">
        <f aca="false">E38+E44+E46</f>
        <v>1085000</v>
      </c>
      <c r="F37" s="597" t="n">
        <f aca="false">F38+F44+F46</f>
        <v>0</v>
      </c>
      <c r="G37" s="597" t="n">
        <f aca="false">G38+G44+G46</f>
        <v>1085000</v>
      </c>
      <c r="H37" s="570"/>
      <c r="I37" s="571"/>
    </row>
    <row r="38" customFormat="false" ht="13.5" hidden="false" customHeight="true" outlineLevel="0" collapsed="false">
      <c r="A38" s="562"/>
      <c r="B38" s="593" t="n">
        <v>80101</v>
      </c>
      <c r="C38" s="594"/>
      <c r="D38" s="595" t="s">
        <v>103</v>
      </c>
      <c r="E38" s="580" t="n">
        <f aca="false">E39+E40+E41+E42+E43</f>
        <v>770000</v>
      </c>
      <c r="F38" s="580" t="n">
        <f aca="false">F39+F40+F41+F42+F43</f>
        <v>0</v>
      </c>
      <c r="G38" s="580" t="n">
        <f aca="false">G39+G40+G41+G42+G43</f>
        <v>770000</v>
      </c>
      <c r="H38" s="570"/>
      <c r="I38" s="571"/>
    </row>
    <row r="39" customFormat="false" ht="22.5" hidden="false" customHeight="true" outlineLevel="0" collapsed="false">
      <c r="A39" s="562"/>
      <c r="B39" s="588"/>
      <c r="C39" s="598" t="n">
        <v>6050</v>
      </c>
      <c r="D39" s="568" t="s">
        <v>456</v>
      </c>
      <c r="E39" s="585" t="n">
        <v>140000</v>
      </c>
      <c r="F39" s="585"/>
      <c r="G39" s="569" t="n">
        <f aca="false">E39+F39</f>
        <v>140000</v>
      </c>
      <c r="H39" s="599" t="s">
        <v>480</v>
      </c>
      <c r="I39" s="571" t="s">
        <v>481</v>
      </c>
    </row>
    <row r="40" customFormat="false" ht="22.5" hidden="false" customHeight="true" outlineLevel="0" collapsed="false">
      <c r="A40" s="562"/>
      <c r="B40" s="588"/>
      <c r="C40" s="598" t="n">
        <v>6050</v>
      </c>
      <c r="D40" s="568" t="s">
        <v>456</v>
      </c>
      <c r="E40" s="585" t="n">
        <v>500000</v>
      </c>
      <c r="F40" s="585"/>
      <c r="G40" s="569" t="n">
        <f aca="false">E40+F40</f>
        <v>500000</v>
      </c>
      <c r="H40" s="600" t="s">
        <v>482</v>
      </c>
      <c r="I40" s="571" t="s">
        <v>483</v>
      </c>
    </row>
    <row r="41" customFormat="false" ht="15" hidden="false" customHeight="true" outlineLevel="0" collapsed="false">
      <c r="A41" s="562"/>
      <c r="B41" s="588"/>
      <c r="C41" s="567" t="n">
        <v>6060</v>
      </c>
      <c r="D41" s="568" t="s">
        <v>469</v>
      </c>
      <c r="E41" s="585" t="n">
        <v>10000</v>
      </c>
      <c r="F41" s="585"/>
      <c r="G41" s="569" t="n">
        <f aca="false">E41+F41</f>
        <v>10000</v>
      </c>
      <c r="H41" s="600" t="s">
        <v>484</v>
      </c>
      <c r="I41" s="571" t="s">
        <v>481</v>
      </c>
    </row>
    <row r="42" customFormat="false" ht="24" hidden="false" customHeight="false" outlineLevel="0" collapsed="false">
      <c r="A42" s="562"/>
      <c r="B42" s="588"/>
      <c r="C42" s="598" t="n">
        <v>6050</v>
      </c>
      <c r="D42" s="568" t="s">
        <v>456</v>
      </c>
      <c r="E42" s="585" t="n">
        <v>105000</v>
      </c>
      <c r="F42" s="585"/>
      <c r="G42" s="569" t="n">
        <f aca="false">E42+F42</f>
        <v>105000</v>
      </c>
      <c r="H42" s="600" t="s">
        <v>485</v>
      </c>
      <c r="I42" s="571" t="s">
        <v>481</v>
      </c>
    </row>
    <row r="43" customFormat="false" ht="24" hidden="false" customHeight="false" outlineLevel="0" collapsed="false">
      <c r="A43" s="562"/>
      <c r="B43" s="588"/>
      <c r="C43" s="567" t="n">
        <v>6060</v>
      </c>
      <c r="D43" s="568" t="s">
        <v>469</v>
      </c>
      <c r="E43" s="585" t="n">
        <v>15000</v>
      </c>
      <c r="F43" s="585"/>
      <c r="G43" s="569" t="n">
        <f aca="false">E43+F43</f>
        <v>15000</v>
      </c>
      <c r="H43" s="600" t="s">
        <v>486</v>
      </c>
      <c r="I43" s="571" t="s">
        <v>481</v>
      </c>
    </row>
    <row r="44" customFormat="false" ht="14.25" hidden="false" customHeight="false" outlineLevel="0" collapsed="false">
      <c r="A44" s="562"/>
      <c r="B44" s="601" t="s">
        <v>255</v>
      </c>
      <c r="C44" s="602"/>
      <c r="D44" s="603" t="s">
        <v>105</v>
      </c>
      <c r="E44" s="580" t="n">
        <f aca="false">E45</f>
        <v>70000</v>
      </c>
      <c r="F44" s="580" t="n">
        <f aca="false">F45</f>
        <v>0</v>
      </c>
      <c r="G44" s="580" t="n">
        <f aca="false">G45</f>
        <v>70000</v>
      </c>
      <c r="H44" s="570"/>
      <c r="I44" s="571"/>
    </row>
    <row r="45" customFormat="false" ht="15" hidden="false" customHeight="true" outlineLevel="0" collapsed="false">
      <c r="A45" s="562"/>
      <c r="B45" s="604"/>
      <c r="C45" s="598" t="n">
        <v>6050</v>
      </c>
      <c r="D45" s="568" t="s">
        <v>456</v>
      </c>
      <c r="E45" s="585" t="n">
        <v>70000</v>
      </c>
      <c r="F45" s="585"/>
      <c r="G45" s="569" t="n">
        <f aca="false">E45+F45</f>
        <v>70000</v>
      </c>
      <c r="H45" s="570" t="s">
        <v>487</v>
      </c>
      <c r="I45" s="571" t="s">
        <v>481</v>
      </c>
    </row>
    <row r="46" customFormat="false" ht="15" hidden="false" customHeight="true" outlineLevel="0" collapsed="false">
      <c r="A46" s="562"/>
      <c r="B46" s="601" t="s">
        <v>258</v>
      </c>
      <c r="C46" s="598"/>
      <c r="D46" s="564" t="s">
        <v>259</v>
      </c>
      <c r="E46" s="565" t="n">
        <f aca="false">E47</f>
        <v>245000</v>
      </c>
      <c r="F46" s="565" t="n">
        <f aca="false">F47</f>
        <v>0</v>
      </c>
      <c r="G46" s="565" t="n">
        <f aca="false">G47</f>
        <v>245000</v>
      </c>
      <c r="H46" s="570"/>
      <c r="I46" s="571"/>
    </row>
    <row r="47" customFormat="false" ht="36" hidden="false" customHeight="false" outlineLevel="0" collapsed="false">
      <c r="A47" s="562"/>
      <c r="B47" s="604"/>
      <c r="C47" s="598" t="n">
        <v>6050</v>
      </c>
      <c r="D47" s="568" t="s">
        <v>456</v>
      </c>
      <c r="E47" s="585" t="n">
        <v>245000</v>
      </c>
      <c r="F47" s="585"/>
      <c r="G47" s="569" t="n">
        <f aca="false">E47+F47</f>
        <v>245000</v>
      </c>
      <c r="H47" s="572" t="s">
        <v>488</v>
      </c>
      <c r="I47" s="571" t="s">
        <v>481</v>
      </c>
    </row>
    <row r="48" customFormat="false" ht="25.5" hidden="false" customHeight="false" outlineLevel="0" collapsed="false">
      <c r="A48" s="605" t="s">
        <v>318</v>
      </c>
      <c r="B48" s="236"/>
      <c r="C48" s="567"/>
      <c r="D48" s="606" t="s">
        <v>125</v>
      </c>
      <c r="E48" s="576" t="n">
        <f aca="false">E49</f>
        <v>15000</v>
      </c>
      <c r="F48" s="576" t="n">
        <f aca="false">F49</f>
        <v>0</v>
      </c>
      <c r="G48" s="576" t="n">
        <f aca="false">G49</f>
        <v>15000</v>
      </c>
      <c r="H48" s="570"/>
      <c r="I48" s="571"/>
    </row>
    <row r="49" customFormat="false" ht="25.5" hidden="false" customHeight="false" outlineLevel="0" collapsed="false">
      <c r="A49" s="605"/>
      <c r="B49" s="74" t="s">
        <v>319</v>
      </c>
      <c r="C49" s="607"/>
      <c r="D49" s="75" t="s">
        <v>320</v>
      </c>
      <c r="E49" s="565" t="n">
        <f aca="false">E50</f>
        <v>15000</v>
      </c>
      <c r="F49" s="565" t="n">
        <f aca="false">F50</f>
        <v>0</v>
      </c>
      <c r="G49" s="565" t="n">
        <f aca="false">G50</f>
        <v>15000</v>
      </c>
      <c r="H49" s="570"/>
      <c r="I49" s="571"/>
    </row>
    <row r="50" customFormat="false" ht="24" hidden="false" customHeight="false" outlineLevel="0" collapsed="false">
      <c r="A50" s="605"/>
      <c r="B50" s="236"/>
      <c r="C50" s="598" t="n">
        <v>6050</v>
      </c>
      <c r="D50" s="568" t="s">
        <v>456</v>
      </c>
      <c r="E50" s="585" t="n">
        <v>15000</v>
      </c>
      <c r="F50" s="585"/>
      <c r="G50" s="569" t="n">
        <f aca="false">E50+F50</f>
        <v>15000</v>
      </c>
      <c r="H50" s="570" t="s">
        <v>489</v>
      </c>
      <c r="I50" s="571" t="s">
        <v>483</v>
      </c>
    </row>
    <row r="51" customFormat="false" ht="25.5" hidden="false" customHeight="false" outlineLevel="0" collapsed="false">
      <c r="A51" s="574" t="n">
        <v>900</v>
      </c>
      <c r="B51" s="575"/>
      <c r="C51" s="575"/>
      <c r="D51" s="608" t="s">
        <v>138</v>
      </c>
      <c r="E51" s="576" t="n">
        <f aca="false">E52+E54</f>
        <v>102000</v>
      </c>
      <c r="F51" s="576" t="n">
        <f aca="false">F52+F54</f>
        <v>0</v>
      </c>
      <c r="G51" s="576" t="n">
        <f aca="false">G52+G54</f>
        <v>102000</v>
      </c>
      <c r="H51" s="578"/>
      <c r="I51" s="571"/>
    </row>
    <row r="52" customFormat="false" ht="14.25" hidden="false" customHeight="false" outlineLevel="0" collapsed="false">
      <c r="A52" s="574"/>
      <c r="B52" s="601" t="s">
        <v>351</v>
      </c>
      <c r="C52" s="29"/>
      <c r="D52" s="31" t="s">
        <v>352</v>
      </c>
      <c r="E52" s="565" t="n">
        <f aca="false">E53</f>
        <v>22000</v>
      </c>
      <c r="F52" s="565" t="n">
        <f aca="false">F53</f>
        <v>0</v>
      </c>
      <c r="G52" s="565" t="n">
        <f aca="false">G53</f>
        <v>22000</v>
      </c>
      <c r="H52" s="578"/>
      <c r="I52" s="571"/>
    </row>
    <row r="53" customFormat="false" ht="22.5" hidden="false" customHeight="false" outlineLevel="0" collapsed="false">
      <c r="A53" s="574"/>
      <c r="B53" s="575"/>
      <c r="C53" s="567" t="n">
        <v>6060</v>
      </c>
      <c r="D53" s="568" t="s">
        <v>469</v>
      </c>
      <c r="E53" s="585" t="n">
        <v>22000</v>
      </c>
      <c r="F53" s="585"/>
      <c r="G53" s="569" t="n">
        <f aca="false">E53+F53</f>
        <v>22000</v>
      </c>
      <c r="H53" s="578" t="s">
        <v>490</v>
      </c>
      <c r="I53" s="571" t="s">
        <v>483</v>
      </c>
    </row>
    <row r="54" customFormat="false" ht="14.25" hidden="false" customHeight="false" outlineLevel="0" collapsed="false">
      <c r="A54" s="562"/>
      <c r="B54" s="563" t="n">
        <v>90015</v>
      </c>
      <c r="C54" s="563"/>
      <c r="D54" s="609" t="s">
        <v>356</v>
      </c>
      <c r="E54" s="565" t="n">
        <f aca="false">E55</f>
        <v>80000</v>
      </c>
      <c r="F54" s="565" t="n">
        <f aca="false">F55</f>
        <v>0</v>
      </c>
      <c r="G54" s="565" t="n">
        <f aca="false">G55</f>
        <v>80000</v>
      </c>
      <c r="H54" s="578"/>
      <c r="I54" s="571"/>
    </row>
    <row r="55" customFormat="false" ht="14.25" hidden="false" customHeight="false" outlineLevel="0" collapsed="false">
      <c r="A55" s="562"/>
      <c r="B55" s="610"/>
      <c r="C55" s="598" t="n">
        <v>6050</v>
      </c>
      <c r="D55" s="568" t="s">
        <v>456</v>
      </c>
      <c r="E55" s="585" t="n">
        <v>80000</v>
      </c>
      <c r="F55" s="585"/>
      <c r="G55" s="569" t="n">
        <f aca="false">E55+F55</f>
        <v>80000</v>
      </c>
      <c r="H55" s="611" t="s">
        <v>491</v>
      </c>
      <c r="I55" s="571" t="s">
        <v>483</v>
      </c>
    </row>
    <row r="56" customFormat="false" ht="25.5" hidden="false" customHeight="false" outlineLevel="0" collapsed="false">
      <c r="A56" s="338" t="s">
        <v>358</v>
      </c>
      <c r="B56" s="329"/>
      <c r="C56" s="329"/>
      <c r="D56" s="559" t="s">
        <v>359</v>
      </c>
      <c r="E56" s="576" t="n">
        <f aca="false">E57+E59</f>
        <v>1241911.62</v>
      </c>
      <c r="F56" s="576" t="n">
        <f aca="false">F57+F59</f>
        <v>-250000</v>
      </c>
      <c r="G56" s="576" t="n">
        <f aca="false">G57+G59</f>
        <v>991911.62</v>
      </c>
      <c r="H56" s="577"/>
      <c r="I56" s="115"/>
    </row>
    <row r="57" customFormat="false" ht="14.25" hidden="false" customHeight="true" outlineLevel="0" collapsed="false">
      <c r="A57" s="562"/>
      <c r="B57" s="601" t="s">
        <v>365</v>
      </c>
      <c r="C57" s="612"/>
      <c r="D57" s="609" t="s">
        <v>366</v>
      </c>
      <c r="E57" s="565" t="n">
        <f aca="false">E58</f>
        <v>100000</v>
      </c>
      <c r="F57" s="565" t="n">
        <f aca="false">F58</f>
        <v>0</v>
      </c>
      <c r="G57" s="565" t="n">
        <f aca="false">G58</f>
        <v>100000</v>
      </c>
      <c r="H57" s="566"/>
      <c r="I57" s="115"/>
    </row>
    <row r="58" customFormat="false" ht="13.5" hidden="false" customHeight="true" outlineLevel="0" collapsed="false">
      <c r="A58" s="562"/>
      <c r="B58" s="588"/>
      <c r="C58" s="567" t="n">
        <v>6060</v>
      </c>
      <c r="D58" s="568" t="s">
        <v>469</v>
      </c>
      <c r="E58" s="585" t="n">
        <v>100000</v>
      </c>
      <c r="F58" s="585"/>
      <c r="G58" s="569" t="n">
        <f aca="false">E58+F58</f>
        <v>100000</v>
      </c>
      <c r="H58" s="599" t="s">
        <v>492</v>
      </c>
      <c r="I58" s="571" t="s">
        <v>458</v>
      </c>
    </row>
    <row r="59" customFormat="false" ht="12.75" hidden="false" customHeight="true" outlineLevel="0" collapsed="false">
      <c r="A59" s="562"/>
      <c r="B59" s="601" t="s">
        <v>369</v>
      </c>
      <c r="C59" s="612"/>
      <c r="D59" s="609" t="s">
        <v>19</v>
      </c>
      <c r="E59" s="565" t="n">
        <f aca="false">E60+E61+E62+E63+E64+E65+E66+E67+E68</f>
        <v>1141911.62</v>
      </c>
      <c r="F59" s="565" t="n">
        <f aca="false">F60+F61+F62+F63+F64+F65+F66+F67+F68</f>
        <v>-250000</v>
      </c>
      <c r="G59" s="565" t="n">
        <f aca="false">G60+G61+G62+G63+G64+G65+G66+G67+G68</f>
        <v>891911.62</v>
      </c>
      <c r="H59" s="566"/>
      <c r="I59" s="115"/>
    </row>
    <row r="60" customFormat="false" ht="23.25" hidden="false" customHeight="true" outlineLevel="0" collapsed="false">
      <c r="A60" s="581"/>
      <c r="B60" s="613"/>
      <c r="C60" s="567" t="n">
        <v>6050</v>
      </c>
      <c r="D60" s="568" t="s">
        <v>456</v>
      </c>
      <c r="E60" s="614" t="n">
        <v>440000</v>
      </c>
      <c r="F60" s="615"/>
      <c r="G60" s="569" t="n">
        <f aca="false">E60+F60</f>
        <v>440000</v>
      </c>
      <c r="H60" s="616" t="s">
        <v>493</v>
      </c>
      <c r="I60" s="571" t="s">
        <v>458</v>
      </c>
    </row>
    <row r="61" customFormat="false" ht="23.25" hidden="false" customHeight="true" outlineLevel="0" collapsed="false">
      <c r="A61" s="562"/>
      <c r="B61" s="601"/>
      <c r="C61" s="567" t="n">
        <v>6050</v>
      </c>
      <c r="D61" s="568" t="s">
        <v>456</v>
      </c>
      <c r="E61" s="569" t="n">
        <v>217000</v>
      </c>
      <c r="F61" s="617"/>
      <c r="G61" s="569" t="n">
        <f aca="false">E61+F61</f>
        <v>217000</v>
      </c>
      <c r="H61" s="578" t="s">
        <v>494</v>
      </c>
      <c r="I61" s="571" t="s">
        <v>458</v>
      </c>
    </row>
    <row r="62" customFormat="false" ht="23.25" hidden="false" customHeight="true" outlineLevel="0" collapsed="false">
      <c r="A62" s="581"/>
      <c r="B62" s="613"/>
      <c r="C62" s="567" t="n">
        <v>6050</v>
      </c>
      <c r="D62" s="568" t="s">
        <v>495</v>
      </c>
      <c r="E62" s="614" t="n">
        <v>22978.8</v>
      </c>
      <c r="F62" s="615"/>
      <c r="G62" s="569" t="n">
        <f aca="false">E62+F62</f>
        <v>22978.8</v>
      </c>
      <c r="H62" s="572" t="s">
        <v>496</v>
      </c>
      <c r="I62" s="571" t="s">
        <v>458</v>
      </c>
    </row>
    <row r="63" customFormat="false" ht="23.25" hidden="false" customHeight="true" outlineLevel="0" collapsed="false">
      <c r="A63" s="562"/>
      <c r="B63" s="601"/>
      <c r="C63" s="567" t="n">
        <v>6050</v>
      </c>
      <c r="D63" s="568" t="s">
        <v>495</v>
      </c>
      <c r="E63" s="569" t="n">
        <v>20984</v>
      </c>
      <c r="F63" s="617"/>
      <c r="G63" s="569" t="n">
        <f aca="false">E63+F63</f>
        <v>20984</v>
      </c>
      <c r="H63" s="572" t="s">
        <v>497</v>
      </c>
      <c r="I63" s="571" t="s">
        <v>458</v>
      </c>
    </row>
    <row r="64" customFormat="false" ht="23.25" hidden="false" customHeight="true" outlineLevel="0" collapsed="false">
      <c r="A64" s="581"/>
      <c r="B64" s="613"/>
      <c r="C64" s="567" t="n">
        <v>6050</v>
      </c>
      <c r="D64" s="568" t="s">
        <v>495</v>
      </c>
      <c r="E64" s="614" t="n">
        <v>9126.43</v>
      </c>
      <c r="F64" s="615"/>
      <c r="G64" s="569" t="n">
        <f aca="false">E64+F64</f>
        <v>9126.43</v>
      </c>
      <c r="H64" s="616" t="s">
        <v>498</v>
      </c>
      <c r="I64" s="571" t="s">
        <v>458</v>
      </c>
    </row>
    <row r="65" customFormat="false" ht="23.25" hidden="false" customHeight="true" outlineLevel="0" collapsed="false">
      <c r="A65" s="562"/>
      <c r="B65" s="601"/>
      <c r="C65" s="567" t="n">
        <v>6050</v>
      </c>
      <c r="D65" s="568" t="s">
        <v>495</v>
      </c>
      <c r="E65" s="569" t="n">
        <v>8571.09</v>
      </c>
      <c r="F65" s="617"/>
      <c r="G65" s="569" t="n">
        <f aca="false">E65+F65</f>
        <v>8571.09</v>
      </c>
      <c r="H65" s="572" t="s">
        <v>499</v>
      </c>
      <c r="I65" s="571" t="s">
        <v>458</v>
      </c>
    </row>
    <row r="66" customFormat="false" ht="23.25" hidden="false" customHeight="true" outlineLevel="0" collapsed="false">
      <c r="A66" s="562"/>
      <c r="B66" s="601"/>
      <c r="C66" s="567" t="n">
        <v>6050</v>
      </c>
      <c r="D66" s="568" t="s">
        <v>495</v>
      </c>
      <c r="E66" s="569" t="n">
        <v>20000</v>
      </c>
      <c r="F66" s="617"/>
      <c r="G66" s="569" t="n">
        <f aca="false">E66+F66</f>
        <v>20000</v>
      </c>
      <c r="H66" s="572" t="s">
        <v>500</v>
      </c>
      <c r="I66" s="571" t="s">
        <v>458</v>
      </c>
    </row>
    <row r="67" customFormat="false" ht="23.25" hidden="false" customHeight="true" outlineLevel="0" collapsed="false">
      <c r="A67" s="562"/>
      <c r="B67" s="588"/>
      <c r="C67" s="567" t="n">
        <v>6050</v>
      </c>
      <c r="D67" s="568" t="s">
        <v>495</v>
      </c>
      <c r="E67" s="585" t="n">
        <v>3251.3</v>
      </c>
      <c r="F67" s="585"/>
      <c r="G67" s="569" t="n">
        <f aca="false">E67+F67</f>
        <v>3251.3</v>
      </c>
      <c r="H67" s="578" t="s">
        <v>501</v>
      </c>
      <c r="I67" s="571" t="s">
        <v>458</v>
      </c>
    </row>
    <row r="68" customFormat="false" ht="23.25" hidden="false" customHeight="true" outlineLevel="0" collapsed="false">
      <c r="A68" s="618"/>
      <c r="B68" s="619"/>
      <c r="C68" s="567" t="n">
        <v>6050</v>
      </c>
      <c r="D68" s="568" t="s">
        <v>456</v>
      </c>
      <c r="E68" s="620" t="n">
        <v>400000</v>
      </c>
      <c r="F68" s="620" t="n">
        <v>-250000</v>
      </c>
      <c r="G68" s="621" t="n">
        <f aca="false">E68+F68</f>
        <v>150000</v>
      </c>
      <c r="H68" s="616" t="s">
        <v>502</v>
      </c>
      <c r="I68" s="571" t="s">
        <v>458</v>
      </c>
    </row>
    <row r="69" customFormat="false" ht="5.25" hidden="false" customHeight="true" outlineLevel="0" collapsed="false">
      <c r="A69" s="622"/>
      <c r="B69" s="623"/>
      <c r="C69" s="624"/>
      <c r="D69" s="625"/>
      <c r="E69" s="626"/>
      <c r="F69" s="626"/>
      <c r="G69" s="626"/>
      <c r="H69" s="627"/>
      <c r="I69" s="103"/>
    </row>
    <row r="70" customFormat="false" ht="22.5" hidden="false" customHeight="true" outlineLevel="0" collapsed="false">
      <c r="A70" s="622"/>
      <c r="B70" s="623"/>
      <c r="C70" s="623"/>
      <c r="D70" s="628" t="s">
        <v>503</v>
      </c>
      <c r="E70" s="629" t="n">
        <f aca="false">E8+E15+E27+E31+E37+E48+E51+E56</f>
        <v>4783911.62</v>
      </c>
      <c r="F70" s="629" t="n">
        <f aca="false">F8+F15+F27+F31+F37+F48+F51+F56</f>
        <v>-250000</v>
      </c>
      <c r="G70" s="629" t="n">
        <f aca="false">G8+G15+G27+G31+G37+G48+G51+G56</f>
        <v>4533911.62</v>
      </c>
      <c r="H70" s="630"/>
      <c r="I70" s="103"/>
    </row>
    <row r="71" customFormat="false" ht="14.25" hidden="false" customHeight="false" outlineLevel="0" collapsed="false">
      <c r="A71" s="631"/>
      <c r="B71" s="631"/>
      <c r="C71" s="631"/>
      <c r="D71" s="631"/>
      <c r="E71" s="632"/>
      <c r="F71" s="632"/>
      <c r="G71" s="632"/>
      <c r="H71" s="633"/>
    </row>
    <row r="72" customFormat="false" ht="15.75" hidden="false" customHeight="false" outlineLevel="0" collapsed="false">
      <c r="A72" s="631"/>
      <c r="B72" s="631"/>
      <c r="C72" s="631"/>
      <c r="D72" s="634"/>
      <c r="E72" s="635"/>
      <c r="F72" s="635"/>
      <c r="G72" s="635"/>
      <c r="H72" s="633"/>
    </row>
    <row r="73" customFormat="false" ht="14.25" hidden="false" customHeight="false" outlineLevel="0" collapsed="false">
      <c r="A73" s="631"/>
      <c r="B73" s="631"/>
      <c r="C73" s="636"/>
      <c r="D73" s="637"/>
      <c r="E73" s="631"/>
      <c r="F73" s="631"/>
      <c r="G73" s="631"/>
      <c r="H73" s="638"/>
    </row>
    <row r="74" customFormat="false" ht="14.25" hidden="false" customHeight="false" outlineLevel="0" collapsed="false">
      <c r="A74" s="631"/>
      <c r="B74" s="631"/>
      <c r="C74" s="631"/>
      <c r="D74" s="639"/>
      <c r="E74" s="631"/>
      <c r="F74" s="631"/>
      <c r="G74" s="631"/>
      <c r="H74" s="638"/>
    </row>
    <row r="75" customFormat="false" ht="14.25" hidden="false" customHeight="false" outlineLevel="0" collapsed="false">
      <c r="D75" s="640"/>
      <c r="E75" s="637"/>
      <c r="F75" s="637"/>
      <c r="G75" s="637"/>
      <c r="H75" s="638"/>
    </row>
    <row r="76" customFormat="false" ht="14.25" hidden="false" customHeight="false" outlineLevel="0" collapsed="false">
      <c r="D76" s="640"/>
      <c r="E76" s="637"/>
      <c r="F76" s="637"/>
      <c r="G76" s="637"/>
      <c r="H76" s="638"/>
    </row>
    <row r="77" customFormat="false" ht="14.25" hidden="false" customHeight="false" outlineLevel="0" collapsed="false">
      <c r="D77" s="640"/>
      <c r="E77" s="637"/>
      <c r="F77" s="637"/>
      <c r="G77" s="637"/>
      <c r="H77" s="638"/>
    </row>
    <row r="78" customFormat="false" ht="14.25" hidden="false" customHeight="false" outlineLevel="0" collapsed="false">
      <c r="D78" s="640"/>
      <c r="E78" s="637"/>
      <c r="F78" s="637"/>
      <c r="G78" s="637"/>
      <c r="H78" s="638"/>
    </row>
    <row r="79" customFormat="false" ht="14.25" hidden="false" customHeight="false" outlineLevel="0" collapsed="false">
      <c r="D79" s="641"/>
      <c r="E79" s="637"/>
      <c r="F79" s="637"/>
      <c r="G79" s="637"/>
      <c r="H79" s="638"/>
    </row>
    <row r="80" customFormat="false" ht="14.25" hidden="false" customHeight="false" outlineLevel="0" collapsed="false">
      <c r="D80" s="641"/>
      <c r="E80" s="637"/>
      <c r="F80" s="637"/>
      <c r="G80" s="637"/>
      <c r="H80" s="638"/>
    </row>
    <row r="81" customFormat="false" ht="14.25" hidden="false" customHeight="false" outlineLevel="0" collapsed="false">
      <c r="D81" s="641"/>
      <c r="E81" s="631"/>
      <c r="F81" s="631"/>
      <c r="G81" s="631"/>
      <c r="H81" s="638"/>
    </row>
    <row r="82" customFormat="false" ht="14.25" hidden="false" customHeight="false" outlineLevel="0" collapsed="false">
      <c r="D82" s="639"/>
    </row>
    <row r="83" customFormat="false" ht="14.25" hidden="false" customHeight="false" outlineLevel="0" collapsed="false">
      <c r="D83" s="639"/>
    </row>
    <row r="84" customFormat="false" ht="29.25" hidden="false" customHeight="true" outlineLevel="0" collapsed="false">
      <c r="D84" s="639"/>
    </row>
    <row r="85" customFormat="false" ht="14.25" hidden="false" customHeight="false" outlineLevel="0" collapsed="false">
      <c r="D85" s="639"/>
    </row>
    <row r="86" customFormat="false" ht="14.25" hidden="false" customHeight="false" outlineLevel="0" collapsed="false">
      <c r="D86" s="639"/>
    </row>
    <row r="87" customFormat="false" ht="14.25" hidden="false" customHeight="false" outlineLevel="0" collapsed="false">
      <c r="D87" s="639"/>
    </row>
    <row r="88" customFormat="false" ht="14.25" hidden="false" customHeight="false" outlineLevel="0" collapsed="false">
      <c r="D88" s="639"/>
    </row>
    <row r="89" customFormat="false" ht="14.25" hidden="false" customHeight="false" outlineLevel="0" collapsed="false">
      <c r="D89" s="641"/>
    </row>
    <row r="90" customFormat="false" ht="14.25" hidden="false" customHeight="false" outlineLevel="0" collapsed="false">
      <c r="D90" s="642"/>
    </row>
    <row r="91" customFormat="false" ht="14.25" hidden="false" customHeight="false" outlineLevel="0" collapsed="false">
      <c r="B91" s="643"/>
      <c r="C91" s="643"/>
      <c r="D91" s="644"/>
      <c r="E91" s="643"/>
      <c r="F91" s="643"/>
      <c r="G91" s="643"/>
      <c r="H91" s="643"/>
      <c r="I91" s="643"/>
    </row>
    <row r="92" customFormat="false" ht="14.25" hidden="false" customHeight="false" outlineLevel="0" collapsed="false">
      <c r="B92" s="643"/>
      <c r="C92" s="643"/>
      <c r="D92" s="639"/>
      <c r="E92" s="643"/>
      <c r="F92" s="643"/>
      <c r="G92" s="643"/>
      <c r="H92" s="643"/>
      <c r="I92" s="643"/>
    </row>
    <row r="93" customFormat="false" ht="14.25" hidden="false" customHeight="false" outlineLevel="0" collapsed="false">
      <c r="D93" s="645"/>
    </row>
    <row r="94" customFormat="false" ht="14.25" hidden="false" customHeight="false" outlineLevel="0" collapsed="false">
      <c r="D94" s="645"/>
    </row>
    <row r="95" customFormat="false" ht="14.25" hidden="false" customHeight="false" outlineLevel="0" collapsed="false">
      <c r="D95" s="645"/>
    </row>
    <row r="96" customFormat="false" ht="14.25" hidden="false" customHeight="false" outlineLevel="0" collapsed="false">
      <c r="D96" s="644"/>
    </row>
    <row r="97" customFormat="false" ht="14.25" hidden="false" customHeight="false" outlineLevel="0" collapsed="false">
      <c r="D97" s="639"/>
    </row>
    <row r="98" customFormat="false" ht="14.25" hidden="false" customHeight="false" outlineLevel="0" collapsed="false">
      <c r="D98" s="644"/>
    </row>
    <row r="99" customFormat="false" ht="14.25" hidden="false" customHeight="false" outlineLevel="0" collapsed="false">
      <c r="D99" s="646"/>
    </row>
    <row r="100" customFormat="false" ht="14.25" hidden="false" customHeight="false" outlineLevel="0" collapsed="false">
      <c r="D100" s="643"/>
    </row>
    <row r="101" customFormat="false" ht="14.25" hidden="false" customHeight="false" outlineLevel="0" collapsed="false">
      <c r="D101" s="643"/>
    </row>
    <row r="102" customFormat="false" ht="14.25" hidden="false" customHeight="false" outlineLevel="0" collapsed="false">
      <c r="D102" s="643"/>
    </row>
  </sheetData>
  <mergeCells count="1">
    <mergeCell ref="C4:F4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8" min="6" style="0" width="6.87"/>
    <col collapsed="false" customWidth="true" hidden="false" outlineLevel="0" max="14" min="9" style="0" width="7.49"/>
    <col collapsed="false" customWidth="true" hidden="false" outlineLevel="0" max="17" min="15" style="0" width="7.37"/>
    <col collapsed="false" customWidth="true" hidden="false" outlineLevel="0" max="18" min="18" style="0" width="7.75"/>
    <col collapsed="false" customWidth="true" hidden="false" outlineLevel="0" max="19" min="19" style="0" width="7.12"/>
    <col collapsed="false" customWidth="true" hidden="false" outlineLevel="0" max="20" min="20" style="0" width="2.12"/>
  </cols>
  <sheetData>
    <row r="1" customFormat="false" ht="14.25" hidden="false" customHeight="false" outlineLevel="0" collapsed="false">
      <c r="O1" s="0" t="s">
        <v>504</v>
      </c>
    </row>
    <row r="2" customFormat="false" ht="14.25" hidden="false" customHeight="false" outlineLevel="0" collapsed="false">
      <c r="B2" s="2"/>
      <c r="O2" s="0" t="s">
        <v>1</v>
      </c>
    </row>
    <row r="3" customFormat="false" ht="15.75" hidden="false" customHeight="false" outlineLevel="0" collapsed="false">
      <c r="C3" s="2"/>
      <c r="E3" s="647"/>
      <c r="O3" s="0" t="s">
        <v>2</v>
      </c>
    </row>
    <row r="4" customFormat="false" ht="15" hidden="false" customHeight="false" outlineLevel="0" collapsed="false">
      <c r="G4" s="648"/>
    </row>
    <row r="5" customFormat="false" ht="15.75" hidden="false" customHeight="false" outlineLevel="0" collapsed="false">
      <c r="D5" s="649" t="s">
        <v>505</v>
      </c>
      <c r="E5" s="649"/>
      <c r="F5" s="649"/>
      <c r="G5" s="649"/>
      <c r="H5" s="649"/>
      <c r="I5" s="649"/>
      <c r="J5" s="649"/>
      <c r="K5" s="649"/>
      <c r="L5" s="649"/>
      <c r="M5" s="649"/>
      <c r="N5" s="649"/>
      <c r="O5" s="649"/>
      <c r="P5" s="649"/>
      <c r="Q5" s="649"/>
      <c r="R5" s="649"/>
    </row>
    <row r="6" customFormat="false" ht="14.25" hidden="false" customHeight="false" outlineLevel="0" collapsed="false">
      <c r="G6" s="650"/>
    </row>
    <row r="8" customFormat="false" ht="12.75" hidden="false" customHeight="true" outlineLevel="0" collapsed="false">
      <c r="B8" s="651"/>
      <c r="C8" s="652" t="s">
        <v>506</v>
      </c>
      <c r="D8" s="652"/>
      <c r="E8" s="652"/>
      <c r="F8" s="652" t="s">
        <v>507</v>
      </c>
      <c r="G8" s="652"/>
      <c r="H8" s="652"/>
      <c r="I8" s="652"/>
      <c r="J8" s="652"/>
      <c r="K8" s="652"/>
      <c r="L8" s="652"/>
      <c r="M8" s="652"/>
      <c r="N8" s="652"/>
      <c r="O8" s="652"/>
      <c r="P8" s="652"/>
      <c r="Q8" s="652"/>
      <c r="R8" s="652"/>
      <c r="S8" s="652"/>
    </row>
    <row r="9" customFormat="false" ht="4.5" hidden="false" customHeight="true" outlineLevel="0" collapsed="false">
      <c r="B9" s="653"/>
      <c r="C9" s="652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407"/>
    </row>
    <row r="10" customFormat="false" ht="19.5" hidden="false" customHeight="true" outlineLevel="0" collapsed="false">
      <c r="B10" s="654"/>
      <c r="C10" s="655"/>
      <c r="D10" s="655"/>
      <c r="E10" s="656" t="s">
        <v>508</v>
      </c>
      <c r="F10" s="657" t="n">
        <v>2007</v>
      </c>
      <c r="G10" s="657" t="n">
        <v>2008</v>
      </c>
      <c r="H10" s="657" t="n">
        <v>2009</v>
      </c>
      <c r="I10" s="658" t="n">
        <v>2010</v>
      </c>
      <c r="J10" s="658" t="s">
        <v>509</v>
      </c>
      <c r="K10" s="659" t="s">
        <v>510</v>
      </c>
      <c r="L10" s="660" t="n">
        <v>2011</v>
      </c>
      <c r="M10" s="660" t="s">
        <v>509</v>
      </c>
      <c r="N10" s="661" t="s">
        <v>511</v>
      </c>
      <c r="O10" s="662" t="s">
        <v>512</v>
      </c>
      <c r="P10" s="663"/>
      <c r="Q10" s="663"/>
      <c r="R10" s="662" t="s">
        <v>513</v>
      </c>
      <c r="S10" s="662" t="s">
        <v>512</v>
      </c>
      <c r="T10" s="407"/>
    </row>
    <row r="11" customFormat="false" ht="14.25" hidden="false" customHeight="false" outlineLevel="0" collapsed="false">
      <c r="B11" s="654" t="s">
        <v>408</v>
      </c>
      <c r="C11" s="654" t="s">
        <v>514</v>
      </c>
      <c r="D11" s="654" t="s">
        <v>385</v>
      </c>
      <c r="E11" s="656"/>
      <c r="F11" s="657"/>
      <c r="G11" s="657"/>
      <c r="H11" s="657"/>
      <c r="I11" s="658"/>
      <c r="J11" s="658"/>
      <c r="K11" s="659"/>
      <c r="L11" s="660"/>
      <c r="M11" s="660"/>
      <c r="N11" s="661"/>
      <c r="O11" s="664" t="s">
        <v>515</v>
      </c>
      <c r="P11" s="664" t="s">
        <v>516</v>
      </c>
      <c r="Q11" s="664" t="s">
        <v>513</v>
      </c>
      <c r="R11" s="664" t="s">
        <v>517</v>
      </c>
      <c r="S11" s="664" t="s">
        <v>518</v>
      </c>
      <c r="T11" s="407"/>
    </row>
    <row r="12" customFormat="false" ht="14.25" hidden="false" customHeight="false" outlineLevel="0" collapsed="false">
      <c r="B12" s="654"/>
      <c r="C12" s="654" t="s">
        <v>519</v>
      </c>
      <c r="D12" s="654" t="s">
        <v>519</v>
      </c>
      <c r="E12" s="656"/>
      <c r="F12" s="657"/>
      <c r="G12" s="657"/>
      <c r="H12" s="657"/>
      <c r="I12" s="658"/>
      <c r="J12" s="658"/>
      <c r="K12" s="659"/>
      <c r="L12" s="660"/>
      <c r="M12" s="660"/>
      <c r="N12" s="661"/>
      <c r="O12" s="664" t="s">
        <v>520</v>
      </c>
      <c r="P12" s="664" t="s">
        <v>521</v>
      </c>
      <c r="Q12" s="664" t="s">
        <v>522</v>
      </c>
      <c r="R12" s="664" t="s">
        <v>523</v>
      </c>
      <c r="S12" s="664" t="s">
        <v>524</v>
      </c>
      <c r="T12" s="407"/>
    </row>
    <row r="13" customFormat="false" ht="14.25" hidden="false" customHeight="false" outlineLevel="0" collapsed="false">
      <c r="B13" s="654"/>
      <c r="C13" s="654"/>
      <c r="D13" s="654"/>
      <c r="E13" s="656"/>
      <c r="F13" s="657"/>
      <c r="G13" s="657"/>
      <c r="H13" s="657"/>
      <c r="I13" s="658"/>
      <c r="J13" s="658"/>
      <c r="K13" s="659"/>
      <c r="L13" s="660"/>
      <c r="M13" s="660"/>
      <c r="N13" s="661"/>
      <c r="O13" s="665" t="n">
        <v>2011</v>
      </c>
      <c r="P13" s="664" t="s">
        <v>519</v>
      </c>
      <c r="Q13" s="664" t="s">
        <v>525</v>
      </c>
      <c r="R13" s="666" t="s">
        <v>526</v>
      </c>
      <c r="S13" s="664" t="s">
        <v>527</v>
      </c>
      <c r="T13" s="407"/>
    </row>
    <row r="14" customFormat="false" ht="14.25" hidden="false" customHeight="false" outlineLevel="0" collapsed="false">
      <c r="B14" s="667" t="n">
        <v>1</v>
      </c>
      <c r="C14" s="667" t="n">
        <v>2</v>
      </c>
      <c r="D14" s="667" t="n">
        <v>3</v>
      </c>
      <c r="E14" s="667" t="n">
        <v>4</v>
      </c>
      <c r="F14" s="667" t="n">
        <v>5</v>
      </c>
      <c r="G14" s="667" t="n">
        <v>6</v>
      </c>
      <c r="H14" s="667" t="n">
        <v>7</v>
      </c>
      <c r="I14" s="667" t="n">
        <v>8</v>
      </c>
      <c r="J14" s="667" t="n">
        <v>9</v>
      </c>
      <c r="K14" s="667" t="n">
        <v>10</v>
      </c>
      <c r="L14" s="667" t="n">
        <v>11</v>
      </c>
      <c r="M14" s="667" t="n">
        <v>12</v>
      </c>
      <c r="N14" s="667" t="n">
        <v>13</v>
      </c>
      <c r="O14" s="667" t="n">
        <v>14</v>
      </c>
      <c r="P14" s="667" t="n">
        <v>15</v>
      </c>
      <c r="Q14" s="667" t="n">
        <v>16</v>
      </c>
      <c r="R14" s="667" t="n">
        <v>17</v>
      </c>
      <c r="S14" s="667" t="n">
        <v>18</v>
      </c>
      <c r="T14" s="407"/>
    </row>
    <row r="15" customFormat="false" ht="19.5" hidden="false" customHeight="true" outlineLevel="0" collapsed="false">
      <c r="B15" s="668" t="s">
        <v>528</v>
      </c>
      <c r="C15" s="668"/>
      <c r="D15" s="668"/>
      <c r="E15" s="668"/>
      <c r="F15" s="668"/>
      <c r="G15" s="668"/>
      <c r="H15" s="668"/>
      <c r="I15" s="668"/>
      <c r="J15" s="668"/>
      <c r="K15" s="668"/>
      <c r="L15" s="668"/>
      <c r="M15" s="668"/>
      <c r="N15" s="668"/>
      <c r="O15" s="668"/>
      <c r="P15" s="668"/>
      <c r="Q15" s="668"/>
      <c r="R15" s="668"/>
      <c r="S15" s="668"/>
    </row>
    <row r="16" customFormat="false" ht="45" hidden="false" customHeight="false" outlineLevel="0" collapsed="false">
      <c r="B16" s="669" t="s">
        <v>411</v>
      </c>
      <c r="C16" s="669" t="s">
        <v>529</v>
      </c>
      <c r="D16" s="670" t="s">
        <v>530</v>
      </c>
      <c r="E16" s="671" t="s">
        <v>531</v>
      </c>
      <c r="F16" s="672" t="n">
        <v>2382839</v>
      </c>
      <c r="G16" s="672"/>
      <c r="H16" s="673"/>
      <c r="I16" s="674"/>
      <c r="J16" s="674"/>
      <c r="K16" s="674"/>
      <c r="L16" s="674"/>
      <c r="M16" s="674"/>
      <c r="N16" s="674"/>
      <c r="O16" s="672" t="n">
        <f aca="false">F16+G16+H16+I16</f>
        <v>2382839</v>
      </c>
      <c r="P16" s="672" t="n">
        <v>2382839</v>
      </c>
      <c r="Q16" s="672" t="n">
        <v>882839</v>
      </c>
      <c r="R16" s="672" t="n">
        <v>1500000</v>
      </c>
      <c r="S16" s="675" t="s">
        <v>532</v>
      </c>
    </row>
    <row r="17" customFormat="false" ht="44.25" hidden="false" customHeight="true" outlineLevel="0" collapsed="false">
      <c r="B17" s="669" t="s">
        <v>417</v>
      </c>
      <c r="C17" s="669" t="s">
        <v>533</v>
      </c>
      <c r="D17" s="670" t="s">
        <v>534</v>
      </c>
      <c r="E17" s="671" t="s">
        <v>531</v>
      </c>
      <c r="F17" s="672" t="n">
        <v>2900000</v>
      </c>
      <c r="G17" s="672"/>
      <c r="H17" s="673"/>
      <c r="I17" s="674"/>
      <c r="J17" s="674"/>
      <c r="K17" s="674"/>
      <c r="L17" s="674"/>
      <c r="M17" s="674"/>
      <c r="N17" s="674"/>
      <c r="O17" s="672" t="n">
        <f aca="false">F17+G17+H17+I17</f>
        <v>2900000</v>
      </c>
      <c r="P17" s="672" t="n">
        <v>2900000</v>
      </c>
      <c r="Q17" s="672" t="n">
        <v>200000</v>
      </c>
      <c r="R17" s="672" t="n">
        <v>2700000</v>
      </c>
      <c r="S17" s="675" t="s">
        <v>535</v>
      </c>
    </row>
    <row r="18" customFormat="false" ht="48" hidden="false" customHeight="false" outlineLevel="0" collapsed="false">
      <c r="B18" s="669" t="s">
        <v>420</v>
      </c>
      <c r="C18" s="669" t="s">
        <v>536</v>
      </c>
      <c r="D18" s="670" t="s">
        <v>537</v>
      </c>
      <c r="E18" s="671" t="s">
        <v>531</v>
      </c>
      <c r="F18" s="672" t="n">
        <v>7000</v>
      </c>
      <c r="G18" s="672"/>
      <c r="H18" s="673"/>
      <c r="I18" s="674"/>
      <c r="J18" s="674"/>
      <c r="K18" s="674"/>
      <c r="L18" s="674"/>
      <c r="M18" s="674"/>
      <c r="N18" s="674"/>
      <c r="O18" s="672" t="n">
        <f aca="false">F18+G18+H18+I18</f>
        <v>7000</v>
      </c>
      <c r="P18" s="672" t="n">
        <v>7000</v>
      </c>
      <c r="Q18" s="672" t="n">
        <v>7000</v>
      </c>
      <c r="R18" s="672"/>
      <c r="S18" s="676"/>
    </row>
    <row r="19" customFormat="false" ht="36" hidden="false" customHeight="false" outlineLevel="0" collapsed="false">
      <c r="B19" s="669" t="s">
        <v>423</v>
      </c>
      <c r="C19" s="669" t="s">
        <v>538</v>
      </c>
      <c r="D19" s="670" t="s">
        <v>539</v>
      </c>
      <c r="E19" s="671" t="s">
        <v>531</v>
      </c>
      <c r="F19" s="672" t="n">
        <v>49000</v>
      </c>
      <c r="G19" s="672"/>
      <c r="H19" s="673"/>
      <c r="I19" s="674"/>
      <c r="J19" s="674"/>
      <c r="K19" s="674"/>
      <c r="L19" s="674"/>
      <c r="M19" s="674"/>
      <c r="N19" s="674"/>
      <c r="O19" s="672" t="n">
        <f aca="false">F19+G19+H19+I19</f>
        <v>49000</v>
      </c>
      <c r="P19" s="672" t="n">
        <v>49000</v>
      </c>
      <c r="Q19" s="672" t="n">
        <v>49000</v>
      </c>
      <c r="R19" s="672"/>
      <c r="S19" s="676"/>
    </row>
    <row r="20" customFormat="false" ht="48" hidden="false" customHeight="false" outlineLevel="0" collapsed="false">
      <c r="B20" s="669" t="s">
        <v>426</v>
      </c>
      <c r="C20" s="669" t="s">
        <v>540</v>
      </c>
      <c r="D20" s="670" t="s">
        <v>541</v>
      </c>
      <c r="E20" s="671" t="s">
        <v>531</v>
      </c>
      <c r="F20" s="672"/>
      <c r="G20" s="672" t="n">
        <v>2490000</v>
      </c>
      <c r="H20" s="673"/>
      <c r="I20" s="674"/>
      <c r="J20" s="674"/>
      <c r="K20" s="674"/>
      <c r="L20" s="674"/>
      <c r="M20" s="674"/>
      <c r="N20" s="674"/>
      <c r="O20" s="672" t="n">
        <f aca="false">F20+G20+H20+I20</f>
        <v>2490000</v>
      </c>
      <c r="P20" s="672" t="n">
        <v>2490000</v>
      </c>
      <c r="Q20" s="672" t="n">
        <v>1000000</v>
      </c>
      <c r="R20" s="672" t="n">
        <v>1490000</v>
      </c>
      <c r="S20" s="675" t="s">
        <v>542</v>
      </c>
    </row>
    <row r="21" customFormat="false" ht="36" hidden="false" customHeight="false" outlineLevel="0" collapsed="false">
      <c r="B21" s="669" t="s">
        <v>429</v>
      </c>
      <c r="C21" s="669" t="s">
        <v>543</v>
      </c>
      <c r="D21" s="670" t="s">
        <v>544</v>
      </c>
      <c r="E21" s="671" t="s">
        <v>531</v>
      </c>
      <c r="F21" s="672"/>
      <c r="G21" s="677"/>
      <c r="H21" s="677" t="n">
        <v>2472800</v>
      </c>
      <c r="I21" s="678"/>
      <c r="J21" s="678"/>
      <c r="K21" s="678"/>
      <c r="L21" s="678"/>
      <c r="M21" s="678"/>
      <c r="N21" s="678"/>
      <c r="O21" s="672" t="n">
        <f aca="false">F21+G21+H21+I21</f>
        <v>2472800</v>
      </c>
      <c r="P21" s="677" t="n">
        <v>2472800</v>
      </c>
      <c r="Q21" s="677" t="n">
        <v>1072800</v>
      </c>
      <c r="R21" s="677" t="n">
        <v>1400000</v>
      </c>
      <c r="S21" s="675" t="s">
        <v>545</v>
      </c>
    </row>
    <row r="22" customFormat="false" ht="84" hidden="false" customHeight="false" outlineLevel="0" collapsed="false">
      <c r="B22" s="669" t="s">
        <v>432</v>
      </c>
      <c r="C22" s="669" t="s">
        <v>546</v>
      </c>
      <c r="D22" s="670" t="s">
        <v>547</v>
      </c>
      <c r="E22" s="671" t="s">
        <v>531</v>
      </c>
      <c r="F22" s="672"/>
      <c r="G22" s="677"/>
      <c r="H22" s="677" t="n">
        <v>60000</v>
      </c>
      <c r="I22" s="678" t="n">
        <v>0</v>
      </c>
      <c r="J22" s="678"/>
      <c r="K22" s="678" t="n">
        <v>0</v>
      </c>
      <c r="L22" s="679" t="n">
        <v>4000000</v>
      </c>
      <c r="M22" s="679"/>
      <c r="N22" s="679" t="n">
        <f aca="false">L22+M22</f>
        <v>4000000</v>
      </c>
      <c r="O22" s="672" t="n">
        <v>4000000</v>
      </c>
      <c r="P22" s="677" t="n">
        <v>4000000</v>
      </c>
      <c r="Q22" s="677" t="n">
        <v>4000000</v>
      </c>
      <c r="R22" s="677"/>
      <c r="S22" s="675"/>
    </row>
    <row r="23" customFormat="false" ht="29.25" hidden="false" customHeight="true" outlineLevel="0" collapsed="false">
      <c r="B23" s="680" t="s">
        <v>548</v>
      </c>
      <c r="C23" s="680" t="s">
        <v>549</v>
      </c>
      <c r="D23" s="681" t="s">
        <v>550</v>
      </c>
      <c r="E23" s="682" t="s">
        <v>531</v>
      </c>
      <c r="F23" s="672"/>
      <c r="G23" s="677"/>
      <c r="H23" s="677"/>
      <c r="I23" s="678"/>
      <c r="J23" s="678"/>
      <c r="K23" s="678"/>
      <c r="L23" s="678"/>
      <c r="M23" s="678"/>
      <c r="N23" s="678"/>
      <c r="O23" s="672"/>
      <c r="P23" s="677"/>
      <c r="Q23" s="677"/>
      <c r="R23" s="677"/>
      <c r="S23" s="675"/>
    </row>
    <row r="24" customFormat="false" ht="28.5" hidden="false" customHeight="true" outlineLevel="0" collapsed="false">
      <c r="B24" s="680" t="s">
        <v>551</v>
      </c>
      <c r="C24" s="680" t="s">
        <v>552</v>
      </c>
      <c r="D24" s="681" t="s">
        <v>553</v>
      </c>
      <c r="E24" s="682" t="s">
        <v>531</v>
      </c>
      <c r="F24" s="672"/>
      <c r="G24" s="677"/>
      <c r="H24" s="677"/>
      <c r="I24" s="683"/>
      <c r="J24" s="683"/>
      <c r="K24" s="683"/>
      <c r="L24" s="683"/>
      <c r="M24" s="683"/>
      <c r="N24" s="683"/>
      <c r="O24" s="684"/>
      <c r="P24" s="685"/>
      <c r="Q24" s="685"/>
      <c r="R24" s="685"/>
      <c r="S24" s="686"/>
      <c r="T24" s="687" t="n">
        <v>2</v>
      </c>
    </row>
    <row r="25" customFormat="false" ht="82.5" hidden="false" customHeight="true" outlineLevel="0" collapsed="false">
      <c r="B25" s="669" t="s">
        <v>554</v>
      </c>
      <c r="C25" s="669" t="s">
        <v>555</v>
      </c>
      <c r="D25" s="566" t="s">
        <v>556</v>
      </c>
      <c r="E25" s="671" t="s">
        <v>531</v>
      </c>
      <c r="F25" s="672" t="n">
        <v>12200</v>
      </c>
      <c r="G25" s="677"/>
      <c r="H25" s="688"/>
      <c r="I25" s="678"/>
      <c r="J25" s="678"/>
      <c r="K25" s="678"/>
      <c r="L25" s="678"/>
      <c r="M25" s="678"/>
      <c r="N25" s="678"/>
      <c r="O25" s="672" t="n">
        <f aca="false">F25+G25+H25+I25</f>
        <v>12200</v>
      </c>
      <c r="P25" s="677" t="n">
        <v>12200</v>
      </c>
      <c r="Q25" s="677" t="n">
        <v>12200</v>
      </c>
      <c r="R25" s="677"/>
      <c r="S25" s="675"/>
    </row>
    <row r="26" customFormat="false" ht="36.75" hidden="false" customHeight="true" outlineLevel="0" collapsed="false">
      <c r="B26" s="669" t="s">
        <v>557</v>
      </c>
      <c r="C26" s="669" t="s">
        <v>558</v>
      </c>
      <c r="D26" s="566" t="s">
        <v>559</v>
      </c>
      <c r="E26" s="671" t="s">
        <v>531</v>
      </c>
      <c r="F26" s="672" t="n">
        <v>33600</v>
      </c>
      <c r="G26" s="677"/>
      <c r="H26" s="689"/>
      <c r="I26" s="678"/>
      <c r="J26" s="678"/>
      <c r="K26" s="678"/>
      <c r="L26" s="678"/>
      <c r="M26" s="678"/>
      <c r="N26" s="678"/>
      <c r="O26" s="672" t="n">
        <f aca="false">F26+G26+H26+I26</f>
        <v>33600</v>
      </c>
      <c r="P26" s="677" t="n">
        <v>33600</v>
      </c>
      <c r="Q26" s="677" t="n">
        <v>33600</v>
      </c>
      <c r="R26" s="677"/>
      <c r="S26" s="675"/>
    </row>
    <row r="27" customFormat="false" ht="28.5" hidden="false" customHeight="true" outlineLevel="0" collapsed="false">
      <c r="B27" s="669" t="s">
        <v>560</v>
      </c>
      <c r="C27" s="669" t="s">
        <v>561</v>
      </c>
      <c r="D27" s="690" t="s">
        <v>562</v>
      </c>
      <c r="E27" s="671" t="s">
        <v>531</v>
      </c>
      <c r="F27" s="672"/>
      <c r="G27" s="672" t="n">
        <v>52000</v>
      </c>
      <c r="H27" s="689"/>
      <c r="I27" s="678"/>
      <c r="J27" s="678"/>
      <c r="K27" s="678"/>
      <c r="L27" s="678"/>
      <c r="M27" s="678"/>
      <c r="N27" s="678"/>
      <c r="O27" s="672" t="n">
        <f aca="false">F27+G27+H27+I27</f>
        <v>52000</v>
      </c>
      <c r="P27" s="672" t="n">
        <v>52000</v>
      </c>
      <c r="Q27" s="672" t="n">
        <v>52000</v>
      </c>
      <c r="R27" s="677"/>
      <c r="S27" s="675"/>
    </row>
    <row r="28" customFormat="false" ht="36.75" hidden="false" customHeight="true" outlineLevel="0" collapsed="false">
      <c r="B28" s="669" t="s">
        <v>563</v>
      </c>
      <c r="C28" s="669" t="s">
        <v>564</v>
      </c>
      <c r="D28" s="690" t="s">
        <v>565</v>
      </c>
      <c r="E28" s="671" t="s">
        <v>531</v>
      </c>
      <c r="F28" s="672"/>
      <c r="G28" s="672" t="n">
        <v>30000</v>
      </c>
      <c r="H28" s="689"/>
      <c r="I28" s="678"/>
      <c r="J28" s="678"/>
      <c r="K28" s="678"/>
      <c r="L28" s="678"/>
      <c r="M28" s="678"/>
      <c r="N28" s="678"/>
      <c r="O28" s="672" t="n">
        <f aca="false">F28+G28+H28+I28</f>
        <v>30000</v>
      </c>
      <c r="P28" s="672" t="n">
        <v>30000</v>
      </c>
      <c r="Q28" s="672" t="n">
        <v>30000</v>
      </c>
      <c r="R28" s="677"/>
      <c r="S28" s="675"/>
    </row>
    <row r="29" customFormat="false" ht="37.5" hidden="false" customHeight="true" outlineLevel="0" collapsed="false">
      <c r="B29" s="669" t="s">
        <v>566</v>
      </c>
      <c r="C29" s="669" t="s">
        <v>567</v>
      </c>
      <c r="D29" s="690" t="s">
        <v>568</v>
      </c>
      <c r="E29" s="671" t="s">
        <v>531</v>
      </c>
      <c r="F29" s="672"/>
      <c r="G29" s="672" t="n">
        <v>57000</v>
      </c>
      <c r="H29" s="689"/>
      <c r="I29" s="678"/>
      <c r="J29" s="678"/>
      <c r="K29" s="678"/>
      <c r="L29" s="678"/>
      <c r="M29" s="678"/>
      <c r="N29" s="678"/>
      <c r="O29" s="672" t="n">
        <f aca="false">F29+G29+H29+I29</f>
        <v>57000</v>
      </c>
      <c r="P29" s="672" t="n">
        <v>57000</v>
      </c>
      <c r="Q29" s="672" t="n">
        <v>57000</v>
      </c>
      <c r="R29" s="677"/>
      <c r="S29" s="675"/>
    </row>
    <row r="30" customFormat="false" ht="36" hidden="false" customHeight="true" outlineLevel="0" collapsed="false">
      <c r="B30" s="669" t="s">
        <v>569</v>
      </c>
      <c r="C30" s="669" t="s">
        <v>570</v>
      </c>
      <c r="D30" s="690" t="s">
        <v>571</v>
      </c>
      <c r="E30" s="671" t="s">
        <v>531</v>
      </c>
      <c r="F30" s="672"/>
      <c r="G30" s="672" t="n">
        <v>48000</v>
      </c>
      <c r="H30" s="689"/>
      <c r="I30" s="678"/>
      <c r="J30" s="678"/>
      <c r="K30" s="678"/>
      <c r="L30" s="678"/>
      <c r="M30" s="678"/>
      <c r="N30" s="678"/>
      <c r="O30" s="672" t="n">
        <f aca="false">F30+G30+H30+I30</f>
        <v>48000</v>
      </c>
      <c r="P30" s="672" t="n">
        <v>48000</v>
      </c>
      <c r="Q30" s="672" t="n">
        <v>48000</v>
      </c>
      <c r="R30" s="677"/>
      <c r="S30" s="675"/>
    </row>
    <row r="31" customFormat="false" ht="60" hidden="false" customHeight="false" outlineLevel="0" collapsed="false">
      <c r="B31" s="669" t="s">
        <v>572</v>
      </c>
      <c r="C31" s="669" t="s">
        <v>573</v>
      </c>
      <c r="D31" s="690" t="s">
        <v>574</v>
      </c>
      <c r="E31" s="671" t="s">
        <v>531</v>
      </c>
      <c r="F31" s="672"/>
      <c r="G31" s="672" t="n">
        <v>74000</v>
      </c>
      <c r="H31" s="689"/>
      <c r="I31" s="678"/>
      <c r="J31" s="678"/>
      <c r="K31" s="678"/>
      <c r="L31" s="678"/>
      <c r="M31" s="678"/>
      <c r="N31" s="678"/>
      <c r="O31" s="672" t="n">
        <f aca="false">F31+G31+H31+I31</f>
        <v>74000</v>
      </c>
      <c r="P31" s="672" t="n">
        <v>74000</v>
      </c>
      <c r="Q31" s="672" t="n">
        <v>74000</v>
      </c>
      <c r="R31" s="677"/>
      <c r="S31" s="675"/>
    </row>
    <row r="32" customFormat="false" ht="36" hidden="false" customHeight="true" outlineLevel="0" collapsed="false">
      <c r="B32" s="669" t="s">
        <v>575</v>
      </c>
      <c r="C32" s="669" t="s">
        <v>576</v>
      </c>
      <c r="D32" s="690" t="s">
        <v>577</v>
      </c>
      <c r="E32" s="671" t="s">
        <v>531</v>
      </c>
      <c r="F32" s="672"/>
      <c r="G32" s="672" t="n">
        <v>12100</v>
      </c>
      <c r="H32" s="689"/>
      <c r="I32" s="678"/>
      <c r="J32" s="678"/>
      <c r="K32" s="678"/>
      <c r="L32" s="678"/>
      <c r="M32" s="678"/>
      <c r="N32" s="678"/>
      <c r="O32" s="672" t="n">
        <f aca="false">F32+G32+H32+I32</f>
        <v>12100</v>
      </c>
      <c r="P32" s="672" t="n">
        <v>12100</v>
      </c>
      <c r="Q32" s="672" t="n">
        <v>12100</v>
      </c>
      <c r="R32" s="677"/>
      <c r="S32" s="675"/>
    </row>
    <row r="33" customFormat="false" ht="29.25" hidden="false" customHeight="false" outlineLevel="0" collapsed="false">
      <c r="B33" s="680" t="s">
        <v>578</v>
      </c>
      <c r="C33" s="680" t="s">
        <v>579</v>
      </c>
      <c r="D33" s="681" t="s">
        <v>580</v>
      </c>
      <c r="E33" s="682" t="s">
        <v>531</v>
      </c>
      <c r="F33" s="672"/>
      <c r="G33" s="677"/>
      <c r="H33" s="677"/>
      <c r="I33" s="683"/>
      <c r="J33" s="683"/>
      <c r="K33" s="683"/>
      <c r="L33" s="683"/>
      <c r="M33" s="683"/>
      <c r="N33" s="683"/>
      <c r="O33" s="684"/>
      <c r="P33" s="685"/>
      <c r="Q33" s="685"/>
      <c r="R33" s="685"/>
      <c r="S33" s="686"/>
    </row>
    <row r="34" customFormat="false" ht="39" hidden="false" customHeight="false" outlineLevel="0" collapsed="false">
      <c r="B34" s="680" t="s">
        <v>581</v>
      </c>
      <c r="C34" s="680" t="s">
        <v>582</v>
      </c>
      <c r="D34" s="681" t="s">
        <v>583</v>
      </c>
      <c r="E34" s="682" t="s">
        <v>531</v>
      </c>
      <c r="F34" s="672"/>
      <c r="G34" s="677"/>
      <c r="H34" s="677"/>
      <c r="I34" s="683"/>
      <c r="J34" s="683"/>
      <c r="K34" s="683"/>
      <c r="L34" s="683"/>
      <c r="M34" s="683"/>
      <c r="N34" s="683"/>
      <c r="O34" s="684"/>
      <c r="P34" s="685"/>
      <c r="Q34" s="685"/>
      <c r="R34" s="685"/>
      <c r="S34" s="686"/>
    </row>
    <row r="35" customFormat="false" ht="48" hidden="false" customHeight="false" outlineLevel="0" collapsed="false">
      <c r="B35" s="669" t="s">
        <v>584</v>
      </c>
      <c r="C35" s="669" t="s">
        <v>585</v>
      </c>
      <c r="D35" s="670" t="s">
        <v>586</v>
      </c>
      <c r="E35" s="671" t="s">
        <v>531</v>
      </c>
      <c r="F35" s="672"/>
      <c r="G35" s="672" t="n">
        <v>44000</v>
      </c>
      <c r="H35" s="677"/>
      <c r="I35" s="678"/>
      <c r="J35" s="678"/>
      <c r="K35" s="678"/>
      <c r="L35" s="678"/>
      <c r="M35" s="678"/>
      <c r="N35" s="678"/>
      <c r="O35" s="672" t="n">
        <f aca="false">F35+G35+H35+I35</f>
        <v>44000</v>
      </c>
      <c r="P35" s="677" t="n">
        <v>44000</v>
      </c>
      <c r="Q35" s="677" t="n">
        <v>44000</v>
      </c>
      <c r="R35" s="677"/>
      <c r="S35" s="675"/>
    </row>
    <row r="36" customFormat="false" ht="33.75" hidden="false" customHeight="false" outlineLevel="0" collapsed="false">
      <c r="B36" s="669" t="s">
        <v>587</v>
      </c>
      <c r="C36" s="669" t="s">
        <v>588</v>
      </c>
      <c r="D36" s="670" t="s">
        <v>589</v>
      </c>
      <c r="E36" s="671" t="s">
        <v>531</v>
      </c>
      <c r="F36" s="672"/>
      <c r="G36" s="677"/>
      <c r="H36" s="677" t="n">
        <v>20000</v>
      </c>
      <c r="I36" s="678"/>
      <c r="J36" s="678"/>
      <c r="K36" s="678"/>
      <c r="L36" s="678"/>
      <c r="M36" s="678"/>
      <c r="N36" s="678"/>
      <c r="O36" s="672" t="n">
        <f aca="false">F36+G36+H36+I36</f>
        <v>20000</v>
      </c>
      <c r="P36" s="677" t="n">
        <v>20000</v>
      </c>
      <c r="Q36" s="677" t="n">
        <v>20000</v>
      </c>
      <c r="R36" s="677"/>
      <c r="S36" s="675"/>
    </row>
    <row r="37" customFormat="false" ht="33.75" hidden="false" customHeight="false" outlineLevel="0" collapsed="false">
      <c r="B37" s="669" t="s">
        <v>590</v>
      </c>
      <c r="C37" s="669" t="s">
        <v>591</v>
      </c>
      <c r="D37" s="670" t="s">
        <v>592</v>
      </c>
      <c r="E37" s="671" t="s">
        <v>531</v>
      </c>
      <c r="F37" s="672"/>
      <c r="G37" s="677"/>
      <c r="H37" s="677" t="n">
        <v>20000</v>
      </c>
      <c r="I37" s="678"/>
      <c r="J37" s="678"/>
      <c r="K37" s="678"/>
      <c r="L37" s="678"/>
      <c r="M37" s="678"/>
      <c r="N37" s="678"/>
      <c r="O37" s="672" t="n">
        <f aca="false">F37+G37+H37+I37</f>
        <v>20000</v>
      </c>
      <c r="P37" s="677" t="n">
        <v>20000</v>
      </c>
      <c r="Q37" s="677" t="n">
        <v>20000</v>
      </c>
      <c r="R37" s="677"/>
      <c r="S37" s="675"/>
    </row>
    <row r="38" customFormat="false" ht="84" hidden="false" customHeight="false" outlineLevel="0" collapsed="false">
      <c r="B38" s="669" t="s">
        <v>593</v>
      </c>
      <c r="C38" s="669" t="s">
        <v>594</v>
      </c>
      <c r="D38" s="566" t="s">
        <v>457</v>
      </c>
      <c r="E38" s="671" t="s">
        <v>531</v>
      </c>
      <c r="F38" s="672"/>
      <c r="G38" s="677"/>
      <c r="H38" s="677"/>
      <c r="I38" s="678" t="n">
        <v>950000</v>
      </c>
      <c r="J38" s="678"/>
      <c r="K38" s="678" t="n">
        <f aca="false">I38+J38</f>
        <v>950000</v>
      </c>
      <c r="L38" s="678"/>
      <c r="M38" s="678"/>
      <c r="N38" s="678"/>
      <c r="O38" s="672" t="n">
        <f aca="false">F38+G38+H38+I38</f>
        <v>950000</v>
      </c>
      <c r="P38" s="677" t="n">
        <v>950000</v>
      </c>
      <c r="Q38" s="677" t="n">
        <v>950000</v>
      </c>
      <c r="R38" s="677"/>
      <c r="S38" s="675"/>
      <c r="T38" s="687" t="n">
        <v>3</v>
      </c>
    </row>
    <row r="39" customFormat="false" ht="28.5" hidden="false" customHeight="true" outlineLevel="0" collapsed="false">
      <c r="B39" s="680" t="s">
        <v>595</v>
      </c>
      <c r="C39" s="680" t="s">
        <v>596</v>
      </c>
      <c r="D39" s="681" t="s">
        <v>597</v>
      </c>
      <c r="E39" s="682" t="s">
        <v>531</v>
      </c>
      <c r="F39" s="672"/>
      <c r="G39" s="677"/>
      <c r="H39" s="677"/>
      <c r="I39" s="683"/>
      <c r="J39" s="683"/>
      <c r="K39" s="683"/>
      <c r="L39" s="683"/>
      <c r="M39" s="683"/>
      <c r="N39" s="683"/>
      <c r="O39" s="684"/>
      <c r="P39" s="685"/>
      <c r="Q39" s="685"/>
      <c r="R39" s="685"/>
      <c r="S39" s="686"/>
    </row>
    <row r="40" customFormat="false" ht="36" hidden="false" customHeight="true" outlineLevel="0" collapsed="false">
      <c r="B40" s="669" t="s">
        <v>598</v>
      </c>
      <c r="C40" s="669" t="s">
        <v>599</v>
      </c>
      <c r="D40" s="690" t="s">
        <v>460</v>
      </c>
      <c r="E40" s="671" t="s">
        <v>531</v>
      </c>
      <c r="F40" s="672"/>
      <c r="G40" s="677"/>
      <c r="H40" s="677"/>
      <c r="I40" s="678" t="n">
        <v>40000</v>
      </c>
      <c r="J40" s="678"/>
      <c r="K40" s="678" t="n">
        <f aca="false">I40+J40</f>
        <v>40000</v>
      </c>
      <c r="L40" s="678"/>
      <c r="M40" s="678"/>
      <c r="N40" s="678"/>
      <c r="O40" s="672" t="n">
        <f aca="false">F40+G40+H40+I40</f>
        <v>40000</v>
      </c>
      <c r="P40" s="677" t="n">
        <v>40000</v>
      </c>
      <c r="Q40" s="677" t="n">
        <v>40000</v>
      </c>
      <c r="R40" s="677"/>
      <c r="S40" s="675"/>
    </row>
    <row r="41" customFormat="false" ht="48" hidden="false" customHeight="false" outlineLevel="0" collapsed="false">
      <c r="B41" s="669" t="s">
        <v>600</v>
      </c>
      <c r="C41" s="669" t="s">
        <v>601</v>
      </c>
      <c r="D41" s="690" t="s">
        <v>602</v>
      </c>
      <c r="E41" s="671" t="s">
        <v>531</v>
      </c>
      <c r="F41" s="672"/>
      <c r="G41" s="677"/>
      <c r="H41" s="677"/>
      <c r="I41" s="678" t="n">
        <v>168000</v>
      </c>
      <c r="J41" s="678"/>
      <c r="K41" s="678" t="n">
        <f aca="false">I41+J41</f>
        <v>168000</v>
      </c>
      <c r="L41" s="678"/>
      <c r="M41" s="678"/>
      <c r="N41" s="678"/>
      <c r="O41" s="672" t="n">
        <v>168000</v>
      </c>
      <c r="P41" s="677" t="n">
        <v>168000</v>
      </c>
      <c r="Q41" s="677" t="n">
        <v>168000</v>
      </c>
      <c r="R41" s="677"/>
      <c r="S41" s="675"/>
    </row>
    <row r="42" customFormat="false" ht="36" hidden="false" customHeight="false" outlineLevel="0" collapsed="false">
      <c r="B42" s="669" t="s">
        <v>603</v>
      </c>
      <c r="C42" s="669" t="s">
        <v>604</v>
      </c>
      <c r="D42" s="690" t="s">
        <v>462</v>
      </c>
      <c r="E42" s="671" t="s">
        <v>531</v>
      </c>
      <c r="F42" s="672"/>
      <c r="G42" s="677"/>
      <c r="H42" s="677"/>
      <c r="I42" s="678" t="n">
        <v>22000</v>
      </c>
      <c r="J42" s="678"/>
      <c r="K42" s="678" t="n">
        <f aca="false">I42+J42</f>
        <v>22000</v>
      </c>
      <c r="L42" s="678"/>
      <c r="M42" s="678"/>
      <c r="N42" s="678"/>
      <c r="O42" s="672" t="n">
        <v>22000</v>
      </c>
      <c r="P42" s="677" t="n">
        <v>22000</v>
      </c>
      <c r="Q42" s="677" t="n">
        <v>22000</v>
      </c>
      <c r="R42" s="677"/>
      <c r="S42" s="675"/>
    </row>
    <row r="43" customFormat="false" ht="18.75" hidden="false" customHeight="true" outlineLevel="0" collapsed="false">
      <c r="B43" s="668" t="s">
        <v>605</v>
      </c>
      <c r="C43" s="668"/>
      <c r="D43" s="668"/>
      <c r="E43" s="668"/>
      <c r="F43" s="668"/>
      <c r="G43" s="668"/>
      <c r="H43" s="668"/>
      <c r="I43" s="668"/>
      <c r="J43" s="668"/>
      <c r="K43" s="668"/>
      <c r="L43" s="668"/>
      <c r="M43" s="668"/>
      <c r="N43" s="668"/>
      <c r="O43" s="668"/>
      <c r="P43" s="668"/>
      <c r="Q43" s="668"/>
      <c r="R43" s="668"/>
      <c r="S43" s="668"/>
    </row>
    <row r="44" customFormat="false" ht="27.75" hidden="false" customHeight="true" outlineLevel="0" collapsed="false">
      <c r="B44" s="680" t="s">
        <v>411</v>
      </c>
      <c r="C44" s="680" t="s">
        <v>606</v>
      </c>
      <c r="D44" s="691" t="s">
        <v>607</v>
      </c>
      <c r="E44" s="682" t="s">
        <v>608</v>
      </c>
      <c r="F44" s="677"/>
      <c r="G44" s="677"/>
      <c r="H44" s="688"/>
      <c r="I44" s="683"/>
      <c r="J44" s="683"/>
      <c r="K44" s="683"/>
      <c r="L44" s="683"/>
      <c r="M44" s="683"/>
      <c r="N44" s="683"/>
      <c r="O44" s="684"/>
      <c r="P44" s="685"/>
      <c r="Q44" s="685"/>
      <c r="R44" s="685"/>
      <c r="S44" s="686"/>
    </row>
    <row r="45" customFormat="false" ht="35.25" hidden="false" customHeight="true" outlineLevel="0" collapsed="false">
      <c r="B45" s="669" t="s">
        <v>417</v>
      </c>
      <c r="C45" s="669" t="s">
        <v>609</v>
      </c>
      <c r="D45" s="692" t="s">
        <v>610</v>
      </c>
      <c r="E45" s="671" t="s">
        <v>531</v>
      </c>
      <c r="F45" s="677"/>
      <c r="G45" s="672" t="n">
        <v>150000</v>
      </c>
      <c r="H45" s="688"/>
      <c r="I45" s="678"/>
      <c r="J45" s="678"/>
      <c r="K45" s="678"/>
      <c r="L45" s="678"/>
      <c r="M45" s="678"/>
      <c r="N45" s="678"/>
      <c r="O45" s="672" t="n">
        <f aca="false">F45+G45+H45+I45</f>
        <v>150000</v>
      </c>
      <c r="P45" s="677" t="n">
        <v>150000</v>
      </c>
      <c r="Q45" s="677" t="n">
        <v>150000</v>
      </c>
      <c r="R45" s="677"/>
      <c r="S45" s="676"/>
    </row>
    <row r="46" customFormat="false" ht="35.25" hidden="false" customHeight="true" outlineLevel="0" collapsed="false">
      <c r="B46" s="669" t="s">
        <v>420</v>
      </c>
      <c r="C46" s="669" t="s">
        <v>611</v>
      </c>
      <c r="D46" s="690" t="s">
        <v>612</v>
      </c>
      <c r="E46" s="671" t="s">
        <v>531</v>
      </c>
      <c r="F46" s="677"/>
      <c r="G46" s="672"/>
      <c r="H46" s="688"/>
      <c r="I46" s="678" t="n">
        <v>120000</v>
      </c>
      <c r="J46" s="678"/>
      <c r="K46" s="678" t="n">
        <f aca="false">I46+J46</f>
        <v>120000</v>
      </c>
      <c r="L46" s="678"/>
      <c r="M46" s="678"/>
      <c r="N46" s="678"/>
      <c r="O46" s="672" t="n">
        <v>120000</v>
      </c>
      <c r="P46" s="677" t="n">
        <v>120000</v>
      </c>
      <c r="Q46" s="677" t="n">
        <v>120000</v>
      </c>
      <c r="R46" s="677"/>
      <c r="S46" s="676"/>
    </row>
    <row r="47" customFormat="false" ht="19.5" hidden="false" customHeight="true" outlineLevel="0" collapsed="false">
      <c r="B47" s="668" t="s">
        <v>613</v>
      </c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8"/>
      <c r="N47" s="668"/>
      <c r="O47" s="668"/>
      <c r="P47" s="668"/>
      <c r="Q47" s="668"/>
      <c r="R47" s="668"/>
      <c r="S47" s="668"/>
    </row>
    <row r="48" customFormat="false" ht="65.25" hidden="false" customHeight="true" outlineLevel="0" collapsed="false">
      <c r="B48" s="669" t="s">
        <v>411</v>
      </c>
      <c r="C48" s="669" t="s">
        <v>614</v>
      </c>
      <c r="D48" s="670" t="s">
        <v>615</v>
      </c>
      <c r="E48" s="671" t="s">
        <v>616</v>
      </c>
      <c r="F48" s="672" t="n">
        <v>2500</v>
      </c>
      <c r="G48" s="672" t="n">
        <v>400000</v>
      </c>
      <c r="H48" s="677" t="n">
        <v>213600</v>
      </c>
      <c r="I48" s="674"/>
      <c r="J48" s="674"/>
      <c r="K48" s="674"/>
      <c r="L48" s="674"/>
      <c r="M48" s="674"/>
      <c r="N48" s="674"/>
      <c r="O48" s="672" t="n">
        <v>402500</v>
      </c>
      <c r="P48" s="672" t="n">
        <v>402500</v>
      </c>
      <c r="Q48" s="672" t="n">
        <v>203900</v>
      </c>
      <c r="R48" s="672" t="n">
        <v>198600</v>
      </c>
      <c r="S48" s="675" t="s">
        <v>617</v>
      </c>
    </row>
    <row r="49" customFormat="false" ht="48" hidden="false" customHeight="false" outlineLevel="0" collapsed="false">
      <c r="B49" s="669" t="s">
        <v>417</v>
      </c>
      <c r="C49" s="669" t="s">
        <v>618</v>
      </c>
      <c r="D49" s="670" t="s">
        <v>482</v>
      </c>
      <c r="E49" s="671" t="s">
        <v>619</v>
      </c>
      <c r="F49" s="672"/>
      <c r="G49" s="672" t="n">
        <v>80000</v>
      </c>
      <c r="H49" s="677" t="n">
        <v>38000</v>
      </c>
      <c r="I49" s="678" t="n">
        <v>500000</v>
      </c>
      <c r="J49" s="678"/>
      <c r="K49" s="678" t="n">
        <f aca="false">I49+J49</f>
        <v>500000</v>
      </c>
      <c r="L49" s="679" t="n">
        <v>4000000</v>
      </c>
      <c r="M49" s="679"/>
      <c r="N49" s="679" t="n">
        <f aca="false">L49+M49</f>
        <v>4000000</v>
      </c>
      <c r="O49" s="672" t="n">
        <v>4618000</v>
      </c>
      <c r="P49" s="677" t="n">
        <v>4618000</v>
      </c>
      <c r="Q49" s="672" t="n">
        <v>3618000</v>
      </c>
      <c r="R49" s="672" t="n">
        <v>1000000</v>
      </c>
      <c r="S49" s="675" t="s">
        <v>620</v>
      </c>
    </row>
    <row r="50" customFormat="false" ht="37.5" hidden="false" customHeight="true" outlineLevel="0" collapsed="false">
      <c r="B50" s="680" t="s">
        <v>420</v>
      </c>
      <c r="C50" s="680" t="s">
        <v>621</v>
      </c>
      <c r="D50" s="681" t="s">
        <v>622</v>
      </c>
      <c r="E50" s="682" t="s">
        <v>619</v>
      </c>
      <c r="F50" s="672"/>
      <c r="G50" s="672"/>
      <c r="H50" s="677"/>
      <c r="I50" s="693"/>
      <c r="J50" s="693"/>
      <c r="K50" s="693"/>
      <c r="L50" s="693"/>
      <c r="M50" s="693"/>
      <c r="N50" s="693"/>
      <c r="O50" s="684"/>
      <c r="P50" s="684"/>
      <c r="Q50" s="684"/>
      <c r="R50" s="684"/>
      <c r="S50" s="686"/>
    </row>
    <row r="51" customFormat="false" ht="27.75" hidden="false" customHeight="true" outlineLevel="0" collapsed="false">
      <c r="B51" s="680" t="s">
        <v>423</v>
      </c>
      <c r="C51" s="680" t="s">
        <v>623</v>
      </c>
      <c r="D51" s="681" t="s">
        <v>624</v>
      </c>
      <c r="E51" s="682" t="s">
        <v>619</v>
      </c>
      <c r="F51" s="672"/>
      <c r="G51" s="672"/>
      <c r="H51" s="677"/>
      <c r="I51" s="693"/>
      <c r="J51" s="693"/>
      <c r="K51" s="693"/>
      <c r="L51" s="693"/>
      <c r="M51" s="693"/>
      <c r="N51" s="693"/>
      <c r="O51" s="684"/>
      <c r="P51" s="684"/>
      <c r="Q51" s="684"/>
      <c r="R51" s="684"/>
      <c r="S51" s="686"/>
    </row>
    <row r="52" customFormat="false" ht="37.5" hidden="false" customHeight="true" outlineLevel="0" collapsed="false">
      <c r="B52" s="669" t="s">
        <v>426</v>
      </c>
      <c r="C52" s="669" t="s">
        <v>625</v>
      </c>
      <c r="D52" s="670" t="s">
        <v>626</v>
      </c>
      <c r="E52" s="671" t="s">
        <v>627</v>
      </c>
      <c r="F52" s="672"/>
      <c r="G52" s="672" t="n">
        <v>9706</v>
      </c>
      <c r="H52" s="672"/>
      <c r="I52" s="674"/>
      <c r="J52" s="674"/>
      <c r="K52" s="674"/>
      <c r="L52" s="674"/>
      <c r="M52" s="674"/>
      <c r="N52" s="674"/>
      <c r="O52" s="672" t="n">
        <f aca="false">F52+G52+H52+I52</f>
        <v>9706</v>
      </c>
      <c r="P52" s="672" t="n">
        <v>9706</v>
      </c>
      <c r="Q52" s="672" t="n">
        <v>9706</v>
      </c>
      <c r="R52" s="672"/>
      <c r="S52" s="676"/>
    </row>
    <row r="53" customFormat="false" ht="38.25" hidden="false" customHeight="true" outlineLevel="0" collapsed="false">
      <c r="B53" s="669" t="s">
        <v>429</v>
      </c>
      <c r="C53" s="669" t="s">
        <v>628</v>
      </c>
      <c r="D53" s="670" t="s">
        <v>629</v>
      </c>
      <c r="E53" s="671" t="s">
        <v>630</v>
      </c>
      <c r="F53" s="672"/>
      <c r="G53" s="672" t="n">
        <v>51763</v>
      </c>
      <c r="H53" s="672"/>
      <c r="I53" s="674"/>
      <c r="J53" s="674"/>
      <c r="K53" s="674"/>
      <c r="L53" s="674"/>
      <c r="M53" s="674"/>
      <c r="N53" s="674"/>
      <c r="O53" s="672" t="n">
        <f aca="false">F53+G53+H53+I53</f>
        <v>51763</v>
      </c>
      <c r="P53" s="672" t="n">
        <v>51763</v>
      </c>
      <c r="Q53" s="672" t="n">
        <v>51763</v>
      </c>
      <c r="R53" s="672"/>
      <c r="S53" s="676"/>
      <c r="T53" s="687" t="n">
        <v>4</v>
      </c>
    </row>
    <row r="54" customFormat="false" ht="76.5" hidden="false" customHeight="true" outlineLevel="0" collapsed="false">
      <c r="B54" s="669" t="s">
        <v>432</v>
      </c>
      <c r="C54" s="669" t="s">
        <v>631</v>
      </c>
      <c r="D54" s="670" t="s">
        <v>632</v>
      </c>
      <c r="E54" s="671" t="s">
        <v>627</v>
      </c>
      <c r="F54" s="672"/>
      <c r="G54" s="672"/>
      <c r="H54" s="677" t="n">
        <v>0</v>
      </c>
      <c r="I54" s="674" t="n">
        <v>245000</v>
      </c>
      <c r="J54" s="674"/>
      <c r="K54" s="678" t="n">
        <f aca="false">I54+J54</f>
        <v>245000</v>
      </c>
      <c r="L54" s="674"/>
      <c r="M54" s="674"/>
      <c r="N54" s="674"/>
      <c r="O54" s="672" t="n">
        <f aca="false">F54+G54+H54+I54</f>
        <v>245000</v>
      </c>
      <c r="P54" s="672" t="n">
        <v>245000</v>
      </c>
      <c r="Q54" s="672" t="n">
        <v>245000</v>
      </c>
      <c r="R54" s="672"/>
      <c r="S54" s="676"/>
    </row>
    <row r="55" customFormat="false" ht="45" hidden="false" customHeight="true" outlineLevel="0" collapsed="false">
      <c r="B55" s="669" t="s">
        <v>548</v>
      </c>
      <c r="C55" s="669" t="s">
        <v>633</v>
      </c>
      <c r="D55" s="670" t="s">
        <v>634</v>
      </c>
      <c r="E55" s="671" t="s">
        <v>635</v>
      </c>
      <c r="F55" s="672"/>
      <c r="G55" s="672" t="n">
        <v>3485</v>
      </c>
      <c r="H55" s="688"/>
      <c r="I55" s="674"/>
      <c r="J55" s="674"/>
      <c r="K55" s="674"/>
      <c r="L55" s="674"/>
      <c r="M55" s="674"/>
      <c r="N55" s="674"/>
      <c r="O55" s="672" t="n">
        <f aca="false">F55+G55+H55+I55</f>
        <v>3485</v>
      </c>
      <c r="P55" s="672" t="n">
        <v>3485</v>
      </c>
      <c r="Q55" s="114"/>
      <c r="R55" s="672" t="n">
        <v>3485</v>
      </c>
      <c r="S55" s="675" t="s">
        <v>636</v>
      </c>
    </row>
    <row r="56" customFormat="false" ht="48.75" hidden="false" customHeight="true" outlineLevel="0" collapsed="false">
      <c r="B56" s="669" t="s">
        <v>551</v>
      </c>
      <c r="C56" s="669" t="s">
        <v>637</v>
      </c>
      <c r="D56" s="670" t="s">
        <v>634</v>
      </c>
      <c r="E56" s="671" t="s">
        <v>638</v>
      </c>
      <c r="F56" s="672"/>
      <c r="G56" s="672" t="n">
        <v>615</v>
      </c>
      <c r="H56" s="688"/>
      <c r="I56" s="674"/>
      <c r="J56" s="674"/>
      <c r="K56" s="674"/>
      <c r="L56" s="674"/>
      <c r="M56" s="674"/>
      <c r="N56" s="674"/>
      <c r="O56" s="672" t="n">
        <f aca="false">F56+G56+H56+I56</f>
        <v>615</v>
      </c>
      <c r="P56" s="672" t="n">
        <v>615</v>
      </c>
      <c r="Q56" s="694"/>
      <c r="R56" s="672" t="n">
        <v>615</v>
      </c>
      <c r="S56" s="675" t="s">
        <v>636</v>
      </c>
    </row>
    <row r="57" customFormat="false" ht="66" hidden="false" customHeight="true" outlineLevel="0" collapsed="false">
      <c r="B57" s="695" t="s">
        <v>554</v>
      </c>
      <c r="C57" s="695" t="s">
        <v>639</v>
      </c>
      <c r="D57" s="670" t="s">
        <v>640</v>
      </c>
      <c r="E57" s="671" t="s">
        <v>635</v>
      </c>
      <c r="F57" s="672"/>
      <c r="G57" s="672"/>
      <c r="H57" s="677" t="n">
        <v>8925</v>
      </c>
      <c r="I57" s="674"/>
      <c r="J57" s="674"/>
      <c r="K57" s="674"/>
      <c r="L57" s="674"/>
      <c r="M57" s="674"/>
      <c r="N57" s="674"/>
      <c r="O57" s="672" t="n">
        <f aca="false">F57+G57+H57+I57</f>
        <v>8925</v>
      </c>
      <c r="P57" s="672" t="n">
        <v>8925</v>
      </c>
      <c r="Q57" s="114"/>
      <c r="R57" s="672" t="n">
        <v>8925</v>
      </c>
      <c r="S57" s="696" t="s">
        <v>636</v>
      </c>
    </row>
    <row r="58" customFormat="false" ht="63" hidden="false" customHeight="true" outlineLevel="0" collapsed="false">
      <c r="B58" s="695" t="s">
        <v>557</v>
      </c>
      <c r="C58" s="695" t="s">
        <v>641</v>
      </c>
      <c r="D58" s="670" t="s">
        <v>640</v>
      </c>
      <c r="E58" s="697" t="s">
        <v>638</v>
      </c>
      <c r="F58" s="672"/>
      <c r="G58" s="672"/>
      <c r="H58" s="677" t="n">
        <v>1575</v>
      </c>
      <c r="I58" s="674"/>
      <c r="J58" s="674"/>
      <c r="K58" s="674"/>
      <c r="L58" s="674"/>
      <c r="M58" s="674"/>
      <c r="N58" s="674"/>
      <c r="O58" s="672" t="n">
        <f aca="false">F58+G58+H58+I58</f>
        <v>1575</v>
      </c>
      <c r="P58" s="672" t="n">
        <v>1575</v>
      </c>
      <c r="Q58" s="114"/>
      <c r="R58" s="672" t="n">
        <v>1575</v>
      </c>
      <c r="S58" s="696" t="s">
        <v>636</v>
      </c>
    </row>
    <row r="59" customFormat="false" ht="48" hidden="false" customHeight="false" outlineLevel="0" collapsed="false">
      <c r="B59" s="695" t="s">
        <v>560</v>
      </c>
      <c r="C59" s="695" t="s">
        <v>642</v>
      </c>
      <c r="D59" s="670" t="s">
        <v>643</v>
      </c>
      <c r="E59" s="671" t="s">
        <v>635</v>
      </c>
      <c r="F59" s="672"/>
      <c r="G59" s="672"/>
      <c r="H59" s="677" t="n">
        <v>14460</v>
      </c>
      <c r="I59" s="674"/>
      <c r="J59" s="674"/>
      <c r="K59" s="674"/>
      <c r="L59" s="674"/>
      <c r="M59" s="674"/>
      <c r="N59" s="674"/>
      <c r="O59" s="672" t="n">
        <f aca="false">F59+G59+H59+I59</f>
        <v>14460</v>
      </c>
      <c r="P59" s="672" t="n">
        <v>14460</v>
      </c>
      <c r="Q59" s="114"/>
      <c r="R59" s="672" t="n">
        <v>14460</v>
      </c>
      <c r="S59" s="696" t="s">
        <v>636</v>
      </c>
    </row>
    <row r="60" customFormat="false" ht="39.75" hidden="false" customHeight="true" outlineLevel="0" collapsed="false">
      <c r="B60" s="695" t="s">
        <v>563</v>
      </c>
      <c r="C60" s="695" t="s">
        <v>644</v>
      </c>
      <c r="D60" s="690" t="s">
        <v>480</v>
      </c>
      <c r="E60" s="671" t="s">
        <v>619</v>
      </c>
      <c r="F60" s="672"/>
      <c r="G60" s="672"/>
      <c r="H60" s="677"/>
      <c r="I60" s="674" t="n">
        <v>140000</v>
      </c>
      <c r="J60" s="674"/>
      <c r="K60" s="678" t="n">
        <f aca="false">I60+J60</f>
        <v>140000</v>
      </c>
      <c r="L60" s="674"/>
      <c r="M60" s="674"/>
      <c r="N60" s="674"/>
      <c r="O60" s="672" t="n">
        <v>140000</v>
      </c>
      <c r="P60" s="672" t="n">
        <v>140000</v>
      </c>
      <c r="Q60" s="698" t="n">
        <v>140000</v>
      </c>
      <c r="R60" s="672"/>
      <c r="S60" s="675"/>
    </row>
    <row r="61" customFormat="false" ht="36" hidden="false" customHeight="false" outlineLevel="0" collapsed="false">
      <c r="B61" s="695" t="s">
        <v>566</v>
      </c>
      <c r="C61" s="695" t="s">
        <v>645</v>
      </c>
      <c r="D61" s="690" t="s">
        <v>487</v>
      </c>
      <c r="E61" s="671" t="s">
        <v>646</v>
      </c>
      <c r="F61" s="672"/>
      <c r="G61" s="672"/>
      <c r="H61" s="677"/>
      <c r="I61" s="674" t="n">
        <v>70000</v>
      </c>
      <c r="J61" s="674"/>
      <c r="K61" s="678" t="n">
        <f aca="false">I61+J61</f>
        <v>70000</v>
      </c>
      <c r="L61" s="674"/>
      <c r="M61" s="674"/>
      <c r="N61" s="674"/>
      <c r="O61" s="672" t="n">
        <f aca="false">F61+G61+H61+I61</f>
        <v>70000</v>
      </c>
      <c r="P61" s="672" t="n">
        <v>70000</v>
      </c>
      <c r="Q61" s="698" t="n">
        <v>70000</v>
      </c>
      <c r="R61" s="672"/>
      <c r="S61" s="675"/>
    </row>
    <row r="62" customFormat="false" ht="33.75" hidden="false" customHeight="false" outlineLevel="0" collapsed="false">
      <c r="B62" s="695" t="s">
        <v>569</v>
      </c>
      <c r="C62" s="695" t="s">
        <v>647</v>
      </c>
      <c r="D62" s="690" t="s">
        <v>484</v>
      </c>
      <c r="E62" s="671" t="s">
        <v>648</v>
      </c>
      <c r="F62" s="672"/>
      <c r="G62" s="672"/>
      <c r="H62" s="677"/>
      <c r="I62" s="674" t="n">
        <v>10000</v>
      </c>
      <c r="J62" s="674"/>
      <c r="K62" s="678" t="n">
        <f aca="false">I62+J62</f>
        <v>10000</v>
      </c>
      <c r="L62" s="674"/>
      <c r="M62" s="674"/>
      <c r="N62" s="674"/>
      <c r="O62" s="672" t="n">
        <v>10000</v>
      </c>
      <c r="P62" s="672" t="n">
        <v>10000</v>
      </c>
      <c r="Q62" s="698" t="n">
        <v>10000</v>
      </c>
      <c r="R62" s="672"/>
      <c r="S62" s="675"/>
    </row>
    <row r="63" customFormat="false" ht="51.75" hidden="false" customHeight="true" outlineLevel="0" collapsed="false">
      <c r="B63" s="669" t="s">
        <v>572</v>
      </c>
      <c r="C63" s="669" t="s">
        <v>649</v>
      </c>
      <c r="D63" s="690" t="s">
        <v>485</v>
      </c>
      <c r="E63" s="671" t="s">
        <v>619</v>
      </c>
      <c r="F63" s="672"/>
      <c r="G63" s="672"/>
      <c r="H63" s="677"/>
      <c r="I63" s="674" t="n">
        <v>105000</v>
      </c>
      <c r="J63" s="674"/>
      <c r="K63" s="678" t="n">
        <f aca="false">I63+J63</f>
        <v>105000</v>
      </c>
      <c r="L63" s="674"/>
      <c r="M63" s="674"/>
      <c r="N63" s="674"/>
      <c r="O63" s="672" t="n">
        <v>105000</v>
      </c>
      <c r="P63" s="672" t="n">
        <v>105000</v>
      </c>
      <c r="Q63" s="698" t="n">
        <v>105000</v>
      </c>
      <c r="R63" s="672"/>
      <c r="S63" s="699"/>
    </row>
    <row r="64" customFormat="false" ht="50.25" hidden="false" customHeight="true" outlineLevel="0" collapsed="false">
      <c r="B64" s="669" t="s">
        <v>575</v>
      </c>
      <c r="C64" s="669" t="s">
        <v>650</v>
      </c>
      <c r="D64" s="700" t="s">
        <v>651</v>
      </c>
      <c r="E64" s="671" t="s">
        <v>648</v>
      </c>
      <c r="F64" s="672"/>
      <c r="G64" s="672"/>
      <c r="H64" s="677"/>
      <c r="I64" s="674" t="n">
        <v>15000</v>
      </c>
      <c r="J64" s="674"/>
      <c r="K64" s="678" t="n">
        <f aca="false">I64+J64</f>
        <v>15000</v>
      </c>
      <c r="L64" s="674"/>
      <c r="M64" s="674"/>
      <c r="N64" s="674"/>
      <c r="O64" s="672" t="n">
        <v>15000</v>
      </c>
      <c r="P64" s="672" t="n">
        <v>15000</v>
      </c>
      <c r="Q64" s="698" t="n">
        <v>15000</v>
      </c>
      <c r="R64" s="672"/>
      <c r="S64" s="675"/>
      <c r="T64" s="701" t="n">
        <v>5</v>
      </c>
    </row>
    <row r="65" customFormat="false" ht="19.5" hidden="false" customHeight="true" outlineLevel="0" collapsed="false">
      <c r="B65" s="668" t="s">
        <v>652</v>
      </c>
      <c r="C65" s="668"/>
      <c r="D65" s="668"/>
      <c r="E65" s="668"/>
      <c r="F65" s="668"/>
      <c r="G65" s="668"/>
      <c r="H65" s="668"/>
      <c r="I65" s="668"/>
      <c r="J65" s="668"/>
      <c r="K65" s="668"/>
      <c r="L65" s="668"/>
      <c r="M65" s="668"/>
      <c r="N65" s="668"/>
      <c r="O65" s="668"/>
      <c r="P65" s="668"/>
      <c r="Q65" s="668"/>
      <c r="R65" s="668"/>
      <c r="S65" s="668"/>
    </row>
    <row r="66" customFormat="false" ht="37.5" hidden="false" customHeight="true" outlineLevel="0" collapsed="false">
      <c r="B66" s="669" t="s">
        <v>411</v>
      </c>
      <c r="C66" s="669" t="s">
        <v>653</v>
      </c>
      <c r="D66" s="670" t="s">
        <v>654</v>
      </c>
      <c r="E66" s="671" t="s">
        <v>655</v>
      </c>
      <c r="F66" s="672" t="n">
        <v>276000</v>
      </c>
      <c r="G66" s="672"/>
      <c r="H66" s="673"/>
      <c r="I66" s="674"/>
      <c r="J66" s="674"/>
      <c r="K66" s="674"/>
      <c r="L66" s="674"/>
      <c r="M66" s="674"/>
      <c r="N66" s="674"/>
      <c r="O66" s="672" t="n">
        <f aca="false">F66+G66+H66+I66</f>
        <v>276000</v>
      </c>
      <c r="P66" s="672" t="n">
        <v>276000</v>
      </c>
      <c r="Q66" s="672" t="n">
        <v>276000</v>
      </c>
      <c r="R66" s="672"/>
      <c r="S66" s="702"/>
    </row>
    <row r="67" customFormat="false" ht="60" hidden="false" customHeight="false" outlineLevel="0" collapsed="false">
      <c r="B67" s="669" t="s">
        <v>417</v>
      </c>
      <c r="C67" s="669" t="s">
        <v>656</v>
      </c>
      <c r="D67" s="670" t="s">
        <v>657</v>
      </c>
      <c r="E67" s="671" t="s">
        <v>655</v>
      </c>
      <c r="F67" s="672" t="n">
        <v>944000</v>
      </c>
      <c r="G67" s="672"/>
      <c r="H67" s="673"/>
      <c r="I67" s="674"/>
      <c r="J67" s="674"/>
      <c r="K67" s="674"/>
      <c r="L67" s="674"/>
      <c r="M67" s="674"/>
      <c r="N67" s="674"/>
      <c r="O67" s="672" t="n">
        <f aca="false">F67+G67+H67+I67</f>
        <v>944000</v>
      </c>
      <c r="P67" s="672" t="n">
        <v>944000</v>
      </c>
      <c r="Q67" s="672" t="n">
        <v>944000</v>
      </c>
      <c r="R67" s="672"/>
      <c r="S67" s="702"/>
    </row>
    <row r="68" customFormat="false" ht="37.5" hidden="false" customHeight="true" outlineLevel="0" collapsed="false">
      <c r="B68" s="669" t="s">
        <v>420</v>
      </c>
      <c r="C68" s="669" t="s">
        <v>658</v>
      </c>
      <c r="D68" s="670" t="s">
        <v>659</v>
      </c>
      <c r="E68" s="675" t="s">
        <v>660</v>
      </c>
      <c r="F68" s="672" t="n">
        <v>50000</v>
      </c>
      <c r="G68" s="672"/>
      <c r="H68" s="673"/>
      <c r="I68" s="674" t="n">
        <v>0</v>
      </c>
      <c r="J68" s="674"/>
      <c r="K68" s="678" t="n">
        <f aca="false">I68+J68</f>
        <v>0</v>
      </c>
      <c r="L68" s="674"/>
      <c r="M68" s="674"/>
      <c r="N68" s="674"/>
      <c r="O68" s="672" t="n">
        <v>50000</v>
      </c>
      <c r="P68" s="672" t="n">
        <v>50000</v>
      </c>
      <c r="Q68" s="672" t="n">
        <v>50000</v>
      </c>
      <c r="R68" s="672"/>
      <c r="S68" s="702"/>
    </row>
    <row r="69" customFormat="false" ht="37.5" hidden="false" customHeight="true" outlineLevel="0" collapsed="false">
      <c r="B69" s="669" t="s">
        <v>423</v>
      </c>
      <c r="C69" s="669" t="s">
        <v>661</v>
      </c>
      <c r="D69" s="670" t="s">
        <v>662</v>
      </c>
      <c r="E69" s="675" t="s">
        <v>660</v>
      </c>
      <c r="F69" s="672" t="n">
        <v>100000</v>
      </c>
      <c r="G69" s="672"/>
      <c r="H69" s="673"/>
      <c r="I69" s="674"/>
      <c r="J69" s="674"/>
      <c r="K69" s="674"/>
      <c r="L69" s="674"/>
      <c r="M69" s="674"/>
      <c r="N69" s="674"/>
      <c r="O69" s="672" t="n">
        <f aca="false">F69+G69+H69+I69</f>
        <v>100000</v>
      </c>
      <c r="P69" s="672" t="n">
        <v>100000</v>
      </c>
      <c r="Q69" s="672" t="n">
        <v>100000</v>
      </c>
      <c r="R69" s="672"/>
      <c r="S69" s="702"/>
    </row>
    <row r="70" customFormat="false" ht="38.25" hidden="false" customHeight="true" outlineLevel="0" collapsed="false">
      <c r="B70" s="669" t="s">
        <v>426</v>
      </c>
      <c r="C70" s="669" t="s">
        <v>663</v>
      </c>
      <c r="D70" s="670" t="s">
        <v>664</v>
      </c>
      <c r="E70" s="675" t="s">
        <v>665</v>
      </c>
      <c r="F70" s="672" t="n">
        <v>51000</v>
      </c>
      <c r="G70" s="672"/>
      <c r="H70" s="673"/>
      <c r="I70" s="674"/>
      <c r="J70" s="674"/>
      <c r="K70" s="674"/>
      <c r="L70" s="674"/>
      <c r="M70" s="674"/>
      <c r="N70" s="674"/>
      <c r="O70" s="672" t="n">
        <f aca="false">F70+G70+H70+I70</f>
        <v>51000</v>
      </c>
      <c r="P70" s="672" t="n">
        <v>51000</v>
      </c>
      <c r="Q70" s="672" t="n">
        <v>51000</v>
      </c>
      <c r="R70" s="672"/>
      <c r="S70" s="702"/>
    </row>
    <row r="71" customFormat="false" ht="36.75" hidden="false" customHeight="true" outlineLevel="0" collapsed="false">
      <c r="B71" s="669" t="s">
        <v>429</v>
      </c>
      <c r="C71" s="669" t="s">
        <v>666</v>
      </c>
      <c r="D71" s="670" t="s">
        <v>667</v>
      </c>
      <c r="E71" s="675" t="s">
        <v>668</v>
      </c>
      <c r="F71" s="672" t="n">
        <v>84000</v>
      </c>
      <c r="G71" s="672"/>
      <c r="H71" s="673"/>
      <c r="I71" s="674"/>
      <c r="J71" s="674"/>
      <c r="K71" s="674"/>
      <c r="L71" s="674"/>
      <c r="M71" s="674"/>
      <c r="N71" s="674"/>
      <c r="O71" s="672" t="n">
        <f aca="false">F71+G71+H71+I71</f>
        <v>84000</v>
      </c>
      <c r="P71" s="672" t="n">
        <v>84000</v>
      </c>
      <c r="Q71" s="672" t="n">
        <v>84000</v>
      </c>
      <c r="R71" s="672"/>
      <c r="S71" s="702"/>
    </row>
    <row r="72" customFormat="false" ht="30.75" hidden="false" customHeight="true" outlineLevel="0" collapsed="false">
      <c r="B72" s="680" t="s">
        <v>432</v>
      </c>
      <c r="C72" s="680" t="s">
        <v>669</v>
      </c>
      <c r="D72" s="681" t="s">
        <v>670</v>
      </c>
      <c r="E72" s="682" t="s">
        <v>655</v>
      </c>
      <c r="F72" s="672"/>
      <c r="G72" s="672"/>
      <c r="H72" s="673"/>
      <c r="I72" s="693"/>
      <c r="J72" s="693"/>
      <c r="K72" s="693"/>
      <c r="L72" s="693"/>
      <c r="M72" s="693"/>
      <c r="N72" s="693"/>
      <c r="O72" s="684"/>
      <c r="P72" s="684"/>
      <c r="Q72" s="684"/>
      <c r="R72" s="684"/>
      <c r="S72" s="703"/>
    </row>
    <row r="73" customFormat="false" ht="48" hidden="false" customHeight="false" outlineLevel="0" collapsed="false">
      <c r="B73" s="669" t="s">
        <v>548</v>
      </c>
      <c r="C73" s="669" t="s">
        <v>671</v>
      </c>
      <c r="D73" s="670" t="s">
        <v>672</v>
      </c>
      <c r="E73" s="671" t="s">
        <v>655</v>
      </c>
      <c r="F73" s="672"/>
      <c r="G73" s="672"/>
      <c r="H73" s="677"/>
      <c r="I73" s="674" t="n">
        <v>200000</v>
      </c>
      <c r="J73" s="674"/>
      <c r="K73" s="678" t="n">
        <f aca="false">I73+J73</f>
        <v>200000</v>
      </c>
      <c r="L73" s="674"/>
      <c r="M73" s="674"/>
      <c r="N73" s="674"/>
      <c r="O73" s="672" t="n">
        <f aca="false">F73+G73+H73+I73</f>
        <v>200000</v>
      </c>
      <c r="P73" s="672" t="n">
        <v>5000000</v>
      </c>
      <c r="Q73" s="672" t="n">
        <v>200000</v>
      </c>
      <c r="R73" s="672" t="n">
        <v>4800000</v>
      </c>
      <c r="S73" s="675" t="s">
        <v>673</v>
      </c>
    </row>
    <row r="74" customFormat="false" ht="28.5" hidden="false" customHeight="true" outlineLevel="0" collapsed="false">
      <c r="B74" s="680" t="s">
        <v>551</v>
      </c>
      <c r="C74" s="680" t="s">
        <v>674</v>
      </c>
      <c r="D74" s="681" t="s">
        <v>675</v>
      </c>
      <c r="E74" s="682" t="s">
        <v>655</v>
      </c>
      <c r="F74" s="672"/>
      <c r="G74" s="672"/>
      <c r="H74" s="672"/>
      <c r="I74" s="674"/>
      <c r="J74" s="674"/>
      <c r="K74" s="674"/>
      <c r="L74" s="674"/>
      <c r="M74" s="674"/>
      <c r="N74" s="674"/>
      <c r="O74" s="672"/>
      <c r="P74" s="672"/>
      <c r="Q74" s="672"/>
      <c r="R74" s="672"/>
      <c r="S74" s="675"/>
    </row>
    <row r="75" customFormat="false" ht="30" hidden="false" customHeight="true" outlineLevel="0" collapsed="false">
      <c r="B75" s="680" t="s">
        <v>554</v>
      </c>
      <c r="C75" s="680" t="s">
        <v>676</v>
      </c>
      <c r="D75" s="681" t="s">
        <v>677</v>
      </c>
      <c r="E75" s="682" t="s">
        <v>655</v>
      </c>
      <c r="F75" s="672"/>
      <c r="G75" s="672"/>
      <c r="H75" s="677"/>
      <c r="I75" s="674"/>
      <c r="J75" s="674"/>
      <c r="K75" s="674"/>
      <c r="L75" s="674"/>
      <c r="M75" s="674"/>
      <c r="N75" s="674"/>
      <c r="O75" s="672"/>
      <c r="P75" s="672"/>
      <c r="Q75" s="672"/>
      <c r="R75" s="672"/>
      <c r="S75" s="675"/>
    </row>
    <row r="76" customFormat="false" ht="30" hidden="false" customHeight="true" outlineLevel="0" collapsed="false">
      <c r="B76" s="704" t="s">
        <v>557</v>
      </c>
      <c r="C76" s="704" t="s">
        <v>678</v>
      </c>
      <c r="D76" s="705" t="s">
        <v>679</v>
      </c>
      <c r="E76" s="706" t="s">
        <v>655</v>
      </c>
      <c r="F76" s="707"/>
      <c r="G76" s="707"/>
      <c r="H76" s="677"/>
      <c r="I76" s="674"/>
      <c r="J76" s="674"/>
      <c r="K76" s="674"/>
      <c r="L76" s="674"/>
      <c r="M76" s="674"/>
      <c r="N76" s="674"/>
      <c r="O76" s="672"/>
      <c r="P76" s="672"/>
      <c r="Q76" s="672"/>
      <c r="R76" s="672"/>
      <c r="S76" s="675"/>
    </row>
    <row r="77" customFormat="false" ht="35.25" hidden="false" customHeight="true" outlineLevel="0" collapsed="false">
      <c r="B77" s="669" t="s">
        <v>560</v>
      </c>
      <c r="C77" s="669" t="s">
        <v>680</v>
      </c>
      <c r="D77" s="670" t="s">
        <v>681</v>
      </c>
      <c r="E77" s="671" t="s">
        <v>655</v>
      </c>
      <c r="F77" s="672"/>
      <c r="G77" s="672"/>
      <c r="H77" s="677" t="n">
        <v>1400000</v>
      </c>
      <c r="I77" s="674"/>
      <c r="J77" s="674"/>
      <c r="K77" s="674"/>
      <c r="L77" s="674"/>
      <c r="M77" s="674"/>
      <c r="N77" s="674"/>
      <c r="O77" s="672" t="n">
        <f aca="false">F77+G77+H77+I77</f>
        <v>1400000</v>
      </c>
      <c r="P77" s="672" t="n">
        <v>1400000</v>
      </c>
      <c r="Q77" s="672" t="n">
        <v>1400000</v>
      </c>
      <c r="R77" s="672"/>
      <c r="S77" s="675"/>
    </row>
    <row r="78" customFormat="false" ht="33.75" hidden="false" customHeight="false" outlineLevel="0" collapsed="false">
      <c r="B78" s="669" t="s">
        <v>563</v>
      </c>
      <c r="C78" s="669" t="s">
        <v>682</v>
      </c>
      <c r="D78" s="670" t="s">
        <v>683</v>
      </c>
      <c r="E78" s="671" t="s">
        <v>684</v>
      </c>
      <c r="F78" s="672" t="n">
        <v>36000</v>
      </c>
      <c r="G78" s="672"/>
      <c r="H78" s="672"/>
      <c r="I78" s="674"/>
      <c r="J78" s="674"/>
      <c r="K78" s="674"/>
      <c r="L78" s="674"/>
      <c r="M78" s="674"/>
      <c r="N78" s="674"/>
      <c r="O78" s="672" t="n">
        <f aca="false">F78+G78+H78+I78</f>
        <v>36000</v>
      </c>
      <c r="P78" s="672" t="n">
        <v>36000</v>
      </c>
      <c r="Q78" s="672" t="n">
        <v>36000</v>
      </c>
      <c r="R78" s="708"/>
      <c r="S78" s="709"/>
    </row>
    <row r="79" customFormat="false" ht="36" hidden="false" customHeight="true" outlineLevel="0" collapsed="false">
      <c r="B79" s="669" t="s">
        <v>566</v>
      </c>
      <c r="C79" s="669" t="s">
        <v>685</v>
      </c>
      <c r="D79" s="670" t="s">
        <v>686</v>
      </c>
      <c r="E79" s="671" t="s">
        <v>684</v>
      </c>
      <c r="F79" s="708"/>
      <c r="G79" s="672" t="n">
        <v>40000</v>
      </c>
      <c r="H79" s="677" t="n">
        <v>18000</v>
      </c>
      <c r="I79" s="674"/>
      <c r="J79" s="674"/>
      <c r="K79" s="674"/>
      <c r="L79" s="674"/>
      <c r="M79" s="674"/>
      <c r="N79" s="674"/>
      <c r="O79" s="672" t="n">
        <v>40000</v>
      </c>
      <c r="P79" s="672" t="n">
        <v>40000</v>
      </c>
      <c r="Q79" s="672" t="n">
        <v>40000</v>
      </c>
      <c r="R79" s="672"/>
      <c r="S79" s="702"/>
    </row>
    <row r="80" customFormat="false" ht="37.5" hidden="false" customHeight="true" outlineLevel="0" collapsed="false">
      <c r="B80" s="669" t="s">
        <v>569</v>
      </c>
      <c r="C80" s="669" t="s">
        <v>687</v>
      </c>
      <c r="D80" s="670" t="s">
        <v>688</v>
      </c>
      <c r="E80" s="675" t="s">
        <v>668</v>
      </c>
      <c r="F80" s="708"/>
      <c r="G80" s="672" t="n">
        <v>258000</v>
      </c>
      <c r="H80" s="673"/>
      <c r="I80" s="674"/>
      <c r="J80" s="674"/>
      <c r="K80" s="674"/>
      <c r="L80" s="674"/>
      <c r="M80" s="674"/>
      <c r="N80" s="674"/>
      <c r="O80" s="672" t="n">
        <f aca="false">F80+G80+H80+I80</f>
        <v>258000</v>
      </c>
      <c r="P80" s="672" t="n">
        <v>258000</v>
      </c>
      <c r="Q80" s="672" t="n">
        <v>258000</v>
      </c>
      <c r="R80" s="672"/>
      <c r="S80" s="702"/>
      <c r="T80" s="687" t="n">
        <v>6</v>
      </c>
    </row>
    <row r="81" customFormat="false" ht="30" hidden="false" customHeight="true" outlineLevel="0" collapsed="false">
      <c r="B81" s="680" t="s">
        <v>572</v>
      </c>
      <c r="C81" s="680" t="s">
        <v>689</v>
      </c>
      <c r="D81" s="681" t="s">
        <v>690</v>
      </c>
      <c r="E81" s="686" t="s">
        <v>668</v>
      </c>
      <c r="F81" s="708"/>
      <c r="G81" s="672"/>
      <c r="H81" s="673"/>
      <c r="I81" s="674"/>
      <c r="J81" s="674"/>
      <c r="K81" s="674"/>
      <c r="L81" s="674"/>
      <c r="M81" s="674"/>
      <c r="N81" s="674"/>
      <c r="O81" s="672"/>
      <c r="P81" s="672"/>
      <c r="Q81" s="672"/>
      <c r="R81" s="672"/>
      <c r="S81" s="702"/>
    </row>
    <row r="82" customFormat="false" ht="37.5" hidden="false" customHeight="true" outlineLevel="0" collapsed="false">
      <c r="B82" s="669" t="s">
        <v>575</v>
      </c>
      <c r="C82" s="669" t="s">
        <v>691</v>
      </c>
      <c r="D82" s="670" t="s">
        <v>692</v>
      </c>
      <c r="E82" s="675" t="s">
        <v>668</v>
      </c>
      <c r="F82" s="708"/>
      <c r="G82" s="672" t="n">
        <v>17900</v>
      </c>
      <c r="H82" s="673"/>
      <c r="I82" s="674"/>
      <c r="J82" s="674"/>
      <c r="K82" s="674"/>
      <c r="L82" s="674"/>
      <c r="M82" s="674"/>
      <c r="N82" s="674"/>
      <c r="O82" s="672" t="n">
        <f aca="false">F82+G82+H82+I82</f>
        <v>17900</v>
      </c>
      <c r="P82" s="672" t="n">
        <v>17900</v>
      </c>
      <c r="Q82" s="672" t="n">
        <v>17900</v>
      </c>
      <c r="R82" s="672"/>
      <c r="S82" s="702"/>
    </row>
    <row r="83" customFormat="false" ht="39" hidden="false" customHeight="true" outlineLevel="0" collapsed="false">
      <c r="B83" s="669" t="s">
        <v>578</v>
      </c>
      <c r="C83" s="669" t="s">
        <v>693</v>
      </c>
      <c r="D83" s="670" t="s">
        <v>694</v>
      </c>
      <c r="E83" s="675" t="s">
        <v>660</v>
      </c>
      <c r="F83" s="708"/>
      <c r="G83" s="672" t="n">
        <v>50000</v>
      </c>
      <c r="H83" s="673"/>
      <c r="I83" s="674"/>
      <c r="J83" s="674"/>
      <c r="K83" s="674"/>
      <c r="L83" s="674"/>
      <c r="M83" s="674"/>
      <c r="N83" s="674"/>
      <c r="O83" s="672" t="n">
        <f aca="false">F83+G83+H83+I83</f>
        <v>50000</v>
      </c>
      <c r="P83" s="672" t="n">
        <v>50000</v>
      </c>
      <c r="Q83" s="672" t="n">
        <v>50000</v>
      </c>
      <c r="R83" s="672"/>
      <c r="S83" s="702"/>
    </row>
    <row r="84" customFormat="false" ht="54" hidden="false" customHeight="true" outlineLevel="0" collapsed="false">
      <c r="B84" s="669" t="s">
        <v>581</v>
      </c>
      <c r="C84" s="669" t="s">
        <v>695</v>
      </c>
      <c r="D84" s="670" t="s">
        <v>696</v>
      </c>
      <c r="E84" s="671" t="s">
        <v>655</v>
      </c>
      <c r="F84" s="708"/>
      <c r="G84" s="672" t="n">
        <v>135000</v>
      </c>
      <c r="H84" s="673"/>
      <c r="I84" s="674"/>
      <c r="J84" s="674"/>
      <c r="K84" s="674"/>
      <c r="L84" s="674"/>
      <c r="M84" s="674"/>
      <c r="N84" s="674"/>
      <c r="O84" s="672" t="n">
        <f aca="false">F84+G84+H84+I84</f>
        <v>135000</v>
      </c>
      <c r="P84" s="672" t="n">
        <v>135000</v>
      </c>
      <c r="Q84" s="672" t="n">
        <v>107000</v>
      </c>
      <c r="R84" s="672" t="n">
        <v>28000</v>
      </c>
      <c r="S84" s="710" t="s">
        <v>697</v>
      </c>
    </row>
    <row r="85" customFormat="false" ht="38.25" hidden="false" customHeight="true" outlineLevel="0" collapsed="false">
      <c r="B85" s="669" t="s">
        <v>584</v>
      </c>
      <c r="C85" s="669" t="s">
        <v>698</v>
      </c>
      <c r="D85" s="670" t="s">
        <v>699</v>
      </c>
      <c r="E85" s="675" t="s">
        <v>668</v>
      </c>
      <c r="F85" s="708"/>
      <c r="G85" s="672"/>
      <c r="H85" s="677" t="n">
        <v>266000</v>
      </c>
      <c r="I85" s="674"/>
      <c r="J85" s="674"/>
      <c r="K85" s="674"/>
      <c r="L85" s="674"/>
      <c r="M85" s="674"/>
      <c r="N85" s="674"/>
      <c r="O85" s="672" t="n">
        <f aca="false">F85+G85+H85+I85</f>
        <v>266000</v>
      </c>
      <c r="P85" s="672" t="n">
        <v>266000</v>
      </c>
      <c r="Q85" s="672" t="n">
        <v>266000</v>
      </c>
      <c r="R85" s="672"/>
      <c r="S85" s="710"/>
    </row>
    <row r="86" customFormat="false" ht="40.5" hidden="false" customHeight="true" outlineLevel="0" collapsed="false">
      <c r="B86" s="669" t="s">
        <v>587</v>
      </c>
      <c r="C86" s="669" t="s">
        <v>700</v>
      </c>
      <c r="D86" s="670" t="s">
        <v>701</v>
      </c>
      <c r="E86" s="671" t="s">
        <v>655</v>
      </c>
      <c r="F86" s="708"/>
      <c r="G86" s="672"/>
      <c r="H86" s="677" t="n">
        <v>35000</v>
      </c>
      <c r="I86" s="674"/>
      <c r="J86" s="674"/>
      <c r="K86" s="674"/>
      <c r="L86" s="674"/>
      <c r="M86" s="674"/>
      <c r="N86" s="674"/>
      <c r="O86" s="672" t="n">
        <f aca="false">F86+G86+H86+I86</f>
        <v>35000</v>
      </c>
      <c r="P86" s="672" t="n">
        <v>35000</v>
      </c>
      <c r="Q86" s="672" t="n">
        <v>35000</v>
      </c>
      <c r="R86" s="672"/>
      <c r="S86" s="710"/>
    </row>
    <row r="87" customFormat="false" ht="63" hidden="false" customHeight="true" outlineLevel="0" collapsed="false">
      <c r="B87" s="669" t="s">
        <v>590</v>
      </c>
      <c r="C87" s="669" t="s">
        <v>702</v>
      </c>
      <c r="D87" s="670" t="s">
        <v>466</v>
      </c>
      <c r="E87" s="675" t="s">
        <v>668</v>
      </c>
      <c r="F87" s="708"/>
      <c r="G87" s="672"/>
      <c r="H87" s="677"/>
      <c r="I87" s="674" t="n">
        <v>400000</v>
      </c>
      <c r="J87" s="674"/>
      <c r="K87" s="678" t="n">
        <f aca="false">I87+J87</f>
        <v>400000</v>
      </c>
      <c r="L87" s="711" t="n">
        <v>460000</v>
      </c>
      <c r="M87" s="711"/>
      <c r="N87" s="679" t="n">
        <f aca="false">L87+M87</f>
        <v>460000</v>
      </c>
      <c r="O87" s="672" t="n">
        <v>860000</v>
      </c>
      <c r="P87" s="672" t="n">
        <v>860000</v>
      </c>
      <c r="Q87" s="672" t="n">
        <v>860000</v>
      </c>
      <c r="R87" s="672"/>
      <c r="S87" s="710"/>
    </row>
    <row r="88" customFormat="false" ht="38.25" hidden="false" customHeight="true" outlineLevel="0" collapsed="false">
      <c r="B88" s="669" t="s">
        <v>593</v>
      </c>
      <c r="C88" s="669" t="s">
        <v>703</v>
      </c>
      <c r="D88" s="670" t="s">
        <v>704</v>
      </c>
      <c r="E88" s="671" t="s">
        <v>655</v>
      </c>
      <c r="F88" s="708"/>
      <c r="G88" s="672"/>
      <c r="H88" s="677"/>
      <c r="I88" s="674" t="n">
        <v>40000</v>
      </c>
      <c r="J88" s="674"/>
      <c r="K88" s="678" t="n">
        <f aca="false">I88+J88</f>
        <v>40000</v>
      </c>
      <c r="L88" s="674"/>
      <c r="M88" s="674"/>
      <c r="N88" s="674"/>
      <c r="O88" s="672" t="n">
        <f aca="false">F88+G88+H88+I88</f>
        <v>40000</v>
      </c>
      <c r="P88" s="672" t="n">
        <v>40000</v>
      </c>
      <c r="Q88" s="672" t="n">
        <v>40000</v>
      </c>
      <c r="R88" s="672"/>
      <c r="S88" s="710"/>
    </row>
    <row r="89" customFormat="false" ht="38.25" hidden="false" customHeight="true" outlineLevel="0" collapsed="false">
      <c r="B89" s="669" t="s">
        <v>595</v>
      </c>
      <c r="C89" s="669" t="s">
        <v>705</v>
      </c>
      <c r="D89" s="670" t="s">
        <v>473</v>
      </c>
      <c r="E89" s="671" t="s">
        <v>655</v>
      </c>
      <c r="F89" s="708"/>
      <c r="G89" s="672"/>
      <c r="H89" s="677"/>
      <c r="I89" s="674" t="n">
        <v>168000</v>
      </c>
      <c r="J89" s="674"/>
      <c r="K89" s="678" t="n">
        <f aca="false">I89+J89</f>
        <v>168000</v>
      </c>
      <c r="L89" s="674"/>
      <c r="M89" s="674"/>
      <c r="N89" s="674"/>
      <c r="O89" s="672" t="n">
        <v>168000</v>
      </c>
      <c r="P89" s="672" t="n">
        <v>168000</v>
      </c>
      <c r="Q89" s="672" t="n">
        <v>168000</v>
      </c>
      <c r="R89" s="672"/>
      <c r="S89" s="710"/>
    </row>
    <row r="90" customFormat="false" ht="38.25" hidden="false" customHeight="true" outlineLevel="0" collapsed="false">
      <c r="B90" s="669" t="s">
        <v>598</v>
      </c>
      <c r="C90" s="669" t="s">
        <v>706</v>
      </c>
      <c r="D90" s="712" t="s">
        <v>491</v>
      </c>
      <c r="E90" s="671" t="s">
        <v>684</v>
      </c>
      <c r="F90" s="708"/>
      <c r="G90" s="672"/>
      <c r="H90" s="677"/>
      <c r="I90" s="674" t="n">
        <v>80000</v>
      </c>
      <c r="J90" s="674"/>
      <c r="K90" s="678" t="n">
        <f aca="false">I90+J90</f>
        <v>80000</v>
      </c>
      <c r="L90" s="674"/>
      <c r="M90" s="674"/>
      <c r="N90" s="674"/>
      <c r="O90" s="672" t="n">
        <v>80000</v>
      </c>
      <c r="P90" s="672" t="n">
        <v>80000</v>
      </c>
      <c r="Q90" s="672" t="n">
        <v>80000</v>
      </c>
      <c r="R90" s="672"/>
      <c r="S90" s="710"/>
    </row>
    <row r="91" customFormat="false" ht="38.25" hidden="false" customHeight="true" outlineLevel="0" collapsed="false">
      <c r="B91" s="669" t="s">
        <v>600</v>
      </c>
      <c r="C91" s="669" t="s">
        <v>707</v>
      </c>
      <c r="D91" s="712" t="s">
        <v>708</v>
      </c>
      <c r="E91" s="671" t="s">
        <v>655</v>
      </c>
      <c r="F91" s="708"/>
      <c r="G91" s="672"/>
      <c r="H91" s="677"/>
      <c r="I91" s="674"/>
      <c r="J91" s="674"/>
      <c r="K91" s="678"/>
      <c r="L91" s="711" t="n">
        <v>1000000</v>
      </c>
      <c r="M91" s="711"/>
      <c r="N91" s="679" t="n">
        <f aca="false">L91+M91</f>
        <v>1000000</v>
      </c>
      <c r="O91" s="672" t="n">
        <v>1000000</v>
      </c>
      <c r="P91" s="672" t="n">
        <v>1000000</v>
      </c>
      <c r="Q91" s="672" t="n">
        <v>500000</v>
      </c>
      <c r="R91" s="672" t="n">
        <v>500000</v>
      </c>
      <c r="S91" s="710" t="s">
        <v>709</v>
      </c>
    </row>
    <row r="92" customFormat="false" ht="48" hidden="false" customHeight="false" outlineLevel="0" collapsed="false">
      <c r="B92" s="669" t="s">
        <v>603</v>
      </c>
      <c r="C92" s="669" t="s">
        <v>710</v>
      </c>
      <c r="D92" s="712" t="s">
        <v>711</v>
      </c>
      <c r="E92" s="675" t="s">
        <v>668</v>
      </c>
      <c r="F92" s="708"/>
      <c r="G92" s="672"/>
      <c r="H92" s="677"/>
      <c r="I92" s="674" t="n">
        <v>115000</v>
      </c>
      <c r="J92" s="674"/>
      <c r="K92" s="678" t="n">
        <f aca="false">I92+J92</f>
        <v>115000</v>
      </c>
      <c r="L92" s="711"/>
      <c r="M92" s="711"/>
      <c r="N92" s="679"/>
      <c r="O92" s="672" t="n">
        <v>115000</v>
      </c>
      <c r="P92" s="672" t="n">
        <v>115000</v>
      </c>
      <c r="Q92" s="672" t="n">
        <v>115000</v>
      </c>
      <c r="R92" s="672"/>
      <c r="S92" s="710"/>
    </row>
    <row r="93" customFormat="false" ht="36" hidden="false" customHeight="false" outlineLevel="0" collapsed="false">
      <c r="B93" s="669" t="s">
        <v>712</v>
      </c>
      <c r="C93" s="669" t="s">
        <v>713</v>
      </c>
      <c r="D93" s="270" t="s">
        <v>474</v>
      </c>
      <c r="E93" s="671" t="s">
        <v>655</v>
      </c>
      <c r="F93" s="708"/>
      <c r="G93" s="672"/>
      <c r="H93" s="677"/>
      <c r="I93" s="674" t="n">
        <v>42000</v>
      </c>
      <c r="J93" s="674"/>
      <c r="K93" s="678" t="n">
        <f aca="false">I93+J93</f>
        <v>42000</v>
      </c>
      <c r="L93" s="711"/>
      <c r="M93" s="711"/>
      <c r="N93" s="679"/>
      <c r="O93" s="672" t="n">
        <v>42000</v>
      </c>
      <c r="P93" s="672" t="n">
        <v>42000</v>
      </c>
      <c r="Q93" s="672" t="n">
        <v>42000</v>
      </c>
      <c r="R93" s="672"/>
      <c r="S93" s="710"/>
    </row>
    <row r="94" customFormat="false" ht="19.5" hidden="false" customHeight="true" outlineLevel="0" collapsed="false">
      <c r="B94" s="668" t="s">
        <v>714</v>
      </c>
      <c r="C94" s="668"/>
      <c r="D94" s="668"/>
      <c r="E94" s="668"/>
      <c r="F94" s="668"/>
      <c r="G94" s="668"/>
      <c r="H94" s="668"/>
      <c r="I94" s="668"/>
      <c r="J94" s="668"/>
      <c r="K94" s="668"/>
      <c r="L94" s="668"/>
      <c r="M94" s="668"/>
      <c r="N94" s="668"/>
      <c r="O94" s="668"/>
      <c r="P94" s="668"/>
      <c r="Q94" s="668"/>
      <c r="R94" s="668"/>
      <c r="S94" s="668"/>
      <c r="T94" s="701" t="n">
        <v>7</v>
      </c>
    </row>
    <row r="95" customFormat="false" ht="30.75" hidden="false" customHeight="true" outlineLevel="0" collapsed="false">
      <c r="B95" s="680" t="s">
        <v>411</v>
      </c>
      <c r="C95" s="680" t="s">
        <v>715</v>
      </c>
      <c r="D95" s="681" t="s">
        <v>716</v>
      </c>
      <c r="E95" s="682" t="s">
        <v>717</v>
      </c>
      <c r="F95" s="672"/>
      <c r="G95" s="672"/>
      <c r="H95" s="677"/>
      <c r="I95" s="674"/>
      <c r="J95" s="674"/>
      <c r="K95" s="674"/>
      <c r="L95" s="674"/>
      <c r="M95" s="674"/>
      <c r="N95" s="674"/>
      <c r="O95" s="672"/>
      <c r="P95" s="672"/>
      <c r="Q95" s="672"/>
      <c r="R95" s="672"/>
      <c r="S95" s="675"/>
    </row>
    <row r="96" customFormat="false" ht="72" hidden="false" customHeight="true" outlineLevel="0" collapsed="false">
      <c r="B96" s="669" t="s">
        <v>417</v>
      </c>
      <c r="C96" s="669" t="s">
        <v>718</v>
      </c>
      <c r="D96" s="670" t="s">
        <v>719</v>
      </c>
      <c r="E96" s="671" t="s">
        <v>717</v>
      </c>
      <c r="F96" s="672" t="n">
        <v>10000</v>
      </c>
      <c r="G96" s="672"/>
      <c r="H96" s="672"/>
      <c r="I96" s="674"/>
      <c r="J96" s="674"/>
      <c r="K96" s="674"/>
      <c r="L96" s="674"/>
      <c r="M96" s="674"/>
      <c r="N96" s="674"/>
      <c r="O96" s="672" t="n">
        <f aca="false">F96+G96+H96+I96</f>
        <v>10000</v>
      </c>
      <c r="P96" s="672" t="n">
        <v>10000</v>
      </c>
      <c r="Q96" s="672" t="n">
        <v>10000</v>
      </c>
      <c r="R96" s="672"/>
      <c r="S96" s="702"/>
    </row>
    <row r="97" customFormat="false" ht="37.5" hidden="false" customHeight="true" outlineLevel="0" collapsed="false">
      <c r="B97" s="669" t="s">
        <v>420</v>
      </c>
      <c r="C97" s="669" t="s">
        <v>720</v>
      </c>
      <c r="D97" s="670" t="s">
        <v>721</v>
      </c>
      <c r="E97" s="671" t="s">
        <v>717</v>
      </c>
      <c r="F97" s="672"/>
      <c r="G97" s="672" t="n">
        <v>280000</v>
      </c>
      <c r="H97" s="672"/>
      <c r="I97" s="674"/>
      <c r="J97" s="674"/>
      <c r="K97" s="674"/>
      <c r="L97" s="674"/>
      <c r="M97" s="674"/>
      <c r="N97" s="674"/>
      <c r="O97" s="672" t="n">
        <f aca="false">F97+G97+H97+I97</f>
        <v>280000</v>
      </c>
      <c r="P97" s="672" t="n">
        <v>280000</v>
      </c>
      <c r="Q97" s="672" t="n">
        <v>280000</v>
      </c>
      <c r="R97" s="672"/>
      <c r="S97" s="702"/>
    </row>
    <row r="98" customFormat="false" ht="37.5" hidden="false" customHeight="true" outlineLevel="0" collapsed="false">
      <c r="B98" s="669" t="s">
        <v>423</v>
      </c>
      <c r="C98" s="669" t="s">
        <v>722</v>
      </c>
      <c r="D98" s="670" t="s">
        <v>723</v>
      </c>
      <c r="E98" s="671" t="s">
        <v>717</v>
      </c>
      <c r="F98" s="672"/>
      <c r="G98" s="672" t="n">
        <v>20000</v>
      </c>
      <c r="H98" s="677" t="n">
        <v>660000</v>
      </c>
      <c r="I98" s="674"/>
      <c r="J98" s="674"/>
      <c r="K98" s="674"/>
      <c r="L98" s="674"/>
      <c r="M98" s="674"/>
      <c r="N98" s="674"/>
      <c r="O98" s="672" t="n">
        <f aca="false">F98+G98+H98+I98</f>
        <v>680000</v>
      </c>
      <c r="P98" s="672" t="n">
        <v>680000</v>
      </c>
      <c r="Q98" s="672" t="n">
        <v>680000</v>
      </c>
      <c r="R98" s="672"/>
      <c r="S98" s="702"/>
    </row>
    <row r="99" customFormat="false" ht="37.5" hidden="false" customHeight="true" outlineLevel="0" collapsed="false">
      <c r="B99" s="669" t="s">
        <v>426</v>
      </c>
      <c r="C99" s="669" t="s">
        <v>724</v>
      </c>
      <c r="D99" s="670" t="s">
        <v>725</v>
      </c>
      <c r="E99" s="671" t="s">
        <v>726</v>
      </c>
      <c r="F99" s="672"/>
      <c r="G99" s="672" t="n">
        <v>49000</v>
      </c>
      <c r="H99" s="673"/>
      <c r="I99" s="674"/>
      <c r="J99" s="674"/>
      <c r="K99" s="674"/>
      <c r="L99" s="674"/>
      <c r="M99" s="674"/>
      <c r="N99" s="674"/>
      <c r="O99" s="672" t="n">
        <f aca="false">F99+G99+H99+I99</f>
        <v>49000</v>
      </c>
      <c r="P99" s="672" t="n">
        <v>49000</v>
      </c>
      <c r="Q99" s="672" t="n">
        <v>49000</v>
      </c>
      <c r="R99" s="672"/>
      <c r="S99" s="702"/>
    </row>
    <row r="100" customFormat="false" ht="37.5" hidden="false" customHeight="true" outlineLevel="0" collapsed="false">
      <c r="B100" s="669" t="s">
        <v>429</v>
      </c>
      <c r="C100" s="669" t="s">
        <v>727</v>
      </c>
      <c r="D100" s="690" t="s">
        <v>728</v>
      </c>
      <c r="E100" s="671" t="s">
        <v>729</v>
      </c>
      <c r="F100" s="672"/>
      <c r="G100" s="672"/>
      <c r="H100" s="673"/>
      <c r="I100" s="674" t="n">
        <v>100000</v>
      </c>
      <c r="J100" s="674"/>
      <c r="K100" s="678" t="n">
        <f aca="false">I100+J100</f>
        <v>100000</v>
      </c>
      <c r="L100" s="674"/>
      <c r="M100" s="674"/>
      <c r="N100" s="674"/>
      <c r="O100" s="672" t="n">
        <f aca="false">F100+G100+H100+I100</f>
        <v>100000</v>
      </c>
      <c r="P100" s="672" t="n">
        <v>100000</v>
      </c>
      <c r="Q100" s="672" t="n">
        <v>100000</v>
      </c>
      <c r="R100" s="672"/>
      <c r="S100" s="702"/>
    </row>
    <row r="101" customFormat="false" ht="19.5" hidden="false" customHeight="true" outlineLevel="0" collapsed="false">
      <c r="B101" s="668" t="s">
        <v>730</v>
      </c>
      <c r="C101" s="668"/>
      <c r="D101" s="668"/>
      <c r="E101" s="668"/>
      <c r="F101" s="668"/>
      <c r="G101" s="668"/>
      <c r="H101" s="668"/>
      <c r="I101" s="668"/>
      <c r="J101" s="668"/>
      <c r="K101" s="668"/>
      <c r="L101" s="668"/>
      <c r="M101" s="668"/>
      <c r="N101" s="668"/>
      <c r="O101" s="668"/>
      <c r="P101" s="668"/>
      <c r="Q101" s="668"/>
      <c r="R101" s="668"/>
      <c r="S101" s="668"/>
    </row>
    <row r="102" customFormat="false" ht="39.75" hidden="false" customHeight="true" outlineLevel="0" collapsed="false">
      <c r="B102" s="669" t="s">
        <v>411</v>
      </c>
      <c r="C102" s="669" t="s">
        <v>731</v>
      </c>
      <c r="D102" s="670" t="s">
        <v>732</v>
      </c>
      <c r="E102" s="671" t="s">
        <v>733</v>
      </c>
      <c r="F102" s="672" t="n">
        <v>240000</v>
      </c>
      <c r="G102" s="672"/>
      <c r="H102" s="672"/>
      <c r="I102" s="674"/>
      <c r="J102" s="674"/>
      <c r="K102" s="674"/>
      <c r="L102" s="674"/>
      <c r="M102" s="674"/>
      <c r="N102" s="674"/>
      <c r="O102" s="672" t="n">
        <f aca="false">F102+G102+H102+I102</f>
        <v>240000</v>
      </c>
      <c r="P102" s="672" t="n">
        <v>240000</v>
      </c>
      <c r="Q102" s="672" t="n">
        <v>240000</v>
      </c>
      <c r="R102" s="672"/>
      <c r="S102" s="702"/>
    </row>
    <row r="103" customFormat="false" ht="39" hidden="false" customHeight="true" outlineLevel="0" collapsed="false">
      <c r="B103" s="669" t="s">
        <v>417</v>
      </c>
      <c r="C103" s="669" t="s">
        <v>734</v>
      </c>
      <c r="D103" s="566" t="s">
        <v>735</v>
      </c>
      <c r="E103" s="671" t="s">
        <v>736</v>
      </c>
      <c r="F103" s="672" t="n">
        <v>30000</v>
      </c>
      <c r="G103" s="672"/>
      <c r="H103" s="672"/>
      <c r="I103" s="674"/>
      <c r="J103" s="674"/>
      <c r="K103" s="674"/>
      <c r="L103" s="674"/>
      <c r="M103" s="674"/>
      <c r="N103" s="674"/>
      <c r="O103" s="672" t="n">
        <f aca="false">F103+G103+H103+I103</f>
        <v>30000</v>
      </c>
      <c r="P103" s="672" t="n">
        <v>30000</v>
      </c>
      <c r="Q103" s="672" t="n">
        <v>30000</v>
      </c>
      <c r="R103" s="672"/>
      <c r="S103" s="702"/>
    </row>
    <row r="104" customFormat="false" ht="39" hidden="false" customHeight="true" outlineLevel="0" collapsed="false">
      <c r="B104" s="669" t="s">
        <v>420</v>
      </c>
      <c r="C104" s="669" t="s">
        <v>737</v>
      </c>
      <c r="D104" s="566" t="s">
        <v>738</v>
      </c>
      <c r="E104" s="671" t="s">
        <v>739</v>
      </c>
      <c r="F104" s="672"/>
      <c r="G104" s="672"/>
      <c r="H104" s="672"/>
      <c r="I104" s="674" t="n">
        <v>22000</v>
      </c>
      <c r="J104" s="674"/>
      <c r="K104" s="678" t="n">
        <f aca="false">I104+J104</f>
        <v>22000</v>
      </c>
      <c r="L104" s="674"/>
      <c r="M104" s="674"/>
      <c r="N104" s="674"/>
      <c r="O104" s="672" t="n">
        <v>22000</v>
      </c>
      <c r="P104" s="672" t="n">
        <v>22000</v>
      </c>
      <c r="Q104" s="672" t="n">
        <v>22000</v>
      </c>
      <c r="R104" s="672"/>
      <c r="S104" s="702"/>
    </row>
    <row r="105" customFormat="false" ht="20.25" hidden="false" customHeight="true" outlineLevel="0" collapsed="false">
      <c r="B105" s="668" t="s">
        <v>740</v>
      </c>
      <c r="C105" s="668"/>
      <c r="D105" s="668"/>
      <c r="E105" s="668"/>
      <c r="F105" s="668"/>
      <c r="G105" s="668"/>
      <c r="H105" s="668"/>
      <c r="I105" s="668"/>
      <c r="J105" s="668"/>
      <c r="K105" s="668"/>
      <c r="L105" s="668"/>
      <c r="M105" s="668"/>
      <c r="N105" s="668"/>
      <c r="O105" s="668"/>
      <c r="P105" s="668"/>
      <c r="Q105" s="668"/>
      <c r="R105" s="668"/>
      <c r="S105" s="668"/>
    </row>
    <row r="106" customFormat="false" ht="49.5" hidden="false" customHeight="true" outlineLevel="0" collapsed="false">
      <c r="B106" s="669" t="s">
        <v>411</v>
      </c>
      <c r="C106" s="669" t="s">
        <v>741</v>
      </c>
      <c r="D106" s="670" t="s">
        <v>742</v>
      </c>
      <c r="E106" s="671" t="s">
        <v>743</v>
      </c>
      <c r="F106" s="672" t="n">
        <v>31000</v>
      </c>
      <c r="G106" s="672" t="n">
        <v>39000</v>
      </c>
      <c r="H106" s="677" t="n">
        <v>20000</v>
      </c>
      <c r="I106" s="674" t="n">
        <v>30000</v>
      </c>
      <c r="J106" s="674"/>
      <c r="K106" s="678" t="n">
        <f aca="false">I106+J106</f>
        <v>30000</v>
      </c>
      <c r="L106" s="674"/>
      <c r="M106" s="674"/>
      <c r="N106" s="674"/>
      <c r="O106" s="672" t="n">
        <f aca="false">F106+G106+H106+I106</f>
        <v>120000</v>
      </c>
      <c r="P106" s="672" t="n">
        <v>120000</v>
      </c>
      <c r="Q106" s="672" t="n">
        <v>120000</v>
      </c>
      <c r="R106" s="672"/>
      <c r="S106" s="702"/>
    </row>
    <row r="107" customFormat="false" ht="39" hidden="false" customHeight="true" outlineLevel="0" collapsed="false">
      <c r="B107" s="669" t="s">
        <v>417</v>
      </c>
      <c r="C107" s="669" t="s">
        <v>744</v>
      </c>
      <c r="D107" s="670" t="s">
        <v>745</v>
      </c>
      <c r="E107" s="671" t="s">
        <v>746</v>
      </c>
      <c r="F107" s="672" t="n">
        <v>6000</v>
      </c>
      <c r="G107" s="672"/>
      <c r="H107" s="673"/>
      <c r="I107" s="674"/>
      <c r="J107" s="674"/>
      <c r="K107" s="674"/>
      <c r="L107" s="674"/>
      <c r="M107" s="674"/>
      <c r="N107" s="674"/>
      <c r="O107" s="672" t="n">
        <f aca="false">F107+G107+H107+I107</f>
        <v>6000</v>
      </c>
      <c r="P107" s="672" t="n">
        <v>6000</v>
      </c>
      <c r="Q107" s="672" t="n">
        <v>6000</v>
      </c>
      <c r="R107" s="672"/>
      <c r="S107" s="702"/>
      <c r="T107" s="687"/>
    </row>
    <row r="108" customFormat="false" ht="39" hidden="false" customHeight="true" outlineLevel="0" collapsed="false">
      <c r="B108" s="669" t="s">
        <v>420</v>
      </c>
      <c r="C108" s="669" t="s">
        <v>747</v>
      </c>
      <c r="D108" s="670" t="s">
        <v>748</v>
      </c>
      <c r="E108" s="671" t="s">
        <v>746</v>
      </c>
      <c r="F108" s="672"/>
      <c r="G108" s="672" t="n">
        <v>9700</v>
      </c>
      <c r="H108" s="673"/>
      <c r="I108" s="674"/>
      <c r="J108" s="674"/>
      <c r="K108" s="674"/>
      <c r="L108" s="674"/>
      <c r="M108" s="674"/>
      <c r="N108" s="674"/>
      <c r="O108" s="672" t="n">
        <f aca="false">F108+G108+H108+I108</f>
        <v>9700</v>
      </c>
      <c r="P108" s="672" t="n">
        <v>9700</v>
      </c>
      <c r="Q108" s="672" t="n">
        <v>9700</v>
      </c>
      <c r="R108" s="672"/>
      <c r="S108" s="702"/>
    </row>
    <row r="109" customFormat="false" ht="39" hidden="false" customHeight="true" outlineLevel="0" collapsed="false">
      <c r="B109" s="83" t="s">
        <v>423</v>
      </c>
      <c r="C109" s="83" t="s">
        <v>749</v>
      </c>
      <c r="D109" s="84" t="s">
        <v>750</v>
      </c>
      <c r="E109" s="713" t="s">
        <v>743</v>
      </c>
      <c r="F109" s="672"/>
      <c r="G109" s="672" t="n">
        <v>56000</v>
      </c>
      <c r="H109" s="673"/>
      <c r="I109" s="674"/>
      <c r="J109" s="674"/>
      <c r="K109" s="674"/>
      <c r="L109" s="674"/>
      <c r="M109" s="674"/>
      <c r="N109" s="674"/>
      <c r="O109" s="672" t="n">
        <f aca="false">F109+G109+H109+I109</f>
        <v>56000</v>
      </c>
      <c r="P109" s="672" t="n">
        <v>56000</v>
      </c>
      <c r="Q109" s="672" t="n">
        <v>56000</v>
      </c>
      <c r="R109" s="672"/>
      <c r="S109" s="702"/>
      <c r="T109" s="714" t="n">
        <v>8</v>
      </c>
    </row>
    <row r="110" customFormat="false" ht="39" hidden="false" customHeight="true" outlineLevel="0" collapsed="false">
      <c r="B110" s="83" t="s">
        <v>426</v>
      </c>
      <c r="C110" s="83" t="s">
        <v>751</v>
      </c>
      <c r="D110" s="84" t="s">
        <v>748</v>
      </c>
      <c r="E110" s="713" t="s">
        <v>752</v>
      </c>
      <c r="F110" s="672"/>
      <c r="G110" s="672" t="n">
        <v>5076</v>
      </c>
      <c r="H110" s="673"/>
      <c r="I110" s="674"/>
      <c r="J110" s="674"/>
      <c r="K110" s="674"/>
      <c r="L110" s="674"/>
      <c r="M110" s="674"/>
      <c r="N110" s="674"/>
      <c r="O110" s="672" t="n">
        <f aca="false">F110+G110+H110+I110</f>
        <v>5076</v>
      </c>
      <c r="P110" s="672" t="n">
        <v>5076</v>
      </c>
      <c r="Q110" s="672" t="n">
        <v>5076</v>
      </c>
      <c r="R110" s="672"/>
      <c r="S110" s="702"/>
    </row>
    <row r="111" customFormat="false" ht="39" hidden="false" customHeight="true" outlineLevel="0" collapsed="false">
      <c r="B111" s="83" t="s">
        <v>429</v>
      </c>
      <c r="C111" s="83" t="s">
        <v>753</v>
      </c>
      <c r="D111" s="84" t="s">
        <v>748</v>
      </c>
      <c r="E111" s="713" t="s">
        <v>635</v>
      </c>
      <c r="F111" s="672"/>
      <c r="G111" s="672"/>
      <c r="H111" s="677" t="n">
        <v>4744.61</v>
      </c>
      <c r="I111" s="674"/>
      <c r="J111" s="674"/>
      <c r="K111" s="674"/>
      <c r="L111" s="674"/>
      <c r="M111" s="674"/>
      <c r="N111" s="674"/>
      <c r="O111" s="672" t="n">
        <f aca="false">F111+G111+H111+I111</f>
        <v>4744.61</v>
      </c>
      <c r="P111" s="672" t="n">
        <v>4744.61</v>
      </c>
      <c r="Q111" s="672"/>
      <c r="R111" s="672" t="n">
        <v>4744.61</v>
      </c>
      <c r="S111" s="696" t="s">
        <v>636</v>
      </c>
    </row>
    <row r="112" customFormat="false" ht="39" hidden="false" customHeight="true" outlineLevel="0" collapsed="false">
      <c r="B112" s="83" t="s">
        <v>432</v>
      </c>
      <c r="C112" s="83" t="s">
        <v>754</v>
      </c>
      <c r="D112" s="84" t="s">
        <v>748</v>
      </c>
      <c r="E112" s="713" t="s">
        <v>638</v>
      </c>
      <c r="F112" s="672"/>
      <c r="G112" s="672"/>
      <c r="H112" s="677" t="n">
        <v>251.29</v>
      </c>
      <c r="I112" s="674"/>
      <c r="J112" s="674"/>
      <c r="K112" s="674"/>
      <c r="L112" s="674"/>
      <c r="M112" s="674"/>
      <c r="N112" s="674"/>
      <c r="O112" s="672" t="n">
        <f aca="false">F112+G112+H112+I112</f>
        <v>251.29</v>
      </c>
      <c r="P112" s="672" t="n">
        <v>251.29</v>
      </c>
      <c r="Q112" s="672"/>
      <c r="R112" s="672" t="n">
        <v>251.29</v>
      </c>
      <c r="S112" s="675" t="s">
        <v>636</v>
      </c>
      <c r="T112" s="687"/>
    </row>
    <row r="113" customFormat="false" ht="35.25" hidden="false" customHeight="true" outlineLevel="0" collapsed="false">
      <c r="B113" s="83" t="s">
        <v>548</v>
      </c>
      <c r="C113" s="83" t="s">
        <v>755</v>
      </c>
      <c r="D113" s="690" t="s">
        <v>476</v>
      </c>
      <c r="E113" s="671" t="s">
        <v>743</v>
      </c>
      <c r="F113" s="672"/>
      <c r="G113" s="672"/>
      <c r="H113" s="677"/>
      <c r="I113" s="674" t="n">
        <v>0</v>
      </c>
      <c r="J113" s="674"/>
      <c r="K113" s="678" t="n">
        <f aca="false">I113+J113</f>
        <v>0</v>
      </c>
      <c r="L113" s="674"/>
      <c r="M113" s="674"/>
      <c r="N113" s="674"/>
      <c r="O113" s="672" t="n">
        <v>0</v>
      </c>
      <c r="P113" s="672" t="n">
        <v>0</v>
      </c>
      <c r="Q113" s="672" t="n">
        <v>0</v>
      </c>
      <c r="R113" s="672"/>
      <c r="S113" s="675"/>
    </row>
    <row r="114" customFormat="false" ht="19.5" hidden="false" customHeight="true" outlineLevel="0" collapsed="false">
      <c r="B114" s="668" t="s">
        <v>756</v>
      </c>
      <c r="C114" s="668"/>
      <c r="D114" s="668"/>
      <c r="E114" s="668"/>
      <c r="F114" s="668"/>
      <c r="G114" s="668"/>
      <c r="H114" s="668"/>
      <c r="I114" s="668"/>
      <c r="J114" s="668"/>
      <c r="K114" s="668"/>
      <c r="L114" s="668"/>
      <c r="M114" s="668"/>
      <c r="N114" s="668"/>
      <c r="O114" s="668"/>
      <c r="P114" s="668"/>
      <c r="Q114" s="668"/>
      <c r="R114" s="668"/>
      <c r="S114" s="668"/>
    </row>
    <row r="115" customFormat="false" ht="37.5" hidden="false" customHeight="true" outlineLevel="0" collapsed="false">
      <c r="B115" s="669" t="s">
        <v>411</v>
      </c>
      <c r="C115" s="669" t="s">
        <v>722</v>
      </c>
      <c r="D115" s="670" t="s">
        <v>757</v>
      </c>
      <c r="E115" s="671" t="s">
        <v>758</v>
      </c>
      <c r="F115" s="672" t="n">
        <v>495000</v>
      </c>
      <c r="G115" s="672"/>
      <c r="H115" s="673"/>
      <c r="I115" s="674"/>
      <c r="J115" s="674"/>
      <c r="K115" s="674"/>
      <c r="L115" s="674"/>
      <c r="M115" s="674"/>
      <c r="N115" s="674"/>
      <c r="O115" s="672" t="n">
        <f aca="false">F115+G115+H115+I115</f>
        <v>495000</v>
      </c>
      <c r="P115" s="672" t="n">
        <v>495000</v>
      </c>
      <c r="Q115" s="672" t="n">
        <v>239226</v>
      </c>
      <c r="R115" s="672" t="n">
        <v>255774</v>
      </c>
      <c r="S115" s="675" t="s">
        <v>673</v>
      </c>
    </row>
    <row r="116" customFormat="false" ht="37.5" hidden="false" customHeight="true" outlineLevel="0" collapsed="false">
      <c r="B116" s="669" t="s">
        <v>417</v>
      </c>
      <c r="C116" s="669" t="s">
        <v>759</v>
      </c>
      <c r="D116" s="715" t="s">
        <v>760</v>
      </c>
      <c r="E116" s="671" t="s">
        <v>758</v>
      </c>
      <c r="F116" s="672" t="n">
        <v>395000</v>
      </c>
      <c r="G116" s="672"/>
      <c r="H116" s="673"/>
      <c r="I116" s="674"/>
      <c r="J116" s="674"/>
      <c r="K116" s="674"/>
      <c r="L116" s="674"/>
      <c r="M116" s="674"/>
      <c r="N116" s="674"/>
      <c r="O116" s="672" t="n">
        <f aca="false">F116+G116+H116+I116</f>
        <v>395000</v>
      </c>
      <c r="P116" s="672" t="n">
        <v>395000</v>
      </c>
      <c r="Q116" s="672" t="n">
        <v>111749</v>
      </c>
      <c r="R116" s="672" t="n">
        <v>283251</v>
      </c>
      <c r="S116" s="675" t="s">
        <v>673</v>
      </c>
      <c r="U116" s="643"/>
    </row>
    <row r="117" customFormat="false" ht="37.5" hidden="false" customHeight="true" outlineLevel="0" collapsed="false">
      <c r="B117" s="669" t="s">
        <v>420</v>
      </c>
      <c r="C117" s="669" t="s">
        <v>761</v>
      </c>
      <c r="D117" s="670" t="s">
        <v>762</v>
      </c>
      <c r="E117" s="671" t="s">
        <v>758</v>
      </c>
      <c r="F117" s="672"/>
      <c r="G117" s="672"/>
      <c r="H117" s="677" t="n">
        <v>782957</v>
      </c>
      <c r="I117" s="674"/>
      <c r="J117" s="674"/>
      <c r="K117" s="674"/>
      <c r="L117" s="674"/>
      <c r="M117" s="674"/>
      <c r="N117" s="674"/>
      <c r="O117" s="672" t="n">
        <f aca="false">F117+G117+H117+I117</f>
        <v>782957</v>
      </c>
      <c r="P117" s="672" t="n">
        <v>782957</v>
      </c>
      <c r="Q117" s="672" t="n">
        <v>436712</v>
      </c>
      <c r="R117" s="672" t="n">
        <v>346245</v>
      </c>
      <c r="S117" s="675" t="s">
        <v>673</v>
      </c>
    </row>
    <row r="118" customFormat="false" ht="27.75" hidden="false" customHeight="true" outlineLevel="0" collapsed="false">
      <c r="B118" s="680" t="s">
        <v>423</v>
      </c>
      <c r="C118" s="680" t="s">
        <v>763</v>
      </c>
      <c r="D118" s="681" t="s">
        <v>764</v>
      </c>
      <c r="E118" s="682" t="s">
        <v>758</v>
      </c>
      <c r="F118" s="672"/>
      <c r="G118" s="672"/>
      <c r="H118" s="677"/>
      <c r="I118" s="674"/>
      <c r="J118" s="674"/>
      <c r="K118" s="674"/>
      <c r="L118" s="674"/>
      <c r="M118" s="674"/>
      <c r="N118" s="674"/>
      <c r="O118" s="672"/>
      <c r="P118" s="672"/>
      <c r="Q118" s="672"/>
      <c r="R118" s="672"/>
      <c r="S118" s="675"/>
    </row>
    <row r="119" customFormat="false" ht="37.5" hidden="false" customHeight="true" outlineLevel="0" collapsed="false">
      <c r="B119" s="669" t="s">
        <v>426</v>
      </c>
      <c r="C119" s="669" t="s">
        <v>765</v>
      </c>
      <c r="D119" s="715" t="s">
        <v>766</v>
      </c>
      <c r="E119" s="671" t="s">
        <v>758</v>
      </c>
      <c r="F119" s="672"/>
      <c r="G119" s="672" t="n">
        <v>0</v>
      </c>
      <c r="H119" s="677" t="n">
        <v>0</v>
      </c>
      <c r="I119" s="674" t="n">
        <v>440000</v>
      </c>
      <c r="J119" s="674"/>
      <c r="K119" s="678" t="n">
        <f aca="false">I119+J119</f>
        <v>440000</v>
      </c>
      <c r="L119" s="674"/>
      <c r="M119" s="674"/>
      <c r="N119" s="674"/>
      <c r="O119" s="672" t="n">
        <f aca="false">F119+G119+H119+I119</f>
        <v>440000</v>
      </c>
      <c r="P119" s="672" t="n">
        <v>440000</v>
      </c>
      <c r="Q119" s="672" t="n">
        <v>440000</v>
      </c>
      <c r="R119" s="672"/>
      <c r="S119" s="675"/>
    </row>
    <row r="120" customFormat="false" ht="34.5" hidden="false" customHeight="true" outlineLevel="0" collapsed="false">
      <c r="B120" s="695" t="s">
        <v>429</v>
      </c>
      <c r="C120" s="695" t="s">
        <v>767</v>
      </c>
      <c r="D120" s="715" t="s">
        <v>768</v>
      </c>
      <c r="E120" s="697" t="s">
        <v>758</v>
      </c>
      <c r="F120" s="672"/>
      <c r="G120" s="672" t="n">
        <v>9000</v>
      </c>
      <c r="H120" s="673"/>
      <c r="I120" s="674"/>
      <c r="J120" s="674"/>
      <c r="K120" s="674"/>
      <c r="L120" s="674"/>
      <c r="M120" s="674"/>
      <c r="N120" s="674"/>
      <c r="O120" s="672" t="n">
        <f aca="false">F120+G120+H120+I120</f>
        <v>9000</v>
      </c>
      <c r="P120" s="672" t="n">
        <v>9000</v>
      </c>
      <c r="Q120" s="672" t="n">
        <v>9000</v>
      </c>
      <c r="R120" s="672"/>
      <c r="S120" s="675"/>
    </row>
    <row r="121" customFormat="false" ht="34.5" hidden="false" customHeight="true" outlineLevel="0" collapsed="false">
      <c r="B121" s="695" t="s">
        <v>432</v>
      </c>
      <c r="C121" s="695" t="s">
        <v>769</v>
      </c>
      <c r="D121" s="670" t="s">
        <v>494</v>
      </c>
      <c r="E121" s="697" t="s">
        <v>758</v>
      </c>
      <c r="F121" s="672"/>
      <c r="G121" s="672"/>
      <c r="H121" s="673"/>
      <c r="I121" s="674" t="n">
        <v>217000</v>
      </c>
      <c r="J121" s="674"/>
      <c r="K121" s="678" t="n">
        <f aca="false">I121+J121</f>
        <v>217000</v>
      </c>
      <c r="L121" s="674"/>
      <c r="M121" s="674"/>
      <c r="N121" s="674"/>
      <c r="O121" s="672" t="n">
        <v>217000</v>
      </c>
      <c r="P121" s="672" t="n">
        <v>217000</v>
      </c>
      <c r="Q121" s="672" t="n">
        <v>217000</v>
      </c>
      <c r="R121" s="672"/>
      <c r="S121" s="675"/>
    </row>
    <row r="122" customFormat="false" ht="60.75" hidden="false" customHeight="true" outlineLevel="0" collapsed="false">
      <c r="B122" s="695" t="s">
        <v>548</v>
      </c>
      <c r="C122" s="695" t="s">
        <v>770</v>
      </c>
      <c r="D122" s="716" t="s">
        <v>496</v>
      </c>
      <c r="E122" s="697" t="s">
        <v>758</v>
      </c>
      <c r="F122" s="672"/>
      <c r="G122" s="672"/>
      <c r="H122" s="673"/>
      <c r="I122" s="674" t="n">
        <v>22978.8</v>
      </c>
      <c r="J122" s="674"/>
      <c r="K122" s="678" t="n">
        <f aca="false">I122+J122</f>
        <v>22978.8</v>
      </c>
      <c r="L122" s="674"/>
      <c r="M122" s="674"/>
      <c r="N122" s="674"/>
      <c r="O122" s="672" t="n">
        <v>22978.8</v>
      </c>
      <c r="P122" s="672" t="n">
        <v>22978.8</v>
      </c>
      <c r="Q122" s="672" t="n">
        <v>22978.8</v>
      </c>
      <c r="R122" s="672"/>
      <c r="S122" s="675"/>
    </row>
    <row r="123" customFormat="false" ht="34.5" hidden="false" customHeight="true" outlineLevel="0" collapsed="false">
      <c r="B123" s="695" t="s">
        <v>551</v>
      </c>
      <c r="C123" s="695" t="s">
        <v>771</v>
      </c>
      <c r="D123" s="717" t="s">
        <v>497</v>
      </c>
      <c r="E123" s="697" t="s">
        <v>758</v>
      </c>
      <c r="F123" s="672"/>
      <c r="G123" s="672"/>
      <c r="H123" s="673"/>
      <c r="I123" s="674" t="n">
        <v>20984</v>
      </c>
      <c r="J123" s="674"/>
      <c r="K123" s="678" t="n">
        <f aca="false">I123+J123</f>
        <v>20984</v>
      </c>
      <c r="L123" s="674"/>
      <c r="M123" s="674"/>
      <c r="N123" s="674"/>
      <c r="O123" s="672" t="n">
        <v>20984</v>
      </c>
      <c r="P123" s="672" t="n">
        <v>20984</v>
      </c>
      <c r="Q123" s="672" t="n">
        <v>20984</v>
      </c>
      <c r="R123" s="672"/>
      <c r="S123" s="675"/>
    </row>
    <row r="124" customFormat="false" ht="36" hidden="false" customHeight="false" outlineLevel="0" collapsed="false">
      <c r="B124" s="669" t="s">
        <v>554</v>
      </c>
      <c r="C124" s="669" t="s">
        <v>772</v>
      </c>
      <c r="D124" s="690" t="s">
        <v>498</v>
      </c>
      <c r="E124" s="671" t="s">
        <v>758</v>
      </c>
      <c r="F124" s="672"/>
      <c r="G124" s="672"/>
      <c r="H124" s="673"/>
      <c r="I124" s="674" t="n">
        <v>9126.43</v>
      </c>
      <c r="J124" s="674"/>
      <c r="K124" s="678" t="n">
        <f aca="false">I124+J124</f>
        <v>9126.43</v>
      </c>
      <c r="L124" s="674"/>
      <c r="M124" s="674"/>
      <c r="N124" s="674"/>
      <c r="O124" s="672" t="n">
        <v>9126.43</v>
      </c>
      <c r="P124" s="672" t="n">
        <v>9126.43</v>
      </c>
      <c r="Q124" s="672" t="n">
        <v>9126.43</v>
      </c>
      <c r="R124" s="672"/>
      <c r="S124" s="675"/>
    </row>
    <row r="125" customFormat="false" ht="60" hidden="false" customHeight="false" outlineLevel="0" collapsed="false">
      <c r="B125" s="669" t="s">
        <v>557</v>
      </c>
      <c r="C125" s="669" t="s">
        <v>773</v>
      </c>
      <c r="D125" s="690" t="s">
        <v>499</v>
      </c>
      <c r="E125" s="671" t="s">
        <v>758</v>
      </c>
      <c r="F125" s="672"/>
      <c r="G125" s="672"/>
      <c r="H125" s="673"/>
      <c r="I125" s="674" t="n">
        <v>8571.09</v>
      </c>
      <c r="J125" s="674"/>
      <c r="K125" s="678" t="n">
        <f aca="false">I125+J125</f>
        <v>8571.09</v>
      </c>
      <c r="L125" s="674"/>
      <c r="M125" s="674"/>
      <c r="N125" s="674"/>
      <c r="O125" s="672" t="n">
        <v>8571.09</v>
      </c>
      <c r="P125" s="672" t="n">
        <v>8571.09</v>
      </c>
      <c r="Q125" s="672" t="n">
        <v>8571.03</v>
      </c>
      <c r="R125" s="672"/>
      <c r="S125" s="675"/>
      <c r="T125" s="687" t="n">
        <v>9</v>
      </c>
    </row>
    <row r="126" customFormat="false" ht="50.25" hidden="false" customHeight="true" outlineLevel="0" collapsed="false">
      <c r="B126" s="669" t="s">
        <v>560</v>
      </c>
      <c r="C126" s="669" t="s">
        <v>774</v>
      </c>
      <c r="D126" s="690" t="s">
        <v>500</v>
      </c>
      <c r="E126" s="671" t="s">
        <v>758</v>
      </c>
      <c r="F126" s="672"/>
      <c r="G126" s="672"/>
      <c r="H126" s="673"/>
      <c r="I126" s="674" t="n">
        <v>20000</v>
      </c>
      <c r="J126" s="674"/>
      <c r="K126" s="678" t="n">
        <f aca="false">I126+J126</f>
        <v>20000</v>
      </c>
      <c r="L126" s="674"/>
      <c r="M126" s="674"/>
      <c r="N126" s="674"/>
      <c r="O126" s="672" t="n">
        <v>20000</v>
      </c>
      <c r="P126" s="672" t="n">
        <v>20000</v>
      </c>
      <c r="Q126" s="672" t="n">
        <v>20000</v>
      </c>
      <c r="R126" s="672"/>
      <c r="S126" s="675"/>
    </row>
    <row r="127" customFormat="false" ht="36" hidden="false" customHeight="false" outlineLevel="0" collapsed="false">
      <c r="B127" s="669" t="s">
        <v>563</v>
      </c>
      <c r="C127" s="669" t="s">
        <v>775</v>
      </c>
      <c r="D127" s="718" t="s">
        <v>501</v>
      </c>
      <c r="E127" s="671" t="s">
        <v>758</v>
      </c>
      <c r="F127" s="672"/>
      <c r="G127" s="672"/>
      <c r="H127" s="673"/>
      <c r="I127" s="674" t="n">
        <v>3251.3</v>
      </c>
      <c r="J127" s="674"/>
      <c r="K127" s="678" t="n">
        <f aca="false">I127+J127</f>
        <v>3251.3</v>
      </c>
      <c r="L127" s="674"/>
      <c r="M127" s="674"/>
      <c r="N127" s="674"/>
      <c r="O127" s="672" t="n">
        <v>3251.3</v>
      </c>
      <c r="P127" s="672" t="n">
        <v>3251.3</v>
      </c>
      <c r="Q127" s="672" t="n">
        <v>3251.3</v>
      </c>
      <c r="R127" s="672"/>
      <c r="S127" s="675"/>
    </row>
    <row r="128" customFormat="false" ht="33.75" hidden="false" customHeight="false" outlineLevel="0" collapsed="false">
      <c r="B128" s="669" t="s">
        <v>566</v>
      </c>
      <c r="C128" s="669" t="s">
        <v>776</v>
      </c>
      <c r="D128" s="718" t="s">
        <v>777</v>
      </c>
      <c r="E128" s="671" t="s">
        <v>758</v>
      </c>
      <c r="F128" s="672"/>
      <c r="G128" s="672"/>
      <c r="H128" s="673"/>
      <c r="I128" s="674" t="n">
        <v>400000</v>
      </c>
      <c r="J128" s="674" t="n">
        <v>-250000</v>
      </c>
      <c r="K128" s="678" t="n">
        <f aca="false">I128+J128</f>
        <v>150000</v>
      </c>
      <c r="L128" s="674"/>
      <c r="M128" s="674"/>
      <c r="N128" s="674"/>
      <c r="O128" s="672" t="n">
        <v>150000</v>
      </c>
      <c r="P128" s="672" t="n">
        <v>150000</v>
      </c>
      <c r="Q128" s="672" t="n">
        <v>150000</v>
      </c>
      <c r="R128" s="672"/>
      <c r="S128" s="699"/>
    </row>
    <row r="129" customFormat="false" ht="19.5" hidden="false" customHeight="true" outlineLevel="0" collapsed="false">
      <c r="B129" s="719" t="s">
        <v>778</v>
      </c>
      <c r="C129" s="719"/>
      <c r="D129" s="719"/>
      <c r="E129" s="719"/>
      <c r="F129" s="719"/>
      <c r="G129" s="719"/>
      <c r="H129" s="719"/>
      <c r="I129" s="719"/>
      <c r="J129" s="719"/>
      <c r="K129" s="719"/>
      <c r="L129" s="719"/>
      <c r="M129" s="719"/>
      <c r="N129" s="719"/>
      <c r="O129" s="719"/>
      <c r="P129" s="719"/>
      <c r="Q129" s="719"/>
      <c r="R129" s="719"/>
      <c r="S129" s="719"/>
    </row>
    <row r="130" customFormat="false" ht="39.75" hidden="false" customHeight="true" outlineLevel="0" collapsed="false">
      <c r="B130" s="669" t="s">
        <v>411</v>
      </c>
      <c r="C130" s="669" t="s">
        <v>779</v>
      </c>
      <c r="D130" s="670" t="s">
        <v>780</v>
      </c>
      <c r="E130" s="671" t="s">
        <v>781</v>
      </c>
      <c r="F130" s="720"/>
      <c r="G130" s="672" t="n">
        <v>100000</v>
      </c>
      <c r="H130" s="673"/>
      <c r="I130" s="674"/>
      <c r="J130" s="674"/>
      <c r="K130" s="674"/>
      <c r="L130" s="674"/>
      <c r="M130" s="674"/>
      <c r="N130" s="674"/>
      <c r="O130" s="672" t="n">
        <f aca="false">F130+G130+H130+I130</f>
        <v>100000</v>
      </c>
      <c r="P130" s="672" t="n">
        <v>150000</v>
      </c>
      <c r="Q130" s="672" t="n">
        <v>100000</v>
      </c>
      <c r="R130" s="672" t="n">
        <v>50000</v>
      </c>
      <c r="S130" s="686" t="s">
        <v>782</v>
      </c>
    </row>
    <row r="131" customFormat="false" ht="37.5" hidden="false" customHeight="true" outlineLevel="0" collapsed="false">
      <c r="B131" s="669" t="s">
        <v>417</v>
      </c>
      <c r="C131" s="669" t="s">
        <v>783</v>
      </c>
      <c r="D131" s="670" t="s">
        <v>784</v>
      </c>
      <c r="E131" s="671" t="s">
        <v>785</v>
      </c>
      <c r="F131" s="720"/>
      <c r="G131" s="672" t="n">
        <v>50000</v>
      </c>
      <c r="H131" s="673"/>
      <c r="I131" s="674"/>
      <c r="J131" s="674"/>
      <c r="K131" s="674"/>
      <c r="L131" s="674"/>
      <c r="M131" s="674"/>
      <c r="N131" s="674"/>
      <c r="O131" s="672" t="n">
        <f aca="false">F131+G131+H131+I131</f>
        <v>50000</v>
      </c>
      <c r="P131" s="672" t="n">
        <v>50000</v>
      </c>
      <c r="Q131" s="672" t="n">
        <v>50000</v>
      </c>
      <c r="R131" s="672"/>
      <c r="S131" s="672"/>
    </row>
    <row r="132" customFormat="false" ht="50.25" hidden="false" customHeight="true" outlineLevel="0" collapsed="false">
      <c r="B132" s="669" t="s">
        <v>420</v>
      </c>
      <c r="C132" s="669" t="s">
        <v>786</v>
      </c>
      <c r="D132" s="721" t="s">
        <v>787</v>
      </c>
      <c r="E132" s="671" t="s">
        <v>785</v>
      </c>
      <c r="F132" s="720"/>
      <c r="G132" s="672"/>
      <c r="H132" s="677" t="n">
        <v>30000</v>
      </c>
      <c r="I132" s="674"/>
      <c r="J132" s="674"/>
      <c r="K132" s="674"/>
      <c r="L132" s="674"/>
      <c r="M132" s="674"/>
      <c r="N132" s="674"/>
      <c r="O132" s="672" t="n">
        <f aca="false">F132+G132+H132+I132</f>
        <v>30000</v>
      </c>
      <c r="P132" s="672" t="n">
        <v>30000</v>
      </c>
      <c r="Q132" s="672" t="n">
        <v>30000</v>
      </c>
      <c r="R132" s="672"/>
      <c r="S132" s="672"/>
    </row>
    <row r="133" customFormat="false" ht="36.75" hidden="false" customHeight="true" outlineLevel="0" collapsed="false">
      <c r="B133" s="669" t="s">
        <v>423</v>
      </c>
      <c r="C133" s="669" t="s">
        <v>788</v>
      </c>
      <c r="D133" s="721" t="s">
        <v>789</v>
      </c>
      <c r="E133" s="671" t="s">
        <v>758</v>
      </c>
      <c r="F133" s="720"/>
      <c r="G133" s="672"/>
      <c r="H133" s="677" t="n">
        <v>35200</v>
      </c>
      <c r="I133" s="674"/>
      <c r="J133" s="674"/>
      <c r="K133" s="674"/>
      <c r="L133" s="674"/>
      <c r="M133" s="674"/>
      <c r="N133" s="674"/>
      <c r="O133" s="672" t="n">
        <f aca="false">F133+G133+H133+I133</f>
        <v>35200</v>
      </c>
      <c r="P133" s="672" t="n">
        <v>35200</v>
      </c>
      <c r="Q133" s="672" t="n">
        <v>35200</v>
      </c>
      <c r="R133" s="672"/>
      <c r="S133" s="672"/>
    </row>
    <row r="134" customFormat="false" ht="36" hidden="false" customHeight="true" outlineLevel="0" collapsed="false">
      <c r="B134" s="669" t="s">
        <v>426</v>
      </c>
      <c r="C134" s="669" t="s">
        <v>790</v>
      </c>
      <c r="D134" s="721" t="s">
        <v>791</v>
      </c>
      <c r="E134" s="671" t="s">
        <v>792</v>
      </c>
      <c r="F134" s="720"/>
      <c r="G134" s="672"/>
      <c r="H134" s="677" t="n">
        <v>4575</v>
      </c>
      <c r="I134" s="674"/>
      <c r="J134" s="674"/>
      <c r="K134" s="674"/>
      <c r="L134" s="674"/>
      <c r="M134" s="674"/>
      <c r="N134" s="674"/>
      <c r="O134" s="672" t="n">
        <v>4575</v>
      </c>
      <c r="P134" s="672" t="n">
        <v>4575</v>
      </c>
      <c r="Q134" s="672" t="n">
        <v>4575</v>
      </c>
      <c r="R134" s="672"/>
      <c r="S134" s="672"/>
    </row>
    <row r="135" customFormat="false" ht="37.5" hidden="false" customHeight="true" outlineLevel="0" collapsed="false">
      <c r="B135" s="669" t="s">
        <v>429</v>
      </c>
      <c r="C135" s="669" t="s">
        <v>793</v>
      </c>
      <c r="D135" s="670" t="s">
        <v>478</v>
      </c>
      <c r="E135" s="671" t="s">
        <v>785</v>
      </c>
      <c r="F135" s="720"/>
      <c r="G135" s="672"/>
      <c r="H135" s="677"/>
      <c r="I135" s="674" t="n">
        <v>10000</v>
      </c>
      <c r="J135" s="674"/>
      <c r="K135" s="678" t="n">
        <f aca="false">I135+J135</f>
        <v>10000</v>
      </c>
      <c r="L135" s="674"/>
      <c r="M135" s="674"/>
      <c r="N135" s="674"/>
      <c r="O135" s="672" t="n">
        <v>10000</v>
      </c>
      <c r="P135" s="672" t="n">
        <v>10000</v>
      </c>
      <c r="Q135" s="672" t="n">
        <v>10000</v>
      </c>
      <c r="R135" s="672"/>
      <c r="S135" s="672"/>
    </row>
    <row r="136" customFormat="false" ht="37.5" hidden="false" customHeight="true" outlineLevel="0" collapsed="false">
      <c r="B136" s="669" t="s">
        <v>432</v>
      </c>
      <c r="C136" s="669" t="s">
        <v>794</v>
      </c>
      <c r="D136" s="670" t="s">
        <v>479</v>
      </c>
      <c r="E136" s="671" t="s">
        <v>785</v>
      </c>
      <c r="F136" s="720"/>
      <c r="G136" s="672"/>
      <c r="H136" s="677"/>
      <c r="I136" s="674" t="n">
        <v>20000</v>
      </c>
      <c r="J136" s="674"/>
      <c r="K136" s="678" t="n">
        <f aca="false">I136+J136</f>
        <v>20000</v>
      </c>
      <c r="L136" s="674"/>
      <c r="M136" s="674"/>
      <c r="N136" s="674"/>
      <c r="O136" s="672" t="n">
        <v>20000</v>
      </c>
      <c r="P136" s="672" t="n">
        <v>20000</v>
      </c>
      <c r="Q136" s="672" t="n">
        <v>20000</v>
      </c>
      <c r="R136" s="672"/>
      <c r="S136" s="672"/>
    </row>
    <row r="137" customFormat="false" ht="39.75" hidden="false" customHeight="true" outlineLevel="0" collapsed="false">
      <c r="B137" s="669" t="s">
        <v>548</v>
      </c>
      <c r="C137" s="669" t="s">
        <v>795</v>
      </c>
      <c r="D137" s="670" t="s">
        <v>477</v>
      </c>
      <c r="E137" s="671" t="s">
        <v>792</v>
      </c>
      <c r="F137" s="720"/>
      <c r="G137" s="672"/>
      <c r="H137" s="677"/>
      <c r="I137" s="674" t="n">
        <v>15000</v>
      </c>
      <c r="J137" s="674"/>
      <c r="K137" s="678" t="n">
        <f aca="false">I137+J137</f>
        <v>15000</v>
      </c>
      <c r="L137" s="674"/>
      <c r="M137" s="674"/>
      <c r="N137" s="674"/>
      <c r="O137" s="672" t="n">
        <v>15000</v>
      </c>
      <c r="P137" s="672" t="n">
        <v>15000</v>
      </c>
      <c r="Q137" s="672" t="n">
        <v>15000</v>
      </c>
      <c r="R137" s="672"/>
      <c r="S137" s="672"/>
    </row>
    <row r="138" customFormat="false" ht="19.5" hidden="false" customHeight="true" outlineLevel="0" collapsed="false">
      <c r="B138" s="668" t="s">
        <v>796</v>
      </c>
      <c r="C138" s="668"/>
      <c r="D138" s="668"/>
      <c r="E138" s="668"/>
      <c r="F138" s="668"/>
      <c r="G138" s="668"/>
      <c r="H138" s="668"/>
      <c r="I138" s="668"/>
      <c r="J138" s="668"/>
      <c r="K138" s="668"/>
      <c r="L138" s="668"/>
      <c r="M138" s="668"/>
      <c r="N138" s="668"/>
      <c r="O138" s="668"/>
      <c r="P138" s="668"/>
      <c r="Q138" s="668"/>
      <c r="R138" s="668"/>
      <c r="S138" s="668"/>
    </row>
    <row r="139" customFormat="false" ht="42.75" hidden="false" customHeight="true" outlineLevel="0" collapsed="false">
      <c r="B139" s="669" t="s">
        <v>411</v>
      </c>
      <c r="C139" s="669" t="s">
        <v>797</v>
      </c>
      <c r="D139" s="670" t="s">
        <v>798</v>
      </c>
      <c r="E139" s="671" t="s">
        <v>799</v>
      </c>
      <c r="F139" s="720"/>
      <c r="G139" s="672" t="n">
        <v>40000</v>
      </c>
      <c r="H139" s="672"/>
      <c r="I139" s="674"/>
      <c r="J139" s="674"/>
      <c r="K139" s="674"/>
      <c r="L139" s="674"/>
      <c r="M139" s="674"/>
      <c r="N139" s="674"/>
      <c r="O139" s="672" t="n">
        <f aca="false">F139+G139+H139+I139</f>
        <v>40000</v>
      </c>
      <c r="P139" s="672" t="n">
        <v>40000</v>
      </c>
      <c r="Q139" s="672" t="n">
        <v>40000</v>
      </c>
      <c r="R139" s="672"/>
      <c r="S139" s="672"/>
    </row>
    <row r="140" customFormat="false" ht="72" hidden="false" customHeight="false" outlineLevel="0" collapsed="false">
      <c r="B140" s="669" t="s">
        <v>417</v>
      </c>
      <c r="C140" s="669" t="s">
        <v>800</v>
      </c>
      <c r="D140" s="670" t="s">
        <v>489</v>
      </c>
      <c r="E140" s="671" t="s">
        <v>801</v>
      </c>
      <c r="F140" s="720"/>
      <c r="G140" s="672"/>
      <c r="H140" s="672" t="n">
        <v>30000</v>
      </c>
      <c r="I140" s="674" t="n">
        <v>15000</v>
      </c>
      <c r="J140" s="674"/>
      <c r="K140" s="678" t="n">
        <f aca="false">I140+J140</f>
        <v>15000</v>
      </c>
      <c r="L140" s="674"/>
      <c r="M140" s="674"/>
      <c r="N140" s="674"/>
      <c r="O140" s="672" t="n">
        <v>45000</v>
      </c>
      <c r="P140" s="672" t="n">
        <v>45000</v>
      </c>
      <c r="Q140" s="672" t="n">
        <v>45000</v>
      </c>
      <c r="R140" s="672"/>
      <c r="S140" s="672"/>
      <c r="T140" s="687" t="n">
        <v>10</v>
      </c>
    </row>
    <row r="141" customFormat="false" ht="19.5" hidden="false" customHeight="true" outlineLevel="0" collapsed="false">
      <c r="B141" s="668" t="s">
        <v>802</v>
      </c>
      <c r="C141" s="668"/>
      <c r="D141" s="668"/>
      <c r="E141" s="668"/>
      <c r="F141" s="668"/>
      <c r="G141" s="668"/>
      <c r="H141" s="668"/>
      <c r="I141" s="668"/>
      <c r="J141" s="668"/>
      <c r="K141" s="668"/>
      <c r="L141" s="668"/>
      <c r="M141" s="668"/>
      <c r="N141" s="668"/>
      <c r="O141" s="668"/>
      <c r="P141" s="668"/>
      <c r="Q141" s="668"/>
      <c r="R141" s="668"/>
      <c r="S141" s="668"/>
    </row>
    <row r="142" customFormat="false" ht="60" hidden="false" customHeight="false" outlineLevel="0" collapsed="false">
      <c r="B142" s="722" t="s">
        <v>411</v>
      </c>
      <c r="C142" s="722" t="s">
        <v>803</v>
      </c>
      <c r="D142" s="300" t="s">
        <v>804</v>
      </c>
      <c r="E142" s="723" t="s">
        <v>805</v>
      </c>
      <c r="F142" s="724"/>
      <c r="G142" s="725" t="n">
        <v>80000</v>
      </c>
      <c r="H142" s="726" t="n">
        <v>300000</v>
      </c>
      <c r="I142" s="727"/>
      <c r="J142" s="727"/>
      <c r="K142" s="727"/>
      <c r="L142" s="727"/>
      <c r="M142" s="727"/>
      <c r="N142" s="727"/>
      <c r="O142" s="672" t="n">
        <v>330000</v>
      </c>
      <c r="P142" s="726" t="n">
        <v>330000</v>
      </c>
      <c r="Q142" s="726" t="n">
        <v>330000</v>
      </c>
      <c r="R142" s="724"/>
      <c r="S142" s="724"/>
    </row>
    <row r="143" customFormat="false" ht="15.75" hidden="false" customHeight="true" outlineLevel="0" collapsed="false">
      <c r="B143" s="668" t="s">
        <v>806</v>
      </c>
      <c r="C143" s="668"/>
      <c r="D143" s="668"/>
      <c r="E143" s="668"/>
      <c r="F143" s="668"/>
      <c r="G143" s="668"/>
      <c r="H143" s="668"/>
      <c r="I143" s="668"/>
      <c r="J143" s="668"/>
      <c r="K143" s="668"/>
      <c r="L143" s="668"/>
      <c r="M143" s="668"/>
      <c r="N143" s="668"/>
      <c r="O143" s="668"/>
      <c r="P143" s="668"/>
      <c r="Q143" s="668"/>
      <c r="R143" s="668"/>
      <c r="S143" s="668"/>
    </row>
    <row r="144" customFormat="false" ht="57" hidden="false" customHeight="true" outlineLevel="0" collapsed="false">
      <c r="B144" s="728" t="s">
        <v>411</v>
      </c>
      <c r="C144" s="728" t="s">
        <v>807</v>
      </c>
      <c r="D144" s="729" t="s">
        <v>808</v>
      </c>
      <c r="E144" s="730" t="s">
        <v>809</v>
      </c>
      <c r="F144" s="731"/>
      <c r="G144" s="732"/>
      <c r="H144" s="733" t="n">
        <v>50000</v>
      </c>
      <c r="I144" s="734"/>
      <c r="J144" s="734"/>
      <c r="K144" s="734"/>
      <c r="L144" s="734"/>
      <c r="M144" s="734"/>
      <c r="N144" s="734"/>
      <c r="O144" s="672" t="n">
        <f aca="false">F144+G144+H144+I144</f>
        <v>50000</v>
      </c>
      <c r="P144" s="735" t="n">
        <v>50000</v>
      </c>
      <c r="Q144" s="735" t="n">
        <v>50000</v>
      </c>
      <c r="R144" s="736"/>
      <c r="S144" s="736"/>
    </row>
    <row r="145" customFormat="false" ht="54.75" hidden="false" customHeight="true" outlineLevel="0" collapsed="false">
      <c r="B145" s="737" t="s">
        <v>810</v>
      </c>
      <c r="C145" s="737"/>
      <c r="D145" s="737"/>
      <c r="E145" s="737"/>
      <c r="F145" s="738" t="n">
        <v>2007</v>
      </c>
      <c r="G145" s="739" t="n">
        <v>2008</v>
      </c>
      <c r="H145" s="739" t="n">
        <v>2009</v>
      </c>
      <c r="I145" s="740" t="n">
        <v>2010</v>
      </c>
      <c r="J145" s="740" t="s">
        <v>509</v>
      </c>
      <c r="K145" s="741" t="s">
        <v>510</v>
      </c>
      <c r="L145" s="742" t="n">
        <v>2011</v>
      </c>
      <c r="M145" s="742" t="s">
        <v>509</v>
      </c>
      <c r="N145" s="743" t="s">
        <v>511</v>
      </c>
      <c r="O145" s="744" t="s">
        <v>811</v>
      </c>
      <c r="P145" s="744" t="s">
        <v>812</v>
      </c>
      <c r="Q145" s="744" t="s">
        <v>813</v>
      </c>
      <c r="R145" s="745" t="s">
        <v>814</v>
      </c>
      <c r="S145" s="744"/>
    </row>
    <row r="146" customFormat="false" ht="19.5" hidden="false" customHeight="true" outlineLevel="0" collapsed="false">
      <c r="B146" s="737"/>
      <c r="C146" s="737"/>
      <c r="D146" s="737"/>
      <c r="E146" s="737"/>
      <c r="F146" s="746" t="n">
        <f aca="false">SUM(F16:F38)+SUM(F44:F45)+SUM(F48:F58)+SUM(F66:F86)+SUM(F95:F99)+SUM(F102+F103)+SUM(F106:F112)+SUM(F115:F120)+SUM(F130:F133)+F139+F142+F144</f>
        <v>8135139</v>
      </c>
      <c r="G146" s="746" t="n">
        <f aca="false">SUM(G16:G38)+SUM(G44:G45)+SUM(G48:G58)+SUM(G66:G86)+SUM(G95:G99)+SUM(G102+G103)+SUM(G106:G112)+SUM(G115:G120)+SUM(G130:G133)+G139+G142+G144</f>
        <v>4741345</v>
      </c>
      <c r="H146" s="746" t="n">
        <f aca="false">SUM(H16:H41)+SUM(H44:H46)+SUM(H48:H62)+SUM(H66:H91)+SUM(H95:H100)+SUM(H102+H103)+SUM(H106:H113)+SUM(H115:H128)+SUM(H130:H135)+H139+H140+H142+H144</f>
        <v>6486087.9</v>
      </c>
      <c r="I146" s="747" t="n">
        <f aca="false">SUM(I16:I42)+SUM(I44:I46)+SUM(I48:I64)+SUM(I66:I93)+SUM(I95:I100)+SUM(I102+I104)+SUM(I106:I113)+SUM(I115:I128)+SUM(I130:I137)+I139+I140+I142+I144</f>
        <v>4783911.62</v>
      </c>
      <c r="J146" s="747" t="n">
        <f aca="false">SUM(J16:J42)+SUM(J44:J46)+SUM(J48:J64)+SUM(J66:J93)+SUM(J95:J100)+SUM(J102+J104)+SUM(J106:J113)+SUM(J115:J128)+SUM(J130:J137)+J139+J140+J142+J144</f>
        <v>-250000</v>
      </c>
      <c r="K146" s="747" t="n">
        <f aca="false">SUM(K16:K42)+SUM(K44:K46)+SUM(K48:K64)+SUM(K66:K93)+SUM(K95:K100)+SUM(K102+K104)+SUM(K106:K113)+SUM(K115:K128)+SUM(K130:K137)+K139+K140+K142+K144</f>
        <v>4533911.62</v>
      </c>
      <c r="L146" s="748" t="n">
        <f aca="false">SUM(L16:L42)+SUM(L44:L46)+SUM(L48:L64)+SUM(L66:L93)+SUM(L95:L100)+SUM(L102+L104)+SUM(L106:L113)+SUM(L115:L128)+SUM(L130:L137)+L139+L140+L142+L144</f>
        <v>9460000</v>
      </c>
      <c r="M146" s="748" t="n">
        <f aca="false">SUM(M16:M42)+SUM(M44:M46)+SUM(M48:M64)+SUM(M66:M93)+SUM(M95:M100)+SUM(M102+M104)+SUM(M106:M113)+SUM(M115:M128)+SUM(M130:M137)+M139+M140+M142+M144</f>
        <v>0</v>
      </c>
      <c r="N146" s="748" t="n">
        <f aca="false">SUM(N16:N42)+SUM(N44:N46)+SUM(N48:N64)+SUM(N66:N93)+SUM(N95:N100)+SUM(N102+N104)+SUM(N106:N113)+SUM(N115:N128)+SUM(N130:N137)+N139+N140+N142+N144</f>
        <v>9460000</v>
      </c>
      <c r="O146" s="748" t="n">
        <f aca="false">SUM(O16:O42)+SUM(O44:O46)+SUM(O48:O64)+SUM(O66:O93)+SUM(O95:O100)+SUM(O102+O104)+SUM(O106:O113)+SUM(O115:O128)+SUM(O130:O137)+O139+O140+O142+O144</f>
        <v>32984883.52</v>
      </c>
      <c r="P146" s="748" t="n">
        <f aca="false">SUM(P16:P42)+SUM(P44:P46)+SUM(P48:P64)+SUM(P66:P93)+SUM(P95:P100)+SUM(P102+P104)+SUM(P106:P113)+SUM(P115:P128)+SUM(P130:P137)+P139+P140+P142+P144</f>
        <v>37834883.52</v>
      </c>
      <c r="Q146" s="748" t="n">
        <f aca="false">SUM(Q16:Q42)+SUM(Q44:Q46)+SUM(Q48:Q64)+SUM(Q66:Q93)+SUM(Q95:Q100)+SUM(Q102+Q104)+SUM(Q106:Q113)+SUM(Q115:Q128)+SUM(Q130:Q137)+Q139+Q140+Q142+Q144</f>
        <v>23248957.56</v>
      </c>
      <c r="R146" s="748" t="n">
        <f aca="false">SUM(R16:R42)+SUM(R44:R46)+SUM(R48:R64)+SUM(R66:R93)+SUM(R95:R100)+SUM(R102+R104)+SUM(R106:R113)+SUM(R115:R128)+SUM(R130:R137)+R139+R140+R142+R144</f>
        <v>14585925.9</v>
      </c>
      <c r="S146" s="749"/>
    </row>
    <row r="147" customFormat="false" ht="14.25" hidden="false" customHeight="false" outlineLevel="0" collapsed="false">
      <c r="B147" s="407"/>
      <c r="C147" s="407"/>
    </row>
    <row r="148" customFormat="false" ht="14.25" hidden="false" customHeight="false" outlineLevel="0" collapsed="false">
      <c r="B148" s="407"/>
      <c r="C148" s="407"/>
    </row>
    <row r="149" customFormat="false" ht="14.25" hidden="false" customHeight="false" outlineLevel="0" collapsed="false">
      <c r="B149" s="407"/>
      <c r="C149" s="407"/>
    </row>
    <row r="150" customFormat="false" ht="14.25" hidden="false" customHeight="false" outlineLevel="0" collapsed="false">
      <c r="B150" s="407"/>
    </row>
    <row r="151" customFormat="false" ht="14.25" hidden="false" customHeight="false" outlineLevel="0" collapsed="false">
      <c r="B151" s="407"/>
    </row>
    <row r="152" customFormat="false" ht="14.25" hidden="false" customHeight="false" outlineLevel="0" collapsed="false">
      <c r="B152" s="407"/>
    </row>
  </sheetData>
  <mergeCells count="26">
    <mergeCell ref="D5:R5"/>
    <mergeCell ref="C8:E9"/>
    <mergeCell ref="F8:S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B15:S15"/>
    <mergeCell ref="B43:S43"/>
    <mergeCell ref="B47:S47"/>
    <mergeCell ref="B65:S65"/>
    <mergeCell ref="B94:S94"/>
    <mergeCell ref="B101:S101"/>
    <mergeCell ref="B105:S105"/>
    <mergeCell ref="B114:S114"/>
    <mergeCell ref="B129:S129"/>
    <mergeCell ref="B138:S138"/>
    <mergeCell ref="B141:S141"/>
    <mergeCell ref="B143:S143"/>
    <mergeCell ref="B145:E146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12-31T12:19:16Z</cp:lastPrinted>
  <dcterms:modified xsi:type="dcterms:W3CDTF">2010-12-31T12:19:21Z</dcterms:modified>
  <cp:revision>0</cp:revision>
  <dc:subject/>
  <dc:title/>
</cp:coreProperties>
</file>