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0">
  <si>
    <t xml:space="preserve">Załącznik Nr 1 do</t>
  </si>
  <si>
    <t xml:space="preserve">Uchwały Rady Gminy Duszniki Nr LXII/453/10</t>
  </si>
  <si>
    <t xml:space="preserve">z dnia 24.08.2010r.</t>
  </si>
  <si>
    <t xml:space="preserve">WIELOLETNI  PROGRAM  INWESTYCYJNY  GMINY  DUSZNIKI  NA  LATA  2007 - 2011</t>
  </si>
  <si>
    <t xml:space="preserve">XX zmiana</t>
  </si>
  <si>
    <t xml:space="preserve">ZADANIA  INWESTYCYJNE</t>
  </si>
  <si>
    <t xml:space="preserve">WIELKOŚĆ  NAKŁADÓW  W  LATACH</t>
  </si>
  <si>
    <t xml:space="preserve">Klasyfikacja budżetowa</t>
  </si>
  <si>
    <t xml:space="preserve">zm.</t>
  </si>
  <si>
    <t xml:space="preserve">2007    po zmianie</t>
  </si>
  <si>
    <t xml:space="preserve">2008    po zmianie</t>
  </si>
  <si>
    <t xml:space="preserve">2009    po zmianie</t>
  </si>
  <si>
    <t xml:space="preserve">zmiana</t>
  </si>
  <si>
    <t xml:space="preserve">2010    po zmianie</t>
  </si>
  <si>
    <t xml:space="preserve">2011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Sędziny-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25.</t>
  </si>
  <si>
    <t xml:space="preserve">KAN-22</t>
  </si>
  <si>
    <t xml:space="preserve">Projekty kanalizacji sanitarnych i sieci wodociągowych</t>
  </si>
  <si>
    <t xml:space="preserve">26.</t>
  </si>
  <si>
    <t xml:space="preserve">KAN-23</t>
  </si>
  <si>
    <t xml:space="preserve">Budowa kanalizacji sanitarnej i sieci wodociągowej - teren za UG</t>
  </si>
  <si>
    <t xml:space="preserve">27.</t>
  </si>
  <si>
    <t xml:space="preserve">KAN-24</t>
  </si>
  <si>
    <t xml:space="preserve">Odwodnienie i drenaż działek za UG w Dusznika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 + wykonanie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OŚW-13</t>
  </si>
  <si>
    <t xml:space="preserve">Modernizacja i adaptacja pomieszczeń SP w Grzebienisku</t>
  </si>
  <si>
    <t xml:space="preserve">OŚW-14</t>
  </si>
  <si>
    <t xml:space="preserve">Modernizacja Przedszkola w Podrzewiu</t>
  </si>
  <si>
    <t xml:space="preserve">801 - 80104 - 6050</t>
  </si>
  <si>
    <t xml:space="preserve">OŚW-15</t>
  </si>
  <si>
    <t xml:space="preserve">Zakup kosiarki dla SP w Grzebienisku</t>
  </si>
  <si>
    <t xml:space="preserve">801 - 80101 - 6060</t>
  </si>
  <si>
    <t xml:space="preserve">OŚW-16</t>
  </si>
  <si>
    <t xml:space="preserve">Częściowa wymiana instalacji centralnego ogrzewania w SP w Dusznikach</t>
  </si>
  <si>
    <t xml:space="preserve">OŚW-17</t>
  </si>
  <si>
    <t xml:space="preserve">Zakup sprzętu komputerowego dla SP w Dusznikach -filia w Podrzewiu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Pomoc finansowa na dofinansowanie przebudowy dróg powiatowych (Chełmno-Duszniki) </t>
  </si>
  <si>
    <t xml:space="preserve">DRO-23</t>
  </si>
  <si>
    <t xml:space="preserve">Projekty ul.Szkolnej w Sękowie i Sportowej w Dusznikach</t>
  </si>
  <si>
    <t xml:space="preserve">DRO-24</t>
  </si>
  <si>
    <t xml:space="preserve">Modernizacja ul.Powstańców Wlkp. w Dusznikach</t>
  </si>
  <si>
    <t xml:space="preserve">DRO-25</t>
  </si>
  <si>
    <t xml:space="preserve">Budowa oświetlenia Brzoza-2 szt., Mieściska-6 szt.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Wilczyna-Grzebienisko, Brzoza-Wilkowo</t>
  </si>
  <si>
    <t xml:space="preserve">28.</t>
  </si>
  <si>
    <t xml:space="preserve">DRO-28</t>
  </si>
  <si>
    <t xml:space="preserve">Remont nawierzchni części ul.Sportowej w Podrzewiu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KZB-02</t>
  </si>
  <si>
    <t xml:space="preserve">Zakup kosiarki bijakowej dla KZB w Dusznikach</t>
  </si>
  <si>
    <t xml:space="preserve">900 - 90004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Zakup kserokopiarki dla Urzędu Gminy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Budowa placów zabaw</t>
  </si>
  <si>
    <t xml:space="preserve">KUL-12</t>
  </si>
  <si>
    <t xml:space="preserve">Ułożenie kostki brukowej przy OSP D-ki i utwardzenie parkingu na ul.Powst.Wlkp.w Dusznikach</t>
  </si>
  <si>
    <t xml:space="preserve">KUL-13</t>
  </si>
  <si>
    <t xml:space="preserve">Budowa wiaty grillowej w Grzebienisku</t>
  </si>
  <si>
    <t xml:space="preserve">KUL-14</t>
  </si>
  <si>
    <t xml:space="preserve">Modernizacja świetlicy wiejskiej w Mieściskach</t>
  </si>
  <si>
    <t xml:space="preserve">KUL-15</t>
  </si>
  <si>
    <t xml:space="preserve">Modernizacja świetlicy wiejskiej w Młynkowie oraz wyłożenie kostki brukowej przed budynkiem</t>
  </si>
  <si>
    <t xml:space="preserve">KUL-16</t>
  </si>
  <si>
    <t xml:space="preserve">Wykonanie nakładki bitumicznej na ul.Sportowej w Podrzewiu</t>
  </si>
  <si>
    <t xml:space="preserve">KUL-17</t>
  </si>
  <si>
    <t xml:space="preserve">Wymiana 3 okien w świetlicy wiejskiej w Wierzei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POL-01</t>
  </si>
  <si>
    <t xml:space="preserve">Zakup komputera z drukarką dla Posterunku Policji w Dusznikach</t>
  </si>
  <si>
    <t xml:space="preserve">754 - 75403 - 6060</t>
  </si>
  <si>
    <t xml:space="preserve">OSP-4</t>
  </si>
  <si>
    <t xml:space="preserve">Projekt garażu dla OSP w Ceradzu Dolnym</t>
  </si>
  <si>
    <t xml:space="preserve">POL-02</t>
  </si>
  <si>
    <t xml:space="preserve">Zakup ręcznego fotoradaru +laptop dla Policji w Dusznikach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Dokumentacja - warsztaty terapii zajęciowej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5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20" workbookViewId="0">
      <selection pane="topLeft" activeCell="B79" activeCellId="0" sqref="B79:Y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9" min="8" style="0" width="8.85"/>
    <col collapsed="false" customWidth="true" hidden="false" outlineLevel="0" max="10" min="10" style="0" width="2.13"/>
    <col collapsed="false" customWidth="true" hidden="false" outlineLevel="0" max="12" min="11" style="0" width="8.85"/>
    <col collapsed="false" customWidth="true" hidden="false" outlineLevel="0" max="13" min="13" style="0" width="2.13"/>
    <col collapsed="false" customWidth="true" hidden="false" outlineLevel="0" max="15" min="14" style="0" width="8.85"/>
    <col collapsed="false" customWidth="true" hidden="false" outlineLevel="0" max="16" min="16" style="0" width="8.99"/>
    <col collapsed="false" customWidth="true" hidden="false" outlineLevel="0" max="24" min="17" style="0" width="8.85"/>
    <col collapsed="false" customWidth="true" hidden="false" outlineLevel="0" max="25" min="25" style="0" width="8.14"/>
    <col collapsed="false" customWidth="true" hidden="false" outlineLevel="0" max="26" min="26" style="0" width="1.7"/>
  </cols>
  <sheetData>
    <row r="1" customFormat="false" ht="12.75" hidden="false" customHeight="false" outlineLevel="0" collapsed="false">
      <c r="U1" s="0" t="s">
        <v>0</v>
      </c>
    </row>
    <row r="2" customFormat="false" ht="12.75" hidden="false" customHeight="false" outlineLevel="0" collapsed="false">
      <c r="U2" s="0" t="s">
        <v>1</v>
      </c>
    </row>
    <row r="3" customFormat="false" ht="12.75" hidden="false" customHeight="false" outlineLevel="0" collapsed="false">
      <c r="U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N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1" t="s">
        <v>8</v>
      </c>
      <c r="H10" s="10" t="s">
        <v>9</v>
      </c>
      <c r="I10" s="10" t="n">
        <v>2008</v>
      </c>
      <c r="J10" s="11" t="s">
        <v>8</v>
      </c>
      <c r="K10" s="12" t="s">
        <v>10</v>
      </c>
      <c r="L10" s="13" t="n">
        <v>2009</v>
      </c>
      <c r="M10" s="11" t="s">
        <v>8</v>
      </c>
      <c r="N10" s="12" t="s">
        <v>11</v>
      </c>
      <c r="O10" s="13" t="n">
        <v>2010</v>
      </c>
      <c r="P10" s="12" t="s">
        <v>12</v>
      </c>
      <c r="Q10" s="12" t="s">
        <v>13</v>
      </c>
      <c r="R10" s="12" t="n">
        <v>2011</v>
      </c>
      <c r="S10" s="12" t="s">
        <v>12</v>
      </c>
      <c r="T10" s="12" t="s">
        <v>14</v>
      </c>
      <c r="U10" s="14" t="s">
        <v>15</v>
      </c>
      <c r="V10" s="15"/>
      <c r="W10" s="15"/>
      <c r="X10" s="14" t="s">
        <v>16</v>
      </c>
      <c r="Y10" s="14" t="s">
        <v>15</v>
      </c>
      <c r="Z10" s="6"/>
    </row>
    <row r="11" customFormat="false" ht="12.75" hidden="false" customHeight="false" outlineLevel="0" collapsed="false">
      <c r="B11" s="7" t="s">
        <v>17</v>
      </c>
      <c r="C11" s="7" t="s">
        <v>18</v>
      </c>
      <c r="D11" s="7" t="s">
        <v>19</v>
      </c>
      <c r="E11" s="9"/>
      <c r="F11" s="10"/>
      <c r="G11" s="11"/>
      <c r="H11" s="10"/>
      <c r="I11" s="10"/>
      <c r="J11" s="11"/>
      <c r="K11" s="12"/>
      <c r="L11" s="13"/>
      <c r="M11" s="11"/>
      <c r="N11" s="12"/>
      <c r="O11" s="13"/>
      <c r="P11" s="12"/>
      <c r="Q11" s="12"/>
      <c r="R11" s="12"/>
      <c r="S11" s="12"/>
      <c r="T11" s="12"/>
      <c r="U11" s="7" t="s">
        <v>20</v>
      </c>
      <c r="V11" s="7" t="s">
        <v>21</v>
      </c>
      <c r="W11" s="7" t="s">
        <v>16</v>
      </c>
      <c r="X11" s="7" t="s">
        <v>22</v>
      </c>
      <c r="Y11" s="7" t="s">
        <v>23</v>
      </c>
      <c r="Z11" s="6"/>
    </row>
    <row r="12" customFormat="false" ht="12.75" hidden="false" customHeight="false" outlineLevel="0" collapsed="false">
      <c r="B12" s="7"/>
      <c r="C12" s="7" t="s">
        <v>24</v>
      </c>
      <c r="D12" s="7" t="s">
        <v>24</v>
      </c>
      <c r="E12" s="9"/>
      <c r="F12" s="10"/>
      <c r="G12" s="11"/>
      <c r="H12" s="10"/>
      <c r="I12" s="10"/>
      <c r="J12" s="11"/>
      <c r="K12" s="12"/>
      <c r="L12" s="13"/>
      <c r="M12" s="11"/>
      <c r="N12" s="12"/>
      <c r="O12" s="13"/>
      <c r="P12" s="12"/>
      <c r="Q12" s="12"/>
      <c r="R12" s="12"/>
      <c r="S12" s="12"/>
      <c r="T12" s="12"/>
      <c r="U12" s="7" t="s">
        <v>25</v>
      </c>
      <c r="V12" s="7" t="s">
        <v>26</v>
      </c>
      <c r="W12" s="7" t="s">
        <v>27</v>
      </c>
      <c r="X12" s="7" t="s">
        <v>28</v>
      </c>
      <c r="Y12" s="7" t="s">
        <v>29</v>
      </c>
      <c r="Z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1"/>
      <c r="H13" s="10"/>
      <c r="I13" s="10"/>
      <c r="J13" s="11"/>
      <c r="K13" s="12"/>
      <c r="L13" s="13"/>
      <c r="M13" s="11"/>
      <c r="N13" s="12"/>
      <c r="O13" s="13"/>
      <c r="P13" s="12"/>
      <c r="Q13" s="12"/>
      <c r="R13" s="12"/>
      <c r="S13" s="12"/>
      <c r="T13" s="12"/>
      <c r="U13" s="16" t="n">
        <v>2011</v>
      </c>
      <c r="V13" s="7" t="s">
        <v>24</v>
      </c>
      <c r="W13" s="7" t="s">
        <v>30</v>
      </c>
      <c r="X13" s="17" t="s">
        <v>31</v>
      </c>
      <c r="Y13" s="7" t="s">
        <v>32</v>
      </c>
      <c r="Z13" s="6"/>
    </row>
    <row r="14" customFormat="false" ht="12.75" hidden="false" customHeight="false" outlineLevel="0" collapsed="false"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18" t="n">
        <v>9</v>
      </c>
      <c r="K14" s="18" t="n">
        <v>10</v>
      </c>
      <c r="L14" s="18" t="n">
        <v>11</v>
      </c>
      <c r="M14" s="19" t="n">
        <v>12</v>
      </c>
      <c r="N14" s="18" t="n">
        <v>13</v>
      </c>
      <c r="O14" s="18" t="n">
        <v>14</v>
      </c>
      <c r="P14" s="18" t="n">
        <v>15</v>
      </c>
      <c r="Q14" s="18" t="n">
        <v>16</v>
      </c>
      <c r="R14" s="18" t="n">
        <v>17</v>
      </c>
      <c r="S14" s="18" t="n">
        <v>18</v>
      </c>
      <c r="T14" s="18" t="n">
        <v>19</v>
      </c>
      <c r="U14" s="18" t="n">
        <v>20</v>
      </c>
      <c r="V14" s="18" t="n">
        <v>21</v>
      </c>
      <c r="W14" s="18" t="n">
        <v>22</v>
      </c>
      <c r="X14" s="18" t="n">
        <v>23</v>
      </c>
      <c r="Y14" s="18" t="n">
        <v>24</v>
      </c>
      <c r="Z14" s="6"/>
    </row>
    <row r="15" customFormat="false" ht="19.5" hidden="false" customHeight="true" outlineLevel="0" collapsed="false">
      <c r="B15" s="20" t="s">
        <v>3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36" hidden="false" customHeight="false" outlineLevel="0" collapsed="false">
      <c r="B16" s="21" t="s">
        <v>34</v>
      </c>
      <c r="C16" s="21" t="s">
        <v>35</v>
      </c>
      <c r="D16" s="22" t="s">
        <v>36</v>
      </c>
      <c r="E16" s="23" t="s">
        <v>37</v>
      </c>
      <c r="F16" s="24" t="n">
        <v>2382839</v>
      </c>
      <c r="G16" s="24"/>
      <c r="H16" s="24" t="n">
        <f aca="false">F16+G16</f>
        <v>2382839</v>
      </c>
      <c r="I16" s="25"/>
      <c r="J16" s="25"/>
      <c r="K16" s="25"/>
      <c r="L16" s="26"/>
      <c r="M16" s="26"/>
      <c r="N16" s="26"/>
      <c r="O16" s="27"/>
      <c r="P16" s="27"/>
      <c r="Q16" s="27"/>
      <c r="R16" s="28"/>
      <c r="S16" s="28"/>
      <c r="T16" s="28"/>
      <c r="U16" s="29" t="n">
        <f aca="false">H16+K16+N16+O16</f>
        <v>2382839</v>
      </c>
      <c r="V16" s="29" t="n">
        <v>2382839</v>
      </c>
      <c r="W16" s="29" t="n">
        <v>882839</v>
      </c>
      <c r="X16" s="29" t="n">
        <v>1500000</v>
      </c>
      <c r="Y16" s="30" t="s">
        <v>38</v>
      </c>
    </row>
    <row r="17" customFormat="false" ht="42" hidden="false" customHeight="true" outlineLevel="0" collapsed="false">
      <c r="B17" s="21" t="s">
        <v>39</v>
      </c>
      <c r="C17" s="21" t="s">
        <v>40</v>
      </c>
      <c r="D17" s="22" t="s">
        <v>41</v>
      </c>
      <c r="E17" s="23" t="s">
        <v>37</v>
      </c>
      <c r="F17" s="24" t="n">
        <v>2900000</v>
      </c>
      <c r="G17" s="24"/>
      <c r="H17" s="24" t="n">
        <f aca="false">F17+G17</f>
        <v>2900000</v>
      </c>
      <c r="I17" s="25"/>
      <c r="J17" s="25"/>
      <c r="K17" s="25"/>
      <c r="L17" s="26"/>
      <c r="M17" s="26"/>
      <c r="N17" s="26"/>
      <c r="O17" s="27"/>
      <c r="P17" s="27"/>
      <c r="Q17" s="27"/>
      <c r="R17" s="28"/>
      <c r="S17" s="28"/>
      <c r="T17" s="28"/>
      <c r="U17" s="29" t="n">
        <f aca="false">H17+K17+N17+O17</f>
        <v>2900000</v>
      </c>
      <c r="V17" s="29" t="n">
        <v>2900000</v>
      </c>
      <c r="W17" s="29" t="n">
        <v>200000</v>
      </c>
      <c r="X17" s="29" t="n">
        <v>2700000</v>
      </c>
      <c r="Y17" s="30" t="s">
        <v>42</v>
      </c>
    </row>
    <row r="18" customFormat="false" ht="48" hidden="false" customHeight="false" outlineLevel="0" collapsed="false">
      <c r="B18" s="21" t="s">
        <v>43</v>
      </c>
      <c r="C18" s="21" t="s">
        <v>44</v>
      </c>
      <c r="D18" s="22" t="s">
        <v>45</v>
      </c>
      <c r="E18" s="23" t="s">
        <v>37</v>
      </c>
      <c r="F18" s="24" t="n">
        <v>7000</v>
      </c>
      <c r="G18" s="24"/>
      <c r="H18" s="24" t="n">
        <f aca="false">F18+G18</f>
        <v>7000</v>
      </c>
      <c r="I18" s="25"/>
      <c r="J18" s="25"/>
      <c r="K18" s="25"/>
      <c r="L18" s="26"/>
      <c r="M18" s="26"/>
      <c r="N18" s="26"/>
      <c r="O18" s="27"/>
      <c r="P18" s="27"/>
      <c r="Q18" s="27"/>
      <c r="R18" s="28"/>
      <c r="S18" s="28"/>
      <c r="T18" s="28"/>
      <c r="U18" s="29" t="n">
        <f aca="false">H18+K18+N18+O18</f>
        <v>7000</v>
      </c>
      <c r="V18" s="29" t="n">
        <v>7000</v>
      </c>
      <c r="W18" s="29" t="n">
        <v>7000</v>
      </c>
      <c r="X18" s="29"/>
      <c r="Y18" s="31"/>
    </row>
    <row r="19" customFormat="false" ht="36" hidden="false" customHeight="false" outlineLevel="0" collapsed="false">
      <c r="B19" s="21" t="s">
        <v>46</v>
      </c>
      <c r="C19" s="21" t="s">
        <v>47</v>
      </c>
      <c r="D19" s="22" t="s">
        <v>48</v>
      </c>
      <c r="E19" s="23" t="s">
        <v>37</v>
      </c>
      <c r="F19" s="24" t="n">
        <v>49000</v>
      </c>
      <c r="G19" s="24"/>
      <c r="H19" s="24" t="n">
        <f aca="false">F19+G19</f>
        <v>49000</v>
      </c>
      <c r="I19" s="25"/>
      <c r="J19" s="25"/>
      <c r="K19" s="25"/>
      <c r="L19" s="26"/>
      <c r="M19" s="26"/>
      <c r="N19" s="26"/>
      <c r="O19" s="27"/>
      <c r="P19" s="27"/>
      <c r="Q19" s="27"/>
      <c r="R19" s="28"/>
      <c r="S19" s="28"/>
      <c r="T19" s="28"/>
      <c r="U19" s="29" t="n">
        <f aca="false">H19+K19+N19+O19</f>
        <v>49000</v>
      </c>
      <c r="V19" s="29" t="n">
        <v>49000</v>
      </c>
      <c r="W19" s="29" t="n">
        <v>49000</v>
      </c>
      <c r="X19" s="29"/>
      <c r="Y19" s="31"/>
    </row>
    <row r="20" customFormat="false" ht="48" hidden="false" customHeight="false" outlineLevel="0" collapsed="false">
      <c r="B20" s="21" t="s">
        <v>49</v>
      </c>
      <c r="C20" s="21" t="s">
        <v>50</v>
      </c>
      <c r="D20" s="22" t="s">
        <v>51</v>
      </c>
      <c r="E20" s="23" t="s">
        <v>37</v>
      </c>
      <c r="F20" s="24"/>
      <c r="G20" s="24"/>
      <c r="H20" s="24"/>
      <c r="I20" s="25" t="n">
        <v>2490000</v>
      </c>
      <c r="J20" s="25"/>
      <c r="K20" s="25" t="n">
        <f aca="false">I20+J20</f>
        <v>2490000</v>
      </c>
      <c r="L20" s="26"/>
      <c r="M20" s="32"/>
      <c r="N20" s="26"/>
      <c r="O20" s="27"/>
      <c r="P20" s="27"/>
      <c r="Q20" s="27"/>
      <c r="R20" s="28"/>
      <c r="S20" s="28"/>
      <c r="T20" s="28"/>
      <c r="U20" s="29" t="n">
        <f aca="false">H20+K20+N20+O20</f>
        <v>2490000</v>
      </c>
      <c r="V20" s="29" t="n">
        <v>2490000</v>
      </c>
      <c r="W20" s="29" t="n">
        <v>1000000</v>
      </c>
      <c r="X20" s="29" t="n">
        <v>1490000</v>
      </c>
      <c r="Y20" s="30" t="s">
        <v>52</v>
      </c>
    </row>
    <row r="21" customFormat="false" ht="60" hidden="false" customHeight="false" outlineLevel="0" collapsed="false">
      <c r="B21" s="21" t="s">
        <v>53</v>
      </c>
      <c r="C21" s="21" t="s">
        <v>54</v>
      </c>
      <c r="D21" s="22" t="s">
        <v>55</v>
      </c>
      <c r="E21" s="23" t="s">
        <v>37</v>
      </c>
      <c r="F21" s="24"/>
      <c r="G21" s="24"/>
      <c r="H21" s="24"/>
      <c r="I21" s="33"/>
      <c r="J21" s="34"/>
      <c r="K21" s="25"/>
      <c r="L21" s="35" t="n">
        <v>2472800</v>
      </c>
      <c r="M21" s="36"/>
      <c r="N21" s="26" t="n">
        <f aca="false">L21+M21</f>
        <v>2472800</v>
      </c>
      <c r="O21" s="37"/>
      <c r="P21" s="37"/>
      <c r="Q21" s="37"/>
      <c r="R21" s="38"/>
      <c r="S21" s="38"/>
      <c r="T21" s="38"/>
      <c r="U21" s="29" t="n">
        <f aca="false">H21+K21+N21+O21</f>
        <v>2472800</v>
      </c>
      <c r="V21" s="39" t="n">
        <v>2472800</v>
      </c>
      <c r="W21" s="39" t="n">
        <v>1072800</v>
      </c>
      <c r="X21" s="39" t="n">
        <v>1400000</v>
      </c>
      <c r="Y21" s="30" t="s">
        <v>56</v>
      </c>
    </row>
    <row r="22" customFormat="false" ht="84" hidden="false" customHeight="false" outlineLevel="0" collapsed="false">
      <c r="B22" s="21" t="s">
        <v>57</v>
      </c>
      <c r="C22" s="21" t="s">
        <v>58</v>
      </c>
      <c r="D22" s="22" t="s">
        <v>59</v>
      </c>
      <c r="E22" s="23" t="s">
        <v>37</v>
      </c>
      <c r="F22" s="24"/>
      <c r="G22" s="24"/>
      <c r="H22" s="24"/>
      <c r="I22" s="33"/>
      <c r="J22" s="33"/>
      <c r="K22" s="33"/>
      <c r="L22" s="35" t="n">
        <v>60000</v>
      </c>
      <c r="M22" s="35"/>
      <c r="N22" s="26" t="n">
        <f aca="false">L22+M22</f>
        <v>60000</v>
      </c>
      <c r="O22" s="37" t="n">
        <v>0</v>
      </c>
      <c r="P22" s="40"/>
      <c r="Q22" s="37" t="n">
        <f aca="false">O22+P22</f>
        <v>0</v>
      </c>
      <c r="R22" s="38" t="n">
        <v>4000000</v>
      </c>
      <c r="S22" s="38"/>
      <c r="T22" s="38" t="n">
        <f aca="false">R22+S22</f>
        <v>4000000</v>
      </c>
      <c r="U22" s="29" t="n">
        <v>4000000</v>
      </c>
      <c r="V22" s="39" t="n">
        <v>4000000</v>
      </c>
      <c r="W22" s="39" t="n">
        <v>4000000</v>
      </c>
      <c r="X22" s="39"/>
      <c r="Y22" s="30"/>
    </row>
    <row r="23" customFormat="false" ht="28.5" hidden="false" customHeight="true" outlineLevel="0" collapsed="false">
      <c r="B23" s="21" t="s">
        <v>60</v>
      </c>
      <c r="C23" s="41" t="s">
        <v>61</v>
      </c>
      <c r="D23" s="42" t="s">
        <v>62</v>
      </c>
      <c r="E23" s="9" t="s">
        <v>37</v>
      </c>
      <c r="F23" s="43"/>
      <c r="G23" s="43"/>
      <c r="H23" s="43"/>
      <c r="I23" s="44"/>
      <c r="J23" s="44"/>
      <c r="K23" s="44"/>
      <c r="L23" s="45"/>
      <c r="M23" s="45"/>
      <c r="N23" s="45"/>
      <c r="O23" s="46"/>
      <c r="P23" s="46"/>
      <c r="Q23" s="46"/>
      <c r="R23" s="47"/>
      <c r="S23" s="47"/>
      <c r="T23" s="47"/>
      <c r="U23" s="48"/>
      <c r="V23" s="49"/>
      <c r="W23" s="49"/>
      <c r="X23" s="49"/>
      <c r="Y23" s="30"/>
    </row>
    <row r="24" customFormat="false" ht="28.5" hidden="false" customHeight="true" outlineLevel="0" collapsed="false">
      <c r="B24" s="50" t="s">
        <v>63</v>
      </c>
      <c r="C24" s="50" t="s">
        <v>64</v>
      </c>
      <c r="D24" s="51" t="s">
        <v>65</v>
      </c>
      <c r="E24" s="52" t="s">
        <v>37</v>
      </c>
      <c r="F24" s="43"/>
      <c r="G24" s="43"/>
      <c r="H24" s="43"/>
      <c r="I24" s="44"/>
      <c r="J24" s="44"/>
      <c r="K24" s="53"/>
      <c r="L24" s="45"/>
      <c r="M24" s="45"/>
      <c r="N24" s="54"/>
      <c r="O24" s="46"/>
      <c r="P24" s="46"/>
      <c r="Q24" s="46"/>
      <c r="R24" s="47"/>
      <c r="S24" s="47"/>
      <c r="T24" s="47"/>
      <c r="U24" s="48"/>
      <c r="V24" s="55"/>
      <c r="W24" s="55"/>
      <c r="X24" s="55"/>
      <c r="Y24" s="56"/>
    </row>
    <row r="25" customFormat="false" ht="75.75" hidden="false" customHeight="true" outlineLevel="0" collapsed="false">
      <c r="B25" s="57" t="s">
        <v>66</v>
      </c>
      <c r="C25" s="57" t="s">
        <v>67</v>
      </c>
      <c r="D25" s="58" t="s">
        <v>68</v>
      </c>
      <c r="E25" s="59" t="s">
        <v>37</v>
      </c>
      <c r="F25" s="24" t="n">
        <v>12200</v>
      </c>
      <c r="G25" s="24"/>
      <c r="H25" s="24" t="n">
        <f aca="false">F25+G25</f>
        <v>12200</v>
      </c>
      <c r="I25" s="33"/>
      <c r="J25" s="33"/>
      <c r="K25" s="33"/>
      <c r="L25" s="35"/>
      <c r="M25" s="35"/>
      <c r="N25" s="35"/>
      <c r="O25" s="37"/>
      <c r="P25" s="37"/>
      <c r="Q25" s="37"/>
      <c r="R25" s="38"/>
      <c r="S25" s="38"/>
      <c r="T25" s="38"/>
      <c r="U25" s="29" t="n">
        <f aca="false">H25+K25+N25+O25</f>
        <v>12200</v>
      </c>
      <c r="V25" s="60" t="n">
        <v>12200</v>
      </c>
      <c r="W25" s="60" t="n">
        <v>12200</v>
      </c>
      <c r="X25" s="60"/>
      <c r="Y25" s="56"/>
    </row>
    <row r="26" customFormat="false" ht="36.75" hidden="false" customHeight="true" outlineLevel="0" collapsed="false">
      <c r="B26" s="57" t="s">
        <v>69</v>
      </c>
      <c r="C26" s="57" t="s">
        <v>70</v>
      </c>
      <c r="D26" s="58" t="s">
        <v>71</v>
      </c>
      <c r="E26" s="59" t="s">
        <v>37</v>
      </c>
      <c r="F26" s="24" t="n">
        <v>33600</v>
      </c>
      <c r="G26" s="24"/>
      <c r="H26" s="24" t="n">
        <f aca="false">F26+G26</f>
        <v>33600</v>
      </c>
      <c r="I26" s="33"/>
      <c r="J26" s="33"/>
      <c r="K26" s="33"/>
      <c r="L26" s="35"/>
      <c r="M26" s="35"/>
      <c r="N26" s="35"/>
      <c r="O26" s="37"/>
      <c r="P26" s="37"/>
      <c r="Q26" s="37"/>
      <c r="R26" s="38"/>
      <c r="S26" s="38"/>
      <c r="T26" s="38"/>
      <c r="U26" s="29" t="n">
        <f aca="false">H26+K26+N26+O26</f>
        <v>33600</v>
      </c>
      <c r="V26" s="60" t="n">
        <v>33600</v>
      </c>
      <c r="W26" s="60" t="n">
        <v>33600</v>
      </c>
      <c r="X26" s="60"/>
      <c r="Y26" s="56"/>
    </row>
    <row r="27" customFormat="false" ht="32.25" hidden="false" customHeight="true" outlineLevel="0" collapsed="false">
      <c r="B27" s="57" t="s">
        <v>72</v>
      </c>
      <c r="C27" s="57" t="s">
        <v>73</v>
      </c>
      <c r="D27" s="61" t="s">
        <v>74</v>
      </c>
      <c r="E27" s="23" t="s">
        <v>37</v>
      </c>
      <c r="F27" s="24"/>
      <c r="G27" s="24"/>
      <c r="H27" s="24"/>
      <c r="I27" s="33" t="n">
        <v>52000</v>
      </c>
      <c r="J27" s="33"/>
      <c r="K27" s="25" t="n">
        <f aca="false">I27+J27</f>
        <v>52000</v>
      </c>
      <c r="L27" s="35"/>
      <c r="M27" s="35"/>
      <c r="N27" s="35"/>
      <c r="O27" s="37"/>
      <c r="P27" s="37"/>
      <c r="Q27" s="37"/>
      <c r="R27" s="38"/>
      <c r="S27" s="38"/>
      <c r="T27" s="38"/>
      <c r="U27" s="29" t="n">
        <f aca="false">H27+K27+N27+O27</f>
        <v>52000</v>
      </c>
      <c r="V27" s="29" t="n">
        <v>52000</v>
      </c>
      <c r="W27" s="29" t="n">
        <v>52000</v>
      </c>
      <c r="X27" s="60"/>
      <c r="Y27" s="56"/>
      <c r="Z27" s="62" t="n">
        <v>2</v>
      </c>
    </row>
    <row r="28" customFormat="false" ht="36.75" hidden="false" customHeight="true" outlineLevel="0" collapsed="false">
      <c r="B28" s="57" t="s">
        <v>75</v>
      </c>
      <c r="C28" s="57" t="s">
        <v>76</v>
      </c>
      <c r="D28" s="61" t="s">
        <v>77</v>
      </c>
      <c r="E28" s="23" t="s">
        <v>37</v>
      </c>
      <c r="F28" s="24"/>
      <c r="G28" s="24"/>
      <c r="H28" s="24"/>
      <c r="I28" s="33" t="n">
        <v>30000</v>
      </c>
      <c r="J28" s="33"/>
      <c r="K28" s="25" t="n">
        <f aca="false">I28+J28</f>
        <v>30000</v>
      </c>
      <c r="L28" s="35"/>
      <c r="M28" s="35"/>
      <c r="N28" s="35"/>
      <c r="O28" s="37"/>
      <c r="P28" s="37"/>
      <c r="Q28" s="37"/>
      <c r="R28" s="38"/>
      <c r="S28" s="38"/>
      <c r="T28" s="38"/>
      <c r="U28" s="29" t="n">
        <f aca="false">H28+K28+N28+O28</f>
        <v>30000</v>
      </c>
      <c r="V28" s="29" t="n">
        <v>30000</v>
      </c>
      <c r="W28" s="29" t="n">
        <v>30000</v>
      </c>
      <c r="X28" s="60"/>
      <c r="Y28" s="56"/>
    </row>
    <row r="29" customFormat="false" ht="37.5" hidden="false" customHeight="true" outlineLevel="0" collapsed="false">
      <c r="B29" s="57" t="s">
        <v>78</v>
      </c>
      <c r="C29" s="57" t="s">
        <v>79</v>
      </c>
      <c r="D29" s="61" t="s">
        <v>80</v>
      </c>
      <c r="E29" s="23" t="s">
        <v>37</v>
      </c>
      <c r="F29" s="24"/>
      <c r="G29" s="24"/>
      <c r="H29" s="24"/>
      <c r="I29" s="33" t="n">
        <v>57000</v>
      </c>
      <c r="J29" s="33"/>
      <c r="K29" s="25" t="n">
        <f aca="false">I29+J29</f>
        <v>57000</v>
      </c>
      <c r="L29" s="35"/>
      <c r="M29" s="35"/>
      <c r="N29" s="35"/>
      <c r="O29" s="37"/>
      <c r="P29" s="37"/>
      <c r="Q29" s="37"/>
      <c r="R29" s="38"/>
      <c r="S29" s="38"/>
      <c r="T29" s="38"/>
      <c r="U29" s="29" t="n">
        <f aca="false">H29+K29+N29+O29</f>
        <v>57000</v>
      </c>
      <c r="V29" s="29" t="n">
        <v>57000</v>
      </c>
      <c r="W29" s="29" t="n">
        <v>57000</v>
      </c>
      <c r="X29" s="60"/>
      <c r="Y29" s="56"/>
    </row>
    <row r="30" customFormat="false" ht="36" hidden="false" customHeight="true" outlineLevel="0" collapsed="false">
      <c r="B30" s="57" t="s">
        <v>81</v>
      </c>
      <c r="C30" s="57" t="s">
        <v>82</v>
      </c>
      <c r="D30" s="61" t="s">
        <v>83</v>
      </c>
      <c r="E30" s="23" t="s">
        <v>37</v>
      </c>
      <c r="F30" s="24"/>
      <c r="G30" s="24"/>
      <c r="H30" s="24"/>
      <c r="I30" s="33" t="n">
        <v>48000</v>
      </c>
      <c r="J30" s="33"/>
      <c r="K30" s="25" t="n">
        <f aca="false">I30+J30</f>
        <v>48000</v>
      </c>
      <c r="L30" s="35"/>
      <c r="M30" s="35"/>
      <c r="N30" s="35"/>
      <c r="O30" s="37"/>
      <c r="P30" s="37"/>
      <c r="Q30" s="37"/>
      <c r="R30" s="38"/>
      <c r="S30" s="38"/>
      <c r="T30" s="38"/>
      <c r="U30" s="29" t="n">
        <f aca="false">H30+K30+N30+O30</f>
        <v>48000</v>
      </c>
      <c r="V30" s="29" t="n">
        <v>48000</v>
      </c>
      <c r="W30" s="29" t="n">
        <v>48000</v>
      </c>
      <c r="X30" s="60"/>
      <c r="Y30" s="56"/>
    </row>
    <row r="31" customFormat="false" ht="60" hidden="false" customHeight="false" outlineLevel="0" collapsed="false">
      <c r="B31" s="57" t="s">
        <v>84</v>
      </c>
      <c r="C31" s="57" t="s">
        <v>85</v>
      </c>
      <c r="D31" s="61" t="s">
        <v>86</v>
      </c>
      <c r="E31" s="23" t="s">
        <v>37</v>
      </c>
      <c r="F31" s="24"/>
      <c r="G31" s="24"/>
      <c r="H31" s="24"/>
      <c r="I31" s="33" t="n">
        <v>74000</v>
      </c>
      <c r="J31" s="33"/>
      <c r="K31" s="25" t="n">
        <f aca="false">I31+J31</f>
        <v>74000</v>
      </c>
      <c r="L31" s="35"/>
      <c r="M31" s="35"/>
      <c r="N31" s="35"/>
      <c r="O31" s="37"/>
      <c r="P31" s="37"/>
      <c r="Q31" s="37"/>
      <c r="R31" s="38"/>
      <c r="S31" s="38"/>
      <c r="T31" s="38"/>
      <c r="U31" s="29" t="n">
        <f aca="false">H31+K31+N31+O31</f>
        <v>74000</v>
      </c>
      <c r="V31" s="29" t="n">
        <v>74000</v>
      </c>
      <c r="W31" s="29" t="n">
        <v>74000</v>
      </c>
      <c r="X31" s="60"/>
      <c r="Y31" s="56"/>
    </row>
    <row r="32" customFormat="false" ht="36" hidden="false" customHeight="true" outlineLevel="0" collapsed="false">
      <c r="B32" s="57" t="s">
        <v>87</v>
      </c>
      <c r="C32" s="57" t="s">
        <v>88</v>
      </c>
      <c r="D32" s="61" t="s">
        <v>89</v>
      </c>
      <c r="E32" s="23" t="s">
        <v>37</v>
      </c>
      <c r="F32" s="24"/>
      <c r="G32" s="24"/>
      <c r="H32" s="24"/>
      <c r="I32" s="33" t="n">
        <v>12100</v>
      </c>
      <c r="J32" s="33"/>
      <c r="K32" s="25" t="n">
        <f aca="false">I32+J32</f>
        <v>12100</v>
      </c>
      <c r="L32" s="35"/>
      <c r="M32" s="35"/>
      <c r="N32" s="35"/>
      <c r="O32" s="37"/>
      <c r="P32" s="37"/>
      <c r="Q32" s="37"/>
      <c r="R32" s="38"/>
      <c r="S32" s="38"/>
      <c r="T32" s="38"/>
      <c r="U32" s="29" t="n">
        <v>12100</v>
      </c>
      <c r="V32" s="29" t="n">
        <v>12100</v>
      </c>
      <c r="W32" s="29" t="n">
        <v>12100</v>
      </c>
      <c r="X32" s="60"/>
      <c r="Y32" s="56"/>
    </row>
    <row r="33" customFormat="false" ht="29.25" hidden="false" customHeight="false" outlineLevel="0" collapsed="false">
      <c r="B33" s="50" t="s">
        <v>90</v>
      </c>
      <c r="C33" s="50" t="s">
        <v>91</v>
      </c>
      <c r="D33" s="42" t="s">
        <v>92</v>
      </c>
      <c r="E33" s="9" t="s">
        <v>37</v>
      </c>
      <c r="F33" s="43"/>
      <c r="G33" s="43"/>
      <c r="H33" s="43"/>
      <c r="I33" s="44"/>
      <c r="J33" s="44"/>
      <c r="K33" s="53"/>
      <c r="L33" s="45"/>
      <c r="M33" s="45"/>
      <c r="N33" s="54"/>
      <c r="O33" s="46"/>
      <c r="P33" s="46"/>
      <c r="Q33" s="46"/>
      <c r="R33" s="47"/>
      <c r="S33" s="47"/>
      <c r="T33" s="47"/>
      <c r="U33" s="48"/>
      <c r="V33" s="49"/>
      <c r="W33" s="49"/>
      <c r="X33" s="49"/>
      <c r="Y33" s="30"/>
    </row>
    <row r="34" customFormat="false" ht="40.5" hidden="false" customHeight="true" outlineLevel="0" collapsed="false">
      <c r="B34" s="57" t="s">
        <v>93</v>
      </c>
      <c r="C34" s="57" t="s">
        <v>94</v>
      </c>
      <c r="D34" s="42" t="s">
        <v>95</v>
      </c>
      <c r="E34" s="23" t="s">
        <v>37</v>
      </c>
      <c r="F34" s="24"/>
      <c r="G34" s="24"/>
      <c r="H34" s="24"/>
      <c r="I34" s="33"/>
      <c r="J34" s="33"/>
      <c r="K34" s="25"/>
      <c r="L34" s="35" t="n">
        <v>0</v>
      </c>
      <c r="M34" s="35"/>
      <c r="N34" s="26" t="n">
        <f aca="false">L34+M34</f>
        <v>0</v>
      </c>
      <c r="O34" s="37" t="n">
        <v>0</v>
      </c>
      <c r="P34" s="37"/>
      <c r="Q34" s="37" t="n">
        <f aca="false">O34+P34</f>
        <v>0</v>
      </c>
      <c r="R34" s="38"/>
      <c r="S34" s="38"/>
      <c r="T34" s="38"/>
      <c r="U34" s="29" t="n">
        <v>0</v>
      </c>
      <c r="V34" s="39" t="n">
        <v>0</v>
      </c>
      <c r="W34" s="39" t="n">
        <v>0</v>
      </c>
      <c r="X34" s="39"/>
      <c r="Y34" s="30"/>
    </row>
    <row r="35" customFormat="false" ht="48" hidden="false" customHeight="false" outlineLevel="0" collapsed="false">
      <c r="B35" s="57" t="s">
        <v>96</v>
      </c>
      <c r="C35" s="57" t="s">
        <v>97</v>
      </c>
      <c r="D35" s="22" t="s">
        <v>98</v>
      </c>
      <c r="E35" s="23" t="s">
        <v>37</v>
      </c>
      <c r="F35" s="24"/>
      <c r="G35" s="24"/>
      <c r="H35" s="24"/>
      <c r="I35" s="33" t="n">
        <v>44000</v>
      </c>
      <c r="J35" s="33"/>
      <c r="K35" s="25" t="n">
        <f aca="false">I35+J35</f>
        <v>44000</v>
      </c>
      <c r="L35" s="35"/>
      <c r="M35" s="35"/>
      <c r="N35" s="26"/>
      <c r="O35" s="37"/>
      <c r="P35" s="37"/>
      <c r="Q35" s="37"/>
      <c r="R35" s="38"/>
      <c r="S35" s="38"/>
      <c r="T35" s="38"/>
      <c r="U35" s="29" t="n">
        <v>44000</v>
      </c>
      <c r="V35" s="39" t="n">
        <v>44000</v>
      </c>
      <c r="W35" s="39" t="n">
        <v>44000</v>
      </c>
      <c r="X35" s="39"/>
      <c r="Y35" s="30"/>
    </row>
    <row r="36" customFormat="false" ht="33.75" hidden="false" customHeight="true" outlineLevel="0" collapsed="false">
      <c r="B36" s="57" t="s">
        <v>99</v>
      </c>
      <c r="C36" s="57" t="s">
        <v>100</v>
      </c>
      <c r="D36" s="22" t="s">
        <v>101</v>
      </c>
      <c r="E36" s="23" t="s">
        <v>37</v>
      </c>
      <c r="F36" s="24"/>
      <c r="G36" s="24"/>
      <c r="H36" s="24"/>
      <c r="I36" s="33"/>
      <c r="J36" s="33"/>
      <c r="K36" s="25"/>
      <c r="L36" s="35" t="n">
        <v>20000</v>
      </c>
      <c r="M36" s="35"/>
      <c r="N36" s="26" t="n">
        <f aca="false">L36+M36</f>
        <v>20000</v>
      </c>
      <c r="O36" s="37"/>
      <c r="P36" s="37"/>
      <c r="Q36" s="37"/>
      <c r="R36" s="38"/>
      <c r="S36" s="38"/>
      <c r="T36" s="38"/>
      <c r="U36" s="29" t="n">
        <v>20000</v>
      </c>
      <c r="V36" s="39" t="n">
        <v>20000</v>
      </c>
      <c r="W36" s="39" t="n">
        <v>20000</v>
      </c>
      <c r="X36" s="39"/>
      <c r="Y36" s="30"/>
    </row>
    <row r="37" customFormat="false" ht="33.75" hidden="false" customHeight="false" outlineLevel="0" collapsed="false">
      <c r="B37" s="57" t="s">
        <v>102</v>
      </c>
      <c r="C37" s="57" t="s">
        <v>103</v>
      </c>
      <c r="D37" s="22" t="s">
        <v>104</v>
      </c>
      <c r="E37" s="23" t="s">
        <v>37</v>
      </c>
      <c r="F37" s="24"/>
      <c r="G37" s="24"/>
      <c r="H37" s="24"/>
      <c r="I37" s="33"/>
      <c r="J37" s="33"/>
      <c r="K37" s="25"/>
      <c r="L37" s="35" t="n">
        <v>20000</v>
      </c>
      <c r="M37" s="35"/>
      <c r="N37" s="26" t="n">
        <f aca="false">L37+M37</f>
        <v>20000</v>
      </c>
      <c r="O37" s="37"/>
      <c r="P37" s="37"/>
      <c r="Q37" s="37"/>
      <c r="R37" s="38"/>
      <c r="S37" s="38"/>
      <c r="T37" s="38"/>
      <c r="U37" s="29" t="n">
        <v>20000</v>
      </c>
      <c r="V37" s="39" t="n">
        <v>20000</v>
      </c>
      <c r="W37" s="39" t="n">
        <v>20000</v>
      </c>
      <c r="X37" s="39"/>
      <c r="Y37" s="30"/>
    </row>
    <row r="38" customFormat="false" ht="49.5" hidden="false" customHeight="true" outlineLevel="0" collapsed="false">
      <c r="B38" s="57" t="s">
        <v>105</v>
      </c>
      <c r="C38" s="57" t="s">
        <v>106</v>
      </c>
      <c r="D38" s="22" t="s">
        <v>107</v>
      </c>
      <c r="E38" s="23" t="s">
        <v>37</v>
      </c>
      <c r="F38" s="24"/>
      <c r="G38" s="24"/>
      <c r="H38" s="24"/>
      <c r="I38" s="33"/>
      <c r="J38" s="33"/>
      <c r="K38" s="25"/>
      <c r="L38" s="35"/>
      <c r="M38" s="35"/>
      <c r="N38" s="26"/>
      <c r="O38" s="37" t="n">
        <v>950000</v>
      </c>
      <c r="P38" s="37"/>
      <c r="Q38" s="37" t="n">
        <f aca="false">O38+P38</f>
        <v>950000</v>
      </c>
      <c r="R38" s="38"/>
      <c r="S38" s="38"/>
      <c r="T38" s="38"/>
      <c r="U38" s="29" t="n">
        <v>950000</v>
      </c>
      <c r="V38" s="39" t="n">
        <v>950000</v>
      </c>
      <c r="W38" s="39" t="n">
        <v>950000</v>
      </c>
      <c r="X38" s="39"/>
      <c r="Y38" s="56"/>
    </row>
    <row r="39" customFormat="false" ht="42.75" hidden="false" customHeight="true" outlineLevel="0" collapsed="false">
      <c r="B39" s="57" t="s">
        <v>108</v>
      </c>
      <c r="C39" s="57" t="s">
        <v>109</v>
      </c>
      <c r="D39" s="22" t="s">
        <v>110</v>
      </c>
      <c r="E39" s="23" t="s">
        <v>37</v>
      </c>
      <c r="F39" s="24"/>
      <c r="G39" s="24"/>
      <c r="H39" s="24"/>
      <c r="I39" s="33"/>
      <c r="J39" s="33"/>
      <c r="K39" s="25"/>
      <c r="L39" s="35"/>
      <c r="M39" s="35"/>
      <c r="N39" s="26"/>
      <c r="O39" s="37"/>
      <c r="P39" s="37"/>
      <c r="Q39" s="37"/>
      <c r="R39" s="38"/>
      <c r="S39" s="38"/>
      <c r="T39" s="38"/>
      <c r="U39" s="29"/>
      <c r="V39" s="39"/>
      <c r="W39" s="39"/>
      <c r="X39" s="39"/>
      <c r="Y39" s="56"/>
    </row>
    <row r="40" customFormat="false" ht="42.75" hidden="false" customHeight="true" outlineLevel="0" collapsed="false">
      <c r="B40" s="57" t="s">
        <v>111</v>
      </c>
      <c r="C40" s="57" t="s">
        <v>112</v>
      </c>
      <c r="D40" s="61" t="s">
        <v>113</v>
      </c>
      <c r="E40" s="59" t="s">
        <v>37</v>
      </c>
      <c r="F40" s="24"/>
      <c r="G40" s="24"/>
      <c r="H40" s="24"/>
      <c r="I40" s="33"/>
      <c r="J40" s="33"/>
      <c r="K40" s="25"/>
      <c r="L40" s="35"/>
      <c r="M40" s="35"/>
      <c r="N40" s="26"/>
      <c r="O40" s="37" t="n">
        <v>40000</v>
      </c>
      <c r="P40" s="37"/>
      <c r="Q40" s="37" t="n">
        <f aca="false">O40+P40</f>
        <v>40000</v>
      </c>
      <c r="R40" s="38"/>
      <c r="S40" s="38"/>
      <c r="T40" s="38"/>
      <c r="U40" s="29" t="n">
        <v>40000</v>
      </c>
      <c r="V40" s="39" t="n">
        <v>40000</v>
      </c>
      <c r="W40" s="39" t="n">
        <v>40000</v>
      </c>
      <c r="X40" s="39"/>
      <c r="Y40" s="56"/>
    </row>
    <row r="41" customFormat="false" ht="42.75" hidden="false" customHeight="true" outlineLevel="0" collapsed="false">
      <c r="B41" s="57" t="s">
        <v>114</v>
      </c>
      <c r="C41" s="57" t="s">
        <v>115</v>
      </c>
      <c r="D41" s="61" t="s">
        <v>116</v>
      </c>
      <c r="E41" s="59" t="s">
        <v>37</v>
      </c>
      <c r="F41" s="24"/>
      <c r="G41" s="24"/>
      <c r="H41" s="24"/>
      <c r="I41" s="33"/>
      <c r="J41" s="33"/>
      <c r="K41" s="25"/>
      <c r="L41" s="35"/>
      <c r="M41" s="35"/>
      <c r="N41" s="26"/>
      <c r="O41" s="37" t="n">
        <v>168000</v>
      </c>
      <c r="P41" s="37"/>
      <c r="Q41" s="37" t="n">
        <f aca="false">O41+P41</f>
        <v>168000</v>
      </c>
      <c r="R41" s="38"/>
      <c r="S41" s="38"/>
      <c r="T41" s="38"/>
      <c r="U41" s="29" t="n">
        <v>168000</v>
      </c>
      <c r="V41" s="39" t="n">
        <v>168000</v>
      </c>
      <c r="W41" s="39" t="n">
        <v>168000</v>
      </c>
      <c r="X41" s="39"/>
      <c r="Y41" s="56"/>
    </row>
    <row r="42" customFormat="false" ht="42.75" hidden="false" customHeight="true" outlineLevel="0" collapsed="false">
      <c r="B42" s="57" t="s">
        <v>117</v>
      </c>
      <c r="C42" s="57" t="s">
        <v>118</v>
      </c>
      <c r="D42" s="61" t="s">
        <v>119</v>
      </c>
      <c r="E42" s="59" t="s">
        <v>37</v>
      </c>
      <c r="F42" s="24"/>
      <c r="G42" s="24"/>
      <c r="H42" s="24"/>
      <c r="I42" s="33"/>
      <c r="J42" s="33"/>
      <c r="K42" s="25"/>
      <c r="L42" s="35"/>
      <c r="M42" s="35"/>
      <c r="N42" s="26"/>
      <c r="O42" s="37" t="n">
        <v>22000</v>
      </c>
      <c r="P42" s="37"/>
      <c r="Q42" s="37" t="n">
        <f aca="false">O42+P42</f>
        <v>22000</v>
      </c>
      <c r="R42" s="38"/>
      <c r="S42" s="38"/>
      <c r="T42" s="38"/>
      <c r="U42" s="29" t="n">
        <v>22000</v>
      </c>
      <c r="V42" s="39" t="n">
        <v>22000</v>
      </c>
      <c r="W42" s="39" t="n">
        <v>22000</v>
      </c>
      <c r="X42" s="39"/>
      <c r="Y42" s="56"/>
    </row>
    <row r="43" customFormat="false" ht="18.75" hidden="false" customHeight="true" outlineLevel="0" collapsed="false">
      <c r="B43" s="20" t="s">
        <v>12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33.75" hidden="false" customHeight="false" outlineLevel="0" collapsed="false">
      <c r="B44" s="21" t="s">
        <v>34</v>
      </c>
      <c r="C44" s="21" t="s">
        <v>121</v>
      </c>
      <c r="D44" s="63" t="s">
        <v>122</v>
      </c>
      <c r="E44" s="23" t="s">
        <v>123</v>
      </c>
      <c r="F44" s="64"/>
      <c r="G44" s="64"/>
      <c r="H44" s="64"/>
      <c r="I44" s="33"/>
      <c r="J44" s="33"/>
      <c r="K44" s="33"/>
      <c r="L44" s="35" t="n">
        <v>0</v>
      </c>
      <c r="M44" s="36"/>
      <c r="N44" s="26" t="n">
        <f aca="false">L44+M44</f>
        <v>0</v>
      </c>
      <c r="O44" s="37" t="n">
        <v>0</v>
      </c>
      <c r="P44" s="40"/>
      <c r="Q44" s="37" t="n">
        <f aca="false">O44+P44</f>
        <v>0</v>
      </c>
      <c r="R44" s="38"/>
      <c r="S44" s="38"/>
      <c r="T44" s="38"/>
      <c r="U44" s="29" t="n">
        <v>0</v>
      </c>
      <c r="V44" s="39" t="n">
        <v>0</v>
      </c>
      <c r="W44" s="39" t="n">
        <v>0</v>
      </c>
      <c r="X44" s="39" t="n">
        <v>0</v>
      </c>
      <c r="Y44" s="30"/>
    </row>
    <row r="45" customFormat="false" ht="35.25" hidden="false" customHeight="true" outlineLevel="0" collapsed="false">
      <c r="B45" s="57" t="s">
        <v>39</v>
      </c>
      <c r="C45" s="57" t="s">
        <v>124</v>
      </c>
      <c r="D45" s="65" t="s">
        <v>125</v>
      </c>
      <c r="E45" s="23" t="s">
        <v>37</v>
      </c>
      <c r="F45" s="64"/>
      <c r="G45" s="64"/>
      <c r="H45" s="64"/>
      <c r="I45" s="33" t="n">
        <v>150000</v>
      </c>
      <c r="J45" s="33"/>
      <c r="K45" s="25" t="n">
        <f aca="false">I45+J45</f>
        <v>150000</v>
      </c>
      <c r="L45" s="35"/>
      <c r="M45" s="35"/>
      <c r="N45" s="35"/>
      <c r="O45" s="37"/>
      <c r="P45" s="37"/>
      <c r="Q45" s="37"/>
      <c r="R45" s="38"/>
      <c r="S45" s="38"/>
      <c r="T45" s="38"/>
      <c r="U45" s="29" t="n">
        <f aca="false">H45+K45+N45+O45</f>
        <v>150000</v>
      </c>
      <c r="V45" s="60" t="n">
        <v>150000</v>
      </c>
      <c r="W45" s="60" t="n">
        <v>150000</v>
      </c>
      <c r="X45" s="60"/>
      <c r="Y45" s="66"/>
    </row>
    <row r="46" customFormat="false" ht="35.25" hidden="false" customHeight="true" outlineLevel="0" collapsed="false">
      <c r="B46" s="57" t="s">
        <v>43</v>
      </c>
      <c r="C46" s="57" t="s">
        <v>126</v>
      </c>
      <c r="D46" s="61" t="s">
        <v>127</v>
      </c>
      <c r="E46" s="59" t="s">
        <v>37</v>
      </c>
      <c r="F46" s="64"/>
      <c r="G46" s="64"/>
      <c r="H46" s="64"/>
      <c r="I46" s="33"/>
      <c r="J46" s="33"/>
      <c r="K46" s="25"/>
      <c r="L46" s="35"/>
      <c r="M46" s="35"/>
      <c r="N46" s="35"/>
      <c r="O46" s="37" t="n">
        <v>120000</v>
      </c>
      <c r="P46" s="37"/>
      <c r="Q46" s="37" t="n">
        <f aca="false">O46+P46</f>
        <v>120000</v>
      </c>
      <c r="R46" s="38"/>
      <c r="S46" s="38"/>
      <c r="T46" s="38"/>
      <c r="U46" s="29" t="n">
        <v>120000</v>
      </c>
      <c r="V46" s="60" t="n">
        <v>120000</v>
      </c>
      <c r="W46" s="60" t="n">
        <v>120000</v>
      </c>
      <c r="X46" s="60"/>
      <c r="Y46" s="66"/>
      <c r="Z46" s="62" t="n">
        <v>3</v>
      </c>
    </row>
    <row r="47" customFormat="false" ht="19.5" hidden="false" customHeight="true" outlineLevel="0" collapsed="false">
      <c r="B47" s="20" t="s">
        <v>12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67.5" hidden="false" customHeight="true" outlineLevel="0" collapsed="false">
      <c r="B48" s="21" t="s">
        <v>34</v>
      </c>
      <c r="C48" s="21" t="s">
        <v>129</v>
      </c>
      <c r="D48" s="22" t="s">
        <v>130</v>
      </c>
      <c r="E48" s="23" t="s">
        <v>131</v>
      </c>
      <c r="F48" s="24" t="n">
        <v>2500</v>
      </c>
      <c r="G48" s="24"/>
      <c r="H48" s="24" t="n">
        <f aca="false">F48+G48</f>
        <v>2500</v>
      </c>
      <c r="I48" s="25" t="n">
        <v>400000</v>
      </c>
      <c r="J48" s="25"/>
      <c r="K48" s="25" t="n">
        <f aca="false">I48+J48</f>
        <v>400000</v>
      </c>
      <c r="L48" s="26" t="n">
        <v>213600</v>
      </c>
      <c r="M48" s="26"/>
      <c r="N48" s="26" t="n">
        <f aca="false">L48+M48</f>
        <v>213600</v>
      </c>
      <c r="O48" s="27"/>
      <c r="P48" s="27"/>
      <c r="Q48" s="27"/>
      <c r="R48" s="28"/>
      <c r="S48" s="28"/>
      <c r="T48" s="28"/>
      <c r="U48" s="29" t="n">
        <v>402500</v>
      </c>
      <c r="V48" s="29" t="n">
        <v>402500</v>
      </c>
      <c r="W48" s="29" t="n">
        <v>203900</v>
      </c>
      <c r="X48" s="29" t="n">
        <v>198600</v>
      </c>
      <c r="Y48" s="30" t="s">
        <v>132</v>
      </c>
    </row>
    <row r="49" customFormat="false" ht="48" hidden="false" customHeight="false" outlineLevel="0" collapsed="false">
      <c r="B49" s="21" t="s">
        <v>39</v>
      </c>
      <c r="C49" s="21" t="s">
        <v>133</v>
      </c>
      <c r="D49" s="22" t="s">
        <v>134</v>
      </c>
      <c r="E49" s="23" t="s">
        <v>135</v>
      </c>
      <c r="F49" s="24"/>
      <c r="G49" s="24"/>
      <c r="H49" s="24"/>
      <c r="I49" s="25" t="n">
        <v>80000</v>
      </c>
      <c r="J49" s="25"/>
      <c r="K49" s="25" t="n">
        <f aca="false">I49+J49</f>
        <v>80000</v>
      </c>
      <c r="L49" s="35" t="n">
        <v>38000</v>
      </c>
      <c r="M49" s="36"/>
      <c r="N49" s="26" t="n">
        <f aca="false">L49+M49</f>
        <v>38000</v>
      </c>
      <c r="O49" s="37" t="n">
        <v>500000</v>
      </c>
      <c r="P49" s="40"/>
      <c r="Q49" s="37" t="n">
        <f aca="false">O49+P49</f>
        <v>500000</v>
      </c>
      <c r="R49" s="38" t="n">
        <v>4000000</v>
      </c>
      <c r="S49" s="38"/>
      <c r="T49" s="38" t="n">
        <f aca="false">R49+S49</f>
        <v>4000000</v>
      </c>
      <c r="U49" s="29" t="n">
        <v>4618000</v>
      </c>
      <c r="V49" s="39" t="n">
        <v>4618000</v>
      </c>
      <c r="W49" s="29" t="n">
        <v>3618000</v>
      </c>
      <c r="X49" s="29" t="n">
        <v>1000000</v>
      </c>
      <c r="Y49" s="30" t="s">
        <v>136</v>
      </c>
    </row>
    <row r="50" customFormat="false" ht="62.25" hidden="false" customHeight="true" outlineLevel="0" collapsed="false">
      <c r="B50" s="21" t="s">
        <v>43</v>
      </c>
      <c r="C50" s="21" t="s">
        <v>137</v>
      </c>
      <c r="D50" s="22" t="s">
        <v>138</v>
      </c>
      <c r="E50" s="23" t="s">
        <v>135</v>
      </c>
      <c r="F50" s="24"/>
      <c r="G50" s="24"/>
      <c r="H50" s="24"/>
      <c r="I50" s="25"/>
      <c r="J50" s="25"/>
      <c r="K50" s="25"/>
      <c r="L50" s="26"/>
      <c r="M50" s="32"/>
      <c r="N50" s="26"/>
      <c r="O50" s="27" t="n">
        <v>0</v>
      </c>
      <c r="P50" s="67"/>
      <c r="Q50" s="37" t="n">
        <f aca="false">O50+P50</f>
        <v>0</v>
      </c>
      <c r="R50" s="38"/>
      <c r="S50" s="38"/>
      <c r="T50" s="38"/>
      <c r="U50" s="29" t="n">
        <v>0</v>
      </c>
      <c r="V50" s="29" t="n">
        <v>0</v>
      </c>
      <c r="W50" s="29" t="n">
        <v>0</v>
      </c>
      <c r="X50" s="29"/>
      <c r="Y50" s="30"/>
    </row>
    <row r="51" customFormat="false" ht="28.5" hidden="false" customHeight="true" outlineLevel="0" collapsed="false">
      <c r="B51" s="41" t="s">
        <v>46</v>
      </c>
      <c r="C51" s="41" t="s">
        <v>139</v>
      </c>
      <c r="D51" s="42" t="s">
        <v>140</v>
      </c>
      <c r="E51" s="9" t="s">
        <v>135</v>
      </c>
      <c r="F51" s="43"/>
      <c r="G51" s="43"/>
      <c r="H51" s="43"/>
      <c r="I51" s="53"/>
      <c r="J51" s="53"/>
      <c r="K51" s="53"/>
      <c r="L51" s="54"/>
      <c r="M51" s="54"/>
      <c r="N51" s="54"/>
      <c r="O51" s="68"/>
      <c r="P51" s="68"/>
      <c r="Q51" s="68"/>
      <c r="R51" s="69"/>
      <c r="S51" s="69"/>
      <c r="T51" s="69"/>
      <c r="U51" s="48"/>
      <c r="V51" s="48"/>
      <c r="W51" s="48"/>
      <c r="X51" s="48"/>
      <c r="Y51" s="30"/>
    </row>
    <row r="52" customFormat="false" ht="37.5" hidden="false" customHeight="true" outlineLevel="0" collapsed="false">
      <c r="B52" s="57" t="s">
        <v>49</v>
      </c>
      <c r="C52" s="57" t="s">
        <v>141</v>
      </c>
      <c r="D52" s="70" t="s">
        <v>142</v>
      </c>
      <c r="E52" s="59" t="s">
        <v>143</v>
      </c>
      <c r="F52" s="24"/>
      <c r="G52" s="24"/>
      <c r="H52" s="24"/>
      <c r="I52" s="25" t="n">
        <v>9706</v>
      </c>
      <c r="J52" s="25"/>
      <c r="K52" s="25" t="n">
        <f aca="false">I52+J52</f>
        <v>9706</v>
      </c>
      <c r="L52" s="26"/>
      <c r="M52" s="26"/>
      <c r="N52" s="26"/>
      <c r="O52" s="27"/>
      <c r="P52" s="27"/>
      <c r="Q52" s="27"/>
      <c r="R52" s="28"/>
      <c r="S52" s="28"/>
      <c r="T52" s="28"/>
      <c r="U52" s="29" t="n">
        <f aca="false">H52+K52+N52+O52</f>
        <v>9706</v>
      </c>
      <c r="V52" s="71" t="n">
        <v>9706</v>
      </c>
      <c r="W52" s="71" t="n">
        <v>9706</v>
      </c>
      <c r="X52" s="71"/>
      <c r="Y52" s="66"/>
    </row>
    <row r="53" customFormat="false" ht="38.25" hidden="false" customHeight="true" outlineLevel="0" collapsed="false">
      <c r="B53" s="57" t="s">
        <v>53</v>
      </c>
      <c r="C53" s="57" t="s">
        <v>144</v>
      </c>
      <c r="D53" s="70" t="s">
        <v>145</v>
      </c>
      <c r="E53" s="59" t="s">
        <v>146</v>
      </c>
      <c r="F53" s="24"/>
      <c r="G53" s="24"/>
      <c r="H53" s="24"/>
      <c r="I53" s="25" t="n">
        <v>51763</v>
      </c>
      <c r="J53" s="25"/>
      <c r="K53" s="25" t="n">
        <f aca="false">I53+J53</f>
        <v>51763</v>
      </c>
      <c r="L53" s="26"/>
      <c r="M53" s="26"/>
      <c r="N53" s="26"/>
      <c r="O53" s="27"/>
      <c r="P53" s="27"/>
      <c r="Q53" s="27"/>
      <c r="R53" s="28"/>
      <c r="S53" s="28"/>
      <c r="T53" s="28"/>
      <c r="U53" s="29" t="n">
        <f aca="false">H53+K53+N53+O53</f>
        <v>51763</v>
      </c>
      <c r="V53" s="71" t="n">
        <v>51763</v>
      </c>
      <c r="W53" s="71" t="n">
        <v>51763</v>
      </c>
      <c r="X53" s="71"/>
      <c r="Y53" s="66"/>
    </row>
    <row r="54" customFormat="false" ht="79.5" hidden="false" customHeight="true" outlineLevel="0" collapsed="false">
      <c r="B54" s="57" t="s">
        <v>57</v>
      </c>
      <c r="C54" s="57" t="s">
        <v>147</v>
      </c>
      <c r="D54" s="70" t="s">
        <v>148</v>
      </c>
      <c r="E54" s="59" t="s">
        <v>143</v>
      </c>
      <c r="F54" s="24"/>
      <c r="G54" s="24"/>
      <c r="H54" s="24"/>
      <c r="I54" s="25"/>
      <c r="J54" s="25"/>
      <c r="K54" s="25"/>
      <c r="L54" s="26"/>
      <c r="M54" s="26"/>
      <c r="N54" s="26"/>
      <c r="O54" s="27" t="n">
        <v>245000</v>
      </c>
      <c r="P54" s="27"/>
      <c r="Q54" s="37" t="n">
        <f aca="false">O54+P54</f>
        <v>245000</v>
      </c>
      <c r="R54" s="38"/>
      <c r="S54" s="38"/>
      <c r="T54" s="38"/>
      <c r="U54" s="29" t="n">
        <v>245000</v>
      </c>
      <c r="V54" s="71" t="n">
        <v>245000</v>
      </c>
      <c r="W54" s="71" t="n">
        <v>245000</v>
      </c>
      <c r="X54" s="71"/>
      <c r="Y54" s="66"/>
    </row>
    <row r="55" customFormat="false" ht="43.5" hidden="false" customHeight="true" outlineLevel="0" collapsed="false">
      <c r="B55" s="57" t="s">
        <v>60</v>
      </c>
      <c r="C55" s="57" t="s">
        <v>149</v>
      </c>
      <c r="D55" s="70" t="s">
        <v>150</v>
      </c>
      <c r="E55" s="59" t="s">
        <v>151</v>
      </c>
      <c r="F55" s="24"/>
      <c r="G55" s="24"/>
      <c r="H55" s="24"/>
      <c r="I55" s="25" t="n">
        <v>3485</v>
      </c>
      <c r="J55" s="25"/>
      <c r="K55" s="25" t="n">
        <f aca="false">I55+J55</f>
        <v>3485</v>
      </c>
      <c r="L55" s="26"/>
      <c r="M55" s="26"/>
      <c r="N55" s="26"/>
      <c r="O55" s="27"/>
      <c r="P55" s="27"/>
      <c r="Q55" s="27"/>
      <c r="R55" s="28"/>
      <c r="S55" s="28"/>
      <c r="T55" s="28"/>
      <c r="U55" s="29" t="n">
        <v>3485</v>
      </c>
      <c r="V55" s="71" t="n">
        <v>3485</v>
      </c>
      <c r="W55" s="71"/>
      <c r="X55" s="71" t="n">
        <v>3485</v>
      </c>
      <c r="Y55" s="72" t="s">
        <v>152</v>
      </c>
    </row>
    <row r="56" customFormat="false" ht="43.5" hidden="false" customHeight="true" outlineLevel="0" collapsed="false">
      <c r="B56" s="57" t="s">
        <v>63</v>
      </c>
      <c r="C56" s="57" t="s">
        <v>153</v>
      </c>
      <c r="D56" s="70" t="s">
        <v>150</v>
      </c>
      <c r="E56" s="59" t="s">
        <v>154</v>
      </c>
      <c r="F56" s="24"/>
      <c r="G56" s="24"/>
      <c r="H56" s="24"/>
      <c r="I56" s="25" t="n">
        <v>615</v>
      </c>
      <c r="J56" s="25"/>
      <c r="K56" s="25" t="n">
        <f aca="false">I56+J56</f>
        <v>615</v>
      </c>
      <c r="L56" s="26"/>
      <c r="M56" s="26"/>
      <c r="N56" s="26"/>
      <c r="O56" s="27"/>
      <c r="P56" s="27"/>
      <c r="Q56" s="27"/>
      <c r="R56" s="28"/>
      <c r="S56" s="28"/>
      <c r="T56" s="28"/>
      <c r="U56" s="29" t="n">
        <v>615</v>
      </c>
      <c r="V56" s="71" t="n">
        <v>615</v>
      </c>
      <c r="W56" s="71"/>
      <c r="X56" s="71" t="n">
        <v>615</v>
      </c>
      <c r="Y56" s="72" t="s">
        <v>152</v>
      </c>
    </row>
    <row r="57" customFormat="false" ht="63" hidden="false" customHeight="true" outlineLevel="0" collapsed="false">
      <c r="B57" s="57" t="s">
        <v>66</v>
      </c>
      <c r="C57" s="57" t="s">
        <v>155</v>
      </c>
      <c r="D57" s="70" t="s">
        <v>156</v>
      </c>
      <c r="E57" s="59" t="s">
        <v>151</v>
      </c>
      <c r="F57" s="24"/>
      <c r="G57" s="24"/>
      <c r="H57" s="24"/>
      <c r="I57" s="25"/>
      <c r="J57" s="25"/>
      <c r="K57" s="25"/>
      <c r="L57" s="26" t="n">
        <v>8925</v>
      </c>
      <c r="M57" s="26"/>
      <c r="N57" s="26" t="n">
        <f aca="false">L57+M57</f>
        <v>8925</v>
      </c>
      <c r="O57" s="27"/>
      <c r="P57" s="27"/>
      <c r="Q57" s="27"/>
      <c r="R57" s="28"/>
      <c r="S57" s="28"/>
      <c r="T57" s="28"/>
      <c r="U57" s="29" t="n">
        <v>8925</v>
      </c>
      <c r="V57" s="71" t="n">
        <v>8925</v>
      </c>
      <c r="W57" s="71"/>
      <c r="X57" s="71" t="n">
        <v>8925</v>
      </c>
      <c r="Y57" s="72" t="s">
        <v>152</v>
      </c>
    </row>
    <row r="58" customFormat="false" ht="58.5" hidden="false" customHeight="true" outlineLevel="0" collapsed="false">
      <c r="B58" s="57" t="s">
        <v>69</v>
      </c>
      <c r="C58" s="57" t="s">
        <v>157</v>
      </c>
      <c r="D58" s="70" t="s">
        <v>156</v>
      </c>
      <c r="E58" s="59" t="s">
        <v>154</v>
      </c>
      <c r="F58" s="24"/>
      <c r="G58" s="24"/>
      <c r="H58" s="24"/>
      <c r="I58" s="25"/>
      <c r="J58" s="25"/>
      <c r="K58" s="25"/>
      <c r="L58" s="26" t="n">
        <v>1575</v>
      </c>
      <c r="M58" s="26"/>
      <c r="N58" s="26" t="n">
        <f aca="false">L58+M58</f>
        <v>1575</v>
      </c>
      <c r="O58" s="27"/>
      <c r="P58" s="27"/>
      <c r="Q58" s="27"/>
      <c r="R58" s="28"/>
      <c r="S58" s="28"/>
      <c r="T58" s="28"/>
      <c r="U58" s="29" t="n">
        <v>1575</v>
      </c>
      <c r="V58" s="71" t="n">
        <v>1575</v>
      </c>
      <c r="W58" s="71"/>
      <c r="X58" s="71" t="n">
        <v>1575</v>
      </c>
      <c r="Y58" s="72" t="s">
        <v>152</v>
      </c>
    </row>
    <row r="59" customFormat="false" ht="42" hidden="false" customHeight="true" outlineLevel="0" collapsed="false">
      <c r="B59" s="57" t="s">
        <v>72</v>
      </c>
      <c r="C59" s="57" t="s">
        <v>158</v>
      </c>
      <c r="D59" s="70" t="s">
        <v>159</v>
      </c>
      <c r="E59" s="59" t="s">
        <v>151</v>
      </c>
      <c r="F59" s="24"/>
      <c r="G59" s="24"/>
      <c r="H59" s="24"/>
      <c r="I59" s="25"/>
      <c r="J59" s="25"/>
      <c r="K59" s="25"/>
      <c r="L59" s="26" t="n">
        <v>14460</v>
      </c>
      <c r="M59" s="26"/>
      <c r="N59" s="26" t="n">
        <f aca="false">L59+M59</f>
        <v>14460</v>
      </c>
      <c r="O59" s="27"/>
      <c r="P59" s="27"/>
      <c r="Q59" s="27"/>
      <c r="R59" s="28"/>
      <c r="S59" s="28"/>
      <c r="T59" s="28"/>
      <c r="U59" s="29" t="n">
        <v>14460</v>
      </c>
      <c r="V59" s="71" t="n">
        <v>14460</v>
      </c>
      <c r="W59" s="71"/>
      <c r="X59" s="71" t="n">
        <v>14460</v>
      </c>
      <c r="Y59" s="72" t="s">
        <v>152</v>
      </c>
    </row>
    <row r="60" customFormat="false" ht="42" hidden="false" customHeight="true" outlineLevel="0" collapsed="false">
      <c r="B60" s="57" t="s">
        <v>75</v>
      </c>
      <c r="C60" s="57" t="s">
        <v>160</v>
      </c>
      <c r="D60" s="61" t="s">
        <v>161</v>
      </c>
      <c r="E60" s="59" t="s">
        <v>135</v>
      </c>
      <c r="F60" s="24"/>
      <c r="G60" s="24"/>
      <c r="H60" s="24"/>
      <c r="I60" s="25"/>
      <c r="J60" s="25"/>
      <c r="K60" s="25"/>
      <c r="L60" s="26"/>
      <c r="M60" s="26"/>
      <c r="N60" s="26"/>
      <c r="O60" s="27" t="n">
        <v>160000</v>
      </c>
      <c r="P60" s="27" t="n">
        <v>-20000</v>
      </c>
      <c r="Q60" s="37" t="n">
        <f aca="false">O60+P60</f>
        <v>140000</v>
      </c>
      <c r="R60" s="38"/>
      <c r="S60" s="38"/>
      <c r="T60" s="38"/>
      <c r="U60" s="29" t="n">
        <v>140000</v>
      </c>
      <c r="V60" s="71" t="n">
        <v>140000</v>
      </c>
      <c r="W60" s="71" t="n">
        <v>140000</v>
      </c>
      <c r="X60" s="71"/>
      <c r="Y60" s="72"/>
    </row>
    <row r="61" customFormat="false" ht="42" hidden="false" customHeight="true" outlineLevel="0" collapsed="false">
      <c r="B61" s="57" t="s">
        <v>78</v>
      </c>
      <c r="C61" s="57" t="s">
        <v>162</v>
      </c>
      <c r="D61" s="61" t="s">
        <v>163</v>
      </c>
      <c r="E61" s="59" t="s">
        <v>164</v>
      </c>
      <c r="F61" s="24"/>
      <c r="G61" s="24"/>
      <c r="H61" s="24"/>
      <c r="I61" s="25"/>
      <c r="J61" s="25"/>
      <c r="K61" s="25"/>
      <c r="L61" s="26"/>
      <c r="M61" s="26"/>
      <c r="N61" s="26"/>
      <c r="O61" s="27" t="n">
        <v>70000</v>
      </c>
      <c r="P61" s="27"/>
      <c r="Q61" s="37" t="n">
        <f aca="false">O61+P61</f>
        <v>70000</v>
      </c>
      <c r="R61" s="38"/>
      <c r="S61" s="38"/>
      <c r="T61" s="38"/>
      <c r="U61" s="29" t="n">
        <v>70000</v>
      </c>
      <c r="V61" s="71" t="n">
        <v>70000</v>
      </c>
      <c r="W61" s="71" t="n">
        <v>70000</v>
      </c>
      <c r="X61" s="71"/>
      <c r="Y61" s="72"/>
      <c r="Z61" s="62" t="n">
        <v>4</v>
      </c>
    </row>
    <row r="62" customFormat="false" ht="42" hidden="false" customHeight="true" outlineLevel="0" collapsed="false">
      <c r="B62" s="57" t="s">
        <v>81</v>
      </c>
      <c r="C62" s="57" t="s">
        <v>165</v>
      </c>
      <c r="D62" s="61" t="s">
        <v>166</v>
      </c>
      <c r="E62" s="59" t="s">
        <v>167</v>
      </c>
      <c r="F62" s="24"/>
      <c r="G62" s="24"/>
      <c r="H62" s="24"/>
      <c r="I62" s="25"/>
      <c r="J62" s="25"/>
      <c r="K62" s="25"/>
      <c r="L62" s="26"/>
      <c r="M62" s="26"/>
      <c r="N62" s="26"/>
      <c r="O62" s="27" t="n">
        <v>10000</v>
      </c>
      <c r="P62" s="27"/>
      <c r="Q62" s="37" t="n">
        <f aca="false">O62+P62</f>
        <v>10000</v>
      </c>
      <c r="R62" s="38"/>
      <c r="S62" s="38"/>
      <c r="T62" s="38"/>
      <c r="U62" s="29" t="n">
        <v>10000</v>
      </c>
      <c r="V62" s="71" t="n">
        <v>10000</v>
      </c>
      <c r="W62" s="71" t="n">
        <v>10000</v>
      </c>
      <c r="X62" s="71"/>
      <c r="Y62" s="72"/>
    </row>
    <row r="63" customFormat="false" ht="48" hidden="false" customHeight="false" outlineLevel="0" collapsed="false">
      <c r="B63" s="57" t="s">
        <v>84</v>
      </c>
      <c r="C63" s="57" t="s">
        <v>168</v>
      </c>
      <c r="D63" s="61" t="s">
        <v>169</v>
      </c>
      <c r="E63" s="59" t="s">
        <v>135</v>
      </c>
      <c r="F63" s="24"/>
      <c r="G63" s="24"/>
      <c r="H63" s="24"/>
      <c r="I63" s="25"/>
      <c r="J63" s="25"/>
      <c r="K63" s="25"/>
      <c r="L63" s="26"/>
      <c r="M63" s="26"/>
      <c r="N63" s="26"/>
      <c r="O63" s="27" t="n">
        <v>100000</v>
      </c>
      <c r="P63" s="27" t="n">
        <v>5000</v>
      </c>
      <c r="Q63" s="37" t="n">
        <f aca="false">O63+P63</f>
        <v>105000</v>
      </c>
      <c r="R63" s="38"/>
      <c r="S63" s="38"/>
      <c r="T63" s="38"/>
      <c r="U63" s="29" t="n">
        <v>105000</v>
      </c>
      <c r="V63" s="71" t="n">
        <v>105000</v>
      </c>
      <c r="W63" s="71" t="n">
        <v>105000</v>
      </c>
      <c r="X63" s="71"/>
      <c r="Y63" s="72"/>
    </row>
    <row r="64" customFormat="false" ht="48" hidden="false" customHeight="false" outlineLevel="0" collapsed="false">
      <c r="B64" s="57" t="s">
        <v>87</v>
      </c>
      <c r="C64" s="57" t="s">
        <v>170</v>
      </c>
      <c r="D64" s="73" t="s">
        <v>171</v>
      </c>
      <c r="E64" s="59" t="s">
        <v>167</v>
      </c>
      <c r="F64" s="24"/>
      <c r="G64" s="24"/>
      <c r="H64" s="24"/>
      <c r="I64" s="25"/>
      <c r="J64" s="25"/>
      <c r="K64" s="25"/>
      <c r="L64" s="26"/>
      <c r="M64" s="26"/>
      <c r="N64" s="26"/>
      <c r="O64" s="27" t="n">
        <v>0</v>
      </c>
      <c r="P64" s="27" t="n">
        <v>15000</v>
      </c>
      <c r="Q64" s="37" t="n">
        <f aca="false">O64+P64</f>
        <v>15000</v>
      </c>
      <c r="R64" s="38"/>
      <c r="S64" s="38"/>
      <c r="T64" s="38"/>
      <c r="U64" s="29" t="n">
        <v>15000</v>
      </c>
      <c r="V64" s="71" t="n">
        <v>15000</v>
      </c>
      <c r="W64" s="71" t="n">
        <v>15000</v>
      </c>
      <c r="X64" s="71"/>
      <c r="Y64" s="72"/>
    </row>
    <row r="65" customFormat="false" ht="19.5" hidden="false" customHeight="true" outlineLevel="0" collapsed="false">
      <c r="B65" s="20" t="s">
        <v>172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37.5" hidden="false" customHeight="true" outlineLevel="0" collapsed="false">
      <c r="B66" s="21" t="s">
        <v>34</v>
      </c>
      <c r="C66" s="21" t="s">
        <v>173</v>
      </c>
      <c r="D66" s="22" t="s">
        <v>174</v>
      </c>
      <c r="E66" s="23" t="s">
        <v>175</v>
      </c>
      <c r="F66" s="24" t="n">
        <v>276000</v>
      </c>
      <c r="G66" s="24"/>
      <c r="H66" s="24" t="n">
        <f aca="false">F66+G66</f>
        <v>276000</v>
      </c>
      <c r="I66" s="25"/>
      <c r="J66" s="25"/>
      <c r="K66" s="25"/>
      <c r="L66" s="26"/>
      <c r="M66" s="26"/>
      <c r="N66" s="26"/>
      <c r="O66" s="27"/>
      <c r="P66" s="27"/>
      <c r="Q66" s="27"/>
      <c r="R66" s="28"/>
      <c r="S66" s="28"/>
      <c r="T66" s="28"/>
      <c r="U66" s="29" t="n">
        <f aca="false">H66+K66+N66+O66</f>
        <v>276000</v>
      </c>
      <c r="V66" s="29" t="n">
        <v>276000</v>
      </c>
      <c r="W66" s="29" t="n">
        <v>276000</v>
      </c>
      <c r="X66" s="29"/>
      <c r="Y66" s="74"/>
    </row>
    <row r="67" customFormat="false" ht="62.25" hidden="false" customHeight="true" outlineLevel="0" collapsed="false">
      <c r="B67" s="21" t="s">
        <v>39</v>
      </c>
      <c r="C67" s="21" t="s">
        <v>176</v>
      </c>
      <c r="D67" s="22" t="s">
        <v>177</v>
      </c>
      <c r="E67" s="23" t="s">
        <v>175</v>
      </c>
      <c r="F67" s="24" t="n">
        <v>944000</v>
      </c>
      <c r="G67" s="24"/>
      <c r="H67" s="24" t="n">
        <f aca="false">F67+G67</f>
        <v>944000</v>
      </c>
      <c r="I67" s="25"/>
      <c r="J67" s="25"/>
      <c r="K67" s="25"/>
      <c r="L67" s="26"/>
      <c r="M67" s="26"/>
      <c r="N67" s="26"/>
      <c r="O67" s="27"/>
      <c r="P67" s="27"/>
      <c r="Q67" s="27"/>
      <c r="R67" s="28"/>
      <c r="S67" s="28"/>
      <c r="T67" s="28"/>
      <c r="U67" s="29" t="n">
        <f aca="false">H67+K67+N67+O67</f>
        <v>944000</v>
      </c>
      <c r="V67" s="29" t="n">
        <v>944000</v>
      </c>
      <c r="W67" s="29" t="n">
        <v>944000</v>
      </c>
      <c r="X67" s="29"/>
      <c r="Y67" s="74"/>
    </row>
    <row r="68" customFormat="false" ht="37.5" hidden="false" customHeight="true" outlineLevel="0" collapsed="false">
      <c r="B68" s="21" t="s">
        <v>43</v>
      </c>
      <c r="C68" s="21" t="s">
        <v>178</v>
      </c>
      <c r="D68" s="22" t="s">
        <v>179</v>
      </c>
      <c r="E68" s="75" t="s">
        <v>180</v>
      </c>
      <c r="F68" s="24" t="n">
        <v>50000</v>
      </c>
      <c r="G68" s="24"/>
      <c r="H68" s="24" t="n">
        <f aca="false">F68+G68</f>
        <v>50000</v>
      </c>
      <c r="I68" s="25"/>
      <c r="J68" s="25"/>
      <c r="K68" s="25"/>
      <c r="L68" s="26"/>
      <c r="M68" s="26"/>
      <c r="N68" s="26"/>
      <c r="O68" s="27" t="n">
        <v>85000</v>
      </c>
      <c r="P68" s="27" t="n">
        <v>-45000</v>
      </c>
      <c r="Q68" s="37" t="n">
        <f aca="false">O68+P68</f>
        <v>40000</v>
      </c>
      <c r="R68" s="38"/>
      <c r="S68" s="38"/>
      <c r="T68" s="38"/>
      <c r="U68" s="29" t="n">
        <v>90000</v>
      </c>
      <c r="V68" s="29" t="n">
        <v>90000</v>
      </c>
      <c r="W68" s="29" t="n">
        <v>90000</v>
      </c>
      <c r="X68" s="29"/>
      <c r="Y68" s="74"/>
    </row>
    <row r="69" customFormat="false" ht="37.5" hidden="false" customHeight="true" outlineLevel="0" collapsed="false">
      <c r="B69" s="21" t="s">
        <v>46</v>
      </c>
      <c r="C69" s="21" t="s">
        <v>181</v>
      </c>
      <c r="D69" s="22" t="s">
        <v>182</v>
      </c>
      <c r="E69" s="75" t="s">
        <v>180</v>
      </c>
      <c r="F69" s="24" t="n">
        <v>100000</v>
      </c>
      <c r="G69" s="24"/>
      <c r="H69" s="24" t="n">
        <f aca="false">F69+G69</f>
        <v>100000</v>
      </c>
      <c r="I69" s="25"/>
      <c r="J69" s="25"/>
      <c r="K69" s="25"/>
      <c r="L69" s="26"/>
      <c r="M69" s="26"/>
      <c r="N69" s="26"/>
      <c r="O69" s="27"/>
      <c r="P69" s="27"/>
      <c r="Q69" s="27"/>
      <c r="R69" s="28"/>
      <c r="S69" s="28"/>
      <c r="T69" s="28"/>
      <c r="U69" s="29" t="n">
        <f aca="false">H69+K69+N69+O69</f>
        <v>100000</v>
      </c>
      <c r="V69" s="29" t="n">
        <v>100000</v>
      </c>
      <c r="W69" s="29" t="n">
        <v>100000</v>
      </c>
      <c r="X69" s="29"/>
      <c r="Y69" s="74"/>
    </row>
    <row r="70" customFormat="false" ht="38.25" hidden="false" customHeight="true" outlineLevel="0" collapsed="false">
      <c r="B70" s="21" t="s">
        <v>49</v>
      </c>
      <c r="C70" s="21" t="s">
        <v>183</v>
      </c>
      <c r="D70" s="22" t="s">
        <v>184</v>
      </c>
      <c r="E70" s="75" t="s">
        <v>185</v>
      </c>
      <c r="F70" s="24" t="n">
        <v>51000</v>
      </c>
      <c r="G70" s="24"/>
      <c r="H70" s="24" t="n">
        <f aca="false">F70+G70</f>
        <v>51000</v>
      </c>
      <c r="I70" s="25"/>
      <c r="J70" s="25"/>
      <c r="K70" s="25"/>
      <c r="L70" s="26"/>
      <c r="M70" s="26"/>
      <c r="N70" s="26"/>
      <c r="O70" s="27"/>
      <c r="P70" s="27"/>
      <c r="Q70" s="27"/>
      <c r="R70" s="28"/>
      <c r="S70" s="28"/>
      <c r="T70" s="28"/>
      <c r="U70" s="29" t="n">
        <f aca="false">H70+K70+N70+O70</f>
        <v>51000</v>
      </c>
      <c r="V70" s="29" t="n">
        <v>51000</v>
      </c>
      <c r="W70" s="29" t="n">
        <v>51000</v>
      </c>
      <c r="X70" s="29"/>
      <c r="Y70" s="74"/>
    </row>
    <row r="71" customFormat="false" ht="36.75" hidden="false" customHeight="true" outlineLevel="0" collapsed="false">
      <c r="B71" s="21" t="s">
        <v>53</v>
      </c>
      <c r="C71" s="21" t="s">
        <v>186</v>
      </c>
      <c r="D71" s="22" t="s">
        <v>187</v>
      </c>
      <c r="E71" s="75" t="s">
        <v>188</v>
      </c>
      <c r="F71" s="24" t="n">
        <v>84000</v>
      </c>
      <c r="G71" s="24"/>
      <c r="H71" s="24" t="n">
        <f aca="false">F71+G71</f>
        <v>84000</v>
      </c>
      <c r="I71" s="25"/>
      <c r="J71" s="25"/>
      <c r="K71" s="25"/>
      <c r="L71" s="26"/>
      <c r="M71" s="26"/>
      <c r="N71" s="26"/>
      <c r="O71" s="27"/>
      <c r="P71" s="27"/>
      <c r="Q71" s="27"/>
      <c r="R71" s="28"/>
      <c r="S71" s="28"/>
      <c r="T71" s="28"/>
      <c r="U71" s="29" t="n">
        <f aca="false">H71+K71+N71+O71</f>
        <v>84000</v>
      </c>
      <c r="V71" s="29" t="n">
        <v>84000</v>
      </c>
      <c r="W71" s="29" t="n">
        <v>84000</v>
      </c>
      <c r="X71" s="29"/>
      <c r="Y71" s="74"/>
    </row>
    <row r="72" customFormat="false" ht="29.25" hidden="false" customHeight="true" outlineLevel="0" collapsed="false">
      <c r="B72" s="50" t="s">
        <v>57</v>
      </c>
      <c r="C72" s="50" t="s">
        <v>189</v>
      </c>
      <c r="D72" s="51" t="s">
        <v>190</v>
      </c>
      <c r="E72" s="52" t="s">
        <v>175</v>
      </c>
      <c r="F72" s="43"/>
      <c r="G72" s="43"/>
      <c r="H72" s="43"/>
      <c r="I72" s="53"/>
      <c r="J72" s="53"/>
      <c r="K72" s="53"/>
      <c r="L72" s="54"/>
      <c r="M72" s="54"/>
      <c r="N72" s="54"/>
      <c r="O72" s="68"/>
      <c r="P72" s="68"/>
      <c r="Q72" s="68"/>
      <c r="R72" s="69"/>
      <c r="S72" s="69"/>
      <c r="T72" s="69"/>
      <c r="U72" s="48"/>
      <c r="V72" s="76"/>
      <c r="W72" s="76"/>
      <c r="X72" s="76"/>
      <c r="Y72" s="76"/>
    </row>
    <row r="73" customFormat="false" ht="33" hidden="false" customHeight="true" outlineLevel="0" collapsed="false">
      <c r="B73" s="21" t="s">
        <v>60</v>
      </c>
      <c r="C73" s="21" t="s">
        <v>191</v>
      </c>
      <c r="D73" s="22" t="s">
        <v>192</v>
      </c>
      <c r="E73" s="23" t="s">
        <v>175</v>
      </c>
      <c r="F73" s="24"/>
      <c r="G73" s="24"/>
      <c r="H73" s="24"/>
      <c r="I73" s="25"/>
      <c r="J73" s="25"/>
      <c r="K73" s="25"/>
      <c r="L73" s="26"/>
      <c r="M73" s="26"/>
      <c r="N73" s="26"/>
      <c r="O73" s="27" t="n">
        <v>200000</v>
      </c>
      <c r="P73" s="27"/>
      <c r="Q73" s="37" t="n">
        <f aca="false">O73+P73</f>
        <v>200000</v>
      </c>
      <c r="R73" s="38"/>
      <c r="S73" s="38"/>
      <c r="T73" s="38"/>
      <c r="U73" s="29" t="n">
        <v>200000</v>
      </c>
      <c r="V73" s="29" t="n">
        <v>5000000</v>
      </c>
      <c r="W73" s="29" t="n">
        <v>200000</v>
      </c>
      <c r="X73" s="71" t="n">
        <v>4800000</v>
      </c>
      <c r="Y73" s="30" t="s">
        <v>193</v>
      </c>
    </row>
    <row r="74" customFormat="false" ht="37.5" hidden="false" customHeight="true" outlineLevel="0" collapsed="false">
      <c r="B74" s="21" t="s">
        <v>63</v>
      </c>
      <c r="C74" s="21" t="s">
        <v>194</v>
      </c>
      <c r="D74" s="22" t="s">
        <v>195</v>
      </c>
      <c r="E74" s="23" t="s">
        <v>175</v>
      </c>
      <c r="F74" s="24"/>
      <c r="G74" s="24"/>
      <c r="H74" s="24"/>
      <c r="I74" s="25"/>
      <c r="J74" s="25"/>
      <c r="K74" s="25"/>
      <c r="L74" s="26"/>
      <c r="M74" s="26"/>
      <c r="N74" s="26"/>
      <c r="O74" s="27" t="n">
        <v>0</v>
      </c>
      <c r="P74" s="27"/>
      <c r="Q74" s="37" t="n">
        <f aca="false">O74+P74</f>
        <v>0</v>
      </c>
      <c r="R74" s="38"/>
      <c r="S74" s="38"/>
      <c r="T74" s="38"/>
      <c r="U74" s="29" t="n">
        <v>0</v>
      </c>
      <c r="V74" s="29" t="n">
        <v>0</v>
      </c>
      <c r="W74" s="29" t="n">
        <v>0</v>
      </c>
      <c r="X74" s="71" t="n">
        <v>0</v>
      </c>
      <c r="Y74" s="30"/>
    </row>
    <row r="75" customFormat="false" ht="30.75" hidden="false" customHeight="true" outlineLevel="0" collapsed="false">
      <c r="B75" s="41" t="s">
        <v>66</v>
      </c>
      <c r="C75" s="41" t="s">
        <v>196</v>
      </c>
      <c r="D75" s="42" t="s">
        <v>197</v>
      </c>
      <c r="E75" s="9" t="s">
        <v>175</v>
      </c>
      <c r="F75" s="43"/>
      <c r="G75" s="43"/>
      <c r="H75" s="43"/>
      <c r="I75" s="53"/>
      <c r="J75" s="53"/>
      <c r="K75" s="53"/>
      <c r="L75" s="54"/>
      <c r="M75" s="54"/>
      <c r="N75" s="54"/>
      <c r="O75" s="68"/>
      <c r="P75" s="68"/>
      <c r="Q75" s="68"/>
      <c r="R75" s="69"/>
      <c r="S75" s="69"/>
      <c r="T75" s="69"/>
      <c r="U75" s="48"/>
      <c r="V75" s="48"/>
      <c r="W75" s="48"/>
      <c r="X75" s="48"/>
      <c r="Y75" s="30"/>
    </row>
    <row r="76" customFormat="false" ht="30" hidden="false" customHeight="true" outlineLevel="0" collapsed="false">
      <c r="B76" s="41" t="s">
        <v>69</v>
      </c>
      <c r="C76" s="41" t="s">
        <v>198</v>
      </c>
      <c r="D76" s="42" t="s">
        <v>199</v>
      </c>
      <c r="E76" s="9" t="s">
        <v>175</v>
      </c>
      <c r="F76" s="43"/>
      <c r="G76" s="43"/>
      <c r="H76" s="43"/>
      <c r="I76" s="53"/>
      <c r="J76" s="53"/>
      <c r="K76" s="53"/>
      <c r="L76" s="54"/>
      <c r="M76" s="54"/>
      <c r="N76" s="54"/>
      <c r="O76" s="68"/>
      <c r="P76" s="68"/>
      <c r="Q76" s="68"/>
      <c r="R76" s="69"/>
      <c r="S76" s="69"/>
      <c r="T76" s="69"/>
      <c r="U76" s="48"/>
      <c r="V76" s="48"/>
      <c r="W76" s="48"/>
      <c r="X76" s="48"/>
      <c r="Y76" s="30"/>
    </row>
    <row r="77" customFormat="false" ht="39" hidden="false" customHeight="true" outlineLevel="0" collapsed="false">
      <c r="B77" s="21" t="s">
        <v>72</v>
      </c>
      <c r="C77" s="21" t="s">
        <v>200</v>
      </c>
      <c r="D77" s="22" t="s">
        <v>201</v>
      </c>
      <c r="E77" s="23" t="s">
        <v>175</v>
      </c>
      <c r="F77" s="24"/>
      <c r="G77" s="24"/>
      <c r="H77" s="24"/>
      <c r="I77" s="25"/>
      <c r="J77" s="25"/>
      <c r="K77" s="25"/>
      <c r="L77" s="26" t="n">
        <v>1400000</v>
      </c>
      <c r="M77" s="26"/>
      <c r="N77" s="26" t="n">
        <f aca="false">L77+M77</f>
        <v>1400000</v>
      </c>
      <c r="O77" s="27"/>
      <c r="P77" s="27"/>
      <c r="Q77" s="27"/>
      <c r="R77" s="28"/>
      <c r="S77" s="28"/>
      <c r="T77" s="28"/>
      <c r="U77" s="29" t="n">
        <f aca="false">H77+K77+N77+O77</f>
        <v>1400000</v>
      </c>
      <c r="V77" s="29" t="n">
        <v>1400000</v>
      </c>
      <c r="W77" s="29" t="n">
        <v>1400000</v>
      </c>
      <c r="X77" s="29"/>
      <c r="Y77" s="30"/>
    </row>
    <row r="78" customFormat="false" ht="36" hidden="false" customHeight="false" outlineLevel="0" collapsed="false">
      <c r="B78" s="21" t="s">
        <v>75</v>
      </c>
      <c r="C78" s="21" t="s">
        <v>202</v>
      </c>
      <c r="D78" s="22" t="s">
        <v>203</v>
      </c>
      <c r="E78" s="23" t="s">
        <v>204</v>
      </c>
      <c r="F78" s="24" t="n">
        <v>36000</v>
      </c>
      <c r="G78" s="24"/>
      <c r="H78" s="24" t="n">
        <f aca="false">F78+G78</f>
        <v>36000</v>
      </c>
      <c r="I78" s="25"/>
      <c r="J78" s="25"/>
      <c r="K78" s="25"/>
      <c r="L78" s="26"/>
      <c r="M78" s="26"/>
      <c r="N78" s="26"/>
      <c r="O78" s="27"/>
      <c r="P78" s="27"/>
      <c r="Q78" s="27"/>
      <c r="R78" s="28"/>
      <c r="S78" s="28"/>
      <c r="T78" s="28"/>
      <c r="U78" s="29" t="n">
        <f aca="false">H78+K78+N78+O78</f>
        <v>36000</v>
      </c>
      <c r="V78" s="29" t="n">
        <v>36000</v>
      </c>
      <c r="W78" s="29" t="n">
        <v>36000</v>
      </c>
      <c r="X78" s="77"/>
      <c r="Y78" s="78"/>
    </row>
    <row r="79" customFormat="false" ht="36" hidden="false" customHeight="true" outlineLevel="0" collapsed="false">
      <c r="B79" s="21" t="s">
        <v>78</v>
      </c>
      <c r="C79" s="21" t="s">
        <v>205</v>
      </c>
      <c r="D79" s="22" t="s">
        <v>206</v>
      </c>
      <c r="E79" s="23" t="s">
        <v>204</v>
      </c>
      <c r="F79" s="79"/>
      <c r="G79" s="79"/>
      <c r="H79" s="79"/>
      <c r="I79" s="25" t="n">
        <v>40000</v>
      </c>
      <c r="J79" s="25"/>
      <c r="K79" s="25" t="n">
        <f aca="false">I79+J79</f>
        <v>40000</v>
      </c>
      <c r="L79" s="26" t="n">
        <v>18000</v>
      </c>
      <c r="M79" s="26"/>
      <c r="N79" s="26" t="n">
        <f aca="false">L79+M79</f>
        <v>18000</v>
      </c>
      <c r="O79" s="27"/>
      <c r="P79" s="27"/>
      <c r="Q79" s="27"/>
      <c r="R79" s="28"/>
      <c r="S79" s="28"/>
      <c r="T79" s="28"/>
      <c r="U79" s="29" t="n">
        <v>40000</v>
      </c>
      <c r="V79" s="29" t="n">
        <v>40000</v>
      </c>
      <c r="W79" s="29" t="n">
        <v>40000</v>
      </c>
      <c r="X79" s="29"/>
      <c r="Y79" s="74"/>
    </row>
    <row r="80" customFormat="false" ht="37.5" hidden="false" customHeight="true" outlineLevel="0" collapsed="false">
      <c r="B80" s="21" t="s">
        <v>81</v>
      </c>
      <c r="C80" s="21" t="s">
        <v>207</v>
      </c>
      <c r="D80" s="70" t="s">
        <v>208</v>
      </c>
      <c r="E80" s="75" t="s">
        <v>188</v>
      </c>
      <c r="F80" s="79"/>
      <c r="G80" s="79"/>
      <c r="H80" s="79"/>
      <c r="I80" s="25" t="n">
        <v>258000</v>
      </c>
      <c r="J80" s="25"/>
      <c r="K80" s="25" t="n">
        <f aca="false">I80+J80</f>
        <v>258000</v>
      </c>
      <c r="L80" s="26"/>
      <c r="M80" s="26"/>
      <c r="N80" s="26"/>
      <c r="O80" s="27"/>
      <c r="P80" s="27"/>
      <c r="Q80" s="27"/>
      <c r="R80" s="28"/>
      <c r="S80" s="28"/>
      <c r="T80" s="28"/>
      <c r="U80" s="29" t="n">
        <f aca="false">H80+K80+N80+O80</f>
        <v>258000</v>
      </c>
      <c r="V80" s="29" t="n">
        <v>258000</v>
      </c>
      <c r="W80" s="29" t="n">
        <v>258000</v>
      </c>
      <c r="X80" s="29"/>
      <c r="Y80" s="74"/>
      <c r="Z80" s="62" t="n">
        <v>5</v>
      </c>
    </row>
    <row r="81" customFormat="false" ht="28.5" hidden="false" customHeight="true" outlineLevel="0" collapsed="false">
      <c r="B81" s="41" t="s">
        <v>84</v>
      </c>
      <c r="C81" s="41" t="s">
        <v>209</v>
      </c>
      <c r="D81" s="42" t="s">
        <v>210</v>
      </c>
      <c r="E81" s="30" t="s">
        <v>188</v>
      </c>
      <c r="F81" s="80"/>
      <c r="G81" s="80"/>
      <c r="H81" s="80"/>
      <c r="I81" s="53"/>
      <c r="J81" s="53"/>
      <c r="K81" s="53"/>
      <c r="L81" s="54"/>
      <c r="M81" s="54"/>
      <c r="N81" s="54"/>
      <c r="O81" s="68"/>
      <c r="P81" s="68"/>
      <c r="Q81" s="68"/>
      <c r="R81" s="69"/>
      <c r="S81" s="69"/>
      <c r="T81" s="69"/>
      <c r="U81" s="48"/>
      <c r="V81" s="48"/>
      <c r="W81" s="48"/>
      <c r="X81" s="48"/>
      <c r="Y81" s="74"/>
    </row>
    <row r="82" customFormat="false" ht="39" hidden="false" customHeight="true" outlineLevel="0" collapsed="false">
      <c r="B82" s="21" t="s">
        <v>87</v>
      </c>
      <c r="C82" s="21" t="s">
        <v>211</v>
      </c>
      <c r="D82" s="22" t="s">
        <v>212</v>
      </c>
      <c r="E82" s="75" t="s">
        <v>188</v>
      </c>
      <c r="F82" s="79"/>
      <c r="G82" s="79"/>
      <c r="H82" s="79"/>
      <c r="I82" s="25" t="n">
        <v>17900</v>
      </c>
      <c r="J82" s="25"/>
      <c r="K82" s="25" t="n">
        <f aca="false">I82+J82</f>
        <v>17900</v>
      </c>
      <c r="L82" s="26"/>
      <c r="M82" s="26"/>
      <c r="N82" s="26"/>
      <c r="O82" s="27"/>
      <c r="P82" s="27"/>
      <c r="Q82" s="27"/>
      <c r="R82" s="28"/>
      <c r="S82" s="28"/>
      <c r="T82" s="28"/>
      <c r="U82" s="29" t="n">
        <f aca="false">H82+K82+N82+O82</f>
        <v>17900</v>
      </c>
      <c r="V82" s="29" t="n">
        <v>17900</v>
      </c>
      <c r="W82" s="29" t="n">
        <v>17900</v>
      </c>
      <c r="X82" s="29"/>
      <c r="Y82" s="74"/>
    </row>
    <row r="83" customFormat="false" ht="39" hidden="false" customHeight="true" outlineLevel="0" collapsed="false">
      <c r="B83" s="21" t="s">
        <v>90</v>
      </c>
      <c r="C83" s="21" t="s">
        <v>213</v>
      </c>
      <c r="D83" s="22" t="s">
        <v>214</v>
      </c>
      <c r="E83" s="75" t="s">
        <v>180</v>
      </c>
      <c r="F83" s="79"/>
      <c r="G83" s="79"/>
      <c r="H83" s="79"/>
      <c r="I83" s="25" t="n">
        <v>50000</v>
      </c>
      <c r="J83" s="25"/>
      <c r="K83" s="25" t="n">
        <f aca="false">I83+J83</f>
        <v>50000</v>
      </c>
      <c r="L83" s="26"/>
      <c r="M83" s="26"/>
      <c r="N83" s="26"/>
      <c r="O83" s="27"/>
      <c r="P83" s="27"/>
      <c r="Q83" s="27"/>
      <c r="R83" s="28"/>
      <c r="S83" s="28"/>
      <c r="T83" s="28"/>
      <c r="U83" s="29" t="n">
        <f aca="false">H83+K83+N83+O83</f>
        <v>50000</v>
      </c>
      <c r="V83" s="29" t="n">
        <v>50000</v>
      </c>
      <c r="W83" s="29" t="n">
        <v>50000</v>
      </c>
      <c r="X83" s="29"/>
      <c r="Y83" s="74"/>
    </row>
    <row r="84" customFormat="false" ht="50.25" hidden="false" customHeight="true" outlineLevel="0" collapsed="false">
      <c r="B84" s="21" t="s">
        <v>93</v>
      </c>
      <c r="C84" s="21" t="s">
        <v>215</v>
      </c>
      <c r="D84" s="22" t="s">
        <v>216</v>
      </c>
      <c r="E84" s="23" t="s">
        <v>175</v>
      </c>
      <c r="F84" s="79"/>
      <c r="G84" s="79"/>
      <c r="H84" s="79"/>
      <c r="I84" s="25" t="n">
        <v>135000</v>
      </c>
      <c r="J84" s="25"/>
      <c r="K84" s="25" t="n">
        <f aca="false">I84+J84</f>
        <v>135000</v>
      </c>
      <c r="L84" s="26"/>
      <c r="M84" s="26"/>
      <c r="N84" s="26"/>
      <c r="O84" s="27"/>
      <c r="P84" s="27"/>
      <c r="Q84" s="27"/>
      <c r="R84" s="28"/>
      <c r="S84" s="28"/>
      <c r="T84" s="28"/>
      <c r="U84" s="29" t="n">
        <v>135000</v>
      </c>
      <c r="V84" s="29" t="n">
        <v>135000</v>
      </c>
      <c r="W84" s="29" t="n">
        <v>107000</v>
      </c>
      <c r="X84" s="29" t="n">
        <v>28000</v>
      </c>
      <c r="Y84" s="81" t="s">
        <v>217</v>
      </c>
    </row>
    <row r="85" customFormat="false" ht="37.5" hidden="false" customHeight="true" outlineLevel="0" collapsed="false">
      <c r="B85" s="21" t="s">
        <v>96</v>
      </c>
      <c r="C85" s="21" t="s">
        <v>218</v>
      </c>
      <c r="D85" s="22" t="s">
        <v>219</v>
      </c>
      <c r="E85" s="75" t="s">
        <v>188</v>
      </c>
      <c r="F85" s="79"/>
      <c r="G85" s="79"/>
      <c r="H85" s="79"/>
      <c r="I85" s="25"/>
      <c r="J85" s="25"/>
      <c r="K85" s="25"/>
      <c r="L85" s="26" t="n">
        <v>266000</v>
      </c>
      <c r="M85" s="26"/>
      <c r="N85" s="26" t="n">
        <f aca="false">L85+M85</f>
        <v>266000</v>
      </c>
      <c r="O85" s="27"/>
      <c r="P85" s="27"/>
      <c r="Q85" s="27"/>
      <c r="R85" s="28"/>
      <c r="S85" s="28"/>
      <c r="T85" s="28"/>
      <c r="U85" s="29" t="n">
        <v>266000</v>
      </c>
      <c r="V85" s="29" t="n">
        <v>266000</v>
      </c>
      <c r="W85" s="29" t="n">
        <v>266000</v>
      </c>
      <c r="X85" s="29"/>
      <c r="Y85" s="81"/>
    </row>
    <row r="86" customFormat="false" ht="37.5" hidden="false" customHeight="true" outlineLevel="0" collapsed="false">
      <c r="B86" s="21" t="s">
        <v>99</v>
      </c>
      <c r="C86" s="21" t="s">
        <v>220</v>
      </c>
      <c r="D86" s="22" t="s">
        <v>221</v>
      </c>
      <c r="E86" s="23" t="s">
        <v>175</v>
      </c>
      <c r="F86" s="79"/>
      <c r="G86" s="79"/>
      <c r="H86" s="79"/>
      <c r="I86" s="25"/>
      <c r="J86" s="25"/>
      <c r="K86" s="25"/>
      <c r="L86" s="26" t="n">
        <v>35000</v>
      </c>
      <c r="M86" s="26"/>
      <c r="N86" s="26" t="n">
        <f aca="false">L86+M86</f>
        <v>35000</v>
      </c>
      <c r="O86" s="27"/>
      <c r="P86" s="27"/>
      <c r="Q86" s="27"/>
      <c r="R86" s="28"/>
      <c r="S86" s="28"/>
      <c r="T86" s="28"/>
      <c r="U86" s="29" t="n">
        <v>35000</v>
      </c>
      <c r="V86" s="29" t="n">
        <v>35000</v>
      </c>
      <c r="W86" s="29" t="n">
        <v>35000</v>
      </c>
      <c r="X86" s="29"/>
      <c r="Y86" s="81"/>
    </row>
    <row r="87" customFormat="false" ht="37.5" hidden="false" customHeight="true" outlineLevel="0" collapsed="false">
      <c r="B87" s="21" t="s">
        <v>102</v>
      </c>
      <c r="C87" s="21" t="s">
        <v>222</v>
      </c>
      <c r="D87" s="70" t="s">
        <v>223</v>
      </c>
      <c r="E87" s="72" t="s">
        <v>188</v>
      </c>
      <c r="F87" s="79"/>
      <c r="G87" s="79"/>
      <c r="H87" s="79"/>
      <c r="I87" s="25"/>
      <c r="J87" s="25"/>
      <c r="K87" s="25"/>
      <c r="L87" s="26"/>
      <c r="M87" s="26"/>
      <c r="N87" s="26"/>
      <c r="O87" s="27" t="n">
        <v>400000</v>
      </c>
      <c r="P87" s="27"/>
      <c r="Q87" s="37" t="n">
        <f aca="false">O87+P87</f>
        <v>400000</v>
      </c>
      <c r="R87" s="38" t="n">
        <v>460000</v>
      </c>
      <c r="S87" s="38"/>
      <c r="T87" s="38" t="n">
        <f aca="false">R87+S87</f>
        <v>460000</v>
      </c>
      <c r="U87" s="29" t="n">
        <v>860000</v>
      </c>
      <c r="V87" s="29" t="n">
        <v>860000</v>
      </c>
      <c r="W87" s="29" t="n">
        <v>860000</v>
      </c>
      <c r="X87" s="29"/>
      <c r="Y87" s="81"/>
    </row>
    <row r="88" customFormat="false" ht="37.5" hidden="false" customHeight="true" outlineLevel="0" collapsed="false">
      <c r="B88" s="21" t="s">
        <v>105</v>
      </c>
      <c r="C88" s="21" t="s">
        <v>224</v>
      </c>
      <c r="D88" s="70" t="s">
        <v>225</v>
      </c>
      <c r="E88" s="59" t="s">
        <v>175</v>
      </c>
      <c r="F88" s="79"/>
      <c r="G88" s="79"/>
      <c r="H88" s="79"/>
      <c r="I88" s="25"/>
      <c r="J88" s="25"/>
      <c r="K88" s="25"/>
      <c r="L88" s="26"/>
      <c r="M88" s="26"/>
      <c r="N88" s="26"/>
      <c r="O88" s="27" t="n">
        <v>40000</v>
      </c>
      <c r="P88" s="27"/>
      <c r="Q88" s="37" t="n">
        <f aca="false">O88+P88</f>
        <v>40000</v>
      </c>
      <c r="R88" s="38"/>
      <c r="S88" s="38"/>
      <c r="T88" s="38"/>
      <c r="U88" s="29" t="n">
        <v>40000</v>
      </c>
      <c r="V88" s="29" t="n">
        <v>40000</v>
      </c>
      <c r="W88" s="29" t="n">
        <v>40000</v>
      </c>
      <c r="X88" s="29"/>
      <c r="Y88" s="81"/>
    </row>
    <row r="89" customFormat="false" ht="37.5" hidden="false" customHeight="true" outlineLevel="0" collapsed="false">
      <c r="B89" s="21" t="s">
        <v>108</v>
      </c>
      <c r="C89" s="21" t="s">
        <v>226</v>
      </c>
      <c r="D89" s="70" t="s">
        <v>227</v>
      </c>
      <c r="E89" s="59" t="s">
        <v>175</v>
      </c>
      <c r="F89" s="79"/>
      <c r="G89" s="79"/>
      <c r="H89" s="79"/>
      <c r="I89" s="25"/>
      <c r="J89" s="25"/>
      <c r="K89" s="25"/>
      <c r="L89" s="26"/>
      <c r="M89" s="26"/>
      <c r="N89" s="26"/>
      <c r="O89" s="27" t="n">
        <v>168000</v>
      </c>
      <c r="P89" s="27"/>
      <c r="Q89" s="37" t="n">
        <f aca="false">O89+P89</f>
        <v>168000</v>
      </c>
      <c r="R89" s="38"/>
      <c r="S89" s="38"/>
      <c r="T89" s="38"/>
      <c r="U89" s="29" t="n">
        <v>168000</v>
      </c>
      <c r="V89" s="29" t="n">
        <v>168000</v>
      </c>
      <c r="W89" s="29" t="n">
        <v>168000</v>
      </c>
      <c r="X89" s="29"/>
      <c r="Y89" s="81"/>
    </row>
    <row r="90" customFormat="false" ht="37.5" hidden="false" customHeight="true" outlineLevel="0" collapsed="false">
      <c r="B90" s="21" t="s">
        <v>111</v>
      </c>
      <c r="C90" s="21" t="s">
        <v>228</v>
      </c>
      <c r="D90" s="82" t="s">
        <v>229</v>
      </c>
      <c r="E90" s="59" t="s">
        <v>204</v>
      </c>
      <c r="F90" s="79"/>
      <c r="G90" s="79"/>
      <c r="H90" s="79"/>
      <c r="I90" s="25"/>
      <c r="J90" s="25"/>
      <c r="K90" s="25"/>
      <c r="L90" s="26"/>
      <c r="M90" s="26"/>
      <c r="N90" s="26"/>
      <c r="O90" s="27" t="n">
        <v>50000</v>
      </c>
      <c r="P90" s="27" t="n">
        <v>30000</v>
      </c>
      <c r="Q90" s="37" t="n">
        <f aca="false">O90+P90</f>
        <v>80000</v>
      </c>
      <c r="R90" s="38"/>
      <c r="S90" s="38"/>
      <c r="T90" s="38"/>
      <c r="U90" s="29" t="n">
        <v>80000</v>
      </c>
      <c r="V90" s="29" t="n">
        <v>80000</v>
      </c>
      <c r="W90" s="29" t="n">
        <v>80000</v>
      </c>
      <c r="X90" s="29"/>
      <c r="Y90" s="81"/>
    </row>
    <row r="91" customFormat="false" ht="37.5" hidden="false" customHeight="true" outlineLevel="0" collapsed="false">
      <c r="B91" s="21" t="s">
        <v>114</v>
      </c>
      <c r="C91" s="21" t="s">
        <v>230</v>
      </c>
      <c r="D91" s="82" t="s">
        <v>231</v>
      </c>
      <c r="E91" s="59" t="s">
        <v>175</v>
      </c>
      <c r="F91" s="79"/>
      <c r="G91" s="79"/>
      <c r="H91" s="79"/>
      <c r="I91" s="25"/>
      <c r="J91" s="25"/>
      <c r="K91" s="25"/>
      <c r="L91" s="26"/>
      <c r="M91" s="26"/>
      <c r="N91" s="26"/>
      <c r="O91" s="27"/>
      <c r="P91" s="27"/>
      <c r="Q91" s="37"/>
      <c r="R91" s="38" t="n">
        <v>1000000</v>
      </c>
      <c r="S91" s="38"/>
      <c r="T91" s="38" t="n">
        <f aca="false">R91+S91</f>
        <v>1000000</v>
      </c>
      <c r="U91" s="29" t="n">
        <v>1000000</v>
      </c>
      <c r="V91" s="29" t="n">
        <v>1000000</v>
      </c>
      <c r="W91" s="29" t="n">
        <v>500000</v>
      </c>
      <c r="X91" s="29" t="n">
        <v>500000</v>
      </c>
      <c r="Y91" s="81" t="s">
        <v>232</v>
      </c>
    </row>
    <row r="92" customFormat="false" ht="48" hidden="false" customHeight="false" outlineLevel="0" collapsed="false">
      <c r="B92" s="21" t="s">
        <v>117</v>
      </c>
      <c r="C92" s="21" t="s">
        <v>233</v>
      </c>
      <c r="D92" s="82" t="s">
        <v>234</v>
      </c>
      <c r="E92" s="72" t="s">
        <v>188</v>
      </c>
      <c r="F92" s="79"/>
      <c r="G92" s="79"/>
      <c r="H92" s="79"/>
      <c r="I92" s="25"/>
      <c r="J92" s="25"/>
      <c r="K92" s="25"/>
      <c r="L92" s="26"/>
      <c r="M92" s="26"/>
      <c r="N92" s="26"/>
      <c r="O92" s="27" t="n">
        <v>115000</v>
      </c>
      <c r="P92" s="27"/>
      <c r="Q92" s="37" t="n">
        <f aca="false">O92+P92</f>
        <v>115000</v>
      </c>
      <c r="R92" s="38"/>
      <c r="S92" s="38"/>
      <c r="T92" s="38"/>
      <c r="U92" s="29" t="n">
        <v>115000</v>
      </c>
      <c r="V92" s="29" t="n">
        <v>115000</v>
      </c>
      <c r="W92" s="29" t="n">
        <v>115000</v>
      </c>
      <c r="X92" s="29"/>
      <c r="Y92" s="81"/>
    </row>
    <row r="93" customFormat="false" ht="37.5" hidden="false" customHeight="true" outlineLevel="0" collapsed="false">
      <c r="B93" s="57" t="s">
        <v>235</v>
      </c>
      <c r="C93" s="57" t="s">
        <v>236</v>
      </c>
      <c r="D93" s="83" t="s">
        <v>237</v>
      </c>
      <c r="E93" s="59" t="s">
        <v>175</v>
      </c>
      <c r="F93" s="79"/>
      <c r="G93" s="79"/>
      <c r="H93" s="79"/>
      <c r="I93" s="25"/>
      <c r="J93" s="25"/>
      <c r="K93" s="25"/>
      <c r="L93" s="26"/>
      <c r="M93" s="26"/>
      <c r="N93" s="26"/>
      <c r="O93" s="27" t="n">
        <v>42000</v>
      </c>
      <c r="P93" s="27"/>
      <c r="Q93" s="37" t="n">
        <f aca="false">O93+P93</f>
        <v>42000</v>
      </c>
      <c r="R93" s="38"/>
      <c r="S93" s="38"/>
      <c r="T93" s="38"/>
      <c r="U93" s="29" t="n">
        <v>42000</v>
      </c>
      <c r="V93" s="29" t="n">
        <v>42000</v>
      </c>
      <c r="W93" s="29" t="n">
        <v>42000</v>
      </c>
      <c r="X93" s="29"/>
      <c r="Y93" s="81"/>
    </row>
    <row r="94" customFormat="false" ht="19.5" hidden="false" customHeight="true" outlineLevel="0" collapsed="false">
      <c r="B94" s="20" t="s">
        <v>238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</row>
    <row r="95" customFormat="false" ht="30" hidden="false" customHeight="true" outlineLevel="0" collapsed="false">
      <c r="B95" s="41" t="s">
        <v>34</v>
      </c>
      <c r="C95" s="41" t="s">
        <v>239</v>
      </c>
      <c r="D95" s="42" t="s">
        <v>240</v>
      </c>
      <c r="E95" s="9" t="s">
        <v>241</v>
      </c>
      <c r="F95" s="43"/>
      <c r="G95" s="43"/>
      <c r="H95" s="43"/>
      <c r="I95" s="53"/>
      <c r="J95" s="53"/>
      <c r="K95" s="53"/>
      <c r="L95" s="54"/>
      <c r="M95" s="54"/>
      <c r="N95" s="54"/>
      <c r="O95" s="68"/>
      <c r="P95" s="68"/>
      <c r="Q95" s="68"/>
      <c r="R95" s="69"/>
      <c r="S95" s="69"/>
      <c r="T95" s="69"/>
      <c r="U95" s="48"/>
      <c r="V95" s="48"/>
      <c r="W95" s="48"/>
      <c r="X95" s="48"/>
      <c r="Y95" s="30"/>
    </row>
    <row r="96" customFormat="false" ht="49.5" hidden="false" customHeight="true" outlineLevel="0" collapsed="false">
      <c r="B96" s="21" t="s">
        <v>39</v>
      </c>
      <c r="C96" s="21" t="s">
        <v>242</v>
      </c>
      <c r="D96" s="84" t="s">
        <v>243</v>
      </c>
      <c r="E96" s="23" t="s">
        <v>241</v>
      </c>
      <c r="F96" s="24" t="n">
        <v>10000</v>
      </c>
      <c r="G96" s="24"/>
      <c r="H96" s="24" t="n">
        <f aca="false">F96+G96</f>
        <v>10000</v>
      </c>
      <c r="I96" s="25"/>
      <c r="J96" s="25"/>
      <c r="K96" s="25"/>
      <c r="L96" s="26"/>
      <c r="M96" s="26"/>
      <c r="N96" s="26"/>
      <c r="O96" s="27"/>
      <c r="P96" s="27"/>
      <c r="Q96" s="27"/>
      <c r="R96" s="28"/>
      <c r="S96" s="28"/>
      <c r="T96" s="28"/>
      <c r="U96" s="29" t="n">
        <f aca="false">H96+K96+N96+O96</f>
        <v>10000</v>
      </c>
      <c r="V96" s="29" t="n">
        <v>10000</v>
      </c>
      <c r="W96" s="29" t="n">
        <v>10000</v>
      </c>
      <c r="X96" s="29"/>
      <c r="Y96" s="74"/>
    </row>
    <row r="97" customFormat="false" ht="34.5" hidden="false" customHeight="true" outlineLevel="0" collapsed="false">
      <c r="B97" s="57" t="s">
        <v>43</v>
      </c>
      <c r="C97" s="57" t="s">
        <v>244</v>
      </c>
      <c r="D97" s="70" t="s">
        <v>245</v>
      </c>
      <c r="E97" s="59" t="s">
        <v>241</v>
      </c>
      <c r="F97" s="24"/>
      <c r="G97" s="24"/>
      <c r="H97" s="24"/>
      <c r="I97" s="25" t="n">
        <v>280000</v>
      </c>
      <c r="J97" s="25"/>
      <c r="K97" s="25" t="n">
        <f aca="false">I97+J97</f>
        <v>280000</v>
      </c>
      <c r="L97" s="26"/>
      <c r="M97" s="26"/>
      <c r="N97" s="26"/>
      <c r="O97" s="27"/>
      <c r="P97" s="27"/>
      <c r="Q97" s="27"/>
      <c r="R97" s="28"/>
      <c r="S97" s="28"/>
      <c r="T97" s="28"/>
      <c r="U97" s="29" t="n">
        <f aca="false">H97+K97+N97+O97</f>
        <v>280000</v>
      </c>
      <c r="V97" s="71" t="n">
        <v>280000</v>
      </c>
      <c r="W97" s="71" t="n">
        <v>280000</v>
      </c>
      <c r="X97" s="71"/>
      <c r="Y97" s="85"/>
    </row>
    <row r="98" customFormat="false" ht="34.5" hidden="false" customHeight="true" outlineLevel="0" collapsed="false">
      <c r="B98" s="57" t="s">
        <v>46</v>
      </c>
      <c r="C98" s="57" t="s">
        <v>246</v>
      </c>
      <c r="D98" s="70" t="s">
        <v>247</v>
      </c>
      <c r="E98" s="59" t="s">
        <v>241</v>
      </c>
      <c r="F98" s="24"/>
      <c r="G98" s="24"/>
      <c r="H98" s="24"/>
      <c r="I98" s="25" t="n">
        <v>20000</v>
      </c>
      <c r="J98" s="25"/>
      <c r="K98" s="25" t="n">
        <f aca="false">I98+J98</f>
        <v>20000</v>
      </c>
      <c r="L98" s="26" t="n">
        <v>660000</v>
      </c>
      <c r="M98" s="26"/>
      <c r="N98" s="26" t="n">
        <f aca="false">L98+M98</f>
        <v>660000</v>
      </c>
      <c r="O98" s="27"/>
      <c r="P98" s="27"/>
      <c r="Q98" s="27"/>
      <c r="R98" s="28"/>
      <c r="S98" s="28"/>
      <c r="T98" s="28"/>
      <c r="U98" s="29" t="n">
        <v>680000</v>
      </c>
      <c r="V98" s="71" t="n">
        <v>680000</v>
      </c>
      <c r="W98" s="71" t="n">
        <v>680000</v>
      </c>
      <c r="X98" s="71"/>
      <c r="Y98" s="85"/>
    </row>
    <row r="99" customFormat="false" ht="35.25" hidden="false" customHeight="true" outlineLevel="0" collapsed="false">
      <c r="B99" s="57" t="s">
        <v>49</v>
      </c>
      <c r="C99" s="57" t="s">
        <v>248</v>
      </c>
      <c r="D99" s="70" t="s">
        <v>249</v>
      </c>
      <c r="E99" s="59" t="s">
        <v>250</v>
      </c>
      <c r="F99" s="24"/>
      <c r="G99" s="24"/>
      <c r="H99" s="24"/>
      <c r="I99" s="25" t="n">
        <v>49000</v>
      </c>
      <c r="J99" s="25"/>
      <c r="K99" s="25" t="n">
        <f aca="false">I99+J99</f>
        <v>49000</v>
      </c>
      <c r="L99" s="26"/>
      <c r="M99" s="26"/>
      <c r="N99" s="26"/>
      <c r="O99" s="27"/>
      <c r="P99" s="27"/>
      <c r="Q99" s="27"/>
      <c r="R99" s="28"/>
      <c r="S99" s="28"/>
      <c r="T99" s="28"/>
      <c r="U99" s="29" t="n">
        <f aca="false">H99+K99+N99+O99</f>
        <v>49000</v>
      </c>
      <c r="V99" s="71" t="n">
        <v>49000</v>
      </c>
      <c r="W99" s="71" t="n">
        <v>49000</v>
      </c>
      <c r="X99" s="71"/>
      <c r="Y99" s="85"/>
      <c r="Z99" s="62" t="n">
        <v>6</v>
      </c>
    </row>
    <row r="100" customFormat="false" ht="35.25" hidden="false" customHeight="true" outlineLevel="0" collapsed="false">
      <c r="B100" s="57" t="s">
        <v>53</v>
      </c>
      <c r="C100" s="57" t="s">
        <v>251</v>
      </c>
      <c r="D100" s="61" t="s">
        <v>252</v>
      </c>
      <c r="E100" s="59" t="s">
        <v>253</v>
      </c>
      <c r="F100" s="24"/>
      <c r="G100" s="24"/>
      <c r="H100" s="24"/>
      <c r="I100" s="25"/>
      <c r="J100" s="25"/>
      <c r="K100" s="25"/>
      <c r="L100" s="26"/>
      <c r="M100" s="26"/>
      <c r="N100" s="26"/>
      <c r="O100" s="27" t="n">
        <v>100000</v>
      </c>
      <c r="P100" s="27"/>
      <c r="Q100" s="37" t="n">
        <f aca="false">O100+P100</f>
        <v>100000</v>
      </c>
      <c r="R100" s="38"/>
      <c r="S100" s="38"/>
      <c r="T100" s="38"/>
      <c r="U100" s="29" t="n">
        <v>100000</v>
      </c>
      <c r="V100" s="71" t="n">
        <v>100000</v>
      </c>
      <c r="W100" s="71" t="n">
        <v>100000</v>
      </c>
      <c r="X100" s="71"/>
      <c r="Y100" s="85"/>
    </row>
    <row r="101" customFormat="false" ht="19.5" hidden="false" customHeight="true" outlineLevel="0" collapsed="false">
      <c r="B101" s="20" t="s">
        <v>254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</row>
    <row r="102" customFormat="false" ht="36" hidden="false" customHeight="true" outlineLevel="0" collapsed="false">
      <c r="B102" s="21" t="s">
        <v>34</v>
      </c>
      <c r="C102" s="21" t="s">
        <v>255</v>
      </c>
      <c r="D102" s="22" t="s">
        <v>256</v>
      </c>
      <c r="E102" s="23" t="s">
        <v>257</v>
      </c>
      <c r="F102" s="24" t="n">
        <v>240000</v>
      </c>
      <c r="G102" s="24"/>
      <c r="H102" s="24" t="n">
        <f aca="false">F102+G102</f>
        <v>240000</v>
      </c>
      <c r="I102" s="25"/>
      <c r="J102" s="25"/>
      <c r="K102" s="25"/>
      <c r="L102" s="26"/>
      <c r="M102" s="26"/>
      <c r="N102" s="26"/>
      <c r="O102" s="27"/>
      <c r="P102" s="27"/>
      <c r="Q102" s="27"/>
      <c r="R102" s="28"/>
      <c r="S102" s="28"/>
      <c r="T102" s="28"/>
      <c r="U102" s="29" t="n">
        <f aca="false">H102+K102+N102+O102</f>
        <v>240000</v>
      </c>
      <c r="V102" s="29" t="n">
        <v>240000</v>
      </c>
      <c r="W102" s="29" t="n">
        <v>240000</v>
      </c>
      <c r="X102" s="29"/>
      <c r="Y102" s="74"/>
    </row>
    <row r="103" customFormat="false" ht="36" hidden="false" customHeight="true" outlineLevel="0" collapsed="false">
      <c r="B103" s="21" t="s">
        <v>39</v>
      </c>
      <c r="C103" s="21" t="s">
        <v>258</v>
      </c>
      <c r="D103" s="58" t="s">
        <v>259</v>
      </c>
      <c r="E103" s="23" t="s">
        <v>260</v>
      </c>
      <c r="F103" s="24" t="n">
        <v>30000</v>
      </c>
      <c r="G103" s="24"/>
      <c r="H103" s="24" t="n">
        <f aca="false">F103+G103</f>
        <v>30000</v>
      </c>
      <c r="I103" s="25"/>
      <c r="J103" s="25"/>
      <c r="K103" s="25"/>
      <c r="L103" s="26"/>
      <c r="M103" s="26"/>
      <c r="N103" s="26"/>
      <c r="O103" s="27"/>
      <c r="P103" s="27"/>
      <c r="Q103" s="27"/>
      <c r="R103" s="28"/>
      <c r="S103" s="28"/>
      <c r="T103" s="28"/>
      <c r="U103" s="29" t="n">
        <f aca="false">H103+K103+N103+O103</f>
        <v>30000</v>
      </c>
      <c r="V103" s="29" t="n">
        <v>30000</v>
      </c>
      <c r="W103" s="29" t="n">
        <v>30000</v>
      </c>
      <c r="X103" s="29"/>
      <c r="Y103" s="74"/>
    </row>
    <row r="104" customFormat="false" ht="36" hidden="false" customHeight="true" outlineLevel="0" collapsed="false">
      <c r="B104" s="21" t="s">
        <v>43</v>
      </c>
      <c r="C104" s="21" t="s">
        <v>261</v>
      </c>
      <c r="D104" s="58" t="s">
        <v>262</v>
      </c>
      <c r="E104" s="23" t="s">
        <v>263</v>
      </c>
      <c r="F104" s="24"/>
      <c r="G104" s="24"/>
      <c r="H104" s="24"/>
      <c r="I104" s="25"/>
      <c r="J104" s="25"/>
      <c r="K104" s="25"/>
      <c r="L104" s="26"/>
      <c r="M104" s="26"/>
      <c r="N104" s="26"/>
      <c r="O104" s="27" t="n">
        <v>22000</v>
      </c>
      <c r="P104" s="27"/>
      <c r="Q104" s="37" t="n">
        <f aca="false">O104+P104</f>
        <v>22000</v>
      </c>
      <c r="R104" s="28"/>
      <c r="S104" s="28"/>
      <c r="T104" s="28"/>
      <c r="U104" s="29" t="n">
        <v>22000</v>
      </c>
      <c r="V104" s="29" t="n">
        <v>22000</v>
      </c>
      <c r="W104" s="29" t="n">
        <v>22000</v>
      </c>
      <c r="X104" s="29"/>
      <c r="Y104" s="74"/>
      <c r="Z104" s="62"/>
    </row>
    <row r="105" customFormat="false" ht="20.25" hidden="false" customHeight="true" outlineLevel="0" collapsed="false">
      <c r="B105" s="20" t="s">
        <v>264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</row>
    <row r="106" customFormat="false" ht="49.5" hidden="false" customHeight="true" outlineLevel="0" collapsed="false">
      <c r="B106" s="21" t="s">
        <v>34</v>
      </c>
      <c r="C106" s="21" t="s">
        <v>265</v>
      </c>
      <c r="D106" s="22" t="s">
        <v>266</v>
      </c>
      <c r="E106" s="23" t="s">
        <v>267</v>
      </c>
      <c r="F106" s="24" t="n">
        <v>31000</v>
      </c>
      <c r="G106" s="24"/>
      <c r="H106" s="24" t="n">
        <f aca="false">F106+G106</f>
        <v>31000</v>
      </c>
      <c r="I106" s="25" t="n">
        <v>39000</v>
      </c>
      <c r="J106" s="25"/>
      <c r="K106" s="25" t="n">
        <f aca="false">I106+J106</f>
        <v>39000</v>
      </c>
      <c r="L106" s="26" t="n">
        <v>20000</v>
      </c>
      <c r="M106" s="26"/>
      <c r="N106" s="26" t="n">
        <f aca="false">L106+M106</f>
        <v>20000</v>
      </c>
      <c r="O106" s="27" t="n">
        <v>30000</v>
      </c>
      <c r="P106" s="27"/>
      <c r="Q106" s="37" t="n">
        <f aca="false">O106+P106</f>
        <v>30000</v>
      </c>
      <c r="R106" s="38"/>
      <c r="S106" s="38"/>
      <c r="T106" s="38"/>
      <c r="U106" s="29" t="n">
        <v>120000</v>
      </c>
      <c r="V106" s="29" t="n">
        <v>120000</v>
      </c>
      <c r="W106" s="29" t="n">
        <v>120000</v>
      </c>
      <c r="X106" s="29"/>
      <c r="Y106" s="74"/>
    </row>
    <row r="107" customFormat="false" ht="40.5" hidden="false" customHeight="true" outlineLevel="0" collapsed="false">
      <c r="B107" s="21" t="s">
        <v>39</v>
      </c>
      <c r="C107" s="21" t="s">
        <v>268</v>
      </c>
      <c r="D107" s="22" t="s">
        <v>269</v>
      </c>
      <c r="E107" s="23" t="s">
        <v>270</v>
      </c>
      <c r="F107" s="24" t="n">
        <v>6000</v>
      </c>
      <c r="G107" s="24"/>
      <c r="H107" s="24" t="n">
        <f aca="false">F107+G107</f>
        <v>6000</v>
      </c>
      <c r="I107" s="25"/>
      <c r="J107" s="25"/>
      <c r="K107" s="25"/>
      <c r="L107" s="26"/>
      <c r="M107" s="26"/>
      <c r="N107" s="26"/>
      <c r="O107" s="27"/>
      <c r="P107" s="27"/>
      <c r="Q107" s="27"/>
      <c r="R107" s="28"/>
      <c r="S107" s="28"/>
      <c r="T107" s="28"/>
      <c r="U107" s="29" t="n">
        <f aca="false">H107+K107+N107+O107</f>
        <v>6000</v>
      </c>
      <c r="V107" s="29" t="n">
        <v>6000</v>
      </c>
      <c r="W107" s="29" t="n">
        <v>6000</v>
      </c>
      <c r="X107" s="29"/>
      <c r="Y107" s="74"/>
    </row>
    <row r="108" customFormat="false" ht="40.5" hidden="false" customHeight="true" outlineLevel="0" collapsed="false">
      <c r="B108" s="21" t="s">
        <v>43</v>
      </c>
      <c r="C108" s="21" t="s">
        <v>271</v>
      </c>
      <c r="D108" s="22" t="s">
        <v>272</v>
      </c>
      <c r="E108" s="23" t="s">
        <v>270</v>
      </c>
      <c r="F108" s="24"/>
      <c r="G108" s="24"/>
      <c r="H108" s="24"/>
      <c r="I108" s="25" t="n">
        <v>9700</v>
      </c>
      <c r="J108" s="25"/>
      <c r="K108" s="25" t="n">
        <f aca="false">I108+J108</f>
        <v>9700</v>
      </c>
      <c r="L108" s="26"/>
      <c r="M108" s="26"/>
      <c r="N108" s="26"/>
      <c r="O108" s="27"/>
      <c r="P108" s="27"/>
      <c r="Q108" s="27"/>
      <c r="R108" s="28"/>
      <c r="S108" s="28"/>
      <c r="T108" s="28"/>
      <c r="U108" s="29" t="n">
        <v>9700</v>
      </c>
      <c r="V108" s="29" t="n">
        <v>9700</v>
      </c>
      <c r="W108" s="29" t="n">
        <v>9700</v>
      </c>
      <c r="X108" s="29"/>
      <c r="Y108" s="74"/>
    </row>
    <row r="109" customFormat="false" ht="40.5" hidden="false" customHeight="true" outlineLevel="0" collapsed="false">
      <c r="B109" s="21" t="s">
        <v>46</v>
      </c>
      <c r="C109" s="21" t="s">
        <v>273</v>
      </c>
      <c r="D109" s="22" t="s">
        <v>274</v>
      </c>
      <c r="E109" s="23" t="s">
        <v>267</v>
      </c>
      <c r="F109" s="24"/>
      <c r="G109" s="24"/>
      <c r="H109" s="24"/>
      <c r="I109" s="25" t="n">
        <v>56000</v>
      </c>
      <c r="J109" s="25"/>
      <c r="K109" s="25" t="n">
        <f aca="false">I109+J109</f>
        <v>56000</v>
      </c>
      <c r="L109" s="26"/>
      <c r="M109" s="26"/>
      <c r="N109" s="26"/>
      <c r="O109" s="27"/>
      <c r="P109" s="27"/>
      <c r="Q109" s="27"/>
      <c r="R109" s="28"/>
      <c r="S109" s="28"/>
      <c r="T109" s="28"/>
      <c r="U109" s="29" t="n">
        <v>56000</v>
      </c>
      <c r="V109" s="29" t="n">
        <v>56000</v>
      </c>
      <c r="W109" s="29" t="n">
        <v>56000</v>
      </c>
      <c r="X109" s="29"/>
      <c r="Y109" s="74"/>
    </row>
    <row r="110" customFormat="false" ht="40.5" hidden="false" customHeight="true" outlineLevel="0" collapsed="false">
      <c r="B110" s="21" t="s">
        <v>49</v>
      </c>
      <c r="C110" s="21" t="s">
        <v>275</v>
      </c>
      <c r="D110" s="22" t="s">
        <v>272</v>
      </c>
      <c r="E110" s="23" t="s">
        <v>276</v>
      </c>
      <c r="F110" s="24"/>
      <c r="G110" s="24"/>
      <c r="H110" s="24"/>
      <c r="I110" s="25" t="n">
        <v>5076</v>
      </c>
      <c r="J110" s="25"/>
      <c r="K110" s="25" t="n">
        <f aca="false">I110+J110</f>
        <v>5076</v>
      </c>
      <c r="L110" s="26"/>
      <c r="M110" s="26"/>
      <c r="N110" s="26"/>
      <c r="O110" s="27"/>
      <c r="P110" s="27"/>
      <c r="Q110" s="27"/>
      <c r="R110" s="28"/>
      <c r="S110" s="28"/>
      <c r="T110" s="28"/>
      <c r="U110" s="29" t="n">
        <v>5076</v>
      </c>
      <c r="V110" s="29" t="n">
        <v>5076</v>
      </c>
      <c r="W110" s="29" t="n">
        <v>5076</v>
      </c>
      <c r="X110" s="29"/>
      <c r="Y110" s="74"/>
    </row>
    <row r="111" customFormat="false" ht="40.5" hidden="false" customHeight="true" outlineLevel="0" collapsed="false">
      <c r="B111" s="21" t="s">
        <v>53</v>
      </c>
      <c r="C111" s="21" t="s">
        <v>277</v>
      </c>
      <c r="D111" s="22" t="s">
        <v>272</v>
      </c>
      <c r="E111" s="59" t="s">
        <v>151</v>
      </c>
      <c r="F111" s="24"/>
      <c r="G111" s="24"/>
      <c r="H111" s="24"/>
      <c r="I111" s="25"/>
      <c r="J111" s="25"/>
      <c r="K111" s="25"/>
      <c r="L111" s="26" t="n">
        <v>4744.61</v>
      </c>
      <c r="M111" s="26"/>
      <c r="N111" s="26" t="n">
        <f aca="false">L111+M111</f>
        <v>4744.61</v>
      </c>
      <c r="O111" s="27"/>
      <c r="P111" s="27"/>
      <c r="Q111" s="27"/>
      <c r="R111" s="28"/>
      <c r="S111" s="28"/>
      <c r="T111" s="28"/>
      <c r="U111" s="29" t="n">
        <v>4744.61</v>
      </c>
      <c r="V111" s="29" t="n">
        <v>4744.61</v>
      </c>
      <c r="W111" s="29"/>
      <c r="X111" s="29" t="n">
        <v>4744.61</v>
      </c>
      <c r="Y111" s="72" t="s">
        <v>152</v>
      </c>
    </row>
    <row r="112" customFormat="false" ht="40.5" hidden="false" customHeight="true" outlineLevel="0" collapsed="false">
      <c r="B112" s="21" t="s">
        <v>57</v>
      </c>
      <c r="C112" s="21" t="s">
        <v>278</v>
      </c>
      <c r="D112" s="22" t="s">
        <v>272</v>
      </c>
      <c r="E112" s="59" t="s">
        <v>154</v>
      </c>
      <c r="F112" s="24"/>
      <c r="G112" s="24"/>
      <c r="H112" s="24"/>
      <c r="I112" s="25"/>
      <c r="J112" s="25"/>
      <c r="K112" s="25"/>
      <c r="L112" s="26" t="n">
        <v>251.29</v>
      </c>
      <c r="M112" s="26"/>
      <c r="N112" s="26" t="n">
        <f aca="false">L112+M112</f>
        <v>251.29</v>
      </c>
      <c r="O112" s="27"/>
      <c r="P112" s="27"/>
      <c r="Q112" s="27"/>
      <c r="R112" s="28"/>
      <c r="S112" s="28"/>
      <c r="T112" s="28"/>
      <c r="U112" s="29" t="n">
        <v>251.29</v>
      </c>
      <c r="V112" s="29" t="n">
        <v>251.29</v>
      </c>
      <c r="W112" s="29"/>
      <c r="X112" s="29" t="n">
        <v>251.29</v>
      </c>
      <c r="Y112" s="72" t="s">
        <v>152</v>
      </c>
    </row>
    <row r="113" customFormat="false" ht="34.5" hidden="false" customHeight="true" outlineLevel="0" collapsed="false">
      <c r="B113" s="21" t="s">
        <v>60</v>
      </c>
      <c r="C113" s="21" t="s">
        <v>279</v>
      </c>
      <c r="D113" s="61" t="s">
        <v>280</v>
      </c>
      <c r="E113" s="59" t="s">
        <v>267</v>
      </c>
      <c r="F113" s="24"/>
      <c r="G113" s="24"/>
      <c r="H113" s="24"/>
      <c r="I113" s="25"/>
      <c r="J113" s="25"/>
      <c r="K113" s="25"/>
      <c r="L113" s="26"/>
      <c r="M113" s="26"/>
      <c r="N113" s="26"/>
      <c r="O113" s="27" t="n">
        <v>0</v>
      </c>
      <c r="P113" s="27"/>
      <c r="Q113" s="37" t="n">
        <f aca="false">O113+P113</f>
        <v>0</v>
      </c>
      <c r="R113" s="38"/>
      <c r="S113" s="38"/>
      <c r="T113" s="38"/>
      <c r="U113" s="29" t="n">
        <v>0</v>
      </c>
      <c r="V113" s="29" t="n">
        <v>0</v>
      </c>
      <c r="W113" s="29" t="n">
        <v>0</v>
      </c>
      <c r="X113" s="29"/>
      <c r="Y113" s="72"/>
    </row>
    <row r="114" customFormat="false" ht="19.5" hidden="false" customHeight="true" outlineLevel="0" collapsed="false">
      <c r="B114" s="20" t="s">
        <v>281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</row>
    <row r="115" customFormat="false" ht="34.5" hidden="false" customHeight="true" outlineLevel="0" collapsed="false">
      <c r="B115" s="21" t="s">
        <v>34</v>
      </c>
      <c r="C115" s="21" t="s">
        <v>246</v>
      </c>
      <c r="D115" s="22" t="s">
        <v>282</v>
      </c>
      <c r="E115" s="23" t="s">
        <v>283</v>
      </c>
      <c r="F115" s="24" t="n">
        <v>495000</v>
      </c>
      <c r="G115" s="24"/>
      <c r="H115" s="24" t="n">
        <f aca="false">F115+G115</f>
        <v>495000</v>
      </c>
      <c r="I115" s="25"/>
      <c r="J115" s="25"/>
      <c r="K115" s="25"/>
      <c r="L115" s="26"/>
      <c r="M115" s="26"/>
      <c r="N115" s="26"/>
      <c r="O115" s="27"/>
      <c r="P115" s="27"/>
      <c r="Q115" s="27"/>
      <c r="R115" s="28"/>
      <c r="S115" s="28"/>
      <c r="T115" s="28"/>
      <c r="U115" s="29" t="n">
        <f aca="false">H115+K115+N115+O115</f>
        <v>495000</v>
      </c>
      <c r="V115" s="29" t="n">
        <v>495000</v>
      </c>
      <c r="W115" s="29" t="n">
        <v>239226</v>
      </c>
      <c r="X115" s="71" t="n">
        <v>255774</v>
      </c>
      <c r="Y115" s="30" t="s">
        <v>193</v>
      </c>
    </row>
    <row r="116" customFormat="false" ht="35.25" hidden="false" customHeight="true" outlineLevel="0" collapsed="false">
      <c r="B116" s="21" t="s">
        <v>39</v>
      </c>
      <c r="C116" s="21" t="s">
        <v>284</v>
      </c>
      <c r="D116" s="77" t="s">
        <v>285</v>
      </c>
      <c r="E116" s="23" t="s">
        <v>283</v>
      </c>
      <c r="F116" s="24" t="n">
        <v>395000</v>
      </c>
      <c r="G116" s="24"/>
      <c r="H116" s="24" t="n">
        <f aca="false">F116+G116</f>
        <v>395000</v>
      </c>
      <c r="I116" s="25"/>
      <c r="J116" s="25"/>
      <c r="K116" s="25"/>
      <c r="L116" s="26"/>
      <c r="M116" s="26"/>
      <c r="N116" s="26"/>
      <c r="O116" s="27"/>
      <c r="P116" s="27"/>
      <c r="Q116" s="27"/>
      <c r="R116" s="28"/>
      <c r="S116" s="28"/>
      <c r="T116" s="28"/>
      <c r="U116" s="29" t="n">
        <f aca="false">H116+K116+N116+O116</f>
        <v>395000</v>
      </c>
      <c r="V116" s="29" t="n">
        <v>395000</v>
      </c>
      <c r="W116" s="29" t="n">
        <v>111749</v>
      </c>
      <c r="X116" s="71" t="n">
        <v>283251</v>
      </c>
      <c r="Y116" s="30" t="s">
        <v>193</v>
      </c>
    </row>
    <row r="117" customFormat="false" ht="34.5" hidden="false" customHeight="true" outlineLevel="0" collapsed="false">
      <c r="B117" s="21" t="s">
        <v>43</v>
      </c>
      <c r="C117" s="21" t="s">
        <v>286</v>
      </c>
      <c r="D117" s="22" t="s">
        <v>287</v>
      </c>
      <c r="E117" s="23" t="s">
        <v>283</v>
      </c>
      <c r="F117" s="24"/>
      <c r="G117" s="24"/>
      <c r="H117" s="24"/>
      <c r="I117" s="25" t="n">
        <v>0</v>
      </c>
      <c r="J117" s="25"/>
      <c r="K117" s="25" t="n">
        <f aca="false">I117+J117</f>
        <v>0</v>
      </c>
      <c r="L117" s="26" t="n">
        <v>782957</v>
      </c>
      <c r="M117" s="26"/>
      <c r="N117" s="26" t="n">
        <f aca="false">L117+M117</f>
        <v>782957</v>
      </c>
      <c r="O117" s="27"/>
      <c r="P117" s="27"/>
      <c r="Q117" s="27"/>
      <c r="R117" s="28"/>
      <c r="S117" s="28"/>
      <c r="T117" s="28"/>
      <c r="U117" s="29" t="n">
        <f aca="false">H117+K117+N117+O117</f>
        <v>782957</v>
      </c>
      <c r="V117" s="29" t="n">
        <v>782957</v>
      </c>
      <c r="W117" s="29" t="n">
        <v>436712</v>
      </c>
      <c r="X117" s="29" t="n">
        <v>346245</v>
      </c>
      <c r="Y117" s="30" t="s">
        <v>193</v>
      </c>
    </row>
    <row r="118" customFormat="false" ht="32.25" hidden="false" customHeight="true" outlineLevel="0" collapsed="false">
      <c r="B118" s="41" t="s">
        <v>46</v>
      </c>
      <c r="C118" s="41" t="s">
        <v>288</v>
      </c>
      <c r="D118" s="22" t="s">
        <v>289</v>
      </c>
      <c r="E118" s="23" t="s">
        <v>283</v>
      </c>
      <c r="F118" s="43"/>
      <c r="G118" s="43"/>
      <c r="H118" s="43"/>
      <c r="I118" s="53"/>
      <c r="J118" s="53"/>
      <c r="K118" s="53"/>
      <c r="L118" s="54"/>
      <c r="M118" s="54"/>
      <c r="N118" s="54"/>
      <c r="O118" s="68"/>
      <c r="P118" s="68"/>
      <c r="Q118" s="68"/>
      <c r="R118" s="69"/>
      <c r="S118" s="69"/>
      <c r="T118" s="69"/>
      <c r="U118" s="48"/>
      <c r="V118" s="48"/>
      <c r="W118" s="48"/>
      <c r="X118" s="48"/>
      <c r="Y118" s="30"/>
    </row>
    <row r="119" customFormat="false" ht="33" hidden="false" customHeight="true" outlineLevel="0" collapsed="false">
      <c r="B119" s="41" t="s">
        <v>49</v>
      </c>
      <c r="C119" s="41" t="s">
        <v>290</v>
      </c>
      <c r="D119" s="77" t="s">
        <v>291</v>
      </c>
      <c r="E119" s="23" t="s">
        <v>283</v>
      </c>
      <c r="F119" s="43"/>
      <c r="G119" s="43"/>
      <c r="H119" s="43"/>
      <c r="I119" s="53" t="n">
        <v>0</v>
      </c>
      <c r="J119" s="53"/>
      <c r="K119" s="53" t="n">
        <f aca="false">I119+J119</f>
        <v>0</v>
      </c>
      <c r="L119" s="54" t="n">
        <v>0</v>
      </c>
      <c r="M119" s="54"/>
      <c r="N119" s="54" t="n">
        <f aca="false">L119+M119</f>
        <v>0</v>
      </c>
      <c r="O119" s="27" t="n">
        <v>440000</v>
      </c>
      <c r="P119" s="27"/>
      <c r="Q119" s="37" t="n">
        <f aca="false">O119+P119</f>
        <v>440000</v>
      </c>
      <c r="R119" s="38"/>
      <c r="S119" s="38"/>
      <c r="T119" s="38"/>
      <c r="U119" s="29" t="n">
        <v>440000</v>
      </c>
      <c r="V119" s="29" t="n">
        <v>440000</v>
      </c>
      <c r="W119" s="29" t="n">
        <v>440000</v>
      </c>
      <c r="X119" s="29"/>
      <c r="Y119" s="30"/>
    </row>
    <row r="120" customFormat="false" ht="33.75" hidden="false" customHeight="true" outlineLevel="0" collapsed="false">
      <c r="B120" s="21" t="s">
        <v>53</v>
      </c>
      <c r="C120" s="21" t="s">
        <v>292</v>
      </c>
      <c r="D120" s="77" t="s">
        <v>293</v>
      </c>
      <c r="E120" s="23" t="s">
        <v>283</v>
      </c>
      <c r="F120" s="24"/>
      <c r="G120" s="24"/>
      <c r="H120" s="24"/>
      <c r="I120" s="25" t="n">
        <v>9000</v>
      </c>
      <c r="J120" s="25"/>
      <c r="K120" s="25" t="n">
        <f aca="false">I120+J120</f>
        <v>9000</v>
      </c>
      <c r="L120" s="26"/>
      <c r="M120" s="26"/>
      <c r="N120" s="26"/>
      <c r="O120" s="27"/>
      <c r="P120" s="27"/>
      <c r="Q120" s="27"/>
      <c r="R120" s="28"/>
      <c r="S120" s="28"/>
      <c r="T120" s="28"/>
      <c r="U120" s="29" t="n">
        <f aca="false">H120+K120+N120+O120</f>
        <v>9000</v>
      </c>
      <c r="V120" s="29" t="n">
        <v>9000</v>
      </c>
      <c r="W120" s="29" t="n">
        <v>9000</v>
      </c>
      <c r="X120" s="29"/>
      <c r="Y120" s="30"/>
      <c r="Z120" s="62" t="n">
        <v>7</v>
      </c>
    </row>
    <row r="121" customFormat="false" ht="36" hidden="false" customHeight="true" outlineLevel="0" collapsed="false">
      <c r="B121" s="21" t="s">
        <v>57</v>
      </c>
      <c r="C121" s="21" t="s">
        <v>294</v>
      </c>
      <c r="D121" s="70" t="s">
        <v>295</v>
      </c>
      <c r="E121" s="59" t="s">
        <v>283</v>
      </c>
      <c r="F121" s="24"/>
      <c r="G121" s="24"/>
      <c r="H121" s="24"/>
      <c r="I121" s="25"/>
      <c r="J121" s="25"/>
      <c r="K121" s="25"/>
      <c r="L121" s="26"/>
      <c r="M121" s="26"/>
      <c r="N121" s="26"/>
      <c r="O121" s="27" t="n">
        <v>217000</v>
      </c>
      <c r="P121" s="27"/>
      <c r="Q121" s="37" t="n">
        <f aca="false">O121+P121</f>
        <v>217000</v>
      </c>
      <c r="R121" s="38"/>
      <c r="S121" s="38"/>
      <c r="T121" s="38"/>
      <c r="U121" s="29" t="n">
        <v>217000</v>
      </c>
      <c r="V121" s="29" t="n">
        <v>217000</v>
      </c>
      <c r="W121" s="29" t="n">
        <v>217000</v>
      </c>
      <c r="X121" s="29"/>
      <c r="Y121" s="30"/>
    </row>
    <row r="122" customFormat="false" ht="56.25" hidden="false" customHeight="true" outlineLevel="0" collapsed="false">
      <c r="B122" s="21" t="s">
        <v>60</v>
      </c>
      <c r="C122" s="21" t="s">
        <v>296</v>
      </c>
      <c r="D122" s="61" t="s">
        <v>297</v>
      </c>
      <c r="E122" s="59" t="s">
        <v>283</v>
      </c>
      <c r="F122" s="24"/>
      <c r="G122" s="24"/>
      <c r="H122" s="24"/>
      <c r="I122" s="25"/>
      <c r="J122" s="25"/>
      <c r="K122" s="25"/>
      <c r="L122" s="26"/>
      <c r="M122" s="26"/>
      <c r="N122" s="26"/>
      <c r="O122" s="27" t="n">
        <v>22978.8</v>
      </c>
      <c r="P122" s="27"/>
      <c r="Q122" s="37" t="n">
        <f aca="false">O122+P122</f>
        <v>22978.8</v>
      </c>
      <c r="R122" s="38"/>
      <c r="S122" s="38"/>
      <c r="T122" s="38"/>
      <c r="U122" s="29" t="n">
        <v>22978.8</v>
      </c>
      <c r="V122" s="29" t="n">
        <v>22978.8</v>
      </c>
      <c r="W122" s="29" t="n">
        <v>22978.8</v>
      </c>
      <c r="X122" s="29"/>
      <c r="Y122" s="30"/>
    </row>
    <row r="123" customFormat="false" ht="38.25" hidden="false" customHeight="true" outlineLevel="0" collapsed="false">
      <c r="B123" s="21" t="s">
        <v>63</v>
      </c>
      <c r="C123" s="21" t="s">
        <v>298</v>
      </c>
      <c r="D123" s="61" t="s">
        <v>299</v>
      </c>
      <c r="E123" s="59" t="s">
        <v>283</v>
      </c>
      <c r="F123" s="24"/>
      <c r="G123" s="24"/>
      <c r="H123" s="24"/>
      <c r="I123" s="25"/>
      <c r="J123" s="25"/>
      <c r="K123" s="25"/>
      <c r="L123" s="26"/>
      <c r="M123" s="26"/>
      <c r="N123" s="26"/>
      <c r="O123" s="27" t="n">
        <v>20984</v>
      </c>
      <c r="P123" s="27"/>
      <c r="Q123" s="37" t="n">
        <f aca="false">O123+P123</f>
        <v>20984</v>
      </c>
      <c r="R123" s="38"/>
      <c r="S123" s="38"/>
      <c r="T123" s="38"/>
      <c r="U123" s="29" t="n">
        <v>20984</v>
      </c>
      <c r="V123" s="29" t="n">
        <v>20984</v>
      </c>
      <c r="W123" s="29" t="n">
        <v>20984</v>
      </c>
      <c r="X123" s="29"/>
      <c r="Y123" s="30"/>
    </row>
    <row r="124" customFormat="false" ht="38.25" hidden="false" customHeight="true" outlineLevel="0" collapsed="false">
      <c r="B124" s="21" t="s">
        <v>66</v>
      </c>
      <c r="C124" s="21" t="s">
        <v>300</v>
      </c>
      <c r="D124" s="61" t="s">
        <v>301</v>
      </c>
      <c r="E124" s="59" t="s">
        <v>283</v>
      </c>
      <c r="F124" s="24"/>
      <c r="G124" s="24"/>
      <c r="H124" s="24"/>
      <c r="I124" s="25"/>
      <c r="J124" s="25"/>
      <c r="K124" s="25"/>
      <c r="L124" s="26"/>
      <c r="M124" s="26"/>
      <c r="N124" s="26"/>
      <c r="O124" s="27" t="n">
        <v>9126.43</v>
      </c>
      <c r="P124" s="27"/>
      <c r="Q124" s="37" t="n">
        <f aca="false">O124+P124</f>
        <v>9126.43</v>
      </c>
      <c r="R124" s="38"/>
      <c r="S124" s="38"/>
      <c r="T124" s="38"/>
      <c r="U124" s="29" t="n">
        <v>9126.43</v>
      </c>
      <c r="V124" s="29" t="n">
        <v>9126.43</v>
      </c>
      <c r="W124" s="29" t="n">
        <v>9126.43</v>
      </c>
      <c r="X124" s="29"/>
      <c r="Y124" s="30"/>
    </row>
    <row r="125" customFormat="false" ht="63" hidden="false" customHeight="true" outlineLevel="0" collapsed="false">
      <c r="B125" s="21" t="s">
        <v>69</v>
      </c>
      <c r="C125" s="21" t="s">
        <v>302</v>
      </c>
      <c r="D125" s="61" t="s">
        <v>303</v>
      </c>
      <c r="E125" s="59" t="s">
        <v>283</v>
      </c>
      <c r="F125" s="24"/>
      <c r="G125" s="24"/>
      <c r="H125" s="24"/>
      <c r="I125" s="25"/>
      <c r="J125" s="25"/>
      <c r="K125" s="25"/>
      <c r="L125" s="26"/>
      <c r="M125" s="26"/>
      <c r="N125" s="26"/>
      <c r="O125" s="27" t="n">
        <v>8571.09</v>
      </c>
      <c r="P125" s="27"/>
      <c r="Q125" s="37" t="n">
        <f aca="false">O125+P125</f>
        <v>8571.09</v>
      </c>
      <c r="R125" s="38"/>
      <c r="S125" s="38"/>
      <c r="T125" s="38"/>
      <c r="U125" s="29" t="n">
        <v>8571.09</v>
      </c>
      <c r="V125" s="29" t="n">
        <v>8571.09</v>
      </c>
      <c r="W125" s="29" t="n">
        <v>8571.09</v>
      </c>
      <c r="X125" s="29"/>
      <c r="Y125" s="30"/>
    </row>
    <row r="126" customFormat="false" ht="45" hidden="false" customHeight="true" outlineLevel="0" collapsed="false">
      <c r="B126" s="21" t="s">
        <v>72</v>
      </c>
      <c r="C126" s="21" t="s">
        <v>304</v>
      </c>
      <c r="D126" s="86" t="s">
        <v>305</v>
      </c>
      <c r="E126" s="87" t="s">
        <v>283</v>
      </c>
      <c r="F126" s="24"/>
      <c r="G126" s="24"/>
      <c r="H126" s="24"/>
      <c r="I126" s="25"/>
      <c r="J126" s="25"/>
      <c r="K126" s="25"/>
      <c r="L126" s="26"/>
      <c r="M126" s="26"/>
      <c r="N126" s="26"/>
      <c r="O126" s="27" t="n">
        <v>20000</v>
      </c>
      <c r="P126" s="27"/>
      <c r="Q126" s="37" t="n">
        <f aca="false">O126+P126</f>
        <v>20000</v>
      </c>
      <c r="R126" s="38"/>
      <c r="S126" s="38"/>
      <c r="T126" s="38"/>
      <c r="U126" s="29" t="n">
        <v>20000</v>
      </c>
      <c r="V126" s="29" t="n">
        <v>20000</v>
      </c>
      <c r="W126" s="29" t="n">
        <v>20000</v>
      </c>
      <c r="X126" s="29"/>
      <c r="Y126" s="30"/>
    </row>
    <row r="127" customFormat="false" ht="38.25" hidden="false" customHeight="true" outlineLevel="0" collapsed="false">
      <c r="B127" s="21" t="s">
        <v>75</v>
      </c>
      <c r="C127" s="21" t="s">
        <v>306</v>
      </c>
      <c r="D127" s="88" t="s">
        <v>307</v>
      </c>
      <c r="E127" s="87" t="s">
        <v>283</v>
      </c>
      <c r="F127" s="24"/>
      <c r="G127" s="24"/>
      <c r="H127" s="24"/>
      <c r="I127" s="25"/>
      <c r="J127" s="25"/>
      <c r="K127" s="25"/>
      <c r="L127" s="26"/>
      <c r="M127" s="26"/>
      <c r="N127" s="26"/>
      <c r="O127" s="27" t="n">
        <v>3251.3</v>
      </c>
      <c r="P127" s="27"/>
      <c r="Q127" s="37" t="n">
        <f aca="false">O127+P127</f>
        <v>3251.3</v>
      </c>
      <c r="R127" s="38"/>
      <c r="S127" s="38"/>
      <c r="T127" s="38"/>
      <c r="U127" s="29" t="n">
        <v>3251.3</v>
      </c>
      <c r="V127" s="29" t="n">
        <v>3251.3</v>
      </c>
      <c r="W127" s="29" t="n">
        <v>3251.3</v>
      </c>
      <c r="X127" s="29"/>
      <c r="Y127" s="30"/>
    </row>
    <row r="128" customFormat="false" ht="34.5" hidden="false" customHeight="true" outlineLevel="0" collapsed="false">
      <c r="B128" s="21" t="s">
        <v>78</v>
      </c>
      <c r="C128" s="21" t="s">
        <v>308</v>
      </c>
      <c r="D128" s="88" t="s">
        <v>309</v>
      </c>
      <c r="E128" s="23" t="s">
        <v>283</v>
      </c>
      <c r="F128" s="24"/>
      <c r="G128" s="24"/>
      <c r="H128" s="24"/>
      <c r="I128" s="25"/>
      <c r="J128" s="25"/>
      <c r="K128" s="25"/>
      <c r="L128" s="26"/>
      <c r="M128" s="26"/>
      <c r="N128" s="26"/>
      <c r="O128" s="27" t="n">
        <v>400000</v>
      </c>
      <c r="P128" s="27"/>
      <c r="Q128" s="37" t="n">
        <f aca="false">O128+P128</f>
        <v>400000</v>
      </c>
      <c r="R128" s="38"/>
      <c r="S128" s="38"/>
      <c r="T128" s="38"/>
      <c r="U128" s="29" t="n">
        <v>400000</v>
      </c>
      <c r="V128" s="29" t="n">
        <v>400000</v>
      </c>
      <c r="W128" s="29" t="n">
        <v>400000</v>
      </c>
      <c r="X128" s="29"/>
      <c r="Y128" s="30"/>
    </row>
    <row r="129" customFormat="false" ht="21.75" hidden="false" customHeight="true" outlineLevel="0" collapsed="false">
      <c r="B129" s="20" t="s">
        <v>310</v>
      </c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</row>
    <row r="130" customFormat="false" ht="36" hidden="false" customHeight="true" outlineLevel="0" collapsed="false">
      <c r="B130" s="21" t="s">
        <v>34</v>
      </c>
      <c r="C130" s="21" t="s">
        <v>311</v>
      </c>
      <c r="D130" s="22" t="s">
        <v>312</v>
      </c>
      <c r="E130" s="23" t="s">
        <v>313</v>
      </c>
      <c r="F130" s="89"/>
      <c r="G130" s="89"/>
      <c r="H130" s="89"/>
      <c r="I130" s="25" t="n">
        <v>100000</v>
      </c>
      <c r="J130" s="25"/>
      <c r="K130" s="25" t="n">
        <f aca="false">I130+J130</f>
        <v>100000</v>
      </c>
      <c r="L130" s="26"/>
      <c r="M130" s="26"/>
      <c r="N130" s="26"/>
      <c r="O130" s="27"/>
      <c r="P130" s="27"/>
      <c r="Q130" s="27"/>
      <c r="R130" s="28"/>
      <c r="S130" s="28"/>
      <c r="T130" s="28"/>
      <c r="U130" s="29" t="n">
        <f aca="false">H130+K130+N130+O130</f>
        <v>100000</v>
      </c>
      <c r="V130" s="29" t="n">
        <v>150000</v>
      </c>
      <c r="W130" s="29" t="n">
        <v>100000</v>
      </c>
      <c r="X130" s="29" t="n">
        <v>50000</v>
      </c>
      <c r="Y130" s="56" t="s">
        <v>314</v>
      </c>
    </row>
    <row r="131" customFormat="false" ht="33.75" hidden="false" customHeight="true" outlineLevel="0" collapsed="false">
      <c r="B131" s="21" t="s">
        <v>39</v>
      </c>
      <c r="C131" s="21" t="s">
        <v>315</v>
      </c>
      <c r="D131" s="22" t="s">
        <v>316</v>
      </c>
      <c r="E131" s="23" t="s">
        <v>317</v>
      </c>
      <c r="F131" s="89"/>
      <c r="G131" s="89"/>
      <c r="H131" s="89"/>
      <c r="I131" s="25" t="n">
        <v>50000</v>
      </c>
      <c r="J131" s="25"/>
      <c r="K131" s="25" t="n">
        <f aca="false">I131+J131</f>
        <v>50000</v>
      </c>
      <c r="L131" s="26"/>
      <c r="M131" s="26"/>
      <c r="N131" s="26"/>
      <c r="O131" s="27"/>
      <c r="P131" s="27"/>
      <c r="Q131" s="27"/>
      <c r="R131" s="28"/>
      <c r="S131" s="28"/>
      <c r="T131" s="28"/>
      <c r="U131" s="29" t="n">
        <v>50000</v>
      </c>
      <c r="V131" s="29" t="n">
        <v>50000</v>
      </c>
      <c r="W131" s="29" t="n">
        <v>50000</v>
      </c>
      <c r="X131" s="29"/>
      <c r="Y131" s="90"/>
    </row>
    <row r="132" customFormat="false" ht="45.75" hidden="false" customHeight="true" outlineLevel="0" collapsed="false">
      <c r="B132" s="21" t="s">
        <v>43</v>
      </c>
      <c r="C132" s="21" t="s">
        <v>318</v>
      </c>
      <c r="D132" s="84" t="s">
        <v>319</v>
      </c>
      <c r="E132" s="23" t="s">
        <v>317</v>
      </c>
      <c r="F132" s="89"/>
      <c r="G132" s="89"/>
      <c r="H132" s="89"/>
      <c r="I132" s="25"/>
      <c r="J132" s="25"/>
      <c r="K132" s="25"/>
      <c r="L132" s="26" t="n">
        <v>30000</v>
      </c>
      <c r="M132" s="26"/>
      <c r="N132" s="26" t="n">
        <f aca="false">L132+M132</f>
        <v>30000</v>
      </c>
      <c r="O132" s="27"/>
      <c r="P132" s="27"/>
      <c r="Q132" s="27"/>
      <c r="R132" s="28"/>
      <c r="S132" s="28"/>
      <c r="T132" s="28"/>
      <c r="U132" s="29" t="n">
        <v>30000</v>
      </c>
      <c r="V132" s="29" t="n">
        <v>30000</v>
      </c>
      <c r="W132" s="29" t="n">
        <v>30000</v>
      </c>
      <c r="X132" s="29"/>
      <c r="Y132" s="90"/>
    </row>
    <row r="133" customFormat="false" ht="37.5" hidden="false" customHeight="true" outlineLevel="0" collapsed="false">
      <c r="B133" s="21" t="s">
        <v>46</v>
      </c>
      <c r="C133" s="21" t="s">
        <v>320</v>
      </c>
      <c r="D133" s="22" t="s">
        <v>321</v>
      </c>
      <c r="E133" s="23" t="s">
        <v>322</v>
      </c>
      <c r="F133" s="89"/>
      <c r="G133" s="89"/>
      <c r="H133" s="89"/>
      <c r="I133" s="25"/>
      <c r="J133" s="25"/>
      <c r="K133" s="25"/>
      <c r="L133" s="26" t="n">
        <v>35200</v>
      </c>
      <c r="M133" s="26"/>
      <c r="N133" s="26" t="n">
        <f aca="false">L133+M133</f>
        <v>35200</v>
      </c>
      <c r="O133" s="27"/>
      <c r="P133" s="27"/>
      <c r="Q133" s="27"/>
      <c r="R133" s="28"/>
      <c r="S133" s="28"/>
      <c r="T133" s="28"/>
      <c r="U133" s="29" t="n">
        <v>35200</v>
      </c>
      <c r="V133" s="29" t="n">
        <v>35200</v>
      </c>
      <c r="W133" s="29" t="n">
        <v>35200</v>
      </c>
      <c r="X133" s="29"/>
      <c r="Y133" s="90"/>
    </row>
    <row r="134" customFormat="false" ht="48" hidden="false" customHeight="false" outlineLevel="0" collapsed="false">
      <c r="B134" s="21" t="s">
        <v>49</v>
      </c>
      <c r="C134" s="21" t="s">
        <v>323</v>
      </c>
      <c r="D134" s="22" t="s">
        <v>324</v>
      </c>
      <c r="E134" s="23" t="s">
        <v>325</v>
      </c>
      <c r="F134" s="89"/>
      <c r="G134" s="89"/>
      <c r="H134" s="89"/>
      <c r="I134" s="25"/>
      <c r="J134" s="25"/>
      <c r="K134" s="25"/>
      <c r="L134" s="26" t="n">
        <v>4575</v>
      </c>
      <c r="M134" s="26"/>
      <c r="N134" s="26" t="n">
        <f aca="false">L134+M134</f>
        <v>4575</v>
      </c>
      <c r="O134" s="27"/>
      <c r="P134" s="27"/>
      <c r="Q134" s="27"/>
      <c r="R134" s="28"/>
      <c r="S134" s="28"/>
      <c r="T134" s="28"/>
      <c r="U134" s="29" t="n">
        <v>4575</v>
      </c>
      <c r="V134" s="29" t="n">
        <v>4575</v>
      </c>
      <c r="W134" s="29" t="n">
        <v>4575</v>
      </c>
      <c r="X134" s="29"/>
      <c r="Y134" s="90"/>
    </row>
    <row r="135" customFormat="false" ht="33" hidden="false" customHeight="true" outlineLevel="0" collapsed="false">
      <c r="B135" s="21" t="s">
        <v>53</v>
      </c>
      <c r="C135" s="21" t="s">
        <v>326</v>
      </c>
      <c r="D135" s="22" t="s">
        <v>327</v>
      </c>
      <c r="E135" s="23" t="s">
        <v>317</v>
      </c>
      <c r="F135" s="89"/>
      <c r="G135" s="89"/>
      <c r="H135" s="89"/>
      <c r="I135" s="25"/>
      <c r="J135" s="25"/>
      <c r="K135" s="25"/>
      <c r="L135" s="26"/>
      <c r="M135" s="26"/>
      <c r="N135" s="26"/>
      <c r="O135" s="27" t="n">
        <v>10000</v>
      </c>
      <c r="P135" s="27"/>
      <c r="Q135" s="37" t="n">
        <f aca="false">O135+P135</f>
        <v>10000</v>
      </c>
      <c r="R135" s="28"/>
      <c r="S135" s="28"/>
      <c r="T135" s="28"/>
      <c r="U135" s="29" t="n">
        <v>10000</v>
      </c>
      <c r="V135" s="29" t="n">
        <v>10000</v>
      </c>
      <c r="W135" s="29" t="n">
        <v>10000</v>
      </c>
      <c r="X135" s="29"/>
      <c r="Y135" s="90"/>
    </row>
    <row r="136" customFormat="false" ht="39" hidden="false" customHeight="true" outlineLevel="0" collapsed="false">
      <c r="B136" s="21" t="s">
        <v>57</v>
      </c>
      <c r="C136" s="21" t="s">
        <v>328</v>
      </c>
      <c r="D136" s="22" t="s">
        <v>329</v>
      </c>
      <c r="E136" s="23" t="s">
        <v>325</v>
      </c>
      <c r="F136" s="89"/>
      <c r="G136" s="89"/>
      <c r="H136" s="89"/>
      <c r="I136" s="25"/>
      <c r="J136" s="25"/>
      <c r="K136" s="25"/>
      <c r="L136" s="26"/>
      <c r="M136" s="26"/>
      <c r="N136" s="26"/>
      <c r="O136" s="27" t="n">
        <v>0</v>
      </c>
      <c r="P136" s="27" t="n">
        <v>15000</v>
      </c>
      <c r="Q136" s="37" t="n">
        <f aca="false">O136+P136</f>
        <v>15000</v>
      </c>
      <c r="R136" s="28"/>
      <c r="S136" s="28"/>
      <c r="T136" s="28"/>
      <c r="U136" s="29" t="n">
        <v>15000</v>
      </c>
      <c r="V136" s="29" t="n">
        <v>15000</v>
      </c>
      <c r="W136" s="29" t="n">
        <v>15000</v>
      </c>
      <c r="X136" s="29"/>
      <c r="Y136" s="90"/>
    </row>
    <row r="137" customFormat="false" ht="19.5" hidden="false" customHeight="true" outlineLevel="0" collapsed="false">
      <c r="B137" s="20" t="s">
        <v>330</v>
      </c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</row>
    <row r="138" customFormat="false" ht="36.75" hidden="false" customHeight="true" outlineLevel="0" collapsed="false">
      <c r="B138" s="21" t="s">
        <v>34</v>
      </c>
      <c r="C138" s="21" t="s">
        <v>331</v>
      </c>
      <c r="D138" s="84" t="s">
        <v>332</v>
      </c>
      <c r="E138" s="23" t="s">
        <v>333</v>
      </c>
      <c r="F138" s="89"/>
      <c r="G138" s="89"/>
      <c r="H138" s="89"/>
      <c r="I138" s="25" t="n">
        <v>40000</v>
      </c>
      <c r="J138" s="25"/>
      <c r="K138" s="25" t="n">
        <f aca="false">I138+J138</f>
        <v>40000</v>
      </c>
      <c r="L138" s="26"/>
      <c r="M138" s="26"/>
      <c r="N138" s="26"/>
      <c r="O138" s="27"/>
      <c r="P138" s="27"/>
      <c r="Q138" s="27"/>
      <c r="R138" s="28"/>
      <c r="S138" s="28"/>
      <c r="T138" s="28"/>
      <c r="U138" s="29" t="n">
        <f aca="false">H138+K138+N138+O138</f>
        <v>40000</v>
      </c>
      <c r="V138" s="29" t="n">
        <v>40000</v>
      </c>
      <c r="W138" s="29" t="n">
        <v>40000</v>
      </c>
      <c r="X138" s="29"/>
      <c r="Y138" s="90"/>
    </row>
    <row r="139" customFormat="false" ht="33.75" hidden="false" customHeight="true" outlineLevel="0" collapsed="false">
      <c r="B139" s="21" t="s">
        <v>39</v>
      </c>
      <c r="C139" s="21" t="s">
        <v>334</v>
      </c>
      <c r="D139" s="22" t="s">
        <v>335</v>
      </c>
      <c r="E139" s="23" t="s">
        <v>336</v>
      </c>
      <c r="F139" s="89"/>
      <c r="G139" s="89"/>
      <c r="H139" s="89"/>
      <c r="I139" s="25"/>
      <c r="J139" s="25"/>
      <c r="K139" s="25"/>
      <c r="L139" s="26" t="n">
        <v>30000</v>
      </c>
      <c r="M139" s="26"/>
      <c r="N139" s="26" t="n">
        <f aca="false">L139+M139</f>
        <v>30000</v>
      </c>
      <c r="O139" s="27" t="n">
        <v>15000</v>
      </c>
      <c r="P139" s="27"/>
      <c r="Q139" s="37" t="n">
        <f aca="false">O139+P139</f>
        <v>15000</v>
      </c>
      <c r="R139" s="28"/>
      <c r="S139" s="28"/>
      <c r="T139" s="28"/>
      <c r="U139" s="29" t="n">
        <v>45000</v>
      </c>
      <c r="V139" s="29" t="n">
        <v>45000</v>
      </c>
      <c r="W139" s="29" t="n">
        <v>45000</v>
      </c>
      <c r="X139" s="29"/>
      <c r="Y139" s="90"/>
      <c r="Z139" s="62" t="n">
        <v>8</v>
      </c>
    </row>
    <row r="140" customFormat="false" ht="19.5" hidden="false" customHeight="true" outlineLevel="0" collapsed="false">
      <c r="B140" s="91" t="s">
        <v>337</v>
      </c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</row>
    <row r="141" customFormat="false" ht="47.25" hidden="false" customHeight="true" outlineLevel="0" collapsed="false">
      <c r="B141" s="92" t="s">
        <v>34</v>
      </c>
      <c r="C141" s="92" t="s">
        <v>338</v>
      </c>
      <c r="D141" s="93" t="s">
        <v>339</v>
      </c>
      <c r="E141" s="94" t="s">
        <v>340</v>
      </c>
      <c r="F141" s="95"/>
      <c r="G141" s="95"/>
      <c r="H141" s="95"/>
      <c r="I141" s="96" t="n">
        <v>80000</v>
      </c>
      <c r="J141" s="96"/>
      <c r="K141" s="97" t="n">
        <f aca="false">I141+J141</f>
        <v>80000</v>
      </c>
      <c r="L141" s="98" t="n">
        <v>300000</v>
      </c>
      <c r="M141" s="98"/>
      <c r="N141" s="99" t="n">
        <f aca="false">L141+M141</f>
        <v>300000</v>
      </c>
      <c r="O141" s="100"/>
      <c r="P141" s="100"/>
      <c r="Q141" s="100"/>
      <c r="R141" s="101"/>
      <c r="S141" s="101"/>
      <c r="T141" s="101"/>
      <c r="U141" s="102" t="n">
        <v>330000</v>
      </c>
      <c r="V141" s="102" t="n">
        <v>330000</v>
      </c>
      <c r="W141" s="102" t="n">
        <v>330000</v>
      </c>
      <c r="X141" s="92"/>
      <c r="Y141" s="92"/>
    </row>
    <row r="142" customFormat="false" ht="19.5" hidden="false" customHeight="true" outlineLevel="0" collapsed="false">
      <c r="B142" s="103" t="s">
        <v>341</v>
      </c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</row>
    <row r="143" customFormat="false" ht="42.75" hidden="false" customHeight="true" outlineLevel="0" collapsed="false">
      <c r="B143" s="104" t="s">
        <v>34</v>
      </c>
      <c r="C143" s="104" t="s">
        <v>342</v>
      </c>
      <c r="D143" s="105" t="s">
        <v>343</v>
      </c>
      <c r="E143" s="106" t="s">
        <v>344</v>
      </c>
      <c r="F143" s="107"/>
      <c r="G143" s="107"/>
      <c r="H143" s="107"/>
      <c r="I143" s="108"/>
      <c r="J143" s="108"/>
      <c r="K143" s="25"/>
      <c r="L143" s="109" t="n">
        <v>50000</v>
      </c>
      <c r="M143" s="109"/>
      <c r="N143" s="26" t="n">
        <f aca="false">L143+M143</f>
        <v>50000</v>
      </c>
      <c r="O143" s="110"/>
      <c r="P143" s="110"/>
      <c r="Q143" s="110"/>
      <c r="R143" s="111"/>
      <c r="S143" s="111"/>
      <c r="T143" s="111"/>
      <c r="U143" s="112" t="n">
        <v>50000</v>
      </c>
      <c r="V143" s="112" t="n">
        <v>50000</v>
      </c>
      <c r="W143" s="112" t="n">
        <v>50000</v>
      </c>
      <c r="X143" s="104"/>
      <c r="Y143" s="104"/>
    </row>
    <row r="144" customFormat="false" ht="54.75" hidden="false" customHeight="true" outlineLevel="0" collapsed="false">
      <c r="B144" s="113" t="s">
        <v>345</v>
      </c>
      <c r="C144" s="113"/>
      <c r="D144" s="113"/>
      <c r="E144" s="113"/>
      <c r="F144" s="114" t="n">
        <v>2007</v>
      </c>
      <c r="G144" s="115" t="s">
        <v>8</v>
      </c>
      <c r="H144" s="116" t="s">
        <v>9</v>
      </c>
      <c r="I144" s="114" t="n">
        <v>2008</v>
      </c>
      <c r="J144" s="115" t="s">
        <v>8</v>
      </c>
      <c r="K144" s="116" t="s">
        <v>10</v>
      </c>
      <c r="L144" s="114" t="n">
        <v>2009</v>
      </c>
      <c r="M144" s="115" t="s">
        <v>8</v>
      </c>
      <c r="N144" s="116" t="s">
        <v>11</v>
      </c>
      <c r="O144" s="114" t="n">
        <v>2010</v>
      </c>
      <c r="P144" s="114" t="s">
        <v>12</v>
      </c>
      <c r="Q144" s="116" t="s">
        <v>13</v>
      </c>
      <c r="R144" s="116" t="n">
        <v>2011</v>
      </c>
      <c r="S144" s="114" t="s">
        <v>12</v>
      </c>
      <c r="T144" s="116" t="s">
        <v>14</v>
      </c>
      <c r="U144" s="117" t="s">
        <v>346</v>
      </c>
      <c r="V144" s="117" t="s">
        <v>347</v>
      </c>
      <c r="W144" s="117" t="s">
        <v>348</v>
      </c>
      <c r="X144" s="118" t="s">
        <v>349</v>
      </c>
      <c r="Y144" s="117"/>
    </row>
    <row r="145" customFormat="false" ht="19.5" hidden="false" customHeight="true" outlineLevel="0" collapsed="false">
      <c r="B145" s="113"/>
      <c r="C145" s="113"/>
      <c r="D145" s="113"/>
      <c r="E145" s="113"/>
      <c r="F145" s="119" t="n">
        <f aca="false">SUM(F16:F38)+SUM(F44:F45)+SUM(F48:F58)+SUM(F66:F86)+SUM(F95:F99)+SUM(F102+F103)+SUM(F106:F112)+SUM(F115:F120)+SUM(F130:F133)+F138+F141+F143</f>
        <v>8135139</v>
      </c>
      <c r="G145" s="119" t="n">
        <f aca="false">SUM(G16:G38)+SUM(G44:G45)+SUM(G48:G58)+SUM(G66:G86)+SUM(G95:G99)+SUM(G102+G103)+SUM(G106:G112)+SUM(G115:G120)+SUM(G130:G133)+G138+G141+G143</f>
        <v>0</v>
      </c>
      <c r="H145" s="119" t="n">
        <f aca="false">SUM(H16:H38)+SUM(H44:H45)+SUM(H48:H58)+SUM(H66:H86)+SUM(H95:H99)+SUM(H102+H103)+SUM(H106:H112)+SUM(H115:H120)+SUM(H130:H133)+H138+H141+H143</f>
        <v>8135139</v>
      </c>
      <c r="I145" s="119" t="n">
        <f aca="false">SUM(I16:I38)+SUM(I44:I45)+SUM(I48:I58)+SUM(I66:I86)+SUM(I95:I99)+SUM(I102+I103)+SUM(I106:I112)+SUM(I115:I120)+SUM(I130:I133)+I138+I141+I143</f>
        <v>4741345</v>
      </c>
      <c r="J145" s="119" t="n">
        <f aca="false">SUM(J16:J38)+SUM(J44:J45)+SUM(J48:J58)+SUM(J66:J86)+SUM(J95:J99)+SUM(J102+J103)+SUM(J106:J112)+SUM(J115:J120)+SUM(J130:J133)+J138+J141+J143</f>
        <v>0</v>
      </c>
      <c r="K145" s="119" t="n">
        <f aca="false">SUM(K16:K38)+SUM(K44:K45)+SUM(K48:K58)+SUM(K66:K86)+SUM(K95:K99)+SUM(K102+K103)+SUM(K106:K112)+SUM(K115:K120)+SUM(K130:K133)+K138+K141+K143</f>
        <v>4741345</v>
      </c>
      <c r="L145" s="119" t="n">
        <f aca="false">SUM(L16:L41)+SUM(L44:L46)+SUM(L48:L61)+SUM(L66:L90)+SUM(L95:L100)+SUM(L102+L103)+SUM(L106:L113)+SUM(L115:L127)+SUM(L130:L136)+L138+L139+L141+L143</f>
        <v>6486087.9</v>
      </c>
      <c r="M145" s="119" t="n">
        <f aca="false">SUM(M16:M41)+SUM(M44:M46)+SUM(M48:M61)+SUM(M66:M90)+SUM(M95:M100)+SUM(M102+M103)+SUM(M106:M113)+SUM(M115:M127)+SUM(M130:M136)+M138+M139+M141+M143</f>
        <v>0</v>
      </c>
      <c r="N145" s="119" t="n">
        <f aca="false">SUM(N16:N41)+SUM(N44:N46)+SUM(N48:N61)+SUM(N66:N90)+SUM(N95:N100)+SUM(N102+N103)+SUM(N106:N113)+SUM(N115:N127)+SUM(N130:N136)+N138+N139+N141+N143</f>
        <v>6486087.9</v>
      </c>
      <c r="O145" s="119" t="n">
        <f aca="false">SUM(O16:O42)+SUM(O44:O46)+SUM(O48:O64)+SUM(O66:O93)+SUM(O95:O100)+SUM(O102+O104)+SUM(O106:O113)+SUM(O115:O128)+SUM(O130:O136)+O138+O139+O141+O143</f>
        <v>4803911.62</v>
      </c>
      <c r="P145" s="119" t="n">
        <f aca="false">SUM(P16:P42)+SUM(P44:P46)+SUM(P48:P64)+SUM(P66:P93)+SUM(P95:P100)+SUM(P102+P104)+SUM(P106:P113)+SUM(P115:P128)+SUM(P130:P136)+P138+P139+P141+P143</f>
        <v>0</v>
      </c>
      <c r="Q145" s="119" t="n">
        <f aca="false">SUM(Q16:Q42)+SUM(Q44:Q46)+SUM(Q48:Q64)+SUM(Q66:Q93)+SUM(Q95:Q100)+SUM(Q102+Q104)+SUM(Q106:Q113)+SUM(Q115:Q128)+SUM(Q130:Q136)+Q138+Q139+Q141+Q143</f>
        <v>4803911.62</v>
      </c>
      <c r="R145" s="119" t="n">
        <f aca="false">SUM(R16:R42)+SUM(R44:R46)+SUM(R48:R64)+SUM(R66:R93)+SUM(R95:R100)+SUM(R102+R104)+SUM(R106:R113)+SUM(R115:R128)+SUM(R130:R136)+R138+R139+R141+R143</f>
        <v>9460000</v>
      </c>
      <c r="S145" s="119" t="n">
        <f aca="false">SUM(S16:S42)+SUM(S44:S46)+SUM(S48:S64)+SUM(S66:S93)+SUM(S95:S100)+SUM(S102+S104)+SUM(S106:S113)+SUM(S115:S128)+SUM(S130:S136)+S138+S139+S141+S143</f>
        <v>0</v>
      </c>
      <c r="T145" s="119" t="n">
        <f aca="false">SUM(T16:T42)+SUM(T44:T46)+SUM(T48:T64)+SUM(T66:T93)+SUM(T95:T100)+SUM(T102+T104)+SUM(T106:T113)+SUM(T115:T128)+SUM(T130:T136)+T138+T139+T141+T143</f>
        <v>9460000</v>
      </c>
      <c r="U145" s="119" t="n">
        <f aca="false">SUM(U16:U42)+SUM(U44:U46)+SUM(U48:U64)+SUM(U66:U93)+SUM(U95:U100)+SUM(U102+U104)+SUM(U106:U113)+SUM(U115:U128)+SUM(U130:U136)+U138+U139+U141+U143</f>
        <v>33254883.52</v>
      </c>
      <c r="V145" s="119" t="n">
        <f aca="false">SUM(V16:V42)+SUM(V44:V46)+SUM(V48:V64)+SUM(V66:V93)+SUM(V95:V100)+SUM(V102+V104)+SUM(V106:V113)+SUM(V115:V128)+SUM(V130:V136)+V138+V139+V141+V143</f>
        <v>38104883.52</v>
      </c>
      <c r="W145" s="119" t="n">
        <f aca="false">SUM(W16:W42)+SUM(W44:W46)+SUM(W48:W64)+SUM(W66:W93)+SUM(W95:W100)+SUM(W102+W104)+SUM(W106:W113)+SUM(W115:W128)+SUM(W130:W136)+W138+W139+W141+W143</f>
        <v>23518957.62</v>
      </c>
      <c r="X145" s="119" t="n">
        <f aca="false">SUM(X16:X42)+SUM(X44:X46)+SUM(X48:X64)+SUM(X66:X93)+SUM(X95:X100)+SUM(X102+X104)+SUM(X106:X113)+SUM(X115:X128)+SUM(X130:X136)+X138+X139+X141+X143</f>
        <v>14585925.9</v>
      </c>
      <c r="Y145" s="120"/>
    </row>
    <row r="146" customFormat="false" ht="13.5" hidden="false" customHeight="true" outlineLevel="0" collapsed="false">
      <c r="B146" s="6"/>
      <c r="C146" s="6"/>
    </row>
    <row r="147" customFormat="false" ht="12.75" hidden="false" customHeight="false" outlineLevel="0" collapsed="false">
      <c r="B147" s="6"/>
      <c r="C147" s="6"/>
    </row>
    <row r="148" customFormat="false" ht="12.75" hidden="false" customHeight="false" outlineLevel="0" collapsed="false">
      <c r="B148" s="6"/>
      <c r="C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</sheetData>
  <mergeCells count="32">
    <mergeCell ref="D5:X5"/>
    <mergeCell ref="C8:E9"/>
    <mergeCell ref="F8:Y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B15:Y15"/>
    <mergeCell ref="B43:Y43"/>
    <mergeCell ref="B47:Y47"/>
    <mergeCell ref="B65:Y65"/>
    <mergeCell ref="B94:Y94"/>
    <mergeCell ref="B101:Y101"/>
    <mergeCell ref="B105:Y105"/>
    <mergeCell ref="B114:Y114"/>
    <mergeCell ref="B129:Y129"/>
    <mergeCell ref="B137:Y137"/>
    <mergeCell ref="B140:Y140"/>
    <mergeCell ref="B142:Y142"/>
    <mergeCell ref="B144:E14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10-08-30T08:00:42Z</cp:lastPrinted>
  <dcterms:modified xsi:type="dcterms:W3CDTF">2010-08-30T08:01:13Z</dcterms:modified>
  <cp:revision>0</cp:revision>
  <dc:subject/>
  <dc:title/>
</cp:coreProperties>
</file>