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VI zmia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336">
  <si>
    <t xml:space="preserve">Załącznik Nr 1 do</t>
  </si>
  <si>
    <t xml:space="preserve">Uchwały Rady Gminy Duszniki Nr LIX/427/10</t>
  </si>
  <si>
    <t xml:space="preserve">z dnia 25.05.2010r.</t>
  </si>
  <si>
    <t xml:space="preserve">WIELOLETNI  PROGRAM  INWESTYCYJNY  GMINY  DUSZNIKI  NA  LATA  2007 - 2011</t>
  </si>
  <si>
    <t xml:space="preserve">XVII zmiana</t>
  </si>
  <si>
    <t xml:space="preserve">ZADANIA  INWESTYCYJNE</t>
  </si>
  <si>
    <t xml:space="preserve">WIELKOŚĆ  NAKŁADÓW  W  LATACH</t>
  </si>
  <si>
    <t xml:space="preserve">Klasyfikacja budżetowa</t>
  </si>
  <si>
    <t xml:space="preserve">zm.</t>
  </si>
  <si>
    <t xml:space="preserve">2007    po zmianie</t>
  </si>
  <si>
    <t xml:space="preserve">2008    po zmianie</t>
  </si>
  <si>
    <t xml:space="preserve">2009    po zmianie</t>
  </si>
  <si>
    <t xml:space="preserve">zmiana</t>
  </si>
  <si>
    <t xml:space="preserve">2010    po zmianie</t>
  </si>
  <si>
    <t xml:space="preserve">2011    po zmianie</t>
  </si>
  <si>
    <t xml:space="preserve">Nakłady</t>
  </si>
  <si>
    <t xml:space="preserve">Ogółem</t>
  </si>
  <si>
    <t xml:space="preserve">Lp.</t>
  </si>
  <si>
    <t xml:space="preserve">Symbol</t>
  </si>
  <si>
    <t xml:space="preserve">Nazwa</t>
  </si>
  <si>
    <t xml:space="preserve">łączne</t>
  </si>
  <si>
    <t xml:space="preserve">Całkowity</t>
  </si>
  <si>
    <t xml:space="preserve">nakłady</t>
  </si>
  <si>
    <t xml:space="preserve">pozabud.</t>
  </si>
  <si>
    <t xml:space="preserve">zadania</t>
  </si>
  <si>
    <t xml:space="preserve">2007 -</t>
  </si>
  <si>
    <t xml:space="preserve">koszt</t>
  </si>
  <si>
    <t xml:space="preserve">budżet </t>
  </si>
  <si>
    <t xml:space="preserve">poza-</t>
  </si>
  <si>
    <t xml:space="preserve">Źródła</t>
  </si>
  <si>
    <t xml:space="preserve">gminy</t>
  </si>
  <si>
    <t xml:space="preserve">budżetowe</t>
  </si>
  <si>
    <t xml:space="preserve">pokrycia</t>
  </si>
  <si>
    <t xml:space="preserve">I.  UPORZĄDKOWANIE GOSPODARKI ŚCIEKOWEJ I ODPADAMI KOMUNALNYMI</t>
  </si>
  <si>
    <t xml:space="preserve">1.</t>
  </si>
  <si>
    <t xml:space="preserve">KAN-01</t>
  </si>
  <si>
    <t xml:space="preserve">Budowa kanalizacji sanitarnej Ceradz Dolny - Grzebienisko</t>
  </si>
  <si>
    <t xml:space="preserve">010 - 01010 - 6050</t>
  </si>
  <si>
    <t xml:space="preserve">1 500 000 - WFOŚiGW</t>
  </si>
  <si>
    <t xml:space="preserve">2.</t>
  </si>
  <si>
    <t xml:space="preserve">KAN-02</t>
  </si>
  <si>
    <t xml:space="preserve">Budowa kanalizacji sanitarnej Niewierz - Duszniki</t>
  </si>
  <si>
    <t xml:space="preserve">1 600 000 -WFOŚiGW                    1 100 000 - kredyt</t>
  </si>
  <si>
    <t xml:space="preserve">3.</t>
  </si>
  <si>
    <t xml:space="preserve">KAN-03</t>
  </si>
  <si>
    <t xml:space="preserve">Przełożenie przepompowni ścieków przy hotelu A2                       w Sękowie</t>
  </si>
  <si>
    <t xml:space="preserve">4.</t>
  </si>
  <si>
    <t xml:space="preserve">KAN-04</t>
  </si>
  <si>
    <t xml:space="preserve">Wykonanie kanalizacji sanitarnej w Sękowie ul.Lipowa</t>
  </si>
  <si>
    <t xml:space="preserve">5.</t>
  </si>
  <si>
    <t xml:space="preserve">KAN-05</t>
  </si>
  <si>
    <t xml:space="preserve">Budowa kanalizacji sanitarnej i wodociągu tranzytowego Sękowo - Podrzewie</t>
  </si>
  <si>
    <t xml:space="preserve">1 490 000 - WFOŚiGW</t>
  </si>
  <si>
    <t xml:space="preserve">6.</t>
  </si>
  <si>
    <t xml:space="preserve">KAN-06</t>
  </si>
  <si>
    <t xml:space="preserve">Budowa kanalizacji sanitarnej i wodociągu w Wilczynie oraz przyłączy kanalizacji sanitarnej</t>
  </si>
  <si>
    <t xml:space="preserve">WFOŚiGW</t>
  </si>
  <si>
    <t xml:space="preserve">7.</t>
  </si>
  <si>
    <t xml:space="preserve">KAN-07</t>
  </si>
  <si>
    <t xml:space="preserve">Budowa kanalizacji sanitarnej Sędziny-Wierzeja oraz przyzagrodowych oczyszczalni ścieków na ul.Chełmińskiej w Dusznikach</t>
  </si>
  <si>
    <t xml:space="preserve">8.</t>
  </si>
  <si>
    <t xml:space="preserve">KAN-08</t>
  </si>
  <si>
    <t xml:space="preserve">Budowa kanalizacji sanitarnej w Sędzinku</t>
  </si>
  <si>
    <t xml:space="preserve">9.</t>
  </si>
  <si>
    <t xml:space="preserve">KAN-09</t>
  </si>
  <si>
    <t xml:space="preserve">Budowa rurociągu tłocznego ścieków Podrzewie - Duszniki</t>
  </si>
  <si>
    <t xml:space="preserve">10.</t>
  </si>
  <si>
    <t xml:space="preserve">KAN-10</t>
  </si>
  <si>
    <t xml:space="preserve">Projekt budowy sieci wodociągowej wraz z przyłączami na odcinkach Duszniki-Młynkowo, Mieściska-Grzebienisko oraz Grzebienisko Huby</t>
  </si>
  <si>
    <t xml:space="preserve">11.</t>
  </si>
  <si>
    <t xml:space="preserve">KAN-11</t>
  </si>
  <si>
    <t xml:space="preserve">Modernizacja przepompowni ścieków w Grzebienisku</t>
  </si>
  <si>
    <t xml:space="preserve">12.</t>
  </si>
  <si>
    <t xml:space="preserve">KAN-12</t>
  </si>
  <si>
    <t xml:space="preserve">Budowa wodociągów Ceradz Dolny i Niewierz</t>
  </si>
  <si>
    <t xml:space="preserve">13.</t>
  </si>
  <si>
    <t xml:space="preserve">KAN-13</t>
  </si>
  <si>
    <t xml:space="preserve">Budowa przyłączy kanalizacyjnych w Ceradzu Dolnym</t>
  </si>
  <si>
    <t xml:space="preserve">14.</t>
  </si>
  <si>
    <t xml:space="preserve">KAN-14</t>
  </si>
  <si>
    <t xml:space="preserve">Modernizacja przepompowni w Podrzewiu</t>
  </si>
  <si>
    <t xml:space="preserve">15.</t>
  </si>
  <si>
    <t xml:space="preserve">KAN-15</t>
  </si>
  <si>
    <t xml:space="preserve">Dokumentacja - wnioski o dofinansow. z UE</t>
  </si>
  <si>
    <t xml:space="preserve">16.</t>
  </si>
  <si>
    <t xml:space="preserve">KAN-16</t>
  </si>
  <si>
    <t xml:space="preserve">Zakup agregatu prądotwórczego Andoria ZE400/18/1/5 do oczyszczalni w Podrzewiu</t>
  </si>
  <si>
    <t xml:space="preserve">17.</t>
  </si>
  <si>
    <t xml:space="preserve">KAN-17</t>
  </si>
  <si>
    <t xml:space="preserve">Budowa przyłączy sanit. do bud.mieszkalnych w Niewierzu</t>
  </si>
  <si>
    <t xml:space="preserve">18.</t>
  </si>
  <si>
    <t xml:space="preserve">OCZ-01</t>
  </si>
  <si>
    <t xml:space="preserve">Budowa przyzagrodowych oczyszczalni ścieków                    w Chełminku</t>
  </si>
  <si>
    <t xml:space="preserve">19.</t>
  </si>
  <si>
    <t xml:space="preserve">OCZ-02</t>
  </si>
  <si>
    <t xml:space="preserve">Budowa przyzagrodowych oczyszczalni ścieków na terenach o zabudowie rozproszonej w gm. Duszniki</t>
  </si>
  <si>
    <t xml:space="preserve">20.</t>
  </si>
  <si>
    <t xml:space="preserve">OCZ-03</t>
  </si>
  <si>
    <t xml:space="preserve">Rozbudowa workownicy DRAIMAD na oczyszalni w Grzebienisku</t>
  </si>
  <si>
    <t xml:space="preserve">21.</t>
  </si>
  <si>
    <t xml:space="preserve">KAN-18</t>
  </si>
  <si>
    <t xml:space="preserve">Projekty wod-kan,gaz - teren za UG D-ki</t>
  </si>
  <si>
    <t xml:space="preserve">22.</t>
  </si>
  <si>
    <t xml:space="preserve">KAN-19</t>
  </si>
  <si>
    <t xml:space="preserve">Projekty budowy kanalizacji sanitarnych</t>
  </si>
  <si>
    <t xml:space="preserve">23.</t>
  </si>
  <si>
    <t xml:space="preserve">KAN-20</t>
  </si>
  <si>
    <t xml:space="preserve">Budowa kanalizacji sanitarnej i wodociągu w miejscowości Ceradz Dolny, gm.Duszniki</t>
  </si>
  <si>
    <t xml:space="preserve">24.</t>
  </si>
  <si>
    <t xml:space="preserve">KAN-21</t>
  </si>
  <si>
    <t xml:space="preserve">Budowa przyłączy kanalizacji sanitarnej w m. Wilczyna i cz. Sękowo</t>
  </si>
  <si>
    <t xml:space="preserve">25.</t>
  </si>
  <si>
    <t xml:space="preserve">KAN-22</t>
  </si>
  <si>
    <t xml:space="preserve">Projekty kanalizacji sanitarnych i sieci wodociągowych</t>
  </si>
  <si>
    <t xml:space="preserve">26.</t>
  </si>
  <si>
    <t xml:space="preserve">KAN-23</t>
  </si>
  <si>
    <t xml:space="preserve">Budowa kanalizacji sanitarnej i sieci wodociągowej - teren za UG</t>
  </si>
  <si>
    <t xml:space="preserve">II.  MODERNIZACJA SIECI WODOCIĄGOWEJ</t>
  </si>
  <si>
    <t xml:space="preserve">WOD-01</t>
  </si>
  <si>
    <t xml:space="preserve">Wymiana wodociągowych rurociągów azbestowych</t>
  </si>
  <si>
    <t xml:space="preserve">400 - 40002 - 6050</t>
  </si>
  <si>
    <t xml:space="preserve">WOD-02</t>
  </si>
  <si>
    <t xml:space="preserve">Budowa spinki wodociągu Duszniki - Młynkowo</t>
  </si>
  <si>
    <t xml:space="preserve">WOD-03</t>
  </si>
  <si>
    <t xml:space="preserve">Budowa wodociągu Ceradz Dolny - materiał + wykonanie</t>
  </si>
  <si>
    <t xml:space="preserve">III.  ZACHOWANIE WYSOKIEGO POZIOMU OŚWIATY</t>
  </si>
  <si>
    <t xml:space="preserve">OŚW-01</t>
  </si>
  <si>
    <t xml:space="preserve">Budowa wielofunkcyjnego boiska sportowego ogólnie dostępnego dla dzieci i młodzieży w Dusznikach</t>
  </si>
  <si>
    <t xml:space="preserve">926 - 92601 - 6050</t>
  </si>
  <si>
    <t xml:space="preserve">198 600 - Ministerstwo Sportu</t>
  </si>
  <si>
    <t xml:space="preserve">OŚW-02</t>
  </si>
  <si>
    <t xml:space="preserve">Budowa hali gimnastycznej przy SP i Gimnazjum              w Dusznikach</t>
  </si>
  <si>
    <t xml:space="preserve">801 - 80101 - 6050</t>
  </si>
  <si>
    <t xml:space="preserve">Totalizator Sportowy</t>
  </si>
  <si>
    <t xml:space="preserve">OŚW-03</t>
  </si>
  <si>
    <t xml:space="preserve">Budowa wielofunkcyjnych boisk sportowych Grzebienisko, Podrzewie, Sędzinko</t>
  </si>
  <si>
    <t xml:space="preserve">OŚW-04</t>
  </si>
  <si>
    <t xml:space="preserve">Modernizacja kotłowni                    w budynku SP w Sędzinku</t>
  </si>
  <si>
    <t xml:space="preserve">OŚW-05</t>
  </si>
  <si>
    <t xml:space="preserve">Modernizacja kotłowni                       w budynkach SP i Gim.                          w Grzebienisku</t>
  </si>
  <si>
    <t xml:space="preserve">801 - 80110 - 6050</t>
  </si>
  <si>
    <t xml:space="preserve">OŚW-06</t>
  </si>
  <si>
    <t xml:space="preserve">Modernizacja kotłowni                       w budynku Przedszkola                         w Grzebienisku</t>
  </si>
  <si>
    <t xml:space="preserve">801 - 80103 - 6050</t>
  </si>
  <si>
    <t xml:space="preserve">OŚW-07</t>
  </si>
  <si>
    <t xml:space="preserve">Budowa kotłowni gazowego ogrzewania wraz z częściową wymianą instalacji w kompleksie oświatowym w Dusznikach</t>
  </si>
  <si>
    <t xml:space="preserve">OŚW-08</t>
  </si>
  <si>
    <r>
      <rPr>
        <sz val="9"/>
        <rFont val="Arial CE"/>
        <family val="2"/>
        <charset val="238"/>
      </rPr>
      <t xml:space="preserve">Zakup sprzętu komputerowego dla Ps Duszniki </t>
    </r>
    <r>
      <rPr>
        <sz val="8"/>
        <rFont val="Arial CE"/>
        <family val="0"/>
        <charset val="238"/>
      </rPr>
      <t xml:space="preserve">"Mały Odkrywca"</t>
    </r>
  </si>
  <si>
    <t xml:space="preserve">853-85395-6068</t>
  </si>
  <si>
    <t xml:space="preserve">WUP Poznań</t>
  </si>
  <si>
    <t xml:space="preserve">OŚW-09</t>
  </si>
  <si>
    <t xml:space="preserve">853-85395-6069</t>
  </si>
  <si>
    <t xml:space="preserve">OŚW-10</t>
  </si>
  <si>
    <t xml:space="preserve">Zakup sprzętu komputerowego i cyfrowego dla szkół "Szansa dla każdego ucznia gminy Duszniki"</t>
  </si>
  <si>
    <t xml:space="preserve">OŚW-11</t>
  </si>
  <si>
    <t xml:space="preserve">OŚW-12</t>
  </si>
  <si>
    <t xml:space="preserve">Zakup mebli i placu zabaw do przedszkola "Czego się Jaś…"</t>
  </si>
  <si>
    <t xml:space="preserve">OŚW-13</t>
  </si>
  <si>
    <t xml:space="preserve">Modernizacja i adaptacja pomieszczeń SP w Grzebienisku</t>
  </si>
  <si>
    <t xml:space="preserve">OŚW-14</t>
  </si>
  <si>
    <t xml:space="preserve">Modernizacja Przedszkola w Podrzewiu</t>
  </si>
  <si>
    <t xml:space="preserve">801 - 80104 - 6050</t>
  </si>
  <si>
    <t xml:space="preserve">OŚW-15</t>
  </si>
  <si>
    <t xml:space="preserve">Zakup kosiarki dla SP w Grzebienisku</t>
  </si>
  <si>
    <t xml:space="preserve">801 - 80101 - 6060</t>
  </si>
  <si>
    <t xml:space="preserve">IV.  MODERNIZACJA I REMONTY SIECI DRÓG</t>
  </si>
  <si>
    <t xml:space="preserve">DRO-01</t>
  </si>
  <si>
    <t xml:space="preserve">Budowa drogi dojazdowej + parking dla GCK w Dusznikach</t>
  </si>
  <si>
    <t xml:space="preserve">600 - 60016 - 6050</t>
  </si>
  <si>
    <t xml:space="preserve">DRO-02</t>
  </si>
  <si>
    <t xml:space="preserve">Budowa nawierzchni ulic z odwodnieniem: Jesionowa i Jarzębinowa w Dusznikach</t>
  </si>
  <si>
    <t xml:space="preserve">DRO-03</t>
  </si>
  <si>
    <t xml:space="preserve">Dofinansowanie budowy chodników w Sękowie</t>
  </si>
  <si>
    <t xml:space="preserve">600 - 60013 - 6300</t>
  </si>
  <si>
    <t xml:space="preserve">DRO-04</t>
  </si>
  <si>
    <t xml:space="preserve">Dofinansowanie budowy chodników w Dusznikach</t>
  </si>
  <si>
    <t xml:space="preserve">DRO-05</t>
  </si>
  <si>
    <t xml:space="preserve">Dofinansowanie remontu drogi Grodziszczko - Brzoza</t>
  </si>
  <si>
    <t xml:space="preserve">600 - 60014 - 2710</t>
  </si>
  <si>
    <t xml:space="preserve">DRO-06</t>
  </si>
  <si>
    <t xml:space="preserve">Dofinansowanie budowy chodników w Młynkowie i Sędzinach</t>
  </si>
  <si>
    <t xml:space="preserve">600 - 60014 - 6300</t>
  </si>
  <si>
    <t xml:space="preserve">DRO-07</t>
  </si>
  <si>
    <t xml:space="preserve">Budowa ciągu dla pieszych na Os.Wyzwolenia                w Dusznikach</t>
  </si>
  <si>
    <t xml:space="preserve">DRO-08</t>
  </si>
  <si>
    <t xml:space="preserve">Utwardzenie dróg gminnych</t>
  </si>
  <si>
    <t xml:space="preserve">środki pomocowe UE</t>
  </si>
  <si>
    <t xml:space="preserve">DRO-09</t>
  </si>
  <si>
    <t xml:space="preserve">Budowa ciągu dla pieszych przy drogach utwardzonych</t>
  </si>
  <si>
    <t xml:space="preserve">DRO-10</t>
  </si>
  <si>
    <t xml:space="preserve">Modernizacja drogi gminnej Sędzinko - Sędziny</t>
  </si>
  <si>
    <t xml:space="preserve">DRO-11</t>
  </si>
  <si>
    <t xml:space="preserve">Modernizacja drogi gminnej Chełminko - Niewierz</t>
  </si>
  <si>
    <t xml:space="preserve">DRO-12</t>
  </si>
  <si>
    <t xml:space="preserve">Przebudowa drogi gminnej Nr 263511P-ul.Długa w Podrzewiu</t>
  </si>
  <si>
    <t xml:space="preserve">DRO-13</t>
  </si>
  <si>
    <t xml:space="preserve">Budowa oświetlenia dróg      w Grzebienisku </t>
  </si>
  <si>
    <t xml:space="preserve">900 - 90015 - 6050</t>
  </si>
  <si>
    <t xml:space="preserve">DRO-14</t>
  </si>
  <si>
    <t xml:space="preserve">Budowa oświetlenia dróg      w Sędzinku </t>
  </si>
  <si>
    <t xml:space="preserve">DRO-15</t>
  </si>
  <si>
    <t xml:space="preserve">Dofinansowanie przebudowy drogi w Sędzinku</t>
  </si>
  <si>
    <t xml:space="preserve">DRO-16</t>
  </si>
  <si>
    <t xml:space="preserve">Dofinansowanie remontu drogi w Niewierzu</t>
  </si>
  <si>
    <t xml:space="preserve">DRO-17</t>
  </si>
  <si>
    <t xml:space="preserve">Dofinansowanie budowy chodników w Młynkowie </t>
  </si>
  <si>
    <t xml:space="preserve">DRO-18</t>
  </si>
  <si>
    <t xml:space="preserve">Dofinansowanie budowy chodnika w Dusznikach</t>
  </si>
  <si>
    <t xml:space="preserve">DRO-19</t>
  </si>
  <si>
    <t xml:space="preserve">Modernizacja ulicy Wierzbowej i części ul. Powstańców Wlkp. w Dusznikach</t>
  </si>
  <si>
    <t xml:space="preserve">Urząd Marszałkowski Woj.Wielkopol.</t>
  </si>
  <si>
    <t xml:space="preserve">DRO-20</t>
  </si>
  <si>
    <t xml:space="preserve">Dofinansowanie remontów dróg powiatowych</t>
  </si>
  <si>
    <t xml:space="preserve">DRO-21</t>
  </si>
  <si>
    <t xml:space="preserve">Dokumentacja drogi serwisowej przy drodze krajowej w Sękowie</t>
  </si>
  <si>
    <t xml:space="preserve">DRO-22</t>
  </si>
  <si>
    <t xml:space="preserve">Pomoc finansowa na dofinansowanie przebudowy dróg powiatowych (Chełmno-Duszniki) </t>
  </si>
  <si>
    <t xml:space="preserve">DRO-23</t>
  </si>
  <si>
    <t xml:space="preserve">Projekty ul.Szkolnej w Sękowie i Sportowej w Dusznikach</t>
  </si>
  <si>
    <t xml:space="preserve">DRO-24</t>
  </si>
  <si>
    <t xml:space="preserve">Modernizacja ul.Powstańców Wlkp. w Dusznikach</t>
  </si>
  <si>
    <t xml:space="preserve">DRO-25</t>
  </si>
  <si>
    <t xml:space="preserve">Budowa oświetlenia Brzoza-2 szt., Mieściska-6 szt.</t>
  </si>
  <si>
    <t xml:space="preserve">DRO-26</t>
  </si>
  <si>
    <t xml:space="preserve">Przebudowa drogi gminnej - ul.Szkolna z przyległymi w Sękowie</t>
  </si>
  <si>
    <t xml:space="preserve">NPPDL</t>
  </si>
  <si>
    <t xml:space="preserve">27.</t>
  </si>
  <si>
    <t xml:space="preserve">DRO-27</t>
  </si>
  <si>
    <t xml:space="preserve">Remont dróg powiatowych Mieściska-Sarbia, Grodziszczko-Wilkowo</t>
  </si>
  <si>
    <t xml:space="preserve">28.</t>
  </si>
  <si>
    <t xml:space="preserve">DRO-28</t>
  </si>
  <si>
    <t xml:space="preserve">Remont nawierzchni części ul.Sportowej w Podrzewiu</t>
  </si>
  <si>
    <t xml:space="preserve">V.  GMINNE CENTRUM KULTURY - KULTURA, BIBLIOTEKA</t>
  </si>
  <si>
    <t xml:space="preserve">KUL-01</t>
  </si>
  <si>
    <t xml:space="preserve">Adaptacja budynku kościoła poewangelickiego na potrzeby Książnicy Dusznickiej</t>
  </si>
  <si>
    <t xml:space="preserve">921 - 92116 -6050</t>
  </si>
  <si>
    <t xml:space="preserve">KUL-02</t>
  </si>
  <si>
    <t xml:space="preserve">Wykonanie projektu budowlano-technicznego z kosztorysami dla Biblioteki w Grzebienisku</t>
  </si>
  <si>
    <t xml:space="preserve">KUL-03</t>
  </si>
  <si>
    <t xml:space="preserve">Budowa Biblioteki                 w Grzebienisku</t>
  </si>
  <si>
    <t xml:space="preserve">KUL-04</t>
  </si>
  <si>
    <t xml:space="preserve">Budowa Biblioteki w Dusznikach</t>
  </si>
  <si>
    <t xml:space="preserve">KUL-09</t>
  </si>
  <si>
    <t xml:space="preserve">Budowa monitoringu w GCK Duszniki</t>
  </si>
  <si>
    <t xml:space="preserve">921 - 92109 -6050</t>
  </si>
  <si>
    <t xml:space="preserve">BIB-01</t>
  </si>
  <si>
    <t xml:space="preserve">Zakup nagłośnienia i mebli do Biblioteki w Dusznikach</t>
  </si>
  <si>
    <t xml:space="preserve">921 - 92116 - 6060</t>
  </si>
  <si>
    <t xml:space="preserve">VI.  GOSPODARKA KOMUNALNA</t>
  </si>
  <si>
    <t xml:space="preserve">KZB-01</t>
  </si>
  <si>
    <t xml:space="preserve">Zakup koparko-ładowarki       dla KZB w Dusznikach</t>
  </si>
  <si>
    <t xml:space="preserve">400 - 40002 - 6060</t>
  </si>
  <si>
    <t xml:space="preserve">GAZ-01</t>
  </si>
  <si>
    <t xml:space="preserve">Budowa przyłączy gazowych w Grzebienisku</t>
  </si>
  <si>
    <t xml:space="preserve">400 - 40004 - 6050</t>
  </si>
  <si>
    <t xml:space="preserve">VII.  ADMINISTRACJA PUBLICZNA</t>
  </si>
  <si>
    <t xml:space="preserve">ADM-01</t>
  </si>
  <si>
    <t xml:space="preserve">Zakup sprzętu komputerow. z oprogramowaniem dla UG Duszniki</t>
  </si>
  <si>
    <t xml:space="preserve">750 - 75023 - 6060</t>
  </si>
  <si>
    <t xml:space="preserve">ADM-02</t>
  </si>
  <si>
    <t xml:space="preserve">Zakup kserokopiarki dla GOPS w Dusznikach</t>
  </si>
  <si>
    <t xml:space="preserve">852 - 85212 - 6060</t>
  </si>
  <si>
    <t xml:space="preserve">ADM-03</t>
  </si>
  <si>
    <t xml:space="preserve">Zakup zestawu komputerowego dla GOPS w Dusznikach</t>
  </si>
  <si>
    <t xml:space="preserve">ADM-04</t>
  </si>
  <si>
    <t xml:space="preserve">Zakup samochodu służbowego dla Urzędu Gminy</t>
  </si>
  <si>
    <t xml:space="preserve">ADM-05</t>
  </si>
  <si>
    <t xml:space="preserve">852-85219-6060</t>
  </si>
  <si>
    <t xml:space="preserve">ADM-06</t>
  </si>
  <si>
    <t xml:space="preserve">ADM-07</t>
  </si>
  <si>
    <t xml:space="preserve">ADM-08</t>
  </si>
  <si>
    <t xml:space="preserve">Zakup kserokopiarki dla Urzędu Gminy</t>
  </si>
  <si>
    <t xml:space="preserve">VIII.  PROGRAMY ODNOWY WSI ORAZ ZACHOWANIE I OCHRONA DZIEDZICTWA KULTUROWEGO</t>
  </si>
  <si>
    <t xml:space="preserve">Odnowa wsi Grzebienisko</t>
  </si>
  <si>
    <t xml:space="preserve">921 - 92195 - 6050</t>
  </si>
  <si>
    <t xml:space="preserve">KUL-05</t>
  </si>
  <si>
    <t xml:space="preserve">Odnowa wsi Podrzewie</t>
  </si>
  <si>
    <t xml:space="preserve">KUL-06</t>
  </si>
  <si>
    <t xml:space="preserve">Odnowa wsi Niewierz,      Chełminko</t>
  </si>
  <si>
    <t xml:space="preserve">KUL-07</t>
  </si>
  <si>
    <t xml:space="preserve">Odnowa wsi Sękowo, Wilczyna</t>
  </si>
  <si>
    <t xml:space="preserve">KUL-08</t>
  </si>
  <si>
    <t xml:space="preserve">Odnowa wsi Sędzinko</t>
  </si>
  <si>
    <t xml:space="preserve">KUL-10</t>
  </si>
  <si>
    <t xml:space="preserve">Odnowa wsi</t>
  </si>
  <si>
    <t xml:space="preserve">KUL-11</t>
  </si>
  <si>
    <t xml:space="preserve">Budowa placów zabaw</t>
  </si>
  <si>
    <t xml:space="preserve">KUL-12</t>
  </si>
  <si>
    <t xml:space="preserve">Ułożenie kostki brukowej przy OSP D-ki i utwardzenie parkingu na ul.Powst.Wlkp.w Dusznikach</t>
  </si>
  <si>
    <t xml:space="preserve">KUL-13</t>
  </si>
  <si>
    <t xml:space="preserve">Budowa wiaty grillowej w Grzebienisku</t>
  </si>
  <si>
    <t xml:space="preserve">KUL-14</t>
  </si>
  <si>
    <t xml:space="preserve">Modernizacja świetlicy wiejskiej w Mieściskach</t>
  </si>
  <si>
    <t xml:space="preserve">KUL-15</t>
  </si>
  <si>
    <t xml:space="preserve">Modernizacja świetlicy wiejskiej w Młynkowie oraz wyłożenie kostki brukowej przed budynkiem</t>
  </si>
  <si>
    <t xml:space="preserve">KUL-16</t>
  </si>
  <si>
    <t xml:space="preserve">Wykonanie nakładki bitumicznej na ul.Sportowej w Podrzewiu</t>
  </si>
  <si>
    <t xml:space="preserve">KUL-17</t>
  </si>
  <si>
    <t xml:space="preserve">Wymiana 3 okien w świetlicy wiejskiej w Wierzei</t>
  </si>
  <si>
    <t xml:space="preserve">KUL-18</t>
  </si>
  <si>
    <t xml:space="preserve">Odnowa wsi Młynkowo</t>
  </si>
  <si>
    <t xml:space="preserve">IX. BEZPIECZEŃSTWO PUBLICZNE I OCHRONA PRZECIWPOŻAROWA</t>
  </si>
  <si>
    <t xml:space="preserve">OSP-01</t>
  </si>
  <si>
    <t xml:space="preserve">Zakup samochodu strażackiego dla OSP w Podrzewiu</t>
  </si>
  <si>
    <t xml:space="preserve">754 - 75412 - 2820</t>
  </si>
  <si>
    <t xml:space="preserve">ZW  ZOSP RP                 w Poznaniu</t>
  </si>
  <si>
    <t xml:space="preserve">OSP-02</t>
  </si>
  <si>
    <t xml:space="preserve">Modernizacja strażnicy OSP w Podrzewiu</t>
  </si>
  <si>
    <t xml:space="preserve">754 - 75412 - 6050</t>
  </si>
  <si>
    <t xml:space="preserve">OSP-03</t>
  </si>
  <si>
    <t xml:space="preserve">Modernizacja strażnicy OSP w Dusznikach - zakup dwóch bram garażowych</t>
  </si>
  <si>
    <t xml:space="preserve">ŚWI-01</t>
  </si>
  <si>
    <t xml:space="preserve">Przełożenie linii energetycznej w Niewierzu i Chełminku</t>
  </si>
  <si>
    <t xml:space="preserve">921-92195-6050</t>
  </si>
  <si>
    <t xml:space="preserve">OSP-4</t>
  </si>
  <si>
    <t xml:space="preserve">Projekt garażu dla OSP w Ceradzu Dolnym</t>
  </si>
  <si>
    <t xml:space="preserve">X. OCHRONA ZDROWIA</t>
  </si>
  <si>
    <t xml:space="preserve">ZDR-01</t>
  </si>
  <si>
    <t xml:space="preserve">Dofinansowanie zakupu aparatu RTG dla Szpitala w Szamotułach</t>
  </si>
  <si>
    <t xml:space="preserve">851 - 85111 - 6300</t>
  </si>
  <si>
    <t xml:space="preserve">ZDR-02</t>
  </si>
  <si>
    <t xml:space="preserve">Dokumentacja - warsztaty terapii zajęciowej</t>
  </si>
  <si>
    <t xml:space="preserve">853 - 85311 - 6050</t>
  </si>
  <si>
    <t xml:space="preserve">XI. GOSPODARKA MIESZKANIOWA</t>
  </si>
  <si>
    <t xml:space="preserve">MIE-01</t>
  </si>
  <si>
    <t xml:space="preserve">Adaptacja budynku hydroforni w Niewierzu na budynek zamieszkania zbiorowego</t>
  </si>
  <si>
    <t xml:space="preserve">700-70095-6050</t>
  </si>
  <si>
    <t xml:space="preserve">XII. ŁĄCZNOŚĆ</t>
  </si>
  <si>
    <t xml:space="preserve">ŁĄC-01</t>
  </si>
  <si>
    <t xml:space="preserve">Budowa szerokopasmowego dostępu do internetu w Gminie Duszniki</t>
  </si>
  <si>
    <t xml:space="preserve">600-60053-6050</t>
  </si>
  <si>
    <t xml:space="preserve">RAZEM</t>
  </si>
  <si>
    <t xml:space="preserve">Nakłady łączne 2007-2011</t>
  </si>
  <si>
    <t xml:space="preserve">Całkowity koszt zadania</t>
  </si>
  <si>
    <t xml:space="preserve">Ogółem budżet gminy</t>
  </si>
  <si>
    <t xml:space="preserve">Ogółem nakłady poza - budżetow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5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"/>
      <family val="2"/>
      <charset val="238"/>
    </font>
    <font>
      <sz val="9"/>
      <name val="Arial"/>
      <family val="2"/>
    </font>
    <font>
      <sz val="8"/>
      <name val="Arial CE"/>
      <family val="0"/>
      <charset val="238"/>
    </font>
    <font>
      <sz val="6"/>
      <name val="Arial CE"/>
      <family val="0"/>
      <charset val="238"/>
    </font>
    <font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4"/>
      <name val="Arial CE"/>
      <family val="0"/>
      <charset val="238"/>
    </font>
    <font>
      <b val="true"/>
      <sz val="7"/>
      <name val="Arial CE"/>
      <family val="0"/>
      <charset val="238"/>
    </font>
    <font>
      <b val="true"/>
      <sz val="8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800080"/>
        <bgColor rgb="FF800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145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2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.14"/>
    <col collapsed="false" customWidth="true" hidden="false" outlineLevel="0" max="3" min="3" style="0" width="6.99"/>
    <col collapsed="false" customWidth="true" hidden="false" outlineLevel="0" max="4" min="4" style="0" width="19.28"/>
    <col collapsed="false" customWidth="true" hidden="false" outlineLevel="0" max="5" min="5" style="0" width="5.99"/>
    <col collapsed="false" customWidth="true" hidden="false" outlineLevel="0" max="6" min="6" style="0" width="8.85"/>
    <col collapsed="false" customWidth="true" hidden="false" outlineLevel="0" max="7" min="7" style="0" width="2.13"/>
    <col collapsed="false" customWidth="true" hidden="false" outlineLevel="0" max="9" min="8" style="0" width="8.85"/>
    <col collapsed="false" customWidth="true" hidden="false" outlineLevel="0" max="10" min="10" style="0" width="2.13"/>
    <col collapsed="false" customWidth="true" hidden="false" outlineLevel="0" max="12" min="11" style="0" width="8.85"/>
    <col collapsed="false" customWidth="true" hidden="false" outlineLevel="0" max="13" min="13" style="0" width="2.13"/>
    <col collapsed="false" customWidth="true" hidden="false" outlineLevel="0" max="15" min="14" style="0" width="8.85"/>
    <col collapsed="false" customWidth="true" hidden="false" outlineLevel="0" max="16" min="16" style="0" width="8.99"/>
    <col collapsed="false" customWidth="true" hidden="false" outlineLevel="0" max="24" min="17" style="0" width="8.85"/>
    <col collapsed="false" customWidth="true" hidden="false" outlineLevel="0" max="25" min="25" style="0" width="8.14"/>
    <col collapsed="false" customWidth="true" hidden="false" outlineLevel="0" max="26" min="26" style="0" width="1.7"/>
  </cols>
  <sheetData>
    <row r="1" customFormat="false" ht="12.75" hidden="false" customHeight="false" outlineLevel="0" collapsed="false">
      <c r="U1" s="0" t="s">
        <v>0</v>
      </c>
    </row>
    <row r="2" customFormat="false" ht="12.75" hidden="false" customHeight="false" outlineLevel="0" collapsed="false">
      <c r="U2" s="0" t="s">
        <v>1</v>
      </c>
    </row>
    <row r="3" customFormat="false" ht="12.75" hidden="false" customHeight="false" outlineLevel="0" collapsed="false">
      <c r="U3" s="0" t="s">
        <v>2</v>
      </c>
    </row>
    <row r="5" customFormat="false" ht="15.75" hidden="false" customHeight="false" outlineLevel="0" collapsed="false">
      <c r="D5" s="1" t="s">
        <v>3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</row>
    <row r="6" customFormat="false" ht="15" hidden="false" customHeight="false" outlineLevel="0" collapsed="false">
      <c r="N6" s="2" t="s">
        <v>4</v>
      </c>
    </row>
    <row r="8" customFormat="false" ht="12.75" hidden="false" customHeight="false" outlineLevel="0" collapsed="false">
      <c r="B8" s="3"/>
      <c r="C8" s="4" t="s">
        <v>5</v>
      </c>
      <c r="D8" s="4"/>
      <c r="E8" s="4"/>
      <c r="F8" s="4" t="s">
        <v>6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</row>
    <row r="9" customFormat="false" ht="4.5" hidden="false" customHeight="true" outlineLevel="0" collapsed="false">
      <c r="B9" s="5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6"/>
    </row>
    <row r="10" customFormat="false" ht="19.5" hidden="false" customHeight="true" outlineLevel="0" collapsed="false">
      <c r="B10" s="7"/>
      <c r="C10" s="8"/>
      <c r="D10" s="8"/>
      <c r="E10" s="9" t="s">
        <v>7</v>
      </c>
      <c r="F10" s="10" t="n">
        <v>2007</v>
      </c>
      <c r="G10" s="11" t="s">
        <v>8</v>
      </c>
      <c r="H10" s="10" t="s">
        <v>9</v>
      </c>
      <c r="I10" s="10" t="n">
        <v>2008</v>
      </c>
      <c r="J10" s="11" t="s">
        <v>8</v>
      </c>
      <c r="K10" s="12" t="s">
        <v>10</v>
      </c>
      <c r="L10" s="13" t="n">
        <v>2009</v>
      </c>
      <c r="M10" s="11" t="s">
        <v>8</v>
      </c>
      <c r="N10" s="12" t="s">
        <v>11</v>
      </c>
      <c r="O10" s="13" t="n">
        <v>2010</v>
      </c>
      <c r="P10" s="12" t="s">
        <v>12</v>
      </c>
      <c r="Q10" s="12" t="s">
        <v>13</v>
      </c>
      <c r="R10" s="12" t="n">
        <v>2011</v>
      </c>
      <c r="S10" s="12" t="s">
        <v>12</v>
      </c>
      <c r="T10" s="12" t="s">
        <v>14</v>
      </c>
      <c r="U10" s="14" t="s">
        <v>15</v>
      </c>
      <c r="V10" s="15"/>
      <c r="W10" s="15"/>
      <c r="X10" s="14" t="s">
        <v>16</v>
      </c>
      <c r="Y10" s="14" t="s">
        <v>15</v>
      </c>
      <c r="Z10" s="6"/>
    </row>
    <row r="11" customFormat="false" ht="12.75" hidden="false" customHeight="false" outlineLevel="0" collapsed="false">
      <c r="B11" s="7" t="s">
        <v>17</v>
      </c>
      <c r="C11" s="7" t="s">
        <v>18</v>
      </c>
      <c r="D11" s="7" t="s">
        <v>19</v>
      </c>
      <c r="E11" s="9"/>
      <c r="F11" s="10"/>
      <c r="G11" s="11"/>
      <c r="H11" s="10"/>
      <c r="I11" s="10"/>
      <c r="J11" s="11"/>
      <c r="K11" s="12"/>
      <c r="L11" s="13"/>
      <c r="M11" s="11"/>
      <c r="N11" s="12"/>
      <c r="O11" s="13"/>
      <c r="P11" s="12"/>
      <c r="Q11" s="12"/>
      <c r="R11" s="12"/>
      <c r="S11" s="12"/>
      <c r="T11" s="12"/>
      <c r="U11" s="7" t="s">
        <v>20</v>
      </c>
      <c r="V11" s="7" t="s">
        <v>21</v>
      </c>
      <c r="W11" s="7" t="s">
        <v>16</v>
      </c>
      <c r="X11" s="7" t="s">
        <v>22</v>
      </c>
      <c r="Y11" s="7" t="s">
        <v>23</v>
      </c>
      <c r="Z11" s="6"/>
    </row>
    <row r="12" customFormat="false" ht="12.75" hidden="false" customHeight="false" outlineLevel="0" collapsed="false">
      <c r="B12" s="7"/>
      <c r="C12" s="7" t="s">
        <v>24</v>
      </c>
      <c r="D12" s="7" t="s">
        <v>24</v>
      </c>
      <c r="E12" s="9"/>
      <c r="F12" s="10"/>
      <c r="G12" s="11"/>
      <c r="H12" s="10"/>
      <c r="I12" s="10"/>
      <c r="J12" s="11"/>
      <c r="K12" s="12"/>
      <c r="L12" s="13"/>
      <c r="M12" s="11"/>
      <c r="N12" s="12"/>
      <c r="O12" s="13"/>
      <c r="P12" s="12"/>
      <c r="Q12" s="12"/>
      <c r="R12" s="12"/>
      <c r="S12" s="12"/>
      <c r="T12" s="12"/>
      <c r="U12" s="7" t="s">
        <v>25</v>
      </c>
      <c r="V12" s="7" t="s">
        <v>26</v>
      </c>
      <c r="W12" s="7" t="s">
        <v>27</v>
      </c>
      <c r="X12" s="7" t="s">
        <v>28</v>
      </c>
      <c r="Y12" s="7" t="s">
        <v>29</v>
      </c>
      <c r="Z12" s="6"/>
    </row>
    <row r="13" customFormat="false" ht="12.75" hidden="false" customHeight="false" outlineLevel="0" collapsed="false">
      <c r="B13" s="7"/>
      <c r="C13" s="7"/>
      <c r="D13" s="7"/>
      <c r="E13" s="9"/>
      <c r="F13" s="10"/>
      <c r="G13" s="11"/>
      <c r="H13" s="10"/>
      <c r="I13" s="10"/>
      <c r="J13" s="11"/>
      <c r="K13" s="12"/>
      <c r="L13" s="13"/>
      <c r="M13" s="11"/>
      <c r="N13" s="12"/>
      <c r="O13" s="13"/>
      <c r="P13" s="12"/>
      <c r="Q13" s="12"/>
      <c r="R13" s="12"/>
      <c r="S13" s="12"/>
      <c r="T13" s="12"/>
      <c r="U13" s="16" t="n">
        <v>2011</v>
      </c>
      <c r="V13" s="7" t="s">
        <v>24</v>
      </c>
      <c r="W13" s="7" t="s">
        <v>30</v>
      </c>
      <c r="X13" s="17" t="s">
        <v>31</v>
      </c>
      <c r="Y13" s="7" t="s">
        <v>32</v>
      </c>
      <c r="Z13" s="6"/>
    </row>
    <row r="14" customFormat="false" ht="12.75" hidden="false" customHeight="false" outlineLevel="0" collapsed="false">
      <c r="B14" s="18" t="n">
        <v>1</v>
      </c>
      <c r="C14" s="18" t="n">
        <v>2</v>
      </c>
      <c r="D14" s="18" t="n">
        <v>3</v>
      </c>
      <c r="E14" s="18" t="n">
        <v>4</v>
      </c>
      <c r="F14" s="18" t="n">
        <v>5</v>
      </c>
      <c r="G14" s="18" t="n">
        <v>6</v>
      </c>
      <c r="H14" s="18" t="n">
        <v>7</v>
      </c>
      <c r="I14" s="18" t="n">
        <v>8</v>
      </c>
      <c r="J14" s="18" t="n">
        <v>9</v>
      </c>
      <c r="K14" s="18" t="n">
        <v>10</v>
      </c>
      <c r="L14" s="18" t="n">
        <v>11</v>
      </c>
      <c r="M14" s="19" t="n">
        <v>12</v>
      </c>
      <c r="N14" s="18" t="n">
        <v>13</v>
      </c>
      <c r="O14" s="18" t="n">
        <v>14</v>
      </c>
      <c r="P14" s="18" t="n">
        <v>15</v>
      </c>
      <c r="Q14" s="18" t="n">
        <v>16</v>
      </c>
      <c r="R14" s="18" t="n">
        <v>17</v>
      </c>
      <c r="S14" s="18" t="n">
        <v>18</v>
      </c>
      <c r="T14" s="18" t="n">
        <v>19</v>
      </c>
      <c r="U14" s="18" t="n">
        <v>20</v>
      </c>
      <c r="V14" s="18" t="n">
        <v>21</v>
      </c>
      <c r="W14" s="18" t="n">
        <v>22</v>
      </c>
      <c r="X14" s="18" t="n">
        <v>23</v>
      </c>
      <c r="Y14" s="18" t="n">
        <v>24</v>
      </c>
      <c r="Z14" s="6"/>
    </row>
    <row r="15" customFormat="false" ht="19.5" hidden="false" customHeight="true" outlineLevel="0" collapsed="false">
      <c r="B15" s="20" t="s">
        <v>33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</row>
    <row r="16" customFormat="false" ht="36" hidden="false" customHeight="false" outlineLevel="0" collapsed="false">
      <c r="B16" s="21" t="s">
        <v>34</v>
      </c>
      <c r="C16" s="21" t="s">
        <v>35</v>
      </c>
      <c r="D16" s="22" t="s">
        <v>36</v>
      </c>
      <c r="E16" s="23" t="s">
        <v>37</v>
      </c>
      <c r="F16" s="24" t="n">
        <v>2382839</v>
      </c>
      <c r="G16" s="24"/>
      <c r="H16" s="24" t="n">
        <f aca="false">F16+G16</f>
        <v>2382839</v>
      </c>
      <c r="I16" s="25"/>
      <c r="J16" s="25"/>
      <c r="K16" s="25"/>
      <c r="L16" s="26"/>
      <c r="M16" s="26"/>
      <c r="N16" s="26"/>
      <c r="O16" s="27"/>
      <c r="P16" s="27"/>
      <c r="Q16" s="27"/>
      <c r="R16" s="28"/>
      <c r="S16" s="28"/>
      <c r="T16" s="28"/>
      <c r="U16" s="29" t="n">
        <f aca="false">H16+K16+N16+O16</f>
        <v>2382839</v>
      </c>
      <c r="V16" s="29" t="n">
        <v>2382839</v>
      </c>
      <c r="W16" s="29" t="n">
        <v>882839</v>
      </c>
      <c r="X16" s="29" t="n">
        <v>1500000</v>
      </c>
      <c r="Y16" s="30" t="s">
        <v>38</v>
      </c>
    </row>
    <row r="17" customFormat="false" ht="42" hidden="false" customHeight="true" outlineLevel="0" collapsed="false">
      <c r="B17" s="21" t="s">
        <v>39</v>
      </c>
      <c r="C17" s="21" t="s">
        <v>40</v>
      </c>
      <c r="D17" s="22" t="s">
        <v>41</v>
      </c>
      <c r="E17" s="23" t="s">
        <v>37</v>
      </c>
      <c r="F17" s="24" t="n">
        <v>2900000</v>
      </c>
      <c r="G17" s="24"/>
      <c r="H17" s="24" t="n">
        <f aca="false">F17+G17</f>
        <v>2900000</v>
      </c>
      <c r="I17" s="25"/>
      <c r="J17" s="25"/>
      <c r="K17" s="25"/>
      <c r="L17" s="26"/>
      <c r="M17" s="26"/>
      <c r="N17" s="26"/>
      <c r="O17" s="27"/>
      <c r="P17" s="27"/>
      <c r="Q17" s="27"/>
      <c r="R17" s="28"/>
      <c r="S17" s="28"/>
      <c r="T17" s="28"/>
      <c r="U17" s="29" t="n">
        <f aca="false">H17+K17+N17+O17</f>
        <v>2900000</v>
      </c>
      <c r="V17" s="29" t="n">
        <v>2900000</v>
      </c>
      <c r="W17" s="29" t="n">
        <v>200000</v>
      </c>
      <c r="X17" s="29" t="n">
        <v>2700000</v>
      </c>
      <c r="Y17" s="30" t="s">
        <v>42</v>
      </c>
    </row>
    <row r="18" customFormat="false" ht="48" hidden="false" customHeight="false" outlineLevel="0" collapsed="false">
      <c r="B18" s="21" t="s">
        <v>43</v>
      </c>
      <c r="C18" s="21" t="s">
        <v>44</v>
      </c>
      <c r="D18" s="22" t="s">
        <v>45</v>
      </c>
      <c r="E18" s="23" t="s">
        <v>37</v>
      </c>
      <c r="F18" s="24" t="n">
        <v>7000</v>
      </c>
      <c r="G18" s="24"/>
      <c r="H18" s="24" t="n">
        <f aca="false">F18+G18</f>
        <v>7000</v>
      </c>
      <c r="I18" s="25"/>
      <c r="J18" s="25"/>
      <c r="K18" s="25"/>
      <c r="L18" s="26"/>
      <c r="M18" s="26"/>
      <c r="N18" s="26"/>
      <c r="O18" s="27"/>
      <c r="P18" s="27"/>
      <c r="Q18" s="27"/>
      <c r="R18" s="28"/>
      <c r="S18" s="28"/>
      <c r="T18" s="28"/>
      <c r="U18" s="29" t="n">
        <f aca="false">H18+K18+N18+O18</f>
        <v>7000</v>
      </c>
      <c r="V18" s="29" t="n">
        <v>7000</v>
      </c>
      <c r="W18" s="29" t="n">
        <v>7000</v>
      </c>
      <c r="X18" s="29"/>
      <c r="Y18" s="31"/>
    </row>
    <row r="19" customFormat="false" ht="36" hidden="false" customHeight="false" outlineLevel="0" collapsed="false">
      <c r="B19" s="21" t="s">
        <v>46</v>
      </c>
      <c r="C19" s="21" t="s">
        <v>47</v>
      </c>
      <c r="D19" s="22" t="s">
        <v>48</v>
      </c>
      <c r="E19" s="23" t="s">
        <v>37</v>
      </c>
      <c r="F19" s="24" t="n">
        <v>49000</v>
      </c>
      <c r="G19" s="24"/>
      <c r="H19" s="24" t="n">
        <f aca="false">F19+G19</f>
        <v>49000</v>
      </c>
      <c r="I19" s="25"/>
      <c r="J19" s="25"/>
      <c r="K19" s="25"/>
      <c r="L19" s="26"/>
      <c r="M19" s="26"/>
      <c r="N19" s="26"/>
      <c r="O19" s="27"/>
      <c r="P19" s="27"/>
      <c r="Q19" s="27"/>
      <c r="R19" s="28"/>
      <c r="S19" s="28"/>
      <c r="T19" s="28"/>
      <c r="U19" s="29" t="n">
        <f aca="false">H19+K19+N19+O19</f>
        <v>49000</v>
      </c>
      <c r="V19" s="29" t="n">
        <v>49000</v>
      </c>
      <c r="W19" s="29" t="n">
        <v>49000</v>
      </c>
      <c r="X19" s="29"/>
      <c r="Y19" s="31"/>
    </row>
    <row r="20" customFormat="false" ht="48" hidden="false" customHeight="false" outlineLevel="0" collapsed="false">
      <c r="B20" s="21" t="s">
        <v>49</v>
      </c>
      <c r="C20" s="21" t="s">
        <v>50</v>
      </c>
      <c r="D20" s="22" t="s">
        <v>51</v>
      </c>
      <c r="E20" s="23" t="s">
        <v>37</v>
      </c>
      <c r="F20" s="24"/>
      <c r="G20" s="24"/>
      <c r="H20" s="24"/>
      <c r="I20" s="25" t="n">
        <v>2490000</v>
      </c>
      <c r="J20" s="25"/>
      <c r="K20" s="25" t="n">
        <f aca="false">I20+J20</f>
        <v>2490000</v>
      </c>
      <c r="L20" s="26"/>
      <c r="M20" s="32"/>
      <c r="N20" s="26"/>
      <c r="O20" s="27"/>
      <c r="P20" s="27"/>
      <c r="Q20" s="27"/>
      <c r="R20" s="28"/>
      <c r="S20" s="28"/>
      <c r="T20" s="28"/>
      <c r="U20" s="29" t="n">
        <f aca="false">H20+K20+N20+O20</f>
        <v>2490000</v>
      </c>
      <c r="V20" s="29" t="n">
        <v>2490000</v>
      </c>
      <c r="W20" s="29" t="n">
        <v>1000000</v>
      </c>
      <c r="X20" s="29" t="n">
        <v>1490000</v>
      </c>
      <c r="Y20" s="30" t="s">
        <v>52</v>
      </c>
    </row>
    <row r="21" customFormat="false" ht="60" hidden="false" customHeight="false" outlineLevel="0" collapsed="false">
      <c r="B21" s="21" t="s">
        <v>53</v>
      </c>
      <c r="C21" s="21" t="s">
        <v>54</v>
      </c>
      <c r="D21" s="22" t="s">
        <v>55</v>
      </c>
      <c r="E21" s="23" t="s">
        <v>37</v>
      </c>
      <c r="F21" s="24"/>
      <c r="G21" s="24"/>
      <c r="H21" s="24"/>
      <c r="I21" s="33"/>
      <c r="J21" s="34"/>
      <c r="K21" s="25"/>
      <c r="L21" s="35" t="n">
        <v>2472800</v>
      </c>
      <c r="M21" s="36"/>
      <c r="N21" s="26" t="n">
        <f aca="false">L21+M21</f>
        <v>2472800</v>
      </c>
      <c r="O21" s="37"/>
      <c r="P21" s="37"/>
      <c r="Q21" s="37"/>
      <c r="R21" s="38"/>
      <c r="S21" s="38"/>
      <c r="T21" s="38"/>
      <c r="U21" s="29" t="n">
        <f aca="false">H21+K21+N21+O21</f>
        <v>2472800</v>
      </c>
      <c r="V21" s="39" t="n">
        <v>2472800</v>
      </c>
      <c r="W21" s="39" t="n">
        <v>1072800</v>
      </c>
      <c r="X21" s="39" t="n">
        <v>1400000</v>
      </c>
      <c r="Y21" s="30" t="s">
        <v>56</v>
      </c>
    </row>
    <row r="22" customFormat="false" ht="84" hidden="false" customHeight="false" outlineLevel="0" collapsed="false">
      <c r="B22" s="21" t="s">
        <v>57</v>
      </c>
      <c r="C22" s="21" t="s">
        <v>58</v>
      </c>
      <c r="D22" s="22" t="s">
        <v>59</v>
      </c>
      <c r="E22" s="23" t="s">
        <v>37</v>
      </c>
      <c r="F22" s="24"/>
      <c r="G22" s="24"/>
      <c r="H22" s="24"/>
      <c r="I22" s="33"/>
      <c r="J22" s="33"/>
      <c r="K22" s="33"/>
      <c r="L22" s="35" t="n">
        <v>60000</v>
      </c>
      <c r="M22" s="35"/>
      <c r="N22" s="26" t="n">
        <f aca="false">L22+M22</f>
        <v>60000</v>
      </c>
      <c r="O22" s="37" t="n">
        <v>0</v>
      </c>
      <c r="P22" s="40"/>
      <c r="Q22" s="37" t="n">
        <f aca="false">O22+P22</f>
        <v>0</v>
      </c>
      <c r="R22" s="38" t="n">
        <v>4000000</v>
      </c>
      <c r="S22" s="38"/>
      <c r="T22" s="38" t="n">
        <f aca="false">R22+S22</f>
        <v>4000000</v>
      </c>
      <c r="U22" s="29" t="n">
        <v>4000000</v>
      </c>
      <c r="V22" s="39" t="n">
        <v>4000000</v>
      </c>
      <c r="W22" s="39" t="n">
        <v>4000000</v>
      </c>
      <c r="X22" s="39"/>
      <c r="Y22" s="30"/>
    </row>
    <row r="23" customFormat="false" ht="28.5" hidden="false" customHeight="true" outlineLevel="0" collapsed="false">
      <c r="B23" s="21" t="s">
        <v>60</v>
      </c>
      <c r="C23" s="41" t="s">
        <v>61</v>
      </c>
      <c r="D23" s="42" t="s">
        <v>62</v>
      </c>
      <c r="E23" s="9" t="s">
        <v>37</v>
      </c>
      <c r="F23" s="43"/>
      <c r="G23" s="43"/>
      <c r="H23" s="43"/>
      <c r="I23" s="44"/>
      <c r="J23" s="44"/>
      <c r="K23" s="44"/>
      <c r="L23" s="45"/>
      <c r="M23" s="45"/>
      <c r="N23" s="45"/>
      <c r="O23" s="46"/>
      <c r="P23" s="46"/>
      <c r="Q23" s="46"/>
      <c r="R23" s="47"/>
      <c r="S23" s="47"/>
      <c r="T23" s="47"/>
      <c r="U23" s="48"/>
      <c r="V23" s="49"/>
      <c r="W23" s="49"/>
      <c r="X23" s="49"/>
      <c r="Y23" s="30"/>
    </row>
    <row r="24" customFormat="false" ht="28.5" hidden="false" customHeight="true" outlineLevel="0" collapsed="false">
      <c r="B24" s="50" t="s">
        <v>63</v>
      </c>
      <c r="C24" s="50" t="s">
        <v>64</v>
      </c>
      <c r="D24" s="51" t="s">
        <v>65</v>
      </c>
      <c r="E24" s="52" t="s">
        <v>37</v>
      </c>
      <c r="F24" s="43"/>
      <c r="G24" s="43"/>
      <c r="H24" s="43"/>
      <c r="I24" s="44"/>
      <c r="J24" s="44"/>
      <c r="K24" s="53"/>
      <c r="L24" s="45"/>
      <c r="M24" s="45"/>
      <c r="N24" s="54"/>
      <c r="O24" s="46"/>
      <c r="P24" s="46"/>
      <c r="Q24" s="46"/>
      <c r="R24" s="47"/>
      <c r="S24" s="47"/>
      <c r="T24" s="47"/>
      <c r="U24" s="48"/>
      <c r="V24" s="55"/>
      <c r="W24" s="55"/>
      <c r="X24" s="55"/>
      <c r="Y24" s="56"/>
    </row>
    <row r="25" customFormat="false" ht="75.75" hidden="false" customHeight="true" outlineLevel="0" collapsed="false">
      <c r="B25" s="57" t="s">
        <v>66</v>
      </c>
      <c r="C25" s="57" t="s">
        <v>67</v>
      </c>
      <c r="D25" s="58" t="s">
        <v>68</v>
      </c>
      <c r="E25" s="59" t="s">
        <v>37</v>
      </c>
      <c r="F25" s="24" t="n">
        <v>12200</v>
      </c>
      <c r="G25" s="24"/>
      <c r="H25" s="24" t="n">
        <f aca="false">F25+G25</f>
        <v>12200</v>
      </c>
      <c r="I25" s="33"/>
      <c r="J25" s="33"/>
      <c r="K25" s="33"/>
      <c r="L25" s="35"/>
      <c r="M25" s="35"/>
      <c r="N25" s="35"/>
      <c r="O25" s="37"/>
      <c r="P25" s="37"/>
      <c r="Q25" s="37"/>
      <c r="R25" s="38"/>
      <c r="S25" s="38"/>
      <c r="T25" s="38"/>
      <c r="U25" s="29" t="n">
        <f aca="false">H25+K25+N25+O25</f>
        <v>12200</v>
      </c>
      <c r="V25" s="60" t="n">
        <v>12200</v>
      </c>
      <c r="W25" s="60" t="n">
        <v>12200</v>
      </c>
      <c r="X25" s="60"/>
      <c r="Y25" s="56"/>
    </row>
    <row r="26" customFormat="false" ht="36.75" hidden="false" customHeight="true" outlineLevel="0" collapsed="false">
      <c r="B26" s="57" t="s">
        <v>69</v>
      </c>
      <c r="C26" s="57" t="s">
        <v>70</v>
      </c>
      <c r="D26" s="58" t="s">
        <v>71</v>
      </c>
      <c r="E26" s="59" t="s">
        <v>37</v>
      </c>
      <c r="F26" s="24" t="n">
        <v>33600</v>
      </c>
      <c r="G26" s="24"/>
      <c r="H26" s="24" t="n">
        <f aca="false">F26+G26</f>
        <v>33600</v>
      </c>
      <c r="I26" s="33"/>
      <c r="J26" s="33"/>
      <c r="K26" s="33"/>
      <c r="L26" s="35"/>
      <c r="M26" s="35"/>
      <c r="N26" s="35"/>
      <c r="O26" s="37"/>
      <c r="P26" s="37"/>
      <c r="Q26" s="37"/>
      <c r="R26" s="38"/>
      <c r="S26" s="38"/>
      <c r="T26" s="38"/>
      <c r="U26" s="29" t="n">
        <f aca="false">H26+K26+N26+O26</f>
        <v>33600</v>
      </c>
      <c r="V26" s="60" t="n">
        <v>33600</v>
      </c>
      <c r="W26" s="60" t="n">
        <v>33600</v>
      </c>
      <c r="X26" s="60"/>
      <c r="Y26" s="56"/>
    </row>
    <row r="27" customFormat="false" ht="32.25" hidden="false" customHeight="true" outlineLevel="0" collapsed="false">
      <c r="B27" s="57" t="s">
        <v>72</v>
      </c>
      <c r="C27" s="57" t="s">
        <v>73</v>
      </c>
      <c r="D27" s="61" t="s">
        <v>74</v>
      </c>
      <c r="E27" s="23" t="s">
        <v>37</v>
      </c>
      <c r="F27" s="24"/>
      <c r="G27" s="24"/>
      <c r="H27" s="24"/>
      <c r="I27" s="33" t="n">
        <v>52000</v>
      </c>
      <c r="J27" s="33"/>
      <c r="K27" s="25" t="n">
        <f aca="false">I27+J27</f>
        <v>52000</v>
      </c>
      <c r="L27" s="35"/>
      <c r="M27" s="35"/>
      <c r="N27" s="35"/>
      <c r="O27" s="37"/>
      <c r="P27" s="37"/>
      <c r="Q27" s="37"/>
      <c r="R27" s="38"/>
      <c r="S27" s="38"/>
      <c r="T27" s="38"/>
      <c r="U27" s="29" t="n">
        <f aca="false">H27+K27+N27+O27</f>
        <v>52000</v>
      </c>
      <c r="V27" s="29" t="n">
        <v>52000</v>
      </c>
      <c r="W27" s="29" t="n">
        <v>52000</v>
      </c>
      <c r="X27" s="60"/>
      <c r="Y27" s="56"/>
      <c r="Z27" s="62" t="n">
        <v>2</v>
      </c>
    </row>
    <row r="28" customFormat="false" ht="36.75" hidden="false" customHeight="true" outlineLevel="0" collapsed="false">
      <c r="B28" s="57" t="s">
        <v>75</v>
      </c>
      <c r="C28" s="57" t="s">
        <v>76</v>
      </c>
      <c r="D28" s="61" t="s">
        <v>77</v>
      </c>
      <c r="E28" s="23" t="s">
        <v>37</v>
      </c>
      <c r="F28" s="24"/>
      <c r="G28" s="24"/>
      <c r="H28" s="24"/>
      <c r="I28" s="33" t="n">
        <v>30000</v>
      </c>
      <c r="J28" s="33"/>
      <c r="K28" s="25" t="n">
        <f aca="false">I28+J28</f>
        <v>30000</v>
      </c>
      <c r="L28" s="35"/>
      <c r="M28" s="35"/>
      <c r="N28" s="35"/>
      <c r="O28" s="37"/>
      <c r="P28" s="37"/>
      <c r="Q28" s="37"/>
      <c r="R28" s="38"/>
      <c r="S28" s="38"/>
      <c r="T28" s="38"/>
      <c r="U28" s="29" t="n">
        <f aca="false">H28+K28+N28+O28</f>
        <v>30000</v>
      </c>
      <c r="V28" s="29" t="n">
        <v>30000</v>
      </c>
      <c r="W28" s="29" t="n">
        <v>30000</v>
      </c>
      <c r="X28" s="60"/>
      <c r="Y28" s="56"/>
    </row>
    <row r="29" customFormat="false" ht="37.5" hidden="false" customHeight="true" outlineLevel="0" collapsed="false">
      <c r="B29" s="57" t="s">
        <v>78</v>
      </c>
      <c r="C29" s="57" t="s">
        <v>79</v>
      </c>
      <c r="D29" s="61" t="s">
        <v>80</v>
      </c>
      <c r="E29" s="23" t="s">
        <v>37</v>
      </c>
      <c r="F29" s="24"/>
      <c r="G29" s="24"/>
      <c r="H29" s="24"/>
      <c r="I29" s="33" t="n">
        <v>57000</v>
      </c>
      <c r="J29" s="33"/>
      <c r="K29" s="25" t="n">
        <f aca="false">I29+J29</f>
        <v>57000</v>
      </c>
      <c r="L29" s="35"/>
      <c r="M29" s="35"/>
      <c r="N29" s="35"/>
      <c r="O29" s="37"/>
      <c r="P29" s="37"/>
      <c r="Q29" s="37"/>
      <c r="R29" s="38"/>
      <c r="S29" s="38"/>
      <c r="T29" s="38"/>
      <c r="U29" s="29" t="n">
        <f aca="false">H29+K29+N29+O29</f>
        <v>57000</v>
      </c>
      <c r="V29" s="29" t="n">
        <v>57000</v>
      </c>
      <c r="W29" s="29" t="n">
        <v>57000</v>
      </c>
      <c r="X29" s="60"/>
      <c r="Y29" s="56"/>
    </row>
    <row r="30" customFormat="false" ht="36" hidden="false" customHeight="true" outlineLevel="0" collapsed="false">
      <c r="B30" s="57" t="s">
        <v>81</v>
      </c>
      <c r="C30" s="57" t="s">
        <v>82</v>
      </c>
      <c r="D30" s="61" t="s">
        <v>83</v>
      </c>
      <c r="E30" s="23" t="s">
        <v>37</v>
      </c>
      <c r="F30" s="24"/>
      <c r="G30" s="24"/>
      <c r="H30" s="24"/>
      <c r="I30" s="33" t="n">
        <v>48000</v>
      </c>
      <c r="J30" s="33"/>
      <c r="K30" s="25" t="n">
        <f aca="false">I30+J30</f>
        <v>48000</v>
      </c>
      <c r="L30" s="35"/>
      <c r="M30" s="35"/>
      <c r="N30" s="35"/>
      <c r="O30" s="37"/>
      <c r="P30" s="37"/>
      <c r="Q30" s="37"/>
      <c r="R30" s="38"/>
      <c r="S30" s="38"/>
      <c r="T30" s="38"/>
      <c r="U30" s="29" t="n">
        <f aca="false">H30+K30+N30+O30</f>
        <v>48000</v>
      </c>
      <c r="V30" s="29" t="n">
        <v>48000</v>
      </c>
      <c r="W30" s="29" t="n">
        <v>48000</v>
      </c>
      <c r="X30" s="60"/>
      <c r="Y30" s="56"/>
    </row>
    <row r="31" customFormat="false" ht="60" hidden="false" customHeight="false" outlineLevel="0" collapsed="false">
      <c r="B31" s="57" t="s">
        <v>84</v>
      </c>
      <c r="C31" s="57" t="s">
        <v>85</v>
      </c>
      <c r="D31" s="61" t="s">
        <v>86</v>
      </c>
      <c r="E31" s="23" t="s">
        <v>37</v>
      </c>
      <c r="F31" s="24"/>
      <c r="G31" s="24"/>
      <c r="H31" s="24"/>
      <c r="I31" s="33" t="n">
        <v>74000</v>
      </c>
      <c r="J31" s="33"/>
      <c r="K31" s="25" t="n">
        <f aca="false">I31+J31</f>
        <v>74000</v>
      </c>
      <c r="L31" s="35"/>
      <c r="M31" s="35"/>
      <c r="N31" s="35"/>
      <c r="O31" s="37"/>
      <c r="P31" s="37"/>
      <c r="Q31" s="37"/>
      <c r="R31" s="38"/>
      <c r="S31" s="38"/>
      <c r="T31" s="38"/>
      <c r="U31" s="29" t="n">
        <f aca="false">H31+K31+N31+O31</f>
        <v>74000</v>
      </c>
      <c r="V31" s="29" t="n">
        <v>74000</v>
      </c>
      <c r="W31" s="29" t="n">
        <v>74000</v>
      </c>
      <c r="X31" s="60"/>
      <c r="Y31" s="56"/>
    </row>
    <row r="32" customFormat="false" ht="36" hidden="false" customHeight="true" outlineLevel="0" collapsed="false">
      <c r="B32" s="57" t="s">
        <v>87</v>
      </c>
      <c r="C32" s="57" t="s">
        <v>88</v>
      </c>
      <c r="D32" s="61" t="s">
        <v>89</v>
      </c>
      <c r="E32" s="23" t="s">
        <v>37</v>
      </c>
      <c r="F32" s="24"/>
      <c r="G32" s="24"/>
      <c r="H32" s="24"/>
      <c r="I32" s="33" t="n">
        <v>12100</v>
      </c>
      <c r="J32" s="33"/>
      <c r="K32" s="25" t="n">
        <f aca="false">I32+J32</f>
        <v>12100</v>
      </c>
      <c r="L32" s="35"/>
      <c r="M32" s="35"/>
      <c r="N32" s="35"/>
      <c r="O32" s="37"/>
      <c r="P32" s="37"/>
      <c r="Q32" s="37"/>
      <c r="R32" s="38"/>
      <c r="S32" s="38"/>
      <c r="T32" s="38"/>
      <c r="U32" s="29" t="n">
        <v>12100</v>
      </c>
      <c r="V32" s="29" t="n">
        <v>12100</v>
      </c>
      <c r="W32" s="29" t="n">
        <v>12100</v>
      </c>
      <c r="X32" s="60"/>
      <c r="Y32" s="56"/>
    </row>
    <row r="33" customFormat="false" ht="29.25" hidden="false" customHeight="false" outlineLevel="0" collapsed="false">
      <c r="B33" s="50" t="s">
        <v>90</v>
      </c>
      <c r="C33" s="50" t="s">
        <v>91</v>
      </c>
      <c r="D33" s="42" t="s">
        <v>92</v>
      </c>
      <c r="E33" s="9" t="s">
        <v>37</v>
      </c>
      <c r="F33" s="43"/>
      <c r="G33" s="43"/>
      <c r="H33" s="43"/>
      <c r="I33" s="44"/>
      <c r="J33" s="44"/>
      <c r="K33" s="53"/>
      <c r="L33" s="45"/>
      <c r="M33" s="45"/>
      <c r="N33" s="54"/>
      <c r="O33" s="46"/>
      <c r="P33" s="46"/>
      <c r="Q33" s="46"/>
      <c r="R33" s="47"/>
      <c r="S33" s="47"/>
      <c r="T33" s="47"/>
      <c r="U33" s="48"/>
      <c r="V33" s="49"/>
      <c r="W33" s="49"/>
      <c r="X33" s="49"/>
      <c r="Y33" s="30"/>
    </row>
    <row r="34" customFormat="false" ht="40.5" hidden="false" customHeight="true" outlineLevel="0" collapsed="false">
      <c r="B34" s="57" t="s">
        <v>93</v>
      </c>
      <c r="C34" s="57" t="s">
        <v>94</v>
      </c>
      <c r="D34" s="42" t="s">
        <v>95</v>
      </c>
      <c r="E34" s="23" t="s">
        <v>37</v>
      </c>
      <c r="F34" s="24"/>
      <c r="G34" s="24"/>
      <c r="H34" s="24"/>
      <c r="I34" s="33"/>
      <c r="J34" s="33"/>
      <c r="K34" s="25"/>
      <c r="L34" s="35" t="n">
        <v>0</v>
      </c>
      <c r="M34" s="35"/>
      <c r="N34" s="26" t="n">
        <f aca="false">L34+M34</f>
        <v>0</v>
      </c>
      <c r="O34" s="37" t="n">
        <v>0</v>
      </c>
      <c r="P34" s="37"/>
      <c r="Q34" s="37" t="n">
        <f aca="false">O34+P34</f>
        <v>0</v>
      </c>
      <c r="R34" s="38"/>
      <c r="S34" s="38"/>
      <c r="T34" s="38"/>
      <c r="U34" s="29" t="n">
        <v>0</v>
      </c>
      <c r="V34" s="39" t="n">
        <v>0</v>
      </c>
      <c r="W34" s="39" t="n">
        <v>0</v>
      </c>
      <c r="X34" s="39"/>
      <c r="Y34" s="30"/>
    </row>
    <row r="35" customFormat="false" ht="48" hidden="false" customHeight="false" outlineLevel="0" collapsed="false">
      <c r="B35" s="57" t="s">
        <v>96</v>
      </c>
      <c r="C35" s="57" t="s">
        <v>97</v>
      </c>
      <c r="D35" s="22" t="s">
        <v>98</v>
      </c>
      <c r="E35" s="23" t="s">
        <v>37</v>
      </c>
      <c r="F35" s="24"/>
      <c r="G35" s="24"/>
      <c r="H35" s="24"/>
      <c r="I35" s="33" t="n">
        <v>44000</v>
      </c>
      <c r="J35" s="33"/>
      <c r="K35" s="25" t="n">
        <f aca="false">I35+J35</f>
        <v>44000</v>
      </c>
      <c r="L35" s="35"/>
      <c r="M35" s="35"/>
      <c r="N35" s="26"/>
      <c r="O35" s="37"/>
      <c r="P35" s="37"/>
      <c r="Q35" s="37"/>
      <c r="R35" s="38"/>
      <c r="S35" s="38"/>
      <c r="T35" s="38"/>
      <c r="U35" s="29" t="n">
        <v>44000</v>
      </c>
      <c r="V35" s="39" t="n">
        <v>44000</v>
      </c>
      <c r="W35" s="39" t="n">
        <v>44000</v>
      </c>
      <c r="X35" s="39"/>
      <c r="Y35" s="30"/>
    </row>
    <row r="36" customFormat="false" ht="33.75" hidden="false" customHeight="true" outlineLevel="0" collapsed="false">
      <c r="B36" s="57" t="s">
        <v>99</v>
      </c>
      <c r="C36" s="57" t="s">
        <v>100</v>
      </c>
      <c r="D36" s="22" t="s">
        <v>101</v>
      </c>
      <c r="E36" s="23" t="s">
        <v>37</v>
      </c>
      <c r="F36" s="24"/>
      <c r="G36" s="24"/>
      <c r="H36" s="24"/>
      <c r="I36" s="33"/>
      <c r="J36" s="33"/>
      <c r="K36" s="25"/>
      <c r="L36" s="35" t="n">
        <v>20000</v>
      </c>
      <c r="M36" s="35"/>
      <c r="N36" s="26" t="n">
        <f aca="false">L36+M36</f>
        <v>20000</v>
      </c>
      <c r="O36" s="37"/>
      <c r="P36" s="37"/>
      <c r="Q36" s="37"/>
      <c r="R36" s="38"/>
      <c r="S36" s="38"/>
      <c r="T36" s="38"/>
      <c r="U36" s="29" t="n">
        <v>20000</v>
      </c>
      <c r="V36" s="39" t="n">
        <v>20000</v>
      </c>
      <c r="W36" s="39" t="n">
        <v>20000</v>
      </c>
      <c r="X36" s="39"/>
      <c r="Y36" s="30"/>
    </row>
    <row r="37" customFormat="false" ht="33.75" hidden="false" customHeight="false" outlineLevel="0" collapsed="false">
      <c r="B37" s="57" t="s">
        <v>102</v>
      </c>
      <c r="C37" s="57" t="s">
        <v>103</v>
      </c>
      <c r="D37" s="22" t="s">
        <v>104</v>
      </c>
      <c r="E37" s="23" t="s">
        <v>37</v>
      </c>
      <c r="F37" s="24"/>
      <c r="G37" s="24"/>
      <c r="H37" s="24"/>
      <c r="I37" s="33"/>
      <c r="J37" s="33"/>
      <c r="K37" s="25"/>
      <c r="L37" s="35" t="n">
        <v>20000</v>
      </c>
      <c r="M37" s="35"/>
      <c r="N37" s="26" t="n">
        <f aca="false">L37+M37</f>
        <v>20000</v>
      </c>
      <c r="O37" s="37"/>
      <c r="P37" s="37"/>
      <c r="Q37" s="37"/>
      <c r="R37" s="38"/>
      <c r="S37" s="38"/>
      <c r="T37" s="38"/>
      <c r="U37" s="29" t="n">
        <v>20000</v>
      </c>
      <c r="V37" s="39" t="n">
        <v>20000</v>
      </c>
      <c r="W37" s="39" t="n">
        <v>20000</v>
      </c>
      <c r="X37" s="39"/>
      <c r="Y37" s="30"/>
    </row>
    <row r="38" customFormat="false" ht="49.5" hidden="false" customHeight="true" outlineLevel="0" collapsed="false">
      <c r="B38" s="57" t="s">
        <v>105</v>
      </c>
      <c r="C38" s="57" t="s">
        <v>106</v>
      </c>
      <c r="D38" s="22" t="s">
        <v>107</v>
      </c>
      <c r="E38" s="23" t="s">
        <v>37</v>
      </c>
      <c r="F38" s="24"/>
      <c r="G38" s="24"/>
      <c r="H38" s="24"/>
      <c r="I38" s="33"/>
      <c r="J38" s="33"/>
      <c r="K38" s="25"/>
      <c r="L38" s="35"/>
      <c r="M38" s="35"/>
      <c r="N38" s="26"/>
      <c r="O38" s="37" t="n">
        <v>950000</v>
      </c>
      <c r="P38" s="37"/>
      <c r="Q38" s="37" t="n">
        <f aca="false">O38+P38</f>
        <v>950000</v>
      </c>
      <c r="R38" s="38"/>
      <c r="S38" s="38"/>
      <c r="T38" s="38"/>
      <c r="U38" s="29" t="n">
        <v>950000</v>
      </c>
      <c r="V38" s="39" t="n">
        <v>950000</v>
      </c>
      <c r="W38" s="39" t="n">
        <v>950000</v>
      </c>
      <c r="X38" s="39"/>
      <c r="Y38" s="56"/>
    </row>
    <row r="39" customFormat="false" ht="42.75" hidden="false" customHeight="true" outlineLevel="0" collapsed="false">
      <c r="B39" s="57" t="s">
        <v>108</v>
      </c>
      <c r="C39" s="57" t="s">
        <v>109</v>
      </c>
      <c r="D39" s="22" t="s">
        <v>110</v>
      </c>
      <c r="E39" s="23" t="s">
        <v>37</v>
      </c>
      <c r="F39" s="24"/>
      <c r="G39" s="24"/>
      <c r="H39" s="24"/>
      <c r="I39" s="33"/>
      <c r="J39" s="33"/>
      <c r="K39" s="25"/>
      <c r="L39" s="35"/>
      <c r="M39" s="35"/>
      <c r="N39" s="26"/>
      <c r="O39" s="37"/>
      <c r="P39" s="37"/>
      <c r="Q39" s="37"/>
      <c r="R39" s="38"/>
      <c r="S39" s="38"/>
      <c r="T39" s="38"/>
      <c r="U39" s="29"/>
      <c r="V39" s="39"/>
      <c r="W39" s="39"/>
      <c r="X39" s="39"/>
      <c r="Y39" s="56"/>
    </row>
    <row r="40" customFormat="false" ht="42.75" hidden="false" customHeight="true" outlineLevel="0" collapsed="false">
      <c r="B40" s="57" t="s">
        <v>111</v>
      </c>
      <c r="C40" s="57" t="s">
        <v>112</v>
      </c>
      <c r="D40" s="61" t="s">
        <v>113</v>
      </c>
      <c r="E40" s="59" t="s">
        <v>37</v>
      </c>
      <c r="F40" s="24"/>
      <c r="G40" s="24"/>
      <c r="H40" s="24"/>
      <c r="I40" s="33"/>
      <c r="J40" s="33"/>
      <c r="K40" s="25"/>
      <c r="L40" s="35"/>
      <c r="M40" s="35"/>
      <c r="N40" s="26"/>
      <c r="O40" s="37" t="n">
        <v>40000</v>
      </c>
      <c r="P40" s="37"/>
      <c r="Q40" s="37" t="n">
        <f aca="false">O40+P40</f>
        <v>40000</v>
      </c>
      <c r="R40" s="38"/>
      <c r="S40" s="38"/>
      <c r="T40" s="38"/>
      <c r="U40" s="29" t="n">
        <v>40000</v>
      </c>
      <c r="V40" s="39" t="n">
        <v>40000</v>
      </c>
      <c r="W40" s="39" t="n">
        <v>40000</v>
      </c>
      <c r="X40" s="39"/>
      <c r="Y40" s="56"/>
    </row>
    <row r="41" customFormat="false" ht="42.75" hidden="false" customHeight="true" outlineLevel="0" collapsed="false">
      <c r="B41" s="57" t="s">
        <v>114</v>
      </c>
      <c r="C41" s="57" t="s">
        <v>115</v>
      </c>
      <c r="D41" s="61" t="s">
        <v>116</v>
      </c>
      <c r="E41" s="59" t="s">
        <v>37</v>
      </c>
      <c r="F41" s="24"/>
      <c r="G41" s="24"/>
      <c r="H41" s="24"/>
      <c r="I41" s="33"/>
      <c r="J41" s="33"/>
      <c r="K41" s="25"/>
      <c r="L41" s="35"/>
      <c r="M41" s="35"/>
      <c r="N41" s="26"/>
      <c r="O41" s="37" t="n">
        <v>200000</v>
      </c>
      <c r="P41" s="37" t="n">
        <v>-10000</v>
      </c>
      <c r="Q41" s="37" t="n">
        <f aca="false">O41+P41</f>
        <v>190000</v>
      </c>
      <c r="R41" s="38"/>
      <c r="S41" s="38"/>
      <c r="T41" s="38"/>
      <c r="U41" s="29" t="n">
        <v>190000</v>
      </c>
      <c r="V41" s="39" t="n">
        <v>190000</v>
      </c>
      <c r="W41" s="39" t="n">
        <v>190000</v>
      </c>
      <c r="X41" s="39"/>
      <c r="Y41" s="56"/>
    </row>
    <row r="42" customFormat="false" ht="18.75" hidden="false" customHeight="true" outlineLevel="0" collapsed="false">
      <c r="B42" s="20" t="s">
        <v>117</v>
      </c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</row>
    <row r="43" customFormat="false" ht="33.75" hidden="false" customHeight="false" outlineLevel="0" collapsed="false">
      <c r="B43" s="21" t="s">
        <v>34</v>
      </c>
      <c r="C43" s="21" t="s">
        <v>118</v>
      </c>
      <c r="D43" s="63" t="s">
        <v>119</v>
      </c>
      <c r="E43" s="23" t="s">
        <v>120</v>
      </c>
      <c r="F43" s="64"/>
      <c r="G43" s="64"/>
      <c r="H43" s="64"/>
      <c r="I43" s="33"/>
      <c r="J43" s="33"/>
      <c r="K43" s="33"/>
      <c r="L43" s="35" t="n">
        <v>0</v>
      </c>
      <c r="M43" s="36"/>
      <c r="N43" s="26" t="n">
        <f aca="false">L43+M43</f>
        <v>0</v>
      </c>
      <c r="O43" s="37" t="n">
        <v>0</v>
      </c>
      <c r="P43" s="40"/>
      <c r="Q43" s="37" t="n">
        <f aca="false">O43+P43</f>
        <v>0</v>
      </c>
      <c r="R43" s="38"/>
      <c r="S43" s="38"/>
      <c r="T43" s="38"/>
      <c r="U43" s="29" t="n">
        <v>0</v>
      </c>
      <c r="V43" s="39" t="n">
        <v>0</v>
      </c>
      <c r="W43" s="39" t="n">
        <v>0</v>
      </c>
      <c r="X43" s="39" t="n">
        <v>0</v>
      </c>
      <c r="Y43" s="30"/>
    </row>
    <row r="44" customFormat="false" ht="35.25" hidden="false" customHeight="true" outlineLevel="0" collapsed="false">
      <c r="B44" s="57" t="s">
        <v>39</v>
      </c>
      <c r="C44" s="57" t="s">
        <v>121</v>
      </c>
      <c r="D44" s="65" t="s">
        <v>122</v>
      </c>
      <c r="E44" s="23" t="s">
        <v>37</v>
      </c>
      <c r="F44" s="64"/>
      <c r="G44" s="64"/>
      <c r="H44" s="64"/>
      <c r="I44" s="33" t="n">
        <v>150000</v>
      </c>
      <c r="J44" s="33"/>
      <c r="K44" s="25" t="n">
        <f aca="false">I44+J44</f>
        <v>150000</v>
      </c>
      <c r="L44" s="35"/>
      <c r="M44" s="35"/>
      <c r="N44" s="35"/>
      <c r="O44" s="37"/>
      <c r="P44" s="37"/>
      <c r="Q44" s="37"/>
      <c r="R44" s="38"/>
      <c r="S44" s="38"/>
      <c r="T44" s="38"/>
      <c r="U44" s="29" t="n">
        <f aca="false">H44+K44+N44+O44</f>
        <v>150000</v>
      </c>
      <c r="V44" s="60" t="n">
        <v>150000</v>
      </c>
      <c r="W44" s="60" t="n">
        <v>150000</v>
      </c>
      <c r="X44" s="60"/>
      <c r="Y44" s="66"/>
    </row>
    <row r="45" customFormat="false" ht="35.25" hidden="false" customHeight="true" outlineLevel="0" collapsed="false">
      <c r="B45" s="57" t="s">
        <v>43</v>
      </c>
      <c r="C45" s="57" t="s">
        <v>123</v>
      </c>
      <c r="D45" s="61" t="s">
        <v>124</v>
      </c>
      <c r="E45" s="59" t="s">
        <v>37</v>
      </c>
      <c r="F45" s="64"/>
      <c r="G45" s="64"/>
      <c r="H45" s="64"/>
      <c r="I45" s="33"/>
      <c r="J45" s="33"/>
      <c r="K45" s="25"/>
      <c r="L45" s="35"/>
      <c r="M45" s="35"/>
      <c r="N45" s="35"/>
      <c r="O45" s="37" t="n">
        <v>120000</v>
      </c>
      <c r="P45" s="37"/>
      <c r="Q45" s="37" t="n">
        <f aca="false">O45+P45</f>
        <v>120000</v>
      </c>
      <c r="R45" s="38"/>
      <c r="S45" s="38"/>
      <c r="T45" s="38"/>
      <c r="U45" s="29" t="n">
        <v>120000</v>
      </c>
      <c r="V45" s="60" t="n">
        <v>120000</v>
      </c>
      <c r="W45" s="60" t="n">
        <v>120000</v>
      </c>
      <c r="X45" s="60"/>
      <c r="Y45" s="66"/>
      <c r="Z45" s="62"/>
    </row>
    <row r="46" customFormat="false" ht="19.5" hidden="false" customHeight="true" outlineLevel="0" collapsed="false">
      <c r="B46" s="20" t="s">
        <v>125</v>
      </c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62" t="n">
        <v>3</v>
      </c>
    </row>
    <row r="47" customFormat="false" ht="67.5" hidden="false" customHeight="true" outlineLevel="0" collapsed="false">
      <c r="B47" s="21" t="s">
        <v>34</v>
      </c>
      <c r="C47" s="21" t="s">
        <v>126</v>
      </c>
      <c r="D47" s="22" t="s">
        <v>127</v>
      </c>
      <c r="E47" s="23" t="s">
        <v>128</v>
      </c>
      <c r="F47" s="24" t="n">
        <v>2500</v>
      </c>
      <c r="G47" s="24"/>
      <c r="H47" s="24" t="n">
        <f aca="false">F47+G47</f>
        <v>2500</v>
      </c>
      <c r="I47" s="25" t="n">
        <v>400000</v>
      </c>
      <c r="J47" s="25"/>
      <c r="K47" s="25" t="n">
        <f aca="false">I47+J47</f>
        <v>400000</v>
      </c>
      <c r="L47" s="26" t="n">
        <v>213600</v>
      </c>
      <c r="M47" s="26"/>
      <c r="N47" s="26" t="n">
        <f aca="false">L47+M47</f>
        <v>213600</v>
      </c>
      <c r="O47" s="27"/>
      <c r="P47" s="27"/>
      <c r="Q47" s="27"/>
      <c r="R47" s="28"/>
      <c r="S47" s="28"/>
      <c r="T47" s="28"/>
      <c r="U47" s="29" t="n">
        <v>402500</v>
      </c>
      <c r="V47" s="29" t="n">
        <v>402500</v>
      </c>
      <c r="W47" s="29" t="n">
        <v>203900</v>
      </c>
      <c r="X47" s="29" t="n">
        <v>198600</v>
      </c>
      <c r="Y47" s="30" t="s">
        <v>129</v>
      </c>
    </row>
    <row r="48" customFormat="false" ht="48" hidden="false" customHeight="false" outlineLevel="0" collapsed="false">
      <c r="B48" s="21" t="s">
        <v>39</v>
      </c>
      <c r="C48" s="21" t="s">
        <v>130</v>
      </c>
      <c r="D48" s="22" t="s">
        <v>131</v>
      </c>
      <c r="E48" s="23" t="s">
        <v>132</v>
      </c>
      <c r="F48" s="24"/>
      <c r="G48" s="24"/>
      <c r="H48" s="24"/>
      <c r="I48" s="25" t="n">
        <v>80000</v>
      </c>
      <c r="J48" s="25"/>
      <c r="K48" s="25" t="n">
        <f aca="false">I48+J48</f>
        <v>80000</v>
      </c>
      <c r="L48" s="35" t="n">
        <v>38000</v>
      </c>
      <c r="M48" s="36"/>
      <c r="N48" s="26" t="n">
        <f aca="false">L48+M48</f>
        <v>38000</v>
      </c>
      <c r="O48" s="37" t="n">
        <v>500000</v>
      </c>
      <c r="P48" s="40"/>
      <c r="Q48" s="37" t="n">
        <f aca="false">O48+P48</f>
        <v>500000</v>
      </c>
      <c r="R48" s="38" t="n">
        <v>4000000</v>
      </c>
      <c r="S48" s="38"/>
      <c r="T48" s="38" t="n">
        <f aca="false">R48+S48</f>
        <v>4000000</v>
      </c>
      <c r="U48" s="29" t="n">
        <v>4618000</v>
      </c>
      <c r="V48" s="39" t="n">
        <v>4618000</v>
      </c>
      <c r="W48" s="29" t="n">
        <v>3618000</v>
      </c>
      <c r="X48" s="29" t="n">
        <v>1000000</v>
      </c>
      <c r="Y48" s="30" t="s">
        <v>133</v>
      </c>
    </row>
    <row r="49" customFormat="false" ht="62.25" hidden="false" customHeight="true" outlineLevel="0" collapsed="false">
      <c r="B49" s="21" t="s">
        <v>43</v>
      </c>
      <c r="C49" s="21" t="s">
        <v>134</v>
      </c>
      <c r="D49" s="22" t="s">
        <v>135</v>
      </c>
      <c r="E49" s="23" t="s">
        <v>132</v>
      </c>
      <c r="F49" s="24"/>
      <c r="G49" s="24"/>
      <c r="H49" s="24"/>
      <c r="I49" s="25"/>
      <c r="J49" s="25"/>
      <c r="K49" s="25"/>
      <c r="L49" s="26"/>
      <c r="M49" s="32"/>
      <c r="N49" s="26"/>
      <c r="O49" s="27" t="n">
        <v>0</v>
      </c>
      <c r="P49" s="67"/>
      <c r="Q49" s="37" t="n">
        <f aca="false">O49+P49</f>
        <v>0</v>
      </c>
      <c r="R49" s="38"/>
      <c r="S49" s="38"/>
      <c r="T49" s="38"/>
      <c r="U49" s="29" t="n">
        <v>0</v>
      </c>
      <c r="V49" s="29" t="n">
        <v>0</v>
      </c>
      <c r="W49" s="29" t="n">
        <v>0</v>
      </c>
      <c r="X49" s="29"/>
      <c r="Y49" s="30"/>
    </row>
    <row r="50" customFormat="false" ht="28.5" hidden="false" customHeight="true" outlineLevel="0" collapsed="false">
      <c r="B50" s="41" t="s">
        <v>46</v>
      </c>
      <c r="C50" s="41" t="s">
        <v>136</v>
      </c>
      <c r="D50" s="42" t="s">
        <v>137</v>
      </c>
      <c r="E50" s="9" t="s">
        <v>132</v>
      </c>
      <c r="F50" s="43"/>
      <c r="G50" s="43"/>
      <c r="H50" s="43"/>
      <c r="I50" s="53"/>
      <c r="J50" s="53"/>
      <c r="K50" s="53"/>
      <c r="L50" s="54"/>
      <c r="M50" s="54"/>
      <c r="N50" s="54"/>
      <c r="O50" s="68"/>
      <c r="P50" s="68"/>
      <c r="Q50" s="68"/>
      <c r="R50" s="69"/>
      <c r="S50" s="69"/>
      <c r="T50" s="69"/>
      <c r="U50" s="48"/>
      <c r="V50" s="48"/>
      <c r="W50" s="48"/>
      <c r="X50" s="48"/>
      <c r="Y50" s="30"/>
    </row>
    <row r="51" customFormat="false" ht="37.5" hidden="false" customHeight="true" outlineLevel="0" collapsed="false">
      <c r="B51" s="57" t="s">
        <v>49</v>
      </c>
      <c r="C51" s="57" t="s">
        <v>138</v>
      </c>
      <c r="D51" s="70" t="s">
        <v>139</v>
      </c>
      <c r="E51" s="59" t="s">
        <v>140</v>
      </c>
      <c r="F51" s="24"/>
      <c r="G51" s="24"/>
      <c r="H51" s="24"/>
      <c r="I51" s="25" t="n">
        <v>9706</v>
      </c>
      <c r="J51" s="25"/>
      <c r="K51" s="25" t="n">
        <f aca="false">I51+J51</f>
        <v>9706</v>
      </c>
      <c r="L51" s="26"/>
      <c r="M51" s="26"/>
      <c r="N51" s="26"/>
      <c r="O51" s="27"/>
      <c r="P51" s="27"/>
      <c r="Q51" s="27"/>
      <c r="R51" s="28"/>
      <c r="S51" s="28"/>
      <c r="T51" s="28"/>
      <c r="U51" s="29" t="n">
        <f aca="false">H51+K51+N51+O51</f>
        <v>9706</v>
      </c>
      <c r="V51" s="71" t="n">
        <v>9706</v>
      </c>
      <c r="W51" s="71" t="n">
        <v>9706</v>
      </c>
      <c r="X51" s="71"/>
      <c r="Y51" s="66"/>
    </row>
    <row r="52" customFormat="false" ht="38.25" hidden="false" customHeight="true" outlineLevel="0" collapsed="false">
      <c r="B52" s="57" t="s">
        <v>53</v>
      </c>
      <c r="C52" s="57" t="s">
        <v>141</v>
      </c>
      <c r="D52" s="70" t="s">
        <v>142</v>
      </c>
      <c r="E52" s="59" t="s">
        <v>143</v>
      </c>
      <c r="F52" s="24"/>
      <c r="G52" s="24"/>
      <c r="H52" s="24"/>
      <c r="I52" s="25" t="n">
        <v>51763</v>
      </c>
      <c r="J52" s="25"/>
      <c r="K52" s="25" t="n">
        <f aca="false">I52+J52</f>
        <v>51763</v>
      </c>
      <c r="L52" s="26"/>
      <c r="M52" s="26"/>
      <c r="N52" s="26"/>
      <c r="O52" s="27"/>
      <c r="P52" s="27"/>
      <c r="Q52" s="27"/>
      <c r="R52" s="28"/>
      <c r="S52" s="28"/>
      <c r="T52" s="28"/>
      <c r="U52" s="29" t="n">
        <f aca="false">H52+K52+N52+O52</f>
        <v>51763</v>
      </c>
      <c r="V52" s="71" t="n">
        <v>51763</v>
      </c>
      <c r="W52" s="71" t="n">
        <v>51763</v>
      </c>
      <c r="X52" s="71"/>
      <c r="Y52" s="66"/>
    </row>
    <row r="53" customFormat="false" ht="79.5" hidden="false" customHeight="true" outlineLevel="0" collapsed="false">
      <c r="B53" s="57" t="s">
        <v>57</v>
      </c>
      <c r="C53" s="57" t="s">
        <v>144</v>
      </c>
      <c r="D53" s="70" t="s">
        <v>145</v>
      </c>
      <c r="E53" s="59" t="s">
        <v>140</v>
      </c>
      <c r="F53" s="24"/>
      <c r="G53" s="24"/>
      <c r="H53" s="24"/>
      <c r="I53" s="25"/>
      <c r="J53" s="25"/>
      <c r="K53" s="25"/>
      <c r="L53" s="26"/>
      <c r="M53" s="26"/>
      <c r="N53" s="26"/>
      <c r="O53" s="27" t="n">
        <v>245000</v>
      </c>
      <c r="P53" s="27"/>
      <c r="Q53" s="37" t="n">
        <f aca="false">O53+P53</f>
        <v>245000</v>
      </c>
      <c r="R53" s="38"/>
      <c r="S53" s="38"/>
      <c r="T53" s="38"/>
      <c r="U53" s="29" t="n">
        <v>245000</v>
      </c>
      <c r="V53" s="71" t="n">
        <v>245000</v>
      </c>
      <c r="W53" s="71" t="n">
        <v>245000</v>
      </c>
      <c r="X53" s="71"/>
      <c r="Y53" s="66"/>
    </row>
    <row r="54" customFormat="false" ht="43.5" hidden="false" customHeight="true" outlineLevel="0" collapsed="false">
      <c r="B54" s="57" t="s">
        <v>60</v>
      </c>
      <c r="C54" s="57" t="s">
        <v>146</v>
      </c>
      <c r="D54" s="70" t="s">
        <v>147</v>
      </c>
      <c r="E54" s="59" t="s">
        <v>148</v>
      </c>
      <c r="F54" s="24"/>
      <c r="G54" s="24"/>
      <c r="H54" s="24"/>
      <c r="I54" s="25" t="n">
        <v>3485</v>
      </c>
      <c r="J54" s="25"/>
      <c r="K54" s="25" t="n">
        <f aca="false">I54+J54</f>
        <v>3485</v>
      </c>
      <c r="L54" s="26"/>
      <c r="M54" s="26"/>
      <c r="N54" s="26"/>
      <c r="O54" s="27"/>
      <c r="P54" s="27"/>
      <c r="Q54" s="27"/>
      <c r="R54" s="28"/>
      <c r="S54" s="28"/>
      <c r="T54" s="28"/>
      <c r="U54" s="29" t="n">
        <v>3485</v>
      </c>
      <c r="V54" s="71" t="n">
        <v>3485</v>
      </c>
      <c r="W54" s="71"/>
      <c r="X54" s="71" t="n">
        <v>3485</v>
      </c>
      <c r="Y54" s="72" t="s">
        <v>149</v>
      </c>
    </row>
    <row r="55" customFormat="false" ht="43.5" hidden="false" customHeight="true" outlineLevel="0" collapsed="false">
      <c r="B55" s="57" t="s">
        <v>63</v>
      </c>
      <c r="C55" s="57" t="s">
        <v>150</v>
      </c>
      <c r="D55" s="70" t="s">
        <v>147</v>
      </c>
      <c r="E55" s="59" t="s">
        <v>151</v>
      </c>
      <c r="F55" s="24"/>
      <c r="G55" s="24"/>
      <c r="H55" s="24"/>
      <c r="I55" s="25" t="n">
        <v>615</v>
      </c>
      <c r="J55" s="25"/>
      <c r="K55" s="25" t="n">
        <f aca="false">I55+J55</f>
        <v>615</v>
      </c>
      <c r="L55" s="26"/>
      <c r="M55" s="26"/>
      <c r="N55" s="26"/>
      <c r="O55" s="27"/>
      <c r="P55" s="27"/>
      <c r="Q55" s="27"/>
      <c r="R55" s="28"/>
      <c r="S55" s="28"/>
      <c r="T55" s="28"/>
      <c r="U55" s="29" t="n">
        <v>615</v>
      </c>
      <c r="V55" s="71" t="n">
        <v>615</v>
      </c>
      <c r="W55" s="71"/>
      <c r="X55" s="71" t="n">
        <v>615</v>
      </c>
      <c r="Y55" s="72" t="s">
        <v>149</v>
      </c>
    </row>
    <row r="56" customFormat="false" ht="63" hidden="false" customHeight="true" outlineLevel="0" collapsed="false">
      <c r="B56" s="57" t="s">
        <v>66</v>
      </c>
      <c r="C56" s="57" t="s">
        <v>152</v>
      </c>
      <c r="D56" s="70" t="s">
        <v>153</v>
      </c>
      <c r="E56" s="59" t="s">
        <v>148</v>
      </c>
      <c r="F56" s="24"/>
      <c r="G56" s="24"/>
      <c r="H56" s="24"/>
      <c r="I56" s="25"/>
      <c r="J56" s="25"/>
      <c r="K56" s="25"/>
      <c r="L56" s="26" t="n">
        <v>8925</v>
      </c>
      <c r="M56" s="26"/>
      <c r="N56" s="26" t="n">
        <f aca="false">L56+M56</f>
        <v>8925</v>
      </c>
      <c r="O56" s="27"/>
      <c r="P56" s="27"/>
      <c r="Q56" s="27"/>
      <c r="R56" s="28"/>
      <c r="S56" s="28"/>
      <c r="T56" s="28"/>
      <c r="U56" s="29" t="n">
        <v>8925</v>
      </c>
      <c r="V56" s="71" t="n">
        <v>8925</v>
      </c>
      <c r="W56" s="71"/>
      <c r="X56" s="71" t="n">
        <v>8925</v>
      </c>
      <c r="Y56" s="72" t="s">
        <v>149</v>
      </c>
    </row>
    <row r="57" customFormat="false" ht="58.5" hidden="false" customHeight="true" outlineLevel="0" collapsed="false">
      <c r="B57" s="57" t="s">
        <v>69</v>
      </c>
      <c r="C57" s="57" t="s">
        <v>154</v>
      </c>
      <c r="D57" s="70" t="s">
        <v>153</v>
      </c>
      <c r="E57" s="59" t="s">
        <v>151</v>
      </c>
      <c r="F57" s="24"/>
      <c r="G57" s="24"/>
      <c r="H57" s="24"/>
      <c r="I57" s="25"/>
      <c r="J57" s="25"/>
      <c r="K57" s="25"/>
      <c r="L57" s="26" t="n">
        <v>1575</v>
      </c>
      <c r="M57" s="26"/>
      <c r="N57" s="26" t="n">
        <f aca="false">L57+M57</f>
        <v>1575</v>
      </c>
      <c r="O57" s="27"/>
      <c r="P57" s="27"/>
      <c r="Q57" s="27"/>
      <c r="R57" s="28"/>
      <c r="S57" s="28"/>
      <c r="T57" s="28"/>
      <c r="U57" s="29" t="n">
        <v>1575</v>
      </c>
      <c r="V57" s="71" t="n">
        <v>1575</v>
      </c>
      <c r="W57" s="71"/>
      <c r="X57" s="71" t="n">
        <v>1575</v>
      </c>
      <c r="Y57" s="72" t="s">
        <v>149</v>
      </c>
    </row>
    <row r="58" customFormat="false" ht="42" hidden="false" customHeight="true" outlineLevel="0" collapsed="false">
      <c r="B58" s="57" t="s">
        <v>72</v>
      </c>
      <c r="C58" s="57" t="s">
        <v>155</v>
      </c>
      <c r="D58" s="70" t="s">
        <v>156</v>
      </c>
      <c r="E58" s="59" t="s">
        <v>148</v>
      </c>
      <c r="F58" s="24"/>
      <c r="G58" s="24"/>
      <c r="H58" s="24"/>
      <c r="I58" s="25"/>
      <c r="J58" s="25"/>
      <c r="K58" s="25"/>
      <c r="L58" s="26" t="n">
        <v>14460</v>
      </c>
      <c r="M58" s="26"/>
      <c r="N58" s="26" t="n">
        <f aca="false">L58+M58</f>
        <v>14460</v>
      </c>
      <c r="O58" s="27"/>
      <c r="P58" s="27"/>
      <c r="Q58" s="27"/>
      <c r="R58" s="28"/>
      <c r="S58" s="28"/>
      <c r="T58" s="28"/>
      <c r="U58" s="29" t="n">
        <v>14460</v>
      </c>
      <c r="V58" s="71" t="n">
        <v>14460</v>
      </c>
      <c r="W58" s="71"/>
      <c r="X58" s="71" t="n">
        <v>14460</v>
      </c>
      <c r="Y58" s="72" t="s">
        <v>149</v>
      </c>
    </row>
    <row r="59" customFormat="false" ht="42" hidden="false" customHeight="true" outlineLevel="0" collapsed="false">
      <c r="B59" s="57" t="s">
        <v>75</v>
      </c>
      <c r="C59" s="57" t="s">
        <v>157</v>
      </c>
      <c r="D59" s="61" t="s">
        <v>158</v>
      </c>
      <c r="E59" s="59" t="s">
        <v>132</v>
      </c>
      <c r="F59" s="24"/>
      <c r="G59" s="24"/>
      <c r="H59" s="24"/>
      <c r="I59" s="25"/>
      <c r="J59" s="25"/>
      <c r="K59" s="25"/>
      <c r="L59" s="26"/>
      <c r="M59" s="26"/>
      <c r="N59" s="26"/>
      <c r="O59" s="27" t="n">
        <v>260000</v>
      </c>
      <c r="P59" s="27"/>
      <c r="Q59" s="37" t="n">
        <f aca="false">O59+P59</f>
        <v>260000</v>
      </c>
      <c r="R59" s="38"/>
      <c r="S59" s="38"/>
      <c r="T59" s="38"/>
      <c r="U59" s="29" t="n">
        <v>260000</v>
      </c>
      <c r="V59" s="71" t="n">
        <v>260000</v>
      </c>
      <c r="W59" s="71" t="n">
        <v>260000</v>
      </c>
      <c r="X59" s="71"/>
      <c r="Y59" s="72"/>
    </row>
    <row r="60" customFormat="false" ht="42" hidden="false" customHeight="true" outlineLevel="0" collapsed="false">
      <c r="B60" s="57" t="s">
        <v>78</v>
      </c>
      <c r="C60" s="57" t="s">
        <v>159</v>
      </c>
      <c r="D60" s="61" t="s">
        <v>160</v>
      </c>
      <c r="E60" s="59" t="s">
        <v>161</v>
      </c>
      <c r="F60" s="24"/>
      <c r="G60" s="24"/>
      <c r="H60" s="24"/>
      <c r="I60" s="25"/>
      <c r="J60" s="25"/>
      <c r="K60" s="25"/>
      <c r="L60" s="26"/>
      <c r="M60" s="26"/>
      <c r="N60" s="26"/>
      <c r="O60" s="27" t="n">
        <v>70000</v>
      </c>
      <c r="P60" s="27"/>
      <c r="Q60" s="37" t="n">
        <f aca="false">O60+P60</f>
        <v>70000</v>
      </c>
      <c r="R60" s="38"/>
      <c r="S60" s="38"/>
      <c r="T60" s="38"/>
      <c r="U60" s="29" t="n">
        <v>70000</v>
      </c>
      <c r="V60" s="71" t="n">
        <v>70000</v>
      </c>
      <c r="W60" s="71" t="n">
        <v>70000</v>
      </c>
      <c r="X60" s="71"/>
      <c r="Y60" s="72"/>
    </row>
    <row r="61" customFormat="false" ht="42" hidden="false" customHeight="true" outlineLevel="0" collapsed="false">
      <c r="B61" s="57" t="s">
        <v>81</v>
      </c>
      <c r="C61" s="57" t="s">
        <v>162</v>
      </c>
      <c r="D61" s="61" t="s">
        <v>163</v>
      </c>
      <c r="E61" s="59" t="s">
        <v>164</v>
      </c>
      <c r="F61" s="24"/>
      <c r="G61" s="24"/>
      <c r="H61" s="24"/>
      <c r="I61" s="25"/>
      <c r="J61" s="25"/>
      <c r="K61" s="25"/>
      <c r="L61" s="26"/>
      <c r="M61" s="26"/>
      <c r="N61" s="26"/>
      <c r="O61" s="27" t="n">
        <v>10000</v>
      </c>
      <c r="P61" s="27"/>
      <c r="Q61" s="37" t="n">
        <f aca="false">O61+P61</f>
        <v>10000</v>
      </c>
      <c r="R61" s="38"/>
      <c r="S61" s="38"/>
      <c r="T61" s="38"/>
      <c r="U61" s="29" t="n">
        <v>10000</v>
      </c>
      <c r="V61" s="71" t="n">
        <v>10000</v>
      </c>
      <c r="W61" s="71" t="n">
        <v>10000</v>
      </c>
      <c r="X61" s="71"/>
      <c r="Y61" s="72"/>
      <c r="Z61" s="62" t="n">
        <v>4</v>
      </c>
    </row>
    <row r="62" customFormat="false" ht="19.5" hidden="false" customHeight="true" outlineLevel="0" collapsed="false">
      <c r="B62" s="20" t="s">
        <v>165</v>
      </c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</row>
    <row r="63" customFormat="false" ht="37.5" hidden="false" customHeight="true" outlineLevel="0" collapsed="false">
      <c r="B63" s="21" t="s">
        <v>34</v>
      </c>
      <c r="C63" s="21" t="s">
        <v>166</v>
      </c>
      <c r="D63" s="22" t="s">
        <v>167</v>
      </c>
      <c r="E63" s="23" t="s">
        <v>168</v>
      </c>
      <c r="F63" s="24" t="n">
        <v>276000</v>
      </c>
      <c r="G63" s="24"/>
      <c r="H63" s="24" t="n">
        <f aca="false">F63+G63</f>
        <v>276000</v>
      </c>
      <c r="I63" s="25"/>
      <c r="J63" s="25"/>
      <c r="K63" s="25"/>
      <c r="L63" s="26"/>
      <c r="M63" s="26"/>
      <c r="N63" s="26"/>
      <c r="O63" s="27"/>
      <c r="P63" s="27"/>
      <c r="Q63" s="27"/>
      <c r="R63" s="28"/>
      <c r="S63" s="28"/>
      <c r="T63" s="28"/>
      <c r="U63" s="29" t="n">
        <f aca="false">H63+K63+N63+O63</f>
        <v>276000</v>
      </c>
      <c r="V63" s="29" t="n">
        <v>276000</v>
      </c>
      <c r="W63" s="29" t="n">
        <v>276000</v>
      </c>
      <c r="X63" s="29"/>
      <c r="Y63" s="73"/>
    </row>
    <row r="64" customFormat="false" ht="62.25" hidden="false" customHeight="true" outlineLevel="0" collapsed="false">
      <c r="B64" s="21" t="s">
        <v>39</v>
      </c>
      <c r="C64" s="21" t="s">
        <v>169</v>
      </c>
      <c r="D64" s="22" t="s">
        <v>170</v>
      </c>
      <c r="E64" s="23" t="s">
        <v>168</v>
      </c>
      <c r="F64" s="24" t="n">
        <v>944000</v>
      </c>
      <c r="G64" s="24"/>
      <c r="H64" s="24" t="n">
        <f aca="false">F64+G64</f>
        <v>944000</v>
      </c>
      <c r="I64" s="25"/>
      <c r="J64" s="25"/>
      <c r="K64" s="25"/>
      <c r="L64" s="26"/>
      <c r="M64" s="26"/>
      <c r="N64" s="26"/>
      <c r="O64" s="27"/>
      <c r="P64" s="27"/>
      <c r="Q64" s="27"/>
      <c r="R64" s="28"/>
      <c r="S64" s="28"/>
      <c r="T64" s="28"/>
      <c r="U64" s="29" t="n">
        <f aca="false">H64+K64+N64+O64</f>
        <v>944000</v>
      </c>
      <c r="V64" s="29" t="n">
        <v>944000</v>
      </c>
      <c r="W64" s="29" t="n">
        <v>944000</v>
      </c>
      <c r="X64" s="29"/>
      <c r="Y64" s="73"/>
    </row>
    <row r="65" customFormat="false" ht="37.5" hidden="false" customHeight="true" outlineLevel="0" collapsed="false">
      <c r="B65" s="21" t="s">
        <v>43</v>
      </c>
      <c r="C65" s="21" t="s">
        <v>171</v>
      </c>
      <c r="D65" s="22" t="s">
        <v>172</v>
      </c>
      <c r="E65" s="74" t="s">
        <v>173</v>
      </c>
      <c r="F65" s="24" t="n">
        <v>50000</v>
      </c>
      <c r="G65" s="24"/>
      <c r="H65" s="24" t="n">
        <f aca="false">F65+G65</f>
        <v>50000</v>
      </c>
      <c r="I65" s="25"/>
      <c r="J65" s="25"/>
      <c r="K65" s="25"/>
      <c r="L65" s="26"/>
      <c r="M65" s="26"/>
      <c r="N65" s="26"/>
      <c r="O65" s="27" t="n">
        <v>100000</v>
      </c>
      <c r="P65" s="27"/>
      <c r="Q65" s="37" t="n">
        <f aca="false">O65+P65</f>
        <v>100000</v>
      </c>
      <c r="R65" s="38"/>
      <c r="S65" s="38"/>
      <c r="T65" s="38"/>
      <c r="U65" s="29" t="n">
        <v>150000</v>
      </c>
      <c r="V65" s="29" t="n">
        <v>150000</v>
      </c>
      <c r="W65" s="29" t="n">
        <v>150000</v>
      </c>
      <c r="X65" s="29"/>
      <c r="Y65" s="73"/>
    </row>
    <row r="66" customFormat="false" ht="37.5" hidden="false" customHeight="true" outlineLevel="0" collapsed="false">
      <c r="B66" s="21" t="s">
        <v>46</v>
      </c>
      <c r="C66" s="21" t="s">
        <v>174</v>
      </c>
      <c r="D66" s="22" t="s">
        <v>175</v>
      </c>
      <c r="E66" s="74" t="s">
        <v>173</v>
      </c>
      <c r="F66" s="24" t="n">
        <v>100000</v>
      </c>
      <c r="G66" s="24"/>
      <c r="H66" s="24" t="n">
        <f aca="false">F66+G66</f>
        <v>100000</v>
      </c>
      <c r="I66" s="25"/>
      <c r="J66" s="25"/>
      <c r="K66" s="25"/>
      <c r="L66" s="26"/>
      <c r="M66" s="26"/>
      <c r="N66" s="26"/>
      <c r="O66" s="27"/>
      <c r="P66" s="27"/>
      <c r="Q66" s="27"/>
      <c r="R66" s="28"/>
      <c r="S66" s="28"/>
      <c r="T66" s="28"/>
      <c r="U66" s="29" t="n">
        <f aca="false">H66+K66+N66+O66</f>
        <v>100000</v>
      </c>
      <c r="V66" s="29" t="n">
        <v>100000</v>
      </c>
      <c r="W66" s="29" t="n">
        <v>100000</v>
      </c>
      <c r="X66" s="29"/>
      <c r="Y66" s="73"/>
    </row>
    <row r="67" customFormat="false" ht="38.25" hidden="false" customHeight="true" outlineLevel="0" collapsed="false">
      <c r="B67" s="21" t="s">
        <v>49</v>
      </c>
      <c r="C67" s="21" t="s">
        <v>176</v>
      </c>
      <c r="D67" s="22" t="s">
        <v>177</v>
      </c>
      <c r="E67" s="74" t="s">
        <v>178</v>
      </c>
      <c r="F67" s="24" t="n">
        <v>51000</v>
      </c>
      <c r="G67" s="24"/>
      <c r="H67" s="24" t="n">
        <f aca="false">F67+G67</f>
        <v>51000</v>
      </c>
      <c r="I67" s="25"/>
      <c r="J67" s="25"/>
      <c r="K67" s="25"/>
      <c r="L67" s="26"/>
      <c r="M67" s="26"/>
      <c r="N67" s="26"/>
      <c r="O67" s="27"/>
      <c r="P67" s="27"/>
      <c r="Q67" s="27"/>
      <c r="R67" s="28"/>
      <c r="S67" s="28"/>
      <c r="T67" s="28"/>
      <c r="U67" s="29" t="n">
        <f aca="false">H67+K67+N67+O67</f>
        <v>51000</v>
      </c>
      <c r="V67" s="29" t="n">
        <v>51000</v>
      </c>
      <c r="W67" s="29" t="n">
        <v>51000</v>
      </c>
      <c r="X67" s="29"/>
      <c r="Y67" s="73"/>
    </row>
    <row r="68" customFormat="false" ht="36.75" hidden="false" customHeight="true" outlineLevel="0" collapsed="false">
      <c r="B68" s="21" t="s">
        <v>53</v>
      </c>
      <c r="C68" s="21" t="s">
        <v>179</v>
      </c>
      <c r="D68" s="22" t="s">
        <v>180</v>
      </c>
      <c r="E68" s="74" t="s">
        <v>181</v>
      </c>
      <c r="F68" s="24" t="n">
        <v>84000</v>
      </c>
      <c r="G68" s="24"/>
      <c r="H68" s="24" t="n">
        <f aca="false">F68+G68</f>
        <v>84000</v>
      </c>
      <c r="I68" s="25"/>
      <c r="J68" s="25"/>
      <c r="K68" s="25"/>
      <c r="L68" s="26"/>
      <c r="M68" s="26"/>
      <c r="N68" s="26"/>
      <c r="O68" s="27"/>
      <c r="P68" s="27"/>
      <c r="Q68" s="27"/>
      <c r="R68" s="28"/>
      <c r="S68" s="28"/>
      <c r="T68" s="28"/>
      <c r="U68" s="29" t="n">
        <f aca="false">H68+K68+N68+O68</f>
        <v>84000</v>
      </c>
      <c r="V68" s="29" t="n">
        <v>84000</v>
      </c>
      <c r="W68" s="29" t="n">
        <v>84000</v>
      </c>
      <c r="X68" s="29"/>
      <c r="Y68" s="73"/>
    </row>
    <row r="69" customFormat="false" ht="29.25" hidden="false" customHeight="true" outlineLevel="0" collapsed="false">
      <c r="B69" s="50" t="s">
        <v>57</v>
      </c>
      <c r="C69" s="50" t="s">
        <v>182</v>
      </c>
      <c r="D69" s="51" t="s">
        <v>183</v>
      </c>
      <c r="E69" s="52" t="s">
        <v>168</v>
      </c>
      <c r="F69" s="43"/>
      <c r="G69" s="43"/>
      <c r="H69" s="43"/>
      <c r="I69" s="53"/>
      <c r="J69" s="53"/>
      <c r="K69" s="53"/>
      <c r="L69" s="54"/>
      <c r="M69" s="54"/>
      <c r="N69" s="54"/>
      <c r="O69" s="68"/>
      <c r="P69" s="68"/>
      <c r="Q69" s="68"/>
      <c r="R69" s="69"/>
      <c r="S69" s="69"/>
      <c r="T69" s="69"/>
      <c r="U69" s="48"/>
      <c r="V69" s="75"/>
      <c r="W69" s="75"/>
      <c r="X69" s="75"/>
      <c r="Y69" s="75"/>
    </row>
    <row r="70" customFormat="false" ht="33" hidden="false" customHeight="true" outlineLevel="0" collapsed="false">
      <c r="B70" s="21" t="s">
        <v>60</v>
      </c>
      <c r="C70" s="21" t="s">
        <v>184</v>
      </c>
      <c r="D70" s="22" t="s">
        <v>185</v>
      </c>
      <c r="E70" s="23" t="s">
        <v>168</v>
      </c>
      <c r="F70" s="24"/>
      <c r="G70" s="24"/>
      <c r="H70" s="24"/>
      <c r="I70" s="25"/>
      <c r="J70" s="25"/>
      <c r="K70" s="25"/>
      <c r="L70" s="26"/>
      <c r="M70" s="26"/>
      <c r="N70" s="26"/>
      <c r="O70" s="27" t="n">
        <v>200000</v>
      </c>
      <c r="P70" s="27"/>
      <c r="Q70" s="37" t="n">
        <f aca="false">O70+P70</f>
        <v>200000</v>
      </c>
      <c r="R70" s="38"/>
      <c r="S70" s="38"/>
      <c r="T70" s="38"/>
      <c r="U70" s="29" t="n">
        <v>200000</v>
      </c>
      <c r="V70" s="29" t="n">
        <v>5000000</v>
      </c>
      <c r="W70" s="29" t="n">
        <v>200000</v>
      </c>
      <c r="X70" s="71" t="n">
        <v>4800000</v>
      </c>
      <c r="Y70" s="30" t="s">
        <v>186</v>
      </c>
    </row>
    <row r="71" customFormat="false" ht="37.5" hidden="false" customHeight="true" outlineLevel="0" collapsed="false">
      <c r="B71" s="21" t="s">
        <v>63</v>
      </c>
      <c r="C71" s="21" t="s">
        <v>187</v>
      </c>
      <c r="D71" s="22" t="s">
        <v>188</v>
      </c>
      <c r="E71" s="23" t="s">
        <v>168</v>
      </c>
      <c r="F71" s="24"/>
      <c r="G71" s="24"/>
      <c r="H71" s="24"/>
      <c r="I71" s="25"/>
      <c r="J71" s="25"/>
      <c r="K71" s="25"/>
      <c r="L71" s="26"/>
      <c r="M71" s="26"/>
      <c r="N71" s="26"/>
      <c r="O71" s="27" t="n">
        <v>0</v>
      </c>
      <c r="P71" s="27"/>
      <c r="Q71" s="37" t="n">
        <f aca="false">O71+P71</f>
        <v>0</v>
      </c>
      <c r="R71" s="38"/>
      <c r="S71" s="38"/>
      <c r="T71" s="38"/>
      <c r="U71" s="29" t="n">
        <v>0</v>
      </c>
      <c r="V71" s="29" t="n">
        <v>0</v>
      </c>
      <c r="W71" s="29" t="n">
        <v>0</v>
      </c>
      <c r="X71" s="71" t="n">
        <v>0</v>
      </c>
      <c r="Y71" s="30"/>
    </row>
    <row r="72" customFormat="false" ht="30.75" hidden="false" customHeight="true" outlineLevel="0" collapsed="false">
      <c r="B72" s="41" t="s">
        <v>66</v>
      </c>
      <c r="C72" s="41" t="s">
        <v>189</v>
      </c>
      <c r="D72" s="42" t="s">
        <v>190</v>
      </c>
      <c r="E72" s="9" t="s">
        <v>168</v>
      </c>
      <c r="F72" s="43"/>
      <c r="G72" s="43"/>
      <c r="H72" s="43"/>
      <c r="I72" s="53"/>
      <c r="J72" s="53"/>
      <c r="K72" s="53"/>
      <c r="L72" s="54"/>
      <c r="M72" s="54"/>
      <c r="N72" s="54"/>
      <c r="O72" s="68"/>
      <c r="P72" s="68"/>
      <c r="Q72" s="68"/>
      <c r="R72" s="69"/>
      <c r="S72" s="69"/>
      <c r="T72" s="69"/>
      <c r="U72" s="48"/>
      <c r="V72" s="48"/>
      <c r="W72" s="48"/>
      <c r="X72" s="48"/>
      <c r="Y72" s="30"/>
    </row>
    <row r="73" customFormat="false" ht="30" hidden="false" customHeight="true" outlineLevel="0" collapsed="false">
      <c r="B73" s="41" t="s">
        <v>69</v>
      </c>
      <c r="C73" s="41" t="s">
        <v>191</v>
      </c>
      <c r="D73" s="42" t="s">
        <v>192</v>
      </c>
      <c r="E73" s="9" t="s">
        <v>168</v>
      </c>
      <c r="F73" s="43"/>
      <c r="G73" s="43"/>
      <c r="H73" s="43"/>
      <c r="I73" s="53"/>
      <c r="J73" s="53"/>
      <c r="K73" s="53"/>
      <c r="L73" s="54"/>
      <c r="M73" s="54"/>
      <c r="N73" s="54"/>
      <c r="O73" s="68"/>
      <c r="P73" s="68"/>
      <c r="Q73" s="68"/>
      <c r="R73" s="69"/>
      <c r="S73" s="69"/>
      <c r="T73" s="69"/>
      <c r="U73" s="48"/>
      <c r="V73" s="48"/>
      <c r="W73" s="48"/>
      <c r="X73" s="48"/>
      <c r="Y73" s="30"/>
    </row>
    <row r="74" customFormat="false" ht="39" hidden="false" customHeight="true" outlineLevel="0" collapsed="false">
      <c r="B74" s="21" t="s">
        <v>72</v>
      </c>
      <c r="C74" s="21" t="s">
        <v>193</v>
      </c>
      <c r="D74" s="22" t="s">
        <v>194</v>
      </c>
      <c r="E74" s="23" t="s">
        <v>168</v>
      </c>
      <c r="F74" s="24"/>
      <c r="G74" s="24"/>
      <c r="H74" s="24"/>
      <c r="I74" s="25"/>
      <c r="J74" s="25"/>
      <c r="K74" s="25"/>
      <c r="L74" s="26" t="n">
        <v>1400000</v>
      </c>
      <c r="M74" s="26"/>
      <c r="N74" s="26" t="n">
        <f aca="false">L74+M74</f>
        <v>1400000</v>
      </c>
      <c r="O74" s="27"/>
      <c r="P74" s="27"/>
      <c r="Q74" s="27"/>
      <c r="R74" s="28"/>
      <c r="S74" s="28"/>
      <c r="T74" s="28"/>
      <c r="U74" s="29" t="n">
        <f aca="false">H74+K74+N74+O74</f>
        <v>1400000</v>
      </c>
      <c r="V74" s="29" t="n">
        <v>1400000</v>
      </c>
      <c r="W74" s="29" t="n">
        <v>1400000</v>
      </c>
      <c r="X74" s="29"/>
      <c r="Y74" s="30"/>
    </row>
    <row r="75" customFormat="false" ht="36" hidden="false" customHeight="false" outlineLevel="0" collapsed="false">
      <c r="B75" s="21" t="s">
        <v>75</v>
      </c>
      <c r="C75" s="21" t="s">
        <v>195</v>
      </c>
      <c r="D75" s="22" t="s">
        <v>196</v>
      </c>
      <c r="E75" s="23" t="s">
        <v>197</v>
      </c>
      <c r="F75" s="24" t="n">
        <v>36000</v>
      </c>
      <c r="G75" s="24"/>
      <c r="H75" s="24" t="n">
        <f aca="false">F75+G75</f>
        <v>36000</v>
      </c>
      <c r="I75" s="25"/>
      <c r="J75" s="25"/>
      <c r="K75" s="25"/>
      <c r="L75" s="26"/>
      <c r="M75" s="26"/>
      <c r="N75" s="26"/>
      <c r="O75" s="27"/>
      <c r="P75" s="27"/>
      <c r="Q75" s="27"/>
      <c r="R75" s="28"/>
      <c r="S75" s="28"/>
      <c r="T75" s="28"/>
      <c r="U75" s="29" t="n">
        <f aca="false">H75+K75+N75+O75</f>
        <v>36000</v>
      </c>
      <c r="V75" s="29" t="n">
        <v>36000</v>
      </c>
      <c r="W75" s="29" t="n">
        <v>36000</v>
      </c>
      <c r="X75" s="76"/>
      <c r="Y75" s="77"/>
    </row>
    <row r="76" customFormat="false" ht="36" hidden="false" customHeight="true" outlineLevel="0" collapsed="false">
      <c r="B76" s="21" t="s">
        <v>78</v>
      </c>
      <c r="C76" s="21" t="s">
        <v>198</v>
      </c>
      <c r="D76" s="22" t="s">
        <v>199</v>
      </c>
      <c r="E76" s="23" t="s">
        <v>197</v>
      </c>
      <c r="F76" s="78"/>
      <c r="G76" s="78"/>
      <c r="H76" s="78"/>
      <c r="I76" s="25" t="n">
        <v>40000</v>
      </c>
      <c r="J76" s="25"/>
      <c r="K76" s="25" t="n">
        <f aca="false">I76+J76</f>
        <v>40000</v>
      </c>
      <c r="L76" s="26" t="n">
        <v>18000</v>
      </c>
      <c r="M76" s="26"/>
      <c r="N76" s="26" t="n">
        <f aca="false">L76+M76</f>
        <v>18000</v>
      </c>
      <c r="O76" s="27"/>
      <c r="P76" s="27"/>
      <c r="Q76" s="27"/>
      <c r="R76" s="28"/>
      <c r="S76" s="28"/>
      <c r="T76" s="28"/>
      <c r="U76" s="29" t="n">
        <v>40000</v>
      </c>
      <c r="V76" s="29" t="n">
        <v>40000</v>
      </c>
      <c r="W76" s="29" t="n">
        <v>40000</v>
      </c>
      <c r="X76" s="29"/>
      <c r="Y76" s="73"/>
    </row>
    <row r="77" customFormat="false" ht="37.5" hidden="false" customHeight="true" outlineLevel="0" collapsed="false">
      <c r="B77" s="21" t="s">
        <v>81</v>
      </c>
      <c r="C77" s="21" t="s">
        <v>200</v>
      </c>
      <c r="D77" s="70" t="s">
        <v>201</v>
      </c>
      <c r="E77" s="74" t="s">
        <v>181</v>
      </c>
      <c r="F77" s="78"/>
      <c r="G77" s="78"/>
      <c r="H77" s="78"/>
      <c r="I77" s="25" t="n">
        <v>258000</v>
      </c>
      <c r="J77" s="25"/>
      <c r="K77" s="25" t="n">
        <f aca="false">I77+J77</f>
        <v>258000</v>
      </c>
      <c r="L77" s="26"/>
      <c r="M77" s="26"/>
      <c r="N77" s="26"/>
      <c r="O77" s="27"/>
      <c r="P77" s="27"/>
      <c r="Q77" s="27"/>
      <c r="R77" s="28"/>
      <c r="S77" s="28"/>
      <c r="T77" s="28"/>
      <c r="U77" s="29" t="n">
        <f aca="false">H77+K77+N77+O77</f>
        <v>258000</v>
      </c>
      <c r="V77" s="29" t="n">
        <v>258000</v>
      </c>
      <c r="W77" s="29" t="n">
        <v>258000</v>
      </c>
      <c r="X77" s="29"/>
      <c r="Y77" s="73"/>
    </row>
    <row r="78" customFormat="false" ht="28.5" hidden="false" customHeight="true" outlineLevel="0" collapsed="false">
      <c r="B78" s="41" t="s">
        <v>84</v>
      </c>
      <c r="C78" s="41" t="s">
        <v>202</v>
      </c>
      <c r="D78" s="42" t="s">
        <v>203</v>
      </c>
      <c r="E78" s="30" t="s">
        <v>181</v>
      </c>
      <c r="F78" s="79"/>
      <c r="G78" s="79"/>
      <c r="H78" s="79"/>
      <c r="I78" s="53"/>
      <c r="J78" s="53"/>
      <c r="K78" s="53"/>
      <c r="L78" s="54"/>
      <c r="M78" s="54"/>
      <c r="N78" s="54"/>
      <c r="O78" s="68"/>
      <c r="P78" s="68"/>
      <c r="Q78" s="68"/>
      <c r="R78" s="69"/>
      <c r="S78" s="69"/>
      <c r="T78" s="69"/>
      <c r="U78" s="48"/>
      <c r="V78" s="48"/>
      <c r="W78" s="48"/>
      <c r="X78" s="48"/>
      <c r="Y78" s="73"/>
    </row>
    <row r="79" customFormat="false" ht="39" hidden="false" customHeight="true" outlineLevel="0" collapsed="false">
      <c r="B79" s="21" t="s">
        <v>87</v>
      </c>
      <c r="C79" s="21" t="s">
        <v>204</v>
      </c>
      <c r="D79" s="22" t="s">
        <v>205</v>
      </c>
      <c r="E79" s="74" t="s">
        <v>181</v>
      </c>
      <c r="F79" s="78"/>
      <c r="G79" s="78"/>
      <c r="H79" s="78"/>
      <c r="I79" s="25" t="n">
        <v>17900</v>
      </c>
      <c r="J79" s="25"/>
      <c r="K79" s="25" t="n">
        <f aca="false">I79+J79</f>
        <v>17900</v>
      </c>
      <c r="L79" s="26"/>
      <c r="M79" s="26"/>
      <c r="N79" s="26"/>
      <c r="O79" s="27"/>
      <c r="P79" s="27"/>
      <c r="Q79" s="27"/>
      <c r="R79" s="28"/>
      <c r="S79" s="28"/>
      <c r="T79" s="28"/>
      <c r="U79" s="29" t="n">
        <f aca="false">H79+K79+N79+O79</f>
        <v>17900</v>
      </c>
      <c r="V79" s="29" t="n">
        <v>17900</v>
      </c>
      <c r="W79" s="29" t="n">
        <v>17900</v>
      </c>
      <c r="X79" s="29"/>
      <c r="Y79" s="73"/>
    </row>
    <row r="80" customFormat="false" ht="39" hidden="false" customHeight="true" outlineLevel="0" collapsed="false">
      <c r="B80" s="21" t="s">
        <v>90</v>
      </c>
      <c r="C80" s="21" t="s">
        <v>206</v>
      </c>
      <c r="D80" s="22" t="s">
        <v>207</v>
      </c>
      <c r="E80" s="74" t="s">
        <v>173</v>
      </c>
      <c r="F80" s="78"/>
      <c r="G80" s="78"/>
      <c r="H80" s="78"/>
      <c r="I80" s="25" t="n">
        <v>50000</v>
      </c>
      <c r="J80" s="25"/>
      <c r="K80" s="25" t="n">
        <f aca="false">I80+J80</f>
        <v>50000</v>
      </c>
      <c r="L80" s="26"/>
      <c r="M80" s="26"/>
      <c r="N80" s="26"/>
      <c r="O80" s="27"/>
      <c r="P80" s="27"/>
      <c r="Q80" s="27"/>
      <c r="R80" s="28"/>
      <c r="S80" s="28"/>
      <c r="T80" s="28"/>
      <c r="U80" s="29" t="n">
        <f aca="false">H80+K80+N80+O80</f>
        <v>50000</v>
      </c>
      <c r="V80" s="29" t="n">
        <v>50000</v>
      </c>
      <c r="W80" s="29" t="n">
        <v>50000</v>
      </c>
      <c r="X80" s="29"/>
      <c r="Y80" s="73"/>
    </row>
    <row r="81" customFormat="false" ht="50.25" hidden="false" customHeight="true" outlineLevel="0" collapsed="false">
      <c r="B81" s="21" t="s">
        <v>93</v>
      </c>
      <c r="C81" s="21" t="s">
        <v>208</v>
      </c>
      <c r="D81" s="22" t="s">
        <v>209</v>
      </c>
      <c r="E81" s="23" t="s">
        <v>168</v>
      </c>
      <c r="F81" s="78"/>
      <c r="G81" s="78"/>
      <c r="H81" s="78"/>
      <c r="I81" s="25" t="n">
        <v>135000</v>
      </c>
      <c r="J81" s="25"/>
      <c r="K81" s="25" t="n">
        <f aca="false">I81+J81</f>
        <v>135000</v>
      </c>
      <c r="L81" s="26"/>
      <c r="M81" s="26"/>
      <c r="N81" s="26"/>
      <c r="O81" s="27"/>
      <c r="P81" s="27"/>
      <c r="Q81" s="27"/>
      <c r="R81" s="28"/>
      <c r="S81" s="28"/>
      <c r="T81" s="28"/>
      <c r="U81" s="29" t="n">
        <v>135000</v>
      </c>
      <c r="V81" s="29" t="n">
        <v>135000</v>
      </c>
      <c r="W81" s="29" t="n">
        <v>107000</v>
      </c>
      <c r="X81" s="29" t="n">
        <v>28000</v>
      </c>
      <c r="Y81" s="80" t="s">
        <v>210</v>
      </c>
      <c r="Z81" s="62" t="n">
        <v>5</v>
      </c>
    </row>
    <row r="82" customFormat="false" ht="37.5" hidden="false" customHeight="true" outlineLevel="0" collapsed="false">
      <c r="B82" s="21" t="s">
        <v>96</v>
      </c>
      <c r="C82" s="21" t="s">
        <v>211</v>
      </c>
      <c r="D82" s="22" t="s">
        <v>212</v>
      </c>
      <c r="E82" s="74" t="s">
        <v>181</v>
      </c>
      <c r="F82" s="78"/>
      <c r="G82" s="78"/>
      <c r="H82" s="78"/>
      <c r="I82" s="25"/>
      <c r="J82" s="25"/>
      <c r="K82" s="25"/>
      <c r="L82" s="26" t="n">
        <v>266000</v>
      </c>
      <c r="M82" s="26"/>
      <c r="N82" s="26" t="n">
        <f aca="false">L82+M82</f>
        <v>266000</v>
      </c>
      <c r="O82" s="27"/>
      <c r="P82" s="27"/>
      <c r="Q82" s="27"/>
      <c r="R82" s="28"/>
      <c r="S82" s="28"/>
      <c r="T82" s="28"/>
      <c r="U82" s="29" t="n">
        <v>266000</v>
      </c>
      <c r="V82" s="29" t="n">
        <v>266000</v>
      </c>
      <c r="W82" s="29" t="n">
        <v>266000</v>
      </c>
      <c r="X82" s="29"/>
      <c r="Y82" s="80"/>
    </row>
    <row r="83" customFormat="false" ht="37.5" hidden="false" customHeight="true" outlineLevel="0" collapsed="false">
      <c r="B83" s="21" t="s">
        <v>99</v>
      </c>
      <c r="C83" s="21" t="s">
        <v>213</v>
      </c>
      <c r="D83" s="22" t="s">
        <v>214</v>
      </c>
      <c r="E83" s="23" t="s">
        <v>168</v>
      </c>
      <c r="F83" s="78"/>
      <c r="G83" s="78"/>
      <c r="H83" s="78"/>
      <c r="I83" s="25"/>
      <c r="J83" s="25"/>
      <c r="K83" s="25"/>
      <c r="L83" s="26" t="n">
        <v>35000</v>
      </c>
      <c r="M83" s="26"/>
      <c r="N83" s="26" t="n">
        <f aca="false">L83+M83</f>
        <v>35000</v>
      </c>
      <c r="O83" s="27"/>
      <c r="P83" s="27"/>
      <c r="Q83" s="27"/>
      <c r="R83" s="28"/>
      <c r="S83" s="28"/>
      <c r="T83" s="28"/>
      <c r="U83" s="29" t="n">
        <v>35000</v>
      </c>
      <c r="V83" s="29" t="n">
        <v>35000</v>
      </c>
      <c r="W83" s="29" t="n">
        <v>35000</v>
      </c>
      <c r="X83" s="29"/>
      <c r="Y83" s="80"/>
    </row>
    <row r="84" customFormat="false" ht="37.5" hidden="false" customHeight="true" outlineLevel="0" collapsed="false">
      <c r="B84" s="21" t="s">
        <v>102</v>
      </c>
      <c r="C84" s="21" t="s">
        <v>215</v>
      </c>
      <c r="D84" s="70" t="s">
        <v>216</v>
      </c>
      <c r="E84" s="72" t="s">
        <v>181</v>
      </c>
      <c r="F84" s="78"/>
      <c r="G84" s="78"/>
      <c r="H84" s="78"/>
      <c r="I84" s="25"/>
      <c r="J84" s="25"/>
      <c r="K84" s="25"/>
      <c r="L84" s="26"/>
      <c r="M84" s="26"/>
      <c r="N84" s="26"/>
      <c r="O84" s="27" t="n">
        <v>400000</v>
      </c>
      <c r="P84" s="27"/>
      <c r="Q84" s="37" t="n">
        <f aca="false">O84+P84</f>
        <v>400000</v>
      </c>
      <c r="R84" s="38" t="n">
        <v>460000</v>
      </c>
      <c r="S84" s="38"/>
      <c r="T84" s="38" t="n">
        <f aca="false">R84+S84</f>
        <v>460000</v>
      </c>
      <c r="U84" s="29" t="n">
        <v>860000</v>
      </c>
      <c r="V84" s="29" t="n">
        <v>860000</v>
      </c>
      <c r="W84" s="29" t="n">
        <v>860000</v>
      </c>
      <c r="X84" s="29"/>
      <c r="Y84" s="80"/>
    </row>
    <row r="85" customFormat="false" ht="37.5" hidden="false" customHeight="true" outlineLevel="0" collapsed="false">
      <c r="B85" s="21" t="s">
        <v>105</v>
      </c>
      <c r="C85" s="21" t="s">
        <v>217</v>
      </c>
      <c r="D85" s="70" t="s">
        <v>218</v>
      </c>
      <c r="E85" s="59" t="s">
        <v>168</v>
      </c>
      <c r="F85" s="78"/>
      <c r="G85" s="78"/>
      <c r="H85" s="78"/>
      <c r="I85" s="25"/>
      <c r="J85" s="25"/>
      <c r="K85" s="25"/>
      <c r="L85" s="26"/>
      <c r="M85" s="26"/>
      <c r="N85" s="26"/>
      <c r="O85" s="27" t="n">
        <v>40000</v>
      </c>
      <c r="P85" s="27"/>
      <c r="Q85" s="37" t="n">
        <f aca="false">O85+P85</f>
        <v>40000</v>
      </c>
      <c r="R85" s="38"/>
      <c r="S85" s="38"/>
      <c r="T85" s="38"/>
      <c r="U85" s="29" t="n">
        <v>40000</v>
      </c>
      <c r="V85" s="29" t="n">
        <v>40000</v>
      </c>
      <c r="W85" s="29" t="n">
        <v>40000</v>
      </c>
      <c r="X85" s="29"/>
      <c r="Y85" s="80"/>
    </row>
    <row r="86" customFormat="false" ht="37.5" hidden="false" customHeight="true" outlineLevel="0" collapsed="false">
      <c r="B86" s="21" t="s">
        <v>108</v>
      </c>
      <c r="C86" s="21" t="s">
        <v>219</v>
      </c>
      <c r="D86" s="70" t="s">
        <v>220</v>
      </c>
      <c r="E86" s="59" t="s">
        <v>168</v>
      </c>
      <c r="F86" s="78"/>
      <c r="G86" s="78"/>
      <c r="H86" s="78"/>
      <c r="I86" s="25"/>
      <c r="J86" s="25"/>
      <c r="K86" s="25"/>
      <c r="L86" s="26"/>
      <c r="M86" s="26"/>
      <c r="N86" s="26"/>
      <c r="O86" s="27" t="n">
        <v>200000</v>
      </c>
      <c r="P86" s="27" t="n">
        <v>-20000</v>
      </c>
      <c r="Q86" s="37" t="n">
        <f aca="false">O86+P86</f>
        <v>180000</v>
      </c>
      <c r="R86" s="38"/>
      <c r="S86" s="38"/>
      <c r="T86" s="38"/>
      <c r="U86" s="29" t="n">
        <v>180000</v>
      </c>
      <c r="V86" s="29" t="n">
        <v>180000</v>
      </c>
      <c r="W86" s="29" t="n">
        <v>180000</v>
      </c>
      <c r="X86" s="29"/>
      <c r="Y86" s="80"/>
    </row>
    <row r="87" customFormat="false" ht="37.5" hidden="false" customHeight="true" outlineLevel="0" collapsed="false">
      <c r="B87" s="21" t="s">
        <v>111</v>
      </c>
      <c r="C87" s="21" t="s">
        <v>221</v>
      </c>
      <c r="D87" s="81" t="s">
        <v>222</v>
      </c>
      <c r="E87" s="59" t="s">
        <v>197</v>
      </c>
      <c r="F87" s="78"/>
      <c r="G87" s="78"/>
      <c r="H87" s="78"/>
      <c r="I87" s="25"/>
      <c r="J87" s="25"/>
      <c r="K87" s="25"/>
      <c r="L87" s="26"/>
      <c r="M87" s="26"/>
      <c r="N87" s="26"/>
      <c r="O87" s="27" t="n">
        <v>50000</v>
      </c>
      <c r="P87" s="27"/>
      <c r="Q87" s="37" t="n">
        <f aca="false">O87+P87</f>
        <v>50000</v>
      </c>
      <c r="R87" s="38"/>
      <c r="S87" s="38"/>
      <c r="T87" s="38"/>
      <c r="U87" s="29" t="n">
        <v>50000</v>
      </c>
      <c r="V87" s="29" t="n">
        <v>50000</v>
      </c>
      <c r="W87" s="29" t="n">
        <v>50000</v>
      </c>
      <c r="X87" s="29"/>
      <c r="Y87" s="80"/>
    </row>
    <row r="88" customFormat="false" ht="37.5" hidden="false" customHeight="true" outlineLevel="0" collapsed="false">
      <c r="B88" s="21" t="s">
        <v>114</v>
      </c>
      <c r="C88" s="21" t="s">
        <v>223</v>
      </c>
      <c r="D88" s="81" t="s">
        <v>224</v>
      </c>
      <c r="E88" s="59" t="s">
        <v>168</v>
      </c>
      <c r="F88" s="78"/>
      <c r="G88" s="78"/>
      <c r="H88" s="78"/>
      <c r="I88" s="25"/>
      <c r="J88" s="25"/>
      <c r="K88" s="25"/>
      <c r="L88" s="26"/>
      <c r="M88" s="26"/>
      <c r="N88" s="26"/>
      <c r="O88" s="27"/>
      <c r="P88" s="27"/>
      <c r="Q88" s="37"/>
      <c r="R88" s="38" t="n">
        <v>1000000</v>
      </c>
      <c r="S88" s="38"/>
      <c r="T88" s="38" t="n">
        <f aca="false">R88+S88</f>
        <v>1000000</v>
      </c>
      <c r="U88" s="29" t="n">
        <v>1000000</v>
      </c>
      <c r="V88" s="29" t="n">
        <v>1000000</v>
      </c>
      <c r="W88" s="29" t="n">
        <v>500000</v>
      </c>
      <c r="X88" s="29" t="n">
        <v>500000</v>
      </c>
      <c r="Y88" s="80" t="s">
        <v>225</v>
      </c>
    </row>
    <row r="89" customFormat="false" ht="37.5" hidden="false" customHeight="true" outlineLevel="0" collapsed="false">
      <c r="B89" s="21" t="s">
        <v>226</v>
      </c>
      <c r="C89" s="21" t="s">
        <v>227</v>
      </c>
      <c r="D89" s="81" t="s">
        <v>228</v>
      </c>
      <c r="E89" s="72" t="s">
        <v>181</v>
      </c>
      <c r="F89" s="78"/>
      <c r="G89" s="78"/>
      <c r="H89" s="78"/>
      <c r="I89" s="25"/>
      <c r="J89" s="25"/>
      <c r="K89" s="25"/>
      <c r="L89" s="26"/>
      <c r="M89" s="26"/>
      <c r="N89" s="26"/>
      <c r="O89" s="27" t="n">
        <v>0</v>
      </c>
      <c r="P89" s="27" t="n">
        <v>100000</v>
      </c>
      <c r="Q89" s="37" t="n">
        <f aca="false">O89+P89</f>
        <v>100000</v>
      </c>
      <c r="R89" s="38"/>
      <c r="S89" s="38"/>
      <c r="T89" s="38"/>
      <c r="U89" s="29" t="n">
        <v>100000</v>
      </c>
      <c r="V89" s="29" t="n">
        <v>100000</v>
      </c>
      <c r="W89" s="29" t="n">
        <v>100000</v>
      </c>
      <c r="X89" s="29"/>
      <c r="Y89" s="80"/>
    </row>
    <row r="90" customFormat="false" ht="37.5" hidden="false" customHeight="true" outlineLevel="0" collapsed="false">
      <c r="B90" s="57" t="s">
        <v>229</v>
      </c>
      <c r="C90" s="57" t="s">
        <v>230</v>
      </c>
      <c r="D90" s="82" t="s">
        <v>231</v>
      </c>
      <c r="E90" s="59" t="s">
        <v>168</v>
      </c>
      <c r="F90" s="78"/>
      <c r="G90" s="78"/>
      <c r="H90" s="78"/>
      <c r="I90" s="25"/>
      <c r="J90" s="25"/>
      <c r="K90" s="25"/>
      <c r="L90" s="26"/>
      <c r="M90" s="26"/>
      <c r="N90" s="26"/>
      <c r="O90" s="27" t="n">
        <v>0</v>
      </c>
      <c r="P90" s="27" t="n">
        <v>30000</v>
      </c>
      <c r="Q90" s="37" t="n">
        <f aca="false">O90+P90</f>
        <v>30000</v>
      </c>
      <c r="R90" s="38"/>
      <c r="S90" s="38"/>
      <c r="T90" s="38"/>
      <c r="U90" s="29" t="n">
        <v>30000</v>
      </c>
      <c r="V90" s="29" t="n">
        <v>30000</v>
      </c>
      <c r="W90" s="29" t="n">
        <v>30000</v>
      </c>
      <c r="X90" s="29"/>
      <c r="Y90" s="80"/>
    </row>
    <row r="91" customFormat="false" ht="19.5" hidden="false" customHeight="true" outlineLevel="0" collapsed="false">
      <c r="B91" s="20" t="s">
        <v>232</v>
      </c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</row>
    <row r="92" customFormat="false" ht="30" hidden="false" customHeight="true" outlineLevel="0" collapsed="false">
      <c r="B92" s="41" t="s">
        <v>34</v>
      </c>
      <c r="C92" s="41" t="s">
        <v>233</v>
      </c>
      <c r="D92" s="42" t="s">
        <v>234</v>
      </c>
      <c r="E92" s="9" t="s">
        <v>235</v>
      </c>
      <c r="F92" s="43"/>
      <c r="G92" s="43"/>
      <c r="H92" s="43"/>
      <c r="I92" s="53"/>
      <c r="J92" s="53"/>
      <c r="K92" s="53"/>
      <c r="L92" s="54"/>
      <c r="M92" s="54"/>
      <c r="N92" s="54"/>
      <c r="O92" s="68"/>
      <c r="P92" s="68"/>
      <c r="Q92" s="68"/>
      <c r="R92" s="69"/>
      <c r="S92" s="69"/>
      <c r="T92" s="69"/>
      <c r="U92" s="48"/>
      <c r="V92" s="48"/>
      <c r="W92" s="48"/>
      <c r="X92" s="48"/>
      <c r="Y92" s="30"/>
    </row>
    <row r="93" customFormat="false" ht="49.5" hidden="false" customHeight="true" outlineLevel="0" collapsed="false">
      <c r="B93" s="21" t="s">
        <v>39</v>
      </c>
      <c r="C93" s="21" t="s">
        <v>236</v>
      </c>
      <c r="D93" s="83" t="s">
        <v>237</v>
      </c>
      <c r="E93" s="23" t="s">
        <v>235</v>
      </c>
      <c r="F93" s="24" t="n">
        <v>10000</v>
      </c>
      <c r="G93" s="24"/>
      <c r="H93" s="24" t="n">
        <f aca="false">F93+G93</f>
        <v>10000</v>
      </c>
      <c r="I93" s="25"/>
      <c r="J93" s="25"/>
      <c r="K93" s="25"/>
      <c r="L93" s="26"/>
      <c r="M93" s="26"/>
      <c r="N93" s="26"/>
      <c r="O93" s="27"/>
      <c r="P93" s="27"/>
      <c r="Q93" s="27"/>
      <c r="R93" s="28"/>
      <c r="S93" s="28"/>
      <c r="T93" s="28"/>
      <c r="U93" s="29" t="n">
        <f aca="false">H93+K93+N93+O93</f>
        <v>10000</v>
      </c>
      <c r="V93" s="29" t="n">
        <v>10000</v>
      </c>
      <c r="W93" s="29" t="n">
        <v>10000</v>
      </c>
      <c r="X93" s="29"/>
      <c r="Y93" s="73"/>
    </row>
    <row r="94" customFormat="false" ht="34.5" hidden="false" customHeight="true" outlineLevel="0" collapsed="false">
      <c r="B94" s="57" t="s">
        <v>43</v>
      </c>
      <c r="C94" s="57" t="s">
        <v>238</v>
      </c>
      <c r="D94" s="70" t="s">
        <v>239</v>
      </c>
      <c r="E94" s="59" t="s">
        <v>235</v>
      </c>
      <c r="F94" s="24"/>
      <c r="G94" s="24"/>
      <c r="H94" s="24"/>
      <c r="I94" s="25" t="n">
        <v>280000</v>
      </c>
      <c r="J94" s="25"/>
      <c r="K94" s="25" t="n">
        <f aca="false">I94+J94</f>
        <v>280000</v>
      </c>
      <c r="L94" s="26"/>
      <c r="M94" s="26"/>
      <c r="N94" s="26"/>
      <c r="O94" s="27"/>
      <c r="P94" s="27"/>
      <c r="Q94" s="27"/>
      <c r="R94" s="28"/>
      <c r="S94" s="28"/>
      <c r="T94" s="28"/>
      <c r="U94" s="29" t="n">
        <f aca="false">H94+K94+N94+O94</f>
        <v>280000</v>
      </c>
      <c r="V94" s="71" t="n">
        <v>280000</v>
      </c>
      <c r="W94" s="71" t="n">
        <v>280000</v>
      </c>
      <c r="X94" s="71"/>
      <c r="Y94" s="84"/>
    </row>
    <row r="95" customFormat="false" ht="34.5" hidden="false" customHeight="true" outlineLevel="0" collapsed="false">
      <c r="B95" s="57" t="s">
        <v>46</v>
      </c>
      <c r="C95" s="57" t="s">
        <v>240</v>
      </c>
      <c r="D95" s="70" t="s">
        <v>241</v>
      </c>
      <c r="E95" s="59" t="s">
        <v>235</v>
      </c>
      <c r="F95" s="24"/>
      <c r="G95" s="24"/>
      <c r="H95" s="24"/>
      <c r="I95" s="25" t="n">
        <v>20000</v>
      </c>
      <c r="J95" s="25"/>
      <c r="K95" s="25" t="n">
        <f aca="false">I95+J95</f>
        <v>20000</v>
      </c>
      <c r="L95" s="26" t="n">
        <v>660000</v>
      </c>
      <c r="M95" s="26"/>
      <c r="N95" s="26" t="n">
        <f aca="false">L95+M95</f>
        <v>660000</v>
      </c>
      <c r="O95" s="27"/>
      <c r="P95" s="27"/>
      <c r="Q95" s="27"/>
      <c r="R95" s="28"/>
      <c r="S95" s="28"/>
      <c r="T95" s="28"/>
      <c r="U95" s="29" t="n">
        <v>680000</v>
      </c>
      <c r="V95" s="71" t="n">
        <v>680000</v>
      </c>
      <c r="W95" s="71" t="n">
        <v>680000</v>
      </c>
      <c r="X95" s="71"/>
      <c r="Y95" s="84"/>
    </row>
    <row r="96" customFormat="false" ht="35.25" hidden="false" customHeight="true" outlineLevel="0" collapsed="false">
      <c r="B96" s="57" t="s">
        <v>49</v>
      </c>
      <c r="C96" s="57" t="s">
        <v>242</v>
      </c>
      <c r="D96" s="70" t="s">
        <v>243</v>
      </c>
      <c r="E96" s="59" t="s">
        <v>244</v>
      </c>
      <c r="F96" s="24"/>
      <c r="G96" s="24"/>
      <c r="H96" s="24"/>
      <c r="I96" s="25" t="n">
        <v>49000</v>
      </c>
      <c r="J96" s="25"/>
      <c r="K96" s="25" t="n">
        <f aca="false">I96+J96</f>
        <v>49000</v>
      </c>
      <c r="L96" s="26"/>
      <c r="M96" s="26"/>
      <c r="N96" s="26"/>
      <c r="O96" s="27"/>
      <c r="P96" s="27"/>
      <c r="Q96" s="27"/>
      <c r="R96" s="28"/>
      <c r="S96" s="28"/>
      <c r="T96" s="28"/>
      <c r="U96" s="29" t="n">
        <f aca="false">H96+K96+N96+O96</f>
        <v>49000</v>
      </c>
      <c r="V96" s="71" t="n">
        <v>49000</v>
      </c>
      <c r="W96" s="71" t="n">
        <v>49000</v>
      </c>
      <c r="X96" s="71"/>
      <c r="Y96" s="84"/>
    </row>
    <row r="97" customFormat="false" ht="35.25" hidden="false" customHeight="true" outlineLevel="0" collapsed="false">
      <c r="B97" s="57" t="s">
        <v>53</v>
      </c>
      <c r="C97" s="57" t="s">
        <v>245</v>
      </c>
      <c r="D97" s="61" t="s">
        <v>246</v>
      </c>
      <c r="E97" s="59" t="s">
        <v>247</v>
      </c>
      <c r="F97" s="24"/>
      <c r="G97" s="24"/>
      <c r="H97" s="24"/>
      <c r="I97" s="25"/>
      <c r="J97" s="25"/>
      <c r="K97" s="25"/>
      <c r="L97" s="26"/>
      <c r="M97" s="26"/>
      <c r="N97" s="26"/>
      <c r="O97" s="27" t="n">
        <v>100000</v>
      </c>
      <c r="P97" s="27"/>
      <c r="Q97" s="37" t="n">
        <f aca="false">O97+P97</f>
        <v>100000</v>
      </c>
      <c r="R97" s="38"/>
      <c r="S97" s="38"/>
      <c r="T97" s="38"/>
      <c r="U97" s="29" t="n">
        <v>100000</v>
      </c>
      <c r="V97" s="71" t="n">
        <v>100000</v>
      </c>
      <c r="W97" s="71" t="n">
        <v>100000</v>
      </c>
      <c r="X97" s="71"/>
      <c r="Y97" s="84"/>
    </row>
    <row r="98" customFormat="false" ht="19.5" hidden="false" customHeight="true" outlineLevel="0" collapsed="false">
      <c r="B98" s="20" t="s">
        <v>248</v>
      </c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0"/>
      <c r="X98" s="20"/>
      <c r="Y98" s="20"/>
    </row>
    <row r="99" customFormat="false" ht="36" hidden="false" customHeight="true" outlineLevel="0" collapsed="false">
      <c r="B99" s="21" t="s">
        <v>34</v>
      </c>
      <c r="C99" s="21" t="s">
        <v>249</v>
      </c>
      <c r="D99" s="22" t="s">
        <v>250</v>
      </c>
      <c r="E99" s="23" t="s">
        <v>251</v>
      </c>
      <c r="F99" s="24" t="n">
        <v>240000</v>
      </c>
      <c r="G99" s="24"/>
      <c r="H99" s="24" t="n">
        <f aca="false">F99+G99</f>
        <v>240000</v>
      </c>
      <c r="I99" s="25"/>
      <c r="J99" s="25"/>
      <c r="K99" s="25"/>
      <c r="L99" s="26"/>
      <c r="M99" s="26"/>
      <c r="N99" s="26"/>
      <c r="O99" s="27"/>
      <c r="P99" s="27"/>
      <c r="Q99" s="27"/>
      <c r="R99" s="28"/>
      <c r="S99" s="28"/>
      <c r="T99" s="28"/>
      <c r="U99" s="29" t="n">
        <f aca="false">H99+K99+N99+O99</f>
        <v>240000</v>
      </c>
      <c r="V99" s="29" t="n">
        <v>240000</v>
      </c>
      <c r="W99" s="29" t="n">
        <v>240000</v>
      </c>
      <c r="X99" s="29"/>
      <c r="Y99" s="73"/>
    </row>
    <row r="100" customFormat="false" ht="36" hidden="false" customHeight="true" outlineLevel="0" collapsed="false">
      <c r="B100" s="21" t="s">
        <v>39</v>
      </c>
      <c r="C100" s="21" t="s">
        <v>252</v>
      </c>
      <c r="D100" s="58" t="s">
        <v>253</v>
      </c>
      <c r="E100" s="23" t="s">
        <v>254</v>
      </c>
      <c r="F100" s="24" t="n">
        <v>30000</v>
      </c>
      <c r="G100" s="24"/>
      <c r="H100" s="24" t="n">
        <f aca="false">F100+G100</f>
        <v>30000</v>
      </c>
      <c r="I100" s="25"/>
      <c r="J100" s="25"/>
      <c r="K100" s="25"/>
      <c r="L100" s="26"/>
      <c r="M100" s="26"/>
      <c r="N100" s="26"/>
      <c r="O100" s="27"/>
      <c r="P100" s="27"/>
      <c r="Q100" s="27"/>
      <c r="R100" s="28"/>
      <c r="S100" s="28"/>
      <c r="T100" s="28"/>
      <c r="U100" s="29" t="n">
        <f aca="false">H100+K100+N100+O100</f>
        <v>30000</v>
      </c>
      <c r="V100" s="29" t="n">
        <v>30000</v>
      </c>
      <c r="W100" s="29" t="n">
        <v>30000</v>
      </c>
      <c r="X100" s="29"/>
      <c r="Y100" s="73"/>
    </row>
    <row r="101" customFormat="false" ht="20.25" hidden="false" customHeight="true" outlineLevel="0" collapsed="false">
      <c r="B101" s="20" t="s">
        <v>255</v>
      </c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  <c r="U101" s="20"/>
      <c r="V101" s="20"/>
      <c r="W101" s="20"/>
      <c r="X101" s="20"/>
      <c r="Y101" s="20"/>
    </row>
    <row r="102" customFormat="false" ht="49.5" hidden="false" customHeight="true" outlineLevel="0" collapsed="false">
      <c r="B102" s="21" t="s">
        <v>34</v>
      </c>
      <c r="C102" s="21" t="s">
        <v>256</v>
      </c>
      <c r="D102" s="22" t="s">
        <v>257</v>
      </c>
      <c r="E102" s="23" t="s">
        <v>258</v>
      </c>
      <c r="F102" s="24" t="n">
        <v>31000</v>
      </c>
      <c r="G102" s="24"/>
      <c r="H102" s="24" t="n">
        <f aca="false">F102+G102</f>
        <v>31000</v>
      </c>
      <c r="I102" s="25" t="n">
        <v>39000</v>
      </c>
      <c r="J102" s="25"/>
      <c r="K102" s="25" t="n">
        <f aca="false">I102+J102</f>
        <v>39000</v>
      </c>
      <c r="L102" s="26" t="n">
        <v>20000</v>
      </c>
      <c r="M102" s="26"/>
      <c r="N102" s="26" t="n">
        <f aca="false">L102+M102</f>
        <v>20000</v>
      </c>
      <c r="O102" s="27" t="n">
        <v>30000</v>
      </c>
      <c r="P102" s="27"/>
      <c r="Q102" s="37" t="n">
        <f aca="false">O102+P102</f>
        <v>30000</v>
      </c>
      <c r="R102" s="38"/>
      <c r="S102" s="38"/>
      <c r="T102" s="38"/>
      <c r="U102" s="29" t="n">
        <v>120000</v>
      </c>
      <c r="V102" s="29" t="n">
        <v>120000</v>
      </c>
      <c r="W102" s="29" t="n">
        <v>120000</v>
      </c>
      <c r="X102" s="29"/>
      <c r="Y102" s="73"/>
      <c r="Z102" s="62" t="n">
        <v>6</v>
      </c>
    </row>
    <row r="103" customFormat="false" ht="40.5" hidden="false" customHeight="true" outlineLevel="0" collapsed="false">
      <c r="B103" s="21" t="s">
        <v>39</v>
      </c>
      <c r="C103" s="21" t="s">
        <v>259</v>
      </c>
      <c r="D103" s="22" t="s">
        <v>260</v>
      </c>
      <c r="E103" s="23" t="s">
        <v>261</v>
      </c>
      <c r="F103" s="24" t="n">
        <v>6000</v>
      </c>
      <c r="G103" s="24"/>
      <c r="H103" s="24" t="n">
        <f aca="false">F103+G103</f>
        <v>6000</v>
      </c>
      <c r="I103" s="25"/>
      <c r="J103" s="25"/>
      <c r="K103" s="25"/>
      <c r="L103" s="26"/>
      <c r="M103" s="26"/>
      <c r="N103" s="26"/>
      <c r="O103" s="27"/>
      <c r="P103" s="27"/>
      <c r="Q103" s="27"/>
      <c r="R103" s="28"/>
      <c r="S103" s="28"/>
      <c r="T103" s="28"/>
      <c r="U103" s="29" t="n">
        <f aca="false">H103+K103+N103+O103</f>
        <v>6000</v>
      </c>
      <c r="V103" s="29" t="n">
        <v>6000</v>
      </c>
      <c r="W103" s="29" t="n">
        <v>6000</v>
      </c>
      <c r="X103" s="29"/>
      <c r="Y103" s="73"/>
    </row>
    <row r="104" customFormat="false" ht="40.5" hidden="false" customHeight="true" outlineLevel="0" collapsed="false">
      <c r="B104" s="21" t="s">
        <v>43</v>
      </c>
      <c r="C104" s="21" t="s">
        <v>262</v>
      </c>
      <c r="D104" s="22" t="s">
        <v>263</v>
      </c>
      <c r="E104" s="23" t="s">
        <v>261</v>
      </c>
      <c r="F104" s="24"/>
      <c r="G104" s="24"/>
      <c r="H104" s="24"/>
      <c r="I104" s="25" t="n">
        <v>9700</v>
      </c>
      <c r="J104" s="25"/>
      <c r="K104" s="25" t="n">
        <f aca="false">I104+J104</f>
        <v>9700</v>
      </c>
      <c r="L104" s="26"/>
      <c r="M104" s="26"/>
      <c r="N104" s="26"/>
      <c r="O104" s="27"/>
      <c r="P104" s="27"/>
      <c r="Q104" s="27"/>
      <c r="R104" s="28"/>
      <c r="S104" s="28"/>
      <c r="T104" s="28"/>
      <c r="U104" s="29" t="n">
        <v>9700</v>
      </c>
      <c r="V104" s="29" t="n">
        <v>9700</v>
      </c>
      <c r="W104" s="29" t="n">
        <v>9700</v>
      </c>
      <c r="X104" s="29"/>
      <c r="Y104" s="73"/>
    </row>
    <row r="105" customFormat="false" ht="40.5" hidden="false" customHeight="true" outlineLevel="0" collapsed="false">
      <c r="B105" s="21" t="s">
        <v>46</v>
      </c>
      <c r="C105" s="21" t="s">
        <v>264</v>
      </c>
      <c r="D105" s="22" t="s">
        <v>265</v>
      </c>
      <c r="E105" s="23" t="s">
        <v>258</v>
      </c>
      <c r="F105" s="24"/>
      <c r="G105" s="24"/>
      <c r="H105" s="24"/>
      <c r="I105" s="25" t="n">
        <v>56000</v>
      </c>
      <c r="J105" s="25"/>
      <c r="K105" s="25" t="n">
        <f aca="false">I105+J105</f>
        <v>56000</v>
      </c>
      <c r="L105" s="26"/>
      <c r="M105" s="26"/>
      <c r="N105" s="26"/>
      <c r="O105" s="27"/>
      <c r="P105" s="27"/>
      <c r="Q105" s="27"/>
      <c r="R105" s="28"/>
      <c r="S105" s="28"/>
      <c r="T105" s="28"/>
      <c r="U105" s="29" t="n">
        <v>56000</v>
      </c>
      <c r="V105" s="29" t="n">
        <v>56000</v>
      </c>
      <c r="W105" s="29" t="n">
        <v>56000</v>
      </c>
      <c r="X105" s="29"/>
      <c r="Y105" s="73"/>
    </row>
    <row r="106" customFormat="false" ht="40.5" hidden="false" customHeight="true" outlineLevel="0" collapsed="false">
      <c r="B106" s="21" t="s">
        <v>49</v>
      </c>
      <c r="C106" s="21" t="s">
        <v>266</v>
      </c>
      <c r="D106" s="22" t="s">
        <v>263</v>
      </c>
      <c r="E106" s="23" t="s">
        <v>267</v>
      </c>
      <c r="F106" s="24"/>
      <c r="G106" s="24"/>
      <c r="H106" s="24"/>
      <c r="I106" s="25" t="n">
        <v>5076</v>
      </c>
      <c r="J106" s="25"/>
      <c r="K106" s="25" t="n">
        <f aca="false">I106+J106</f>
        <v>5076</v>
      </c>
      <c r="L106" s="26"/>
      <c r="M106" s="26"/>
      <c r="N106" s="26"/>
      <c r="O106" s="27"/>
      <c r="P106" s="27"/>
      <c r="Q106" s="27"/>
      <c r="R106" s="28"/>
      <c r="S106" s="28"/>
      <c r="T106" s="28"/>
      <c r="U106" s="29" t="n">
        <v>5076</v>
      </c>
      <c r="V106" s="29" t="n">
        <v>5076</v>
      </c>
      <c r="W106" s="29" t="n">
        <v>5076</v>
      </c>
      <c r="X106" s="29"/>
      <c r="Y106" s="73"/>
    </row>
    <row r="107" customFormat="false" ht="40.5" hidden="false" customHeight="true" outlineLevel="0" collapsed="false">
      <c r="B107" s="21" t="s">
        <v>53</v>
      </c>
      <c r="C107" s="21" t="s">
        <v>268</v>
      </c>
      <c r="D107" s="22" t="s">
        <v>263</v>
      </c>
      <c r="E107" s="59" t="s">
        <v>148</v>
      </c>
      <c r="F107" s="24"/>
      <c r="G107" s="24"/>
      <c r="H107" s="24"/>
      <c r="I107" s="25"/>
      <c r="J107" s="25"/>
      <c r="K107" s="25"/>
      <c r="L107" s="26" t="n">
        <v>4744.61</v>
      </c>
      <c r="M107" s="26"/>
      <c r="N107" s="26" t="n">
        <f aca="false">L107+M107</f>
        <v>4744.61</v>
      </c>
      <c r="O107" s="27"/>
      <c r="P107" s="27"/>
      <c r="Q107" s="27"/>
      <c r="R107" s="28"/>
      <c r="S107" s="28"/>
      <c r="T107" s="28"/>
      <c r="U107" s="29" t="n">
        <v>4744.61</v>
      </c>
      <c r="V107" s="29" t="n">
        <v>4744.61</v>
      </c>
      <c r="W107" s="29"/>
      <c r="X107" s="29" t="n">
        <v>4744.61</v>
      </c>
      <c r="Y107" s="72" t="s">
        <v>149</v>
      </c>
    </row>
    <row r="108" customFormat="false" ht="40.5" hidden="false" customHeight="true" outlineLevel="0" collapsed="false">
      <c r="B108" s="21" t="s">
        <v>57</v>
      </c>
      <c r="C108" s="21" t="s">
        <v>269</v>
      </c>
      <c r="D108" s="22" t="s">
        <v>263</v>
      </c>
      <c r="E108" s="59" t="s">
        <v>151</v>
      </c>
      <c r="F108" s="24"/>
      <c r="G108" s="24"/>
      <c r="H108" s="24"/>
      <c r="I108" s="25"/>
      <c r="J108" s="25"/>
      <c r="K108" s="25"/>
      <c r="L108" s="26" t="n">
        <v>251.29</v>
      </c>
      <c r="M108" s="26"/>
      <c r="N108" s="26" t="n">
        <f aca="false">L108+M108</f>
        <v>251.29</v>
      </c>
      <c r="O108" s="27"/>
      <c r="P108" s="27"/>
      <c r="Q108" s="27"/>
      <c r="R108" s="28"/>
      <c r="S108" s="28"/>
      <c r="T108" s="28"/>
      <c r="U108" s="29" t="n">
        <v>251.29</v>
      </c>
      <c r="V108" s="29" t="n">
        <v>251.29</v>
      </c>
      <c r="W108" s="29"/>
      <c r="X108" s="29" t="n">
        <v>251.29</v>
      </c>
      <c r="Y108" s="72" t="s">
        <v>149</v>
      </c>
    </row>
    <row r="109" customFormat="false" ht="34.5" hidden="false" customHeight="true" outlineLevel="0" collapsed="false">
      <c r="B109" s="21" t="s">
        <v>60</v>
      </c>
      <c r="C109" s="21" t="s">
        <v>270</v>
      </c>
      <c r="D109" s="61" t="s">
        <v>271</v>
      </c>
      <c r="E109" s="59" t="s">
        <v>258</v>
      </c>
      <c r="F109" s="24"/>
      <c r="G109" s="24"/>
      <c r="H109" s="24"/>
      <c r="I109" s="25"/>
      <c r="J109" s="25"/>
      <c r="K109" s="25"/>
      <c r="L109" s="26"/>
      <c r="M109" s="26"/>
      <c r="N109" s="26"/>
      <c r="O109" s="27" t="n">
        <v>25000</v>
      </c>
      <c r="P109" s="27"/>
      <c r="Q109" s="37" t="n">
        <f aca="false">O109+P109</f>
        <v>25000</v>
      </c>
      <c r="R109" s="38"/>
      <c r="S109" s="38"/>
      <c r="T109" s="38"/>
      <c r="U109" s="29" t="n">
        <v>25000</v>
      </c>
      <c r="V109" s="29" t="n">
        <v>25000</v>
      </c>
      <c r="W109" s="29" t="n">
        <v>25000</v>
      </c>
      <c r="X109" s="29"/>
      <c r="Y109" s="72"/>
    </row>
    <row r="110" customFormat="false" ht="19.5" hidden="false" customHeight="true" outlineLevel="0" collapsed="false">
      <c r="B110" s="20" t="s">
        <v>272</v>
      </c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20"/>
      <c r="R110" s="20"/>
      <c r="S110" s="20"/>
      <c r="T110" s="20"/>
      <c r="U110" s="20"/>
      <c r="V110" s="20"/>
      <c r="W110" s="20"/>
      <c r="X110" s="20"/>
      <c r="Y110" s="20"/>
    </row>
    <row r="111" customFormat="false" ht="34.5" hidden="false" customHeight="true" outlineLevel="0" collapsed="false">
      <c r="B111" s="21" t="s">
        <v>34</v>
      </c>
      <c r="C111" s="21" t="s">
        <v>240</v>
      </c>
      <c r="D111" s="22" t="s">
        <v>273</v>
      </c>
      <c r="E111" s="23" t="s">
        <v>274</v>
      </c>
      <c r="F111" s="24" t="n">
        <v>495000</v>
      </c>
      <c r="G111" s="24"/>
      <c r="H111" s="24" t="n">
        <f aca="false">F111+G111</f>
        <v>495000</v>
      </c>
      <c r="I111" s="25"/>
      <c r="J111" s="25"/>
      <c r="K111" s="25"/>
      <c r="L111" s="26"/>
      <c r="M111" s="26"/>
      <c r="N111" s="26"/>
      <c r="O111" s="27"/>
      <c r="P111" s="27"/>
      <c r="Q111" s="27"/>
      <c r="R111" s="28"/>
      <c r="S111" s="28"/>
      <c r="T111" s="28"/>
      <c r="U111" s="29" t="n">
        <f aca="false">H111+K111+N111+O111</f>
        <v>495000</v>
      </c>
      <c r="V111" s="29" t="n">
        <v>495000</v>
      </c>
      <c r="W111" s="29" t="n">
        <v>239226</v>
      </c>
      <c r="X111" s="71" t="n">
        <v>255774</v>
      </c>
      <c r="Y111" s="30" t="s">
        <v>186</v>
      </c>
    </row>
    <row r="112" customFormat="false" ht="35.25" hidden="false" customHeight="true" outlineLevel="0" collapsed="false">
      <c r="B112" s="21" t="s">
        <v>39</v>
      </c>
      <c r="C112" s="21" t="s">
        <v>275</v>
      </c>
      <c r="D112" s="76" t="s">
        <v>276</v>
      </c>
      <c r="E112" s="23" t="s">
        <v>274</v>
      </c>
      <c r="F112" s="24" t="n">
        <v>395000</v>
      </c>
      <c r="G112" s="24"/>
      <c r="H112" s="24" t="n">
        <f aca="false">F112+G112</f>
        <v>395000</v>
      </c>
      <c r="I112" s="25"/>
      <c r="J112" s="25"/>
      <c r="K112" s="25"/>
      <c r="L112" s="26"/>
      <c r="M112" s="26"/>
      <c r="N112" s="26"/>
      <c r="O112" s="27"/>
      <c r="P112" s="27"/>
      <c r="Q112" s="27"/>
      <c r="R112" s="28"/>
      <c r="S112" s="28"/>
      <c r="T112" s="28"/>
      <c r="U112" s="29" t="n">
        <f aca="false">H112+K112+N112+O112</f>
        <v>395000</v>
      </c>
      <c r="V112" s="29" t="n">
        <v>395000</v>
      </c>
      <c r="W112" s="29" t="n">
        <v>111749</v>
      </c>
      <c r="X112" s="71" t="n">
        <v>283251</v>
      </c>
      <c r="Y112" s="30" t="s">
        <v>186</v>
      </c>
    </row>
    <row r="113" customFormat="false" ht="34.5" hidden="false" customHeight="true" outlineLevel="0" collapsed="false">
      <c r="B113" s="21" t="s">
        <v>43</v>
      </c>
      <c r="C113" s="21" t="s">
        <v>277</v>
      </c>
      <c r="D113" s="22" t="s">
        <v>278</v>
      </c>
      <c r="E113" s="23" t="s">
        <v>274</v>
      </c>
      <c r="F113" s="24"/>
      <c r="G113" s="24"/>
      <c r="H113" s="24"/>
      <c r="I113" s="25" t="n">
        <v>0</v>
      </c>
      <c r="J113" s="25"/>
      <c r="K113" s="25" t="n">
        <f aca="false">I113+J113</f>
        <v>0</v>
      </c>
      <c r="L113" s="26" t="n">
        <v>782957</v>
      </c>
      <c r="M113" s="26"/>
      <c r="N113" s="26" t="n">
        <f aca="false">L113+M113</f>
        <v>782957</v>
      </c>
      <c r="O113" s="27"/>
      <c r="P113" s="27"/>
      <c r="Q113" s="27"/>
      <c r="R113" s="28"/>
      <c r="S113" s="28"/>
      <c r="T113" s="28"/>
      <c r="U113" s="29" t="n">
        <f aca="false">H113+K113+N113+O113</f>
        <v>782957</v>
      </c>
      <c r="V113" s="29" t="n">
        <v>782957</v>
      </c>
      <c r="W113" s="29" t="n">
        <v>436712</v>
      </c>
      <c r="X113" s="29" t="n">
        <v>346245</v>
      </c>
      <c r="Y113" s="30" t="s">
        <v>186</v>
      </c>
    </row>
    <row r="114" customFormat="false" ht="32.25" hidden="false" customHeight="true" outlineLevel="0" collapsed="false">
      <c r="B114" s="41" t="s">
        <v>46</v>
      </c>
      <c r="C114" s="41" t="s">
        <v>279</v>
      </c>
      <c r="D114" s="22" t="s">
        <v>280</v>
      </c>
      <c r="E114" s="23" t="s">
        <v>274</v>
      </c>
      <c r="F114" s="43"/>
      <c r="G114" s="43"/>
      <c r="H114" s="43"/>
      <c r="I114" s="53"/>
      <c r="J114" s="53"/>
      <c r="K114" s="53"/>
      <c r="L114" s="54"/>
      <c r="M114" s="54"/>
      <c r="N114" s="54"/>
      <c r="O114" s="68"/>
      <c r="P114" s="68"/>
      <c r="Q114" s="68"/>
      <c r="R114" s="69"/>
      <c r="S114" s="69"/>
      <c r="T114" s="69"/>
      <c r="U114" s="48"/>
      <c r="V114" s="48"/>
      <c r="W114" s="48"/>
      <c r="X114" s="48"/>
      <c r="Y114" s="30"/>
    </row>
    <row r="115" customFormat="false" ht="33" hidden="false" customHeight="true" outlineLevel="0" collapsed="false">
      <c r="B115" s="41" t="s">
        <v>49</v>
      </c>
      <c r="C115" s="41" t="s">
        <v>281</v>
      </c>
      <c r="D115" s="76" t="s">
        <v>282</v>
      </c>
      <c r="E115" s="23" t="s">
        <v>274</v>
      </c>
      <c r="F115" s="43"/>
      <c r="G115" s="43"/>
      <c r="H115" s="43"/>
      <c r="I115" s="53" t="n">
        <v>0</v>
      </c>
      <c r="J115" s="53"/>
      <c r="K115" s="53" t="n">
        <f aca="false">I115+J115</f>
        <v>0</v>
      </c>
      <c r="L115" s="54" t="n">
        <v>0</v>
      </c>
      <c r="M115" s="54"/>
      <c r="N115" s="54" t="n">
        <f aca="false">L115+M115</f>
        <v>0</v>
      </c>
      <c r="O115" s="27" t="n">
        <v>440000</v>
      </c>
      <c r="P115" s="27"/>
      <c r="Q115" s="37" t="n">
        <f aca="false">O115+P115</f>
        <v>440000</v>
      </c>
      <c r="R115" s="38"/>
      <c r="S115" s="38"/>
      <c r="T115" s="38"/>
      <c r="U115" s="29" t="n">
        <v>440000</v>
      </c>
      <c r="V115" s="29" t="n">
        <v>440000</v>
      </c>
      <c r="W115" s="29" t="n">
        <v>440000</v>
      </c>
      <c r="X115" s="29"/>
      <c r="Y115" s="30"/>
    </row>
    <row r="116" customFormat="false" ht="33.75" hidden="false" customHeight="true" outlineLevel="0" collapsed="false">
      <c r="B116" s="21" t="s">
        <v>53</v>
      </c>
      <c r="C116" s="21" t="s">
        <v>283</v>
      </c>
      <c r="D116" s="76" t="s">
        <v>284</v>
      </c>
      <c r="E116" s="23" t="s">
        <v>274</v>
      </c>
      <c r="F116" s="24"/>
      <c r="G116" s="24"/>
      <c r="H116" s="24"/>
      <c r="I116" s="25" t="n">
        <v>9000</v>
      </c>
      <c r="J116" s="25"/>
      <c r="K116" s="25" t="n">
        <f aca="false">I116+J116</f>
        <v>9000</v>
      </c>
      <c r="L116" s="26"/>
      <c r="M116" s="26"/>
      <c r="N116" s="26"/>
      <c r="O116" s="27"/>
      <c r="P116" s="27"/>
      <c r="Q116" s="27"/>
      <c r="R116" s="28"/>
      <c r="S116" s="28"/>
      <c r="T116" s="28"/>
      <c r="U116" s="29" t="n">
        <f aca="false">H116+K116+N116+O116</f>
        <v>9000</v>
      </c>
      <c r="V116" s="29" t="n">
        <v>9000</v>
      </c>
      <c r="W116" s="29" t="n">
        <v>9000</v>
      </c>
      <c r="X116" s="29"/>
      <c r="Y116" s="30"/>
    </row>
    <row r="117" customFormat="false" ht="36" hidden="false" customHeight="true" outlineLevel="0" collapsed="false">
      <c r="B117" s="21" t="s">
        <v>57</v>
      </c>
      <c r="C117" s="21" t="s">
        <v>285</v>
      </c>
      <c r="D117" s="70" t="s">
        <v>286</v>
      </c>
      <c r="E117" s="85" t="s">
        <v>274</v>
      </c>
      <c r="F117" s="24"/>
      <c r="G117" s="24"/>
      <c r="H117" s="24"/>
      <c r="I117" s="25"/>
      <c r="J117" s="25"/>
      <c r="K117" s="25"/>
      <c r="L117" s="26"/>
      <c r="M117" s="26"/>
      <c r="N117" s="26"/>
      <c r="O117" s="27" t="n">
        <v>350000</v>
      </c>
      <c r="P117" s="27" t="n">
        <v>-133000</v>
      </c>
      <c r="Q117" s="37" t="n">
        <f aca="false">O117+P117</f>
        <v>217000</v>
      </c>
      <c r="R117" s="38"/>
      <c r="S117" s="38"/>
      <c r="T117" s="38"/>
      <c r="U117" s="29" t="n">
        <v>217000</v>
      </c>
      <c r="V117" s="29" t="n">
        <v>217000</v>
      </c>
      <c r="W117" s="29" t="n">
        <v>217000</v>
      </c>
      <c r="X117" s="29"/>
      <c r="Y117" s="30"/>
    </row>
    <row r="118" customFormat="false" ht="56.25" hidden="false" customHeight="true" outlineLevel="0" collapsed="false">
      <c r="B118" s="21" t="s">
        <v>60</v>
      </c>
      <c r="C118" s="21" t="s">
        <v>287</v>
      </c>
      <c r="D118" s="86" t="s">
        <v>288</v>
      </c>
      <c r="E118" s="85" t="s">
        <v>274</v>
      </c>
      <c r="F118" s="24"/>
      <c r="G118" s="24"/>
      <c r="H118" s="24"/>
      <c r="I118" s="25"/>
      <c r="J118" s="25"/>
      <c r="K118" s="25"/>
      <c r="L118" s="26"/>
      <c r="M118" s="26"/>
      <c r="N118" s="26"/>
      <c r="O118" s="27" t="n">
        <v>22978.8</v>
      </c>
      <c r="P118" s="27"/>
      <c r="Q118" s="37" t="n">
        <f aca="false">O118+P118</f>
        <v>22978.8</v>
      </c>
      <c r="R118" s="38"/>
      <c r="S118" s="38"/>
      <c r="T118" s="38"/>
      <c r="U118" s="29" t="n">
        <v>22978.8</v>
      </c>
      <c r="V118" s="29" t="n">
        <v>22978.8</v>
      </c>
      <c r="W118" s="29" t="n">
        <v>22978.8</v>
      </c>
      <c r="X118" s="29"/>
      <c r="Y118" s="30"/>
    </row>
    <row r="119" customFormat="false" ht="38.25" hidden="false" customHeight="true" outlineLevel="0" collapsed="false">
      <c r="B119" s="21" t="s">
        <v>63</v>
      </c>
      <c r="C119" s="21" t="s">
        <v>289</v>
      </c>
      <c r="D119" s="61" t="s">
        <v>290</v>
      </c>
      <c r="E119" s="59" t="s">
        <v>274</v>
      </c>
      <c r="F119" s="24"/>
      <c r="G119" s="24"/>
      <c r="H119" s="24"/>
      <c r="I119" s="25"/>
      <c r="J119" s="25"/>
      <c r="K119" s="25"/>
      <c r="L119" s="26"/>
      <c r="M119" s="26"/>
      <c r="N119" s="26"/>
      <c r="O119" s="27" t="n">
        <v>20984</v>
      </c>
      <c r="P119" s="27"/>
      <c r="Q119" s="37" t="n">
        <f aca="false">O119+P119</f>
        <v>20984</v>
      </c>
      <c r="R119" s="38"/>
      <c r="S119" s="38"/>
      <c r="T119" s="38"/>
      <c r="U119" s="29" t="n">
        <v>20984</v>
      </c>
      <c r="V119" s="29" t="n">
        <v>20984</v>
      </c>
      <c r="W119" s="29" t="n">
        <v>20984</v>
      </c>
      <c r="X119" s="29"/>
      <c r="Y119" s="30"/>
    </row>
    <row r="120" customFormat="false" ht="38.25" hidden="false" customHeight="true" outlineLevel="0" collapsed="false">
      <c r="B120" s="21" t="s">
        <v>66</v>
      </c>
      <c r="C120" s="21" t="s">
        <v>291</v>
      </c>
      <c r="D120" s="61" t="s">
        <v>292</v>
      </c>
      <c r="E120" s="59" t="s">
        <v>274</v>
      </c>
      <c r="F120" s="24"/>
      <c r="G120" s="24"/>
      <c r="H120" s="24"/>
      <c r="I120" s="25"/>
      <c r="J120" s="25"/>
      <c r="K120" s="25"/>
      <c r="L120" s="26"/>
      <c r="M120" s="26"/>
      <c r="N120" s="26"/>
      <c r="O120" s="27" t="n">
        <v>9126.43</v>
      </c>
      <c r="P120" s="27"/>
      <c r="Q120" s="37" t="n">
        <f aca="false">O120+P120</f>
        <v>9126.43</v>
      </c>
      <c r="R120" s="38"/>
      <c r="S120" s="38"/>
      <c r="T120" s="38"/>
      <c r="U120" s="29" t="n">
        <v>9126.43</v>
      </c>
      <c r="V120" s="29" t="n">
        <v>9126.43</v>
      </c>
      <c r="W120" s="29" t="n">
        <v>9126.43</v>
      </c>
      <c r="X120" s="29"/>
      <c r="Y120" s="30"/>
    </row>
    <row r="121" customFormat="false" ht="63" hidden="false" customHeight="true" outlineLevel="0" collapsed="false">
      <c r="B121" s="21" t="s">
        <v>69</v>
      </c>
      <c r="C121" s="21" t="s">
        <v>293</v>
      </c>
      <c r="D121" s="61" t="s">
        <v>294</v>
      </c>
      <c r="E121" s="59" t="s">
        <v>274</v>
      </c>
      <c r="F121" s="24"/>
      <c r="G121" s="24"/>
      <c r="H121" s="24"/>
      <c r="I121" s="25"/>
      <c r="J121" s="25"/>
      <c r="K121" s="25"/>
      <c r="L121" s="26"/>
      <c r="M121" s="26"/>
      <c r="N121" s="26"/>
      <c r="O121" s="27" t="n">
        <v>8571.09</v>
      </c>
      <c r="P121" s="27"/>
      <c r="Q121" s="37" t="n">
        <f aca="false">O121+P121</f>
        <v>8571.09</v>
      </c>
      <c r="R121" s="38"/>
      <c r="S121" s="38"/>
      <c r="T121" s="38"/>
      <c r="U121" s="29" t="n">
        <v>8571.09</v>
      </c>
      <c r="V121" s="29" t="n">
        <v>8571.09</v>
      </c>
      <c r="W121" s="29" t="n">
        <v>8571.09</v>
      </c>
      <c r="X121" s="29"/>
      <c r="Y121" s="30"/>
      <c r="Z121" s="62" t="n">
        <v>7</v>
      </c>
    </row>
    <row r="122" customFormat="false" ht="45" hidden="false" customHeight="true" outlineLevel="0" collapsed="false">
      <c r="B122" s="21" t="s">
        <v>72</v>
      </c>
      <c r="C122" s="21" t="s">
        <v>295</v>
      </c>
      <c r="D122" s="87" t="s">
        <v>296</v>
      </c>
      <c r="E122" s="85" t="s">
        <v>274</v>
      </c>
      <c r="F122" s="24"/>
      <c r="G122" s="24"/>
      <c r="H122" s="24"/>
      <c r="I122" s="25"/>
      <c r="J122" s="25"/>
      <c r="K122" s="25"/>
      <c r="L122" s="26"/>
      <c r="M122" s="26"/>
      <c r="N122" s="26"/>
      <c r="O122" s="27" t="n">
        <v>20000</v>
      </c>
      <c r="P122" s="27"/>
      <c r="Q122" s="37" t="n">
        <f aca="false">O122+P122</f>
        <v>20000</v>
      </c>
      <c r="R122" s="38"/>
      <c r="S122" s="38"/>
      <c r="T122" s="38"/>
      <c r="U122" s="29" t="n">
        <v>20000</v>
      </c>
      <c r="V122" s="29" t="n">
        <v>20000</v>
      </c>
      <c r="W122" s="29" t="n">
        <v>20000</v>
      </c>
      <c r="X122" s="29"/>
      <c r="Y122" s="30"/>
    </row>
    <row r="123" customFormat="false" ht="38.25" hidden="false" customHeight="true" outlineLevel="0" collapsed="false">
      <c r="B123" s="21" t="s">
        <v>75</v>
      </c>
      <c r="C123" s="21" t="s">
        <v>297</v>
      </c>
      <c r="D123" s="88" t="s">
        <v>298</v>
      </c>
      <c r="E123" s="85" t="s">
        <v>274</v>
      </c>
      <c r="F123" s="24"/>
      <c r="G123" s="24"/>
      <c r="H123" s="24"/>
      <c r="I123" s="25"/>
      <c r="J123" s="25"/>
      <c r="K123" s="25"/>
      <c r="L123" s="26"/>
      <c r="M123" s="26"/>
      <c r="N123" s="26"/>
      <c r="O123" s="27" t="n">
        <v>3251.3</v>
      </c>
      <c r="P123" s="27"/>
      <c r="Q123" s="37" t="n">
        <f aca="false">O123+P123</f>
        <v>3251.3</v>
      </c>
      <c r="R123" s="38"/>
      <c r="S123" s="38"/>
      <c r="T123" s="38"/>
      <c r="U123" s="29" t="n">
        <v>3251.3</v>
      </c>
      <c r="V123" s="29" t="n">
        <v>3251.3</v>
      </c>
      <c r="W123" s="29" t="n">
        <v>3251.3</v>
      </c>
      <c r="X123" s="29"/>
      <c r="Y123" s="30"/>
    </row>
    <row r="124" customFormat="false" ht="34.5" hidden="false" customHeight="true" outlineLevel="0" collapsed="false">
      <c r="B124" s="21" t="s">
        <v>78</v>
      </c>
      <c r="C124" s="21" t="s">
        <v>299</v>
      </c>
      <c r="D124" s="88" t="s">
        <v>300</v>
      </c>
      <c r="E124" s="23" t="s">
        <v>274</v>
      </c>
      <c r="F124" s="24"/>
      <c r="G124" s="24"/>
      <c r="H124" s="24"/>
      <c r="I124" s="25"/>
      <c r="J124" s="25"/>
      <c r="K124" s="25"/>
      <c r="L124" s="26"/>
      <c r="M124" s="26"/>
      <c r="N124" s="26"/>
      <c r="O124" s="27" t="n">
        <v>400000</v>
      </c>
      <c r="P124" s="27"/>
      <c r="Q124" s="37" t="n">
        <f aca="false">O124+P124</f>
        <v>400000</v>
      </c>
      <c r="R124" s="38"/>
      <c r="S124" s="38"/>
      <c r="T124" s="38"/>
      <c r="U124" s="29" t="n">
        <v>400000</v>
      </c>
      <c r="V124" s="29" t="n">
        <v>400000</v>
      </c>
      <c r="W124" s="29" t="n">
        <v>400000</v>
      </c>
      <c r="X124" s="29"/>
      <c r="Y124" s="30"/>
    </row>
    <row r="125" customFormat="false" ht="21.75" hidden="false" customHeight="true" outlineLevel="0" collapsed="false">
      <c r="B125" s="20" t="s">
        <v>301</v>
      </c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20"/>
      <c r="U125" s="20"/>
      <c r="V125" s="20"/>
      <c r="W125" s="20"/>
      <c r="X125" s="20"/>
      <c r="Y125" s="20"/>
    </row>
    <row r="126" customFormat="false" ht="36" hidden="false" customHeight="true" outlineLevel="0" collapsed="false">
      <c r="B126" s="21" t="s">
        <v>34</v>
      </c>
      <c r="C126" s="21" t="s">
        <v>302</v>
      </c>
      <c r="D126" s="22" t="s">
        <v>303</v>
      </c>
      <c r="E126" s="23" t="s">
        <v>304</v>
      </c>
      <c r="F126" s="89"/>
      <c r="G126" s="89"/>
      <c r="H126" s="89"/>
      <c r="I126" s="25" t="n">
        <v>100000</v>
      </c>
      <c r="J126" s="25"/>
      <c r="K126" s="25" t="n">
        <f aca="false">I126+J126</f>
        <v>100000</v>
      </c>
      <c r="L126" s="26"/>
      <c r="M126" s="26"/>
      <c r="N126" s="26"/>
      <c r="O126" s="27"/>
      <c r="P126" s="27"/>
      <c r="Q126" s="27"/>
      <c r="R126" s="28"/>
      <c r="S126" s="28"/>
      <c r="T126" s="28"/>
      <c r="U126" s="29" t="n">
        <f aca="false">H126+K126+N126+O126</f>
        <v>100000</v>
      </c>
      <c r="V126" s="29" t="n">
        <v>150000</v>
      </c>
      <c r="W126" s="29" t="n">
        <v>100000</v>
      </c>
      <c r="X126" s="29" t="n">
        <v>50000</v>
      </c>
      <c r="Y126" s="56" t="s">
        <v>305</v>
      </c>
    </row>
    <row r="127" customFormat="false" ht="33.75" hidden="false" customHeight="true" outlineLevel="0" collapsed="false">
      <c r="B127" s="21" t="s">
        <v>39</v>
      </c>
      <c r="C127" s="21" t="s">
        <v>306</v>
      </c>
      <c r="D127" s="22" t="s">
        <v>307</v>
      </c>
      <c r="E127" s="23" t="s">
        <v>308</v>
      </c>
      <c r="F127" s="89"/>
      <c r="G127" s="89"/>
      <c r="H127" s="89"/>
      <c r="I127" s="25" t="n">
        <v>50000</v>
      </c>
      <c r="J127" s="25"/>
      <c r="K127" s="25" t="n">
        <f aca="false">I127+J127</f>
        <v>50000</v>
      </c>
      <c r="L127" s="26"/>
      <c r="M127" s="26"/>
      <c r="N127" s="26"/>
      <c r="O127" s="27"/>
      <c r="P127" s="27"/>
      <c r="Q127" s="27"/>
      <c r="R127" s="28"/>
      <c r="S127" s="28"/>
      <c r="T127" s="28"/>
      <c r="U127" s="29" t="n">
        <v>50000</v>
      </c>
      <c r="V127" s="29" t="n">
        <v>50000</v>
      </c>
      <c r="W127" s="29" t="n">
        <v>50000</v>
      </c>
      <c r="X127" s="29"/>
      <c r="Y127" s="90"/>
    </row>
    <row r="128" customFormat="false" ht="45.75" hidden="false" customHeight="true" outlineLevel="0" collapsed="false">
      <c r="B128" s="21" t="s">
        <v>43</v>
      </c>
      <c r="C128" s="21" t="s">
        <v>309</v>
      </c>
      <c r="D128" s="83" t="s">
        <v>310</v>
      </c>
      <c r="E128" s="23" t="s">
        <v>308</v>
      </c>
      <c r="F128" s="89"/>
      <c r="G128" s="89"/>
      <c r="H128" s="89"/>
      <c r="I128" s="25"/>
      <c r="J128" s="25"/>
      <c r="K128" s="25"/>
      <c r="L128" s="26" t="n">
        <v>30000</v>
      </c>
      <c r="M128" s="26"/>
      <c r="N128" s="26" t="n">
        <f aca="false">L128+M128</f>
        <v>30000</v>
      </c>
      <c r="O128" s="27"/>
      <c r="P128" s="27"/>
      <c r="Q128" s="27"/>
      <c r="R128" s="28"/>
      <c r="S128" s="28"/>
      <c r="T128" s="28"/>
      <c r="U128" s="29" t="n">
        <v>30000</v>
      </c>
      <c r="V128" s="29" t="n">
        <v>30000</v>
      </c>
      <c r="W128" s="29" t="n">
        <v>30000</v>
      </c>
      <c r="X128" s="29"/>
      <c r="Y128" s="90"/>
    </row>
    <row r="129" customFormat="false" ht="37.5" hidden="false" customHeight="true" outlineLevel="0" collapsed="false">
      <c r="B129" s="21" t="s">
        <v>46</v>
      </c>
      <c r="C129" s="21" t="s">
        <v>311</v>
      </c>
      <c r="D129" s="22" t="s">
        <v>312</v>
      </c>
      <c r="E129" s="23" t="s">
        <v>313</v>
      </c>
      <c r="F129" s="89"/>
      <c r="G129" s="89"/>
      <c r="H129" s="89"/>
      <c r="I129" s="25"/>
      <c r="J129" s="25"/>
      <c r="K129" s="25"/>
      <c r="L129" s="26" t="n">
        <v>35200</v>
      </c>
      <c r="M129" s="26"/>
      <c r="N129" s="26" t="n">
        <f aca="false">L129+M129</f>
        <v>35200</v>
      </c>
      <c r="O129" s="27"/>
      <c r="P129" s="27"/>
      <c r="Q129" s="27"/>
      <c r="R129" s="28"/>
      <c r="S129" s="28"/>
      <c r="T129" s="28"/>
      <c r="U129" s="29" t="n">
        <v>35200</v>
      </c>
      <c r="V129" s="29" t="n">
        <v>35200</v>
      </c>
      <c r="W129" s="29" t="n">
        <v>35200</v>
      </c>
      <c r="X129" s="29"/>
      <c r="Y129" s="90"/>
    </row>
    <row r="130" customFormat="false" ht="33" hidden="false" customHeight="true" outlineLevel="0" collapsed="false">
      <c r="B130" s="21" t="s">
        <v>49</v>
      </c>
      <c r="C130" s="21" t="s">
        <v>314</v>
      </c>
      <c r="D130" s="22" t="s">
        <v>315</v>
      </c>
      <c r="E130" s="23" t="s">
        <v>308</v>
      </c>
      <c r="F130" s="89"/>
      <c r="G130" s="89"/>
      <c r="H130" s="89"/>
      <c r="I130" s="25"/>
      <c r="J130" s="25"/>
      <c r="K130" s="25"/>
      <c r="L130" s="26"/>
      <c r="M130" s="26"/>
      <c r="N130" s="26"/>
      <c r="O130" s="27" t="n">
        <v>10000</v>
      </c>
      <c r="P130" s="27"/>
      <c r="Q130" s="37" t="n">
        <f aca="false">O130+P130</f>
        <v>10000</v>
      </c>
      <c r="R130" s="28"/>
      <c r="S130" s="28"/>
      <c r="T130" s="28"/>
      <c r="U130" s="29" t="n">
        <v>10000</v>
      </c>
      <c r="V130" s="29" t="n">
        <v>10000</v>
      </c>
      <c r="W130" s="29" t="n">
        <v>10000</v>
      </c>
      <c r="X130" s="29"/>
      <c r="Y130" s="90"/>
    </row>
    <row r="131" customFormat="false" ht="19.5" hidden="false" customHeight="true" outlineLevel="0" collapsed="false">
      <c r="B131" s="20" t="s">
        <v>316</v>
      </c>
      <c r="C131" s="20"/>
      <c r="D131" s="20"/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  <c r="T131" s="20"/>
      <c r="U131" s="20"/>
      <c r="V131" s="20"/>
      <c r="W131" s="20"/>
      <c r="X131" s="20"/>
      <c r="Y131" s="20"/>
    </row>
    <row r="132" customFormat="false" ht="36.75" hidden="false" customHeight="true" outlineLevel="0" collapsed="false">
      <c r="B132" s="21" t="s">
        <v>34</v>
      </c>
      <c r="C132" s="21" t="s">
        <v>317</v>
      </c>
      <c r="D132" s="91" t="s">
        <v>318</v>
      </c>
      <c r="E132" s="92" t="s">
        <v>319</v>
      </c>
      <c r="F132" s="93"/>
      <c r="G132" s="93"/>
      <c r="H132" s="93"/>
      <c r="I132" s="94" t="n">
        <v>40000</v>
      </c>
      <c r="J132" s="94"/>
      <c r="K132" s="95" t="n">
        <f aca="false">I132+J132</f>
        <v>40000</v>
      </c>
      <c r="L132" s="96"/>
      <c r="M132" s="96"/>
      <c r="N132" s="96"/>
      <c r="O132" s="97"/>
      <c r="P132" s="97"/>
      <c r="Q132" s="97"/>
      <c r="R132" s="98"/>
      <c r="S132" s="98"/>
      <c r="T132" s="98"/>
      <c r="U132" s="99" t="n">
        <f aca="false">H132+K132+N132+O132</f>
        <v>40000</v>
      </c>
      <c r="V132" s="100" t="n">
        <v>40000</v>
      </c>
      <c r="W132" s="100" t="n">
        <v>40000</v>
      </c>
      <c r="X132" s="100"/>
      <c r="Y132" s="101"/>
    </row>
    <row r="133" customFormat="false" ht="33.75" hidden="false" customHeight="true" outlineLevel="0" collapsed="false">
      <c r="B133" s="102" t="s">
        <v>39</v>
      </c>
      <c r="C133" s="102" t="s">
        <v>320</v>
      </c>
      <c r="D133" s="22" t="s">
        <v>321</v>
      </c>
      <c r="E133" s="23" t="s">
        <v>322</v>
      </c>
      <c r="F133" s="89"/>
      <c r="G133" s="89"/>
      <c r="H133" s="89"/>
      <c r="I133" s="25"/>
      <c r="J133" s="25"/>
      <c r="K133" s="25"/>
      <c r="L133" s="26" t="n">
        <v>30000</v>
      </c>
      <c r="M133" s="26"/>
      <c r="N133" s="26" t="n">
        <f aca="false">L133+M133</f>
        <v>30000</v>
      </c>
      <c r="O133" s="27" t="n">
        <v>15000</v>
      </c>
      <c r="P133" s="27"/>
      <c r="Q133" s="37" t="n">
        <f aca="false">O133+P133</f>
        <v>15000</v>
      </c>
      <c r="R133" s="28"/>
      <c r="S133" s="28"/>
      <c r="T133" s="28"/>
      <c r="U133" s="29" t="n">
        <v>45000</v>
      </c>
      <c r="V133" s="29" t="n">
        <v>45000</v>
      </c>
      <c r="W133" s="29" t="n">
        <v>45000</v>
      </c>
      <c r="X133" s="29"/>
      <c r="Y133" s="90"/>
    </row>
    <row r="134" customFormat="false" ht="19.5" hidden="false" customHeight="true" outlineLevel="0" collapsed="false">
      <c r="B134" s="103" t="s">
        <v>323</v>
      </c>
      <c r="C134" s="103"/>
      <c r="D134" s="103"/>
      <c r="E134" s="103"/>
      <c r="F134" s="103"/>
      <c r="G134" s="103"/>
      <c r="H134" s="103"/>
      <c r="I134" s="103"/>
      <c r="J134" s="103"/>
      <c r="K134" s="103"/>
      <c r="L134" s="103"/>
      <c r="M134" s="103"/>
      <c r="N134" s="103"/>
      <c r="O134" s="103"/>
      <c r="P134" s="103"/>
      <c r="Q134" s="103"/>
      <c r="R134" s="103"/>
      <c r="S134" s="103"/>
      <c r="T134" s="103"/>
      <c r="U134" s="103"/>
      <c r="V134" s="103"/>
      <c r="W134" s="103"/>
      <c r="X134" s="103"/>
      <c r="Y134" s="103"/>
    </row>
    <row r="135" customFormat="false" ht="47.25" hidden="false" customHeight="true" outlineLevel="0" collapsed="false">
      <c r="B135" s="104" t="s">
        <v>34</v>
      </c>
      <c r="C135" s="104" t="s">
        <v>324</v>
      </c>
      <c r="D135" s="105" t="s">
        <v>325</v>
      </c>
      <c r="E135" s="106" t="s">
        <v>326</v>
      </c>
      <c r="F135" s="107"/>
      <c r="G135" s="107"/>
      <c r="H135" s="107"/>
      <c r="I135" s="108" t="n">
        <v>80000</v>
      </c>
      <c r="J135" s="108"/>
      <c r="K135" s="95" t="n">
        <f aca="false">I135+J135</f>
        <v>80000</v>
      </c>
      <c r="L135" s="109" t="n">
        <v>300000</v>
      </c>
      <c r="M135" s="109"/>
      <c r="N135" s="110" t="n">
        <f aca="false">L135+M135</f>
        <v>300000</v>
      </c>
      <c r="O135" s="111"/>
      <c r="P135" s="111"/>
      <c r="Q135" s="111"/>
      <c r="R135" s="112"/>
      <c r="S135" s="112"/>
      <c r="T135" s="112"/>
      <c r="U135" s="113" t="n">
        <v>330000</v>
      </c>
      <c r="V135" s="113" t="n">
        <v>330000</v>
      </c>
      <c r="W135" s="113" t="n">
        <v>330000</v>
      </c>
      <c r="X135" s="104"/>
      <c r="Y135" s="104"/>
    </row>
    <row r="136" customFormat="false" ht="19.5" hidden="false" customHeight="true" outlineLevel="0" collapsed="false">
      <c r="B136" s="114" t="s">
        <v>327</v>
      </c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  <c r="Y136" s="114"/>
    </row>
    <row r="137" customFormat="false" ht="42.75" hidden="false" customHeight="true" outlineLevel="0" collapsed="false">
      <c r="B137" s="115" t="s">
        <v>34</v>
      </c>
      <c r="C137" s="115" t="s">
        <v>328</v>
      </c>
      <c r="D137" s="116" t="s">
        <v>329</v>
      </c>
      <c r="E137" s="117" t="s">
        <v>330</v>
      </c>
      <c r="F137" s="118"/>
      <c r="G137" s="118"/>
      <c r="H137" s="118"/>
      <c r="I137" s="119"/>
      <c r="J137" s="119"/>
      <c r="K137" s="120"/>
      <c r="L137" s="121" t="n">
        <v>50000</v>
      </c>
      <c r="M137" s="121"/>
      <c r="N137" s="26" t="n">
        <f aca="false">L137+M137</f>
        <v>50000</v>
      </c>
      <c r="O137" s="122"/>
      <c r="P137" s="122"/>
      <c r="Q137" s="122"/>
      <c r="R137" s="123"/>
      <c r="S137" s="123"/>
      <c r="T137" s="123"/>
      <c r="U137" s="124" t="n">
        <v>50000</v>
      </c>
      <c r="V137" s="124" t="n">
        <v>50000</v>
      </c>
      <c r="W137" s="124" t="n">
        <v>50000</v>
      </c>
      <c r="X137" s="125"/>
      <c r="Y137" s="125"/>
    </row>
    <row r="138" customFormat="false" ht="54.75" hidden="false" customHeight="true" outlineLevel="0" collapsed="false">
      <c r="B138" s="126" t="s">
        <v>331</v>
      </c>
      <c r="C138" s="126"/>
      <c r="D138" s="126"/>
      <c r="E138" s="126"/>
      <c r="F138" s="127" t="n">
        <v>2007</v>
      </c>
      <c r="G138" s="128" t="s">
        <v>12</v>
      </c>
      <c r="H138" s="129" t="s">
        <v>9</v>
      </c>
      <c r="I138" s="127" t="n">
        <v>2008</v>
      </c>
      <c r="J138" s="128" t="s">
        <v>12</v>
      </c>
      <c r="K138" s="129" t="s">
        <v>10</v>
      </c>
      <c r="L138" s="127" t="n">
        <v>2009</v>
      </c>
      <c r="M138" s="128" t="s">
        <v>12</v>
      </c>
      <c r="N138" s="129" t="s">
        <v>11</v>
      </c>
      <c r="O138" s="127" t="n">
        <v>2010</v>
      </c>
      <c r="P138" s="127" t="s">
        <v>12</v>
      </c>
      <c r="Q138" s="129" t="s">
        <v>13</v>
      </c>
      <c r="R138" s="129" t="n">
        <v>2011</v>
      </c>
      <c r="S138" s="127" t="s">
        <v>12</v>
      </c>
      <c r="T138" s="129" t="s">
        <v>14</v>
      </c>
      <c r="U138" s="130" t="s">
        <v>332</v>
      </c>
      <c r="V138" s="130" t="s">
        <v>333</v>
      </c>
      <c r="W138" s="130" t="s">
        <v>334</v>
      </c>
      <c r="X138" s="131" t="s">
        <v>335</v>
      </c>
      <c r="Y138" s="130"/>
    </row>
    <row r="139" customFormat="false" ht="19.5" hidden="false" customHeight="true" outlineLevel="0" collapsed="false">
      <c r="B139" s="126"/>
      <c r="C139" s="126"/>
      <c r="D139" s="126"/>
      <c r="E139" s="126"/>
      <c r="F139" s="132" t="n">
        <f aca="false">SUM(F16:F38)+SUM(F43:F44)+SUM(F47:F57)+SUM(F63:F83)+SUM(F92:F96)+SUM(F99+F100)+SUM(F102:F108)+SUM(F111:F116)+SUM(F126:F129)+F132+F135+F137</f>
        <v>8135139</v>
      </c>
      <c r="G139" s="132" t="n">
        <f aca="false">SUM(G16:G38)+SUM(G43:G44)+SUM(G47:G57)+SUM(G63:G83)+SUM(G92:G96)+SUM(G99+G100)+SUM(G102:G108)+SUM(G111:G116)+SUM(G126:G129)+G132+G135+G137</f>
        <v>0</v>
      </c>
      <c r="H139" s="132" t="n">
        <f aca="false">SUM(H16:H38)+SUM(H43:H44)+SUM(H47:H57)+SUM(H63:H83)+SUM(H92:H96)+SUM(H99+H100)+SUM(H102:H108)+SUM(H111:H116)+SUM(H126:H129)+H132+H135+H137</f>
        <v>8135139</v>
      </c>
      <c r="I139" s="132" t="n">
        <f aca="false">SUM(I16:I38)+SUM(I43:I44)+SUM(I47:I57)+SUM(I63:I83)+SUM(I92:I96)+SUM(I99+I100)+SUM(I102:I108)+SUM(I111:I116)+SUM(I126:I129)+I132+I135+I137</f>
        <v>4741345</v>
      </c>
      <c r="J139" s="132" t="n">
        <f aca="false">SUM(J16:J38)+SUM(J43:J44)+SUM(J47:J57)+SUM(J63:J83)+SUM(J92:J96)+SUM(J99+J100)+SUM(J102:J108)+SUM(J111:J116)+SUM(J126:J129)+J132+J135+J137</f>
        <v>0</v>
      </c>
      <c r="K139" s="132" t="n">
        <f aca="false">SUM(K16:K38)+SUM(K43:K44)+SUM(K47:K57)+SUM(K63:K83)+SUM(K92:K96)+SUM(K99+K100)+SUM(K102:K108)+SUM(K111:K116)+SUM(K126:K129)+K132+K135+K137</f>
        <v>4741345</v>
      </c>
      <c r="L139" s="132" t="n">
        <f aca="false">SUM(L16:L41)+SUM(L43:L45)+SUM(L47:L60)+SUM(L63:L87)+SUM(L92:L97)+SUM(L99+L100)+SUM(L102:L109)+SUM(L111:L123)+SUM(L126:L129)+L132+L133+L135+L137</f>
        <v>6481512.9</v>
      </c>
      <c r="M139" s="132" t="n">
        <f aca="false">SUM(M16:M41)+SUM(M43:M45)+SUM(M47:M60)+SUM(M63:M87)+SUM(M92:M97)+SUM(M99+M100)+SUM(M102:M109)+SUM(M111:M123)+SUM(M126:M129)+M132+M133+M135+M137</f>
        <v>0</v>
      </c>
      <c r="N139" s="132" t="n">
        <f aca="false">SUM(N16:N41)+SUM(N43:N45)+SUM(N47:N60)+SUM(N63:N87)+SUM(N92:N97)+SUM(N99+N100)+SUM(N102:N109)+SUM(N111:N123)+SUM(N126:N129)+N132+N133+N135+N137</f>
        <v>6481512.9</v>
      </c>
      <c r="O139" s="132" t="n">
        <f aca="false">SUM(O16:O41)+SUM(O43:O45)+SUM(O47:O61)+SUM(O63:O90)+SUM(O92:O97)+SUM(O99+O100)+SUM(O102:O109)+SUM(O111:O124)+SUM(O126:O130)+O132+O133+O135+O137</f>
        <v>4839911.62</v>
      </c>
      <c r="P139" s="132" t="n">
        <f aca="false">SUM(P16:P41)+SUM(P43:P45)+SUM(P47:P61)+SUM(P63:P90)+SUM(P92:P97)+SUM(P99+P100)+SUM(P102:P109)+SUM(P111:P124)+SUM(P126:P130)+P132+P133+P135+P137</f>
        <v>-33000</v>
      </c>
      <c r="Q139" s="132" t="n">
        <f aca="false">SUM(Q16:Q41)+SUM(Q43:Q45)+SUM(Q47:Q61)+SUM(Q63:Q90)+SUM(Q92:Q97)+SUM(Q99+Q100)+SUM(Q102:Q109)+SUM(Q111:Q124)+SUM(Q126:Q130)+Q132+Q133+Q135+Q137</f>
        <v>4806911.62</v>
      </c>
      <c r="R139" s="132" t="n">
        <f aca="false">SUM(R16:R41)+SUM(R43:R45)+SUM(R47:R61)+SUM(R63:R90)+SUM(R92:R97)+SUM(R99+R100)+SUM(R102:R109)+SUM(R111:R124)+SUM(R126:R130)+R132+R133+R135+R137</f>
        <v>9460000</v>
      </c>
      <c r="S139" s="132" t="n">
        <f aca="false">SUM(S16:S41)+SUM(S43:S45)+SUM(S47:S61)+SUM(S63:S90)+SUM(S92:S97)+SUM(S99+S100)+SUM(S102:S109)+SUM(S111:S124)+SUM(S126:S130)+S132+S133+S135+S137</f>
        <v>0</v>
      </c>
      <c r="T139" s="132" t="n">
        <f aca="false">SUM(T16:T41)+SUM(T43:T45)+SUM(T47:T61)+SUM(T63:T90)+SUM(T92:T97)+SUM(T99+T100)+SUM(T102:T109)+SUM(T111:T124)+SUM(T126:T130)+T132+T133+T135+T137</f>
        <v>9460000</v>
      </c>
      <c r="U139" s="132" t="n">
        <f aca="false">SUM(U16:U41)+SUM(U43:U45)+SUM(U47:U61)+SUM(U63:U90)+SUM(U92:U97)+SUM(U99+U100)+SUM(U102:U109)+SUM(U111:U124)+SUM(U126:U130)+U132+U133+U135+U137</f>
        <v>33283308.52</v>
      </c>
      <c r="V139" s="132" t="n">
        <f aca="false">SUM(V16:V41)+SUM(V43:V45)+SUM(V47:V61)+SUM(V63:V90)+SUM(V92:V97)+SUM(V99+V100)+SUM(V102:V109)+SUM(V111:V124)+SUM(V126:V130)+V132+V133+V135+V137</f>
        <v>38133308.52</v>
      </c>
      <c r="W139" s="132" t="n">
        <f aca="false">SUM(W16:W41)+SUM(W43:W45)+SUM(W47:W61)+SUM(W63:W90)+SUM(W92:W97)+SUM(W99+W100)+SUM(W102:W109)+SUM(W111:W124)+SUM(W126:W130)+W132+W133+W135+W137</f>
        <v>23547382.62</v>
      </c>
      <c r="X139" s="132" t="n">
        <f aca="false">SUM(X16:X41)+SUM(X43:X45)+SUM(X47:X61)+SUM(X63:X90)+SUM(X92:X97)+SUM(X99+X100)+SUM(X102:X109)+SUM(X111:X124)+SUM(X126:X130)+X132+X133+X135+X137</f>
        <v>14585925.9</v>
      </c>
      <c r="Y139" s="133"/>
    </row>
    <row r="140" customFormat="false" ht="13.5" hidden="false" customHeight="true" outlineLevel="0" collapsed="false">
      <c r="B140" s="6"/>
      <c r="C140" s="6"/>
    </row>
    <row r="141" customFormat="false" ht="12.75" hidden="false" customHeight="false" outlineLevel="0" collapsed="false">
      <c r="B141" s="6"/>
      <c r="C141" s="6"/>
    </row>
    <row r="142" customFormat="false" ht="12.75" hidden="false" customHeight="false" outlineLevel="0" collapsed="false">
      <c r="B142" s="6"/>
      <c r="C142" s="6"/>
    </row>
    <row r="143" customFormat="false" ht="12.75" hidden="false" customHeight="false" outlineLevel="0" collapsed="false">
      <c r="B143" s="6"/>
    </row>
    <row r="144" customFormat="false" ht="12.75" hidden="false" customHeight="false" outlineLevel="0" collapsed="false">
      <c r="B144" s="6"/>
    </row>
    <row r="145" customFormat="false" ht="12.75" hidden="false" customHeight="false" outlineLevel="0" collapsed="false">
      <c r="B145" s="6"/>
    </row>
  </sheetData>
  <mergeCells count="32">
    <mergeCell ref="D5:X5"/>
    <mergeCell ref="C8:E9"/>
    <mergeCell ref="F8:Y9"/>
    <mergeCell ref="E10:E13"/>
    <mergeCell ref="F10:F13"/>
    <mergeCell ref="G10:G13"/>
    <mergeCell ref="H10:H13"/>
    <mergeCell ref="I10:I13"/>
    <mergeCell ref="J10:J13"/>
    <mergeCell ref="K10:K13"/>
    <mergeCell ref="L10:L13"/>
    <mergeCell ref="M10:M13"/>
    <mergeCell ref="N10:N13"/>
    <mergeCell ref="O10:O13"/>
    <mergeCell ref="P10:P13"/>
    <mergeCell ref="Q10:Q13"/>
    <mergeCell ref="R10:R13"/>
    <mergeCell ref="S10:S13"/>
    <mergeCell ref="T10:T13"/>
    <mergeCell ref="B15:Y15"/>
    <mergeCell ref="B42:Y42"/>
    <mergeCell ref="B46:Y46"/>
    <mergeCell ref="B62:Y62"/>
    <mergeCell ref="B91:Y91"/>
    <mergeCell ref="B98:Y98"/>
    <mergeCell ref="B101:Y101"/>
    <mergeCell ref="B110:Y110"/>
    <mergeCell ref="B125:Y125"/>
    <mergeCell ref="B131:Y131"/>
    <mergeCell ref="B134:Y134"/>
    <mergeCell ref="B136:Y136"/>
    <mergeCell ref="B138:E139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20:11:31Z</dcterms:created>
  <dc:creator>.</dc:creator>
  <dc:description/>
  <dc:language>en-US</dc:language>
  <cp:lastModifiedBy>Mirosława Szwedek</cp:lastModifiedBy>
  <cp:lastPrinted>2010-05-27T08:54:52Z</cp:lastPrinted>
  <dcterms:modified xsi:type="dcterms:W3CDTF">2010-05-27T08:54:57Z</dcterms:modified>
  <cp:revision>0</cp:revision>
  <dc:subject/>
  <dc:title/>
</cp:coreProperties>
</file>