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28">
  <si>
    <t xml:space="preserve">Załącznik Nr 1 do</t>
  </si>
  <si>
    <t xml:space="preserve">Uchwały Rady Gminy Duszniki Nr LIV/384/10</t>
  </si>
  <si>
    <t xml:space="preserve">z dnia 26.01.2010r.</t>
  </si>
  <si>
    <t xml:space="preserve">WIELOLETNI  PROGRAM  INWESTYCYJNY  GMINY  DUSZNIKI  NA  LATA  2007 - 2011</t>
  </si>
  <si>
    <t xml:space="preserve">XV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OSP-4</t>
  </si>
  <si>
    <t xml:space="preserve">Projekt garażu dla OSP w Ceradzu Dolnym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4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20" workbookViewId="0">
      <selection pane="topLeft" activeCell="B118" activeCellId="0" sqref="B118:L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5.28"/>
    <col collapsed="false" customWidth="true" hidden="false" outlineLevel="0" max="9" min="8" style="0" width="8.85"/>
    <col collapsed="false" customWidth="true" hidden="false" outlineLevel="0" max="10" min="10" style="0" width="5.28"/>
    <col collapsed="false" customWidth="true" hidden="false" outlineLevel="0" max="12" min="11" style="0" width="8.85"/>
    <col collapsed="false" customWidth="true" hidden="false" outlineLevel="0" max="13" min="13" style="0" width="5.28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2" min="17" style="0" width="8.85"/>
    <col collapsed="false" customWidth="true" hidden="false" outlineLevel="0" max="23" min="23" style="0" width="8.14"/>
    <col collapsed="false" customWidth="true" hidden="false" outlineLevel="0" max="24" min="24" style="0" width="1.7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S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2" t="s">
        <v>8</v>
      </c>
      <c r="K10" s="13" t="s">
        <v>10</v>
      </c>
      <c r="L10" s="14" t="n">
        <v>2009</v>
      </c>
      <c r="M10" s="12" t="s">
        <v>8</v>
      </c>
      <c r="N10" s="13" t="s">
        <v>11</v>
      </c>
      <c r="O10" s="14" t="n">
        <v>2010</v>
      </c>
      <c r="P10" s="13" t="s">
        <v>8</v>
      </c>
      <c r="Q10" s="13" t="s">
        <v>12</v>
      </c>
      <c r="R10" s="13" t="n">
        <v>2011</v>
      </c>
      <c r="S10" s="15" t="s">
        <v>13</v>
      </c>
      <c r="T10" s="16"/>
      <c r="U10" s="16"/>
      <c r="V10" s="15" t="s">
        <v>14</v>
      </c>
      <c r="W10" s="15" t="s">
        <v>13</v>
      </c>
      <c r="X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1"/>
      <c r="H11" s="10"/>
      <c r="I11" s="10"/>
      <c r="J11" s="12"/>
      <c r="K11" s="13"/>
      <c r="L11" s="14"/>
      <c r="M11" s="12"/>
      <c r="N11" s="13"/>
      <c r="O11" s="14"/>
      <c r="P11" s="13"/>
      <c r="Q11" s="13"/>
      <c r="R11" s="13"/>
      <c r="S11" s="7" t="s">
        <v>18</v>
      </c>
      <c r="T11" s="7" t="s">
        <v>19</v>
      </c>
      <c r="U11" s="7" t="s">
        <v>14</v>
      </c>
      <c r="V11" s="7" t="s">
        <v>20</v>
      </c>
      <c r="W11" s="7" t="s">
        <v>21</v>
      </c>
      <c r="X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1"/>
      <c r="H12" s="10"/>
      <c r="I12" s="10"/>
      <c r="J12" s="12"/>
      <c r="K12" s="13"/>
      <c r="L12" s="14"/>
      <c r="M12" s="12"/>
      <c r="N12" s="13"/>
      <c r="O12" s="14"/>
      <c r="P12" s="13"/>
      <c r="Q12" s="13"/>
      <c r="R12" s="13"/>
      <c r="S12" s="7" t="s">
        <v>23</v>
      </c>
      <c r="T12" s="7" t="s">
        <v>24</v>
      </c>
      <c r="U12" s="7" t="s">
        <v>25</v>
      </c>
      <c r="V12" s="7" t="s">
        <v>26</v>
      </c>
      <c r="W12" s="7" t="s">
        <v>27</v>
      </c>
      <c r="X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2"/>
      <c r="K13" s="13"/>
      <c r="L13" s="14"/>
      <c r="M13" s="12"/>
      <c r="N13" s="13"/>
      <c r="O13" s="14"/>
      <c r="P13" s="13"/>
      <c r="Q13" s="13"/>
      <c r="R13" s="13"/>
      <c r="S13" s="17" t="n">
        <v>2011</v>
      </c>
      <c r="T13" s="7" t="s">
        <v>22</v>
      </c>
      <c r="U13" s="7" t="s">
        <v>28</v>
      </c>
      <c r="V13" s="18" t="s">
        <v>29</v>
      </c>
      <c r="W13" s="7" t="s">
        <v>30</v>
      </c>
      <c r="X13" s="6"/>
    </row>
    <row r="14" customFormat="false" ht="12.75" hidden="false" customHeight="false" outlineLevel="0" collapsed="false"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6</v>
      </c>
      <c r="R14" s="19" t="n">
        <v>17</v>
      </c>
      <c r="S14" s="19" t="n">
        <v>18</v>
      </c>
      <c r="T14" s="19" t="n">
        <v>19</v>
      </c>
      <c r="U14" s="19" t="n">
        <v>20</v>
      </c>
      <c r="V14" s="19" t="n">
        <v>21</v>
      </c>
      <c r="W14" s="19" t="n">
        <v>22</v>
      </c>
      <c r="X14" s="6"/>
    </row>
    <row r="15" customFormat="false" ht="19.5" hidden="false" customHeight="true" outlineLevel="0" collapsed="false">
      <c r="B15" s="20" t="s">
        <v>31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36" hidden="false" customHeight="false" outlineLevel="0" collapsed="false">
      <c r="B16" s="21" t="s">
        <v>32</v>
      </c>
      <c r="C16" s="21" t="s">
        <v>33</v>
      </c>
      <c r="D16" s="22" t="s">
        <v>34</v>
      </c>
      <c r="E16" s="23" t="s">
        <v>35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9" t="n">
        <f aca="false">H16+K16+N16+O16</f>
        <v>2382839</v>
      </c>
      <c r="T16" s="29" t="n">
        <v>2382839</v>
      </c>
      <c r="U16" s="29" t="n">
        <v>882839</v>
      </c>
      <c r="V16" s="29" t="n">
        <v>1500000</v>
      </c>
      <c r="W16" s="30" t="s">
        <v>36</v>
      </c>
    </row>
    <row r="17" customFormat="false" ht="42" hidden="false" customHeight="true" outlineLevel="0" collapsed="false">
      <c r="B17" s="21" t="s">
        <v>37</v>
      </c>
      <c r="C17" s="21" t="s">
        <v>38</v>
      </c>
      <c r="D17" s="22" t="s">
        <v>39</v>
      </c>
      <c r="E17" s="23" t="s">
        <v>35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9" t="n">
        <f aca="false">H17+K17+N17+O17</f>
        <v>2900000</v>
      </c>
      <c r="T17" s="29" t="n">
        <v>2900000</v>
      </c>
      <c r="U17" s="29" t="n">
        <v>200000</v>
      </c>
      <c r="V17" s="29" t="n">
        <v>2700000</v>
      </c>
      <c r="W17" s="30" t="s">
        <v>40</v>
      </c>
    </row>
    <row r="18" customFormat="false" ht="48" hidden="false" customHeight="false" outlineLevel="0" collapsed="false">
      <c r="B18" s="21" t="s">
        <v>41</v>
      </c>
      <c r="C18" s="21" t="s">
        <v>42</v>
      </c>
      <c r="D18" s="22" t="s">
        <v>43</v>
      </c>
      <c r="E18" s="23" t="s">
        <v>35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9" t="n">
        <f aca="false">H18+K18+N18+O18</f>
        <v>7000</v>
      </c>
      <c r="T18" s="29" t="n">
        <v>7000</v>
      </c>
      <c r="U18" s="29" t="n">
        <v>7000</v>
      </c>
      <c r="V18" s="29"/>
      <c r="W18" s="31"/>
    </row>
    <row r="19" customFormat="false" ht="36" hidden="false" customHeight="false" outlineLevel="0" collapsed="false">
      <c r="B19" s="21" t="s">
        <v>44</v>
      </c>
      <c r="C19" s="21" t="s">
        <v>45</v>
      </c>
      <c r="D19" s="22" t="s">
        <v>46</v>
      </c>
      <c r="E19" s="23" t="s">
        <v>35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9" t="n">
        <f aca="false">H19+K19+N19+O19</f>
        <v>49000</v>
      </c>
      <c r="T19" s="29" t="n">
        <v>49000</v>
      </c>
      <c r="U19" s="29" t="n">
        <v>49000</v>
      </c>
      <c r="V19" s="29"/>
      <c r="W19" s="31"/>
    </row>
    <row r="20" customFormat="false" ht="48" hidden="false" customHeight="false" outlineLevel="0" collapsed="false">
      <c r="B20" s="21" t="s">
        <v>47</v>
      </c>
      <c r="C20" s="21" t="s">
        <v>48</v>
      </c>
      <c r="D20" s="22" t="s">
        <v>49</v>
      </c>
      <c r="E20" s="23" t="s">
        <v>35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9" t="n">
        <f aca="false">H20+K20+N20+O20</f>
        <v>2490000</v>
      </c>
      <c r="T20" s="29" t="n">
        <v>2490000</v>
      </c>
      <c r="U20" s="29" t="n">
        <v>1000000</v>
      </c>
      <c r="V20" s="29" t="n">
        <v>1490000</v>
      </c>
      <c r="W20" s="30" t="s">
        <v>50</v>
      </c>
    </row>
    <row r="21" customFormat="false" ht="60" hidden="false" customHeight="false" outlineLevel="0" collapsed="false">
      <c r="B21" s="21" t="s">
        <v>51</v>
      </c>
      <c r="C21" s="21" t="s">
        <v>52</v>
      </c>
      <c r="D21" s="22" t="s">
        <v>53</v>
      </c>
      <c r="E21" s="23" t="s">
        <v>35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29" t="n">
        <f aca="false">H21+K21+N21+O21</f>
        <v>2472800</v>
      </c>
      <c r="T21" s="39" t="n">
        <v>2472800</v>
      </c>
      <c r="U21" s="39" t="n">
        <v>1072800</v>
      </c>
      <c r="V21" s="39" t="n">
        <v>1400000</v>
      </c>
      <c r="W21" s="30" t="s">
        <v>54</v>
      </c>
    </row>
    <row r="22" customFormat="false" ht="38.25" hidden="false" customHeight="true" outlineLevel="0" collapsed="false">
      <c r="B22" s="21" t="s">
        <v>55</v>
      </c>
      <c r="C22" s="21" t="s">
        <v>56</v>
      </c>
      <c r="D22" s="22" t="s">
        <v>57</v>
      </c>
      <c r="E22" s="23" t="s">
        <v>35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2850000</v>
      </c>
      <c r="S22" s="29" t="n">
        <v>2910000</v>
      </c>
      <c r="T22" s="39" t="n">
        <v>2910000</v>
      </c>
      <c r="U22" s="39" t="n">
        <v>2910000</v>
      </c>
      <c r="V22" s="39"/>
      <c r="W22" s="30"/>
    </row>
    <row r="23" customFormat="false" ht="30.75" hidden="false" customHeight="true" outlineLevel="0" collapsed="false">
      <c r="B23" s="21" t="s">
        <v>58</v>
      </c>
      <c r="C23" s="21" t="s">
        <v>59</v>
      </c>
      <c r="D23" s="22" t="s">
        <v>60</v>
      </c>
      <c r="E23" s="23" t="s">
        <v>35</v>
      </c>
      <c r="F23" s="24"/>
      <c r="G23" s="24"/>
      <c r="H23" s="24"/>
      <c r="I23" s="33"/>
      <c r="J23" s="33"/>
      <c r="K23" s="33"/>
      <c r="L23" s="35"/>
      <c r="M23" s="35"/>
      <c r="N23" s="35"/>
      <c r="O23" s="37" t="n">
        <v>0</v>
      </c>
      <c r="P23" s="40"/>
      <c r="Q23" s="37" t="n">
        <f aca="false">O23+P23</f>
        <v>0</v>
      </c>
      <c r="R23" s="38"/>
      <c r="S23" s="29" t="n">
        <v>0</v>
      </c>
      <c r="T23" s="39" t="n">
        <v>0</v>
      </c>
      <c r="U23" s="39" t="n">
        <v>0</v>
      </c>
      <c r="V23" s="39" t="n">
        <v>0</v>
      </c>
      <c r="W23" s="30"/>
    </row>
    <row r="24" customFormat="false" ht="28.5" hidden="false" customHeight="true" outlineLevel="0" collapsed="false">
      <c r="B24" s="41" t="s">
        <v>61</v>
      </c>
      <c r="C24" s="41" t="s">
        <v>62</v>
      </c>
      <c r="D24" s="42" t="s">
        <v>63</v>
      </c>
      <c r="E24" s="43" t="s">
        <v>35</v>
      </c>
      <c r="F24" s="44"/>
      <c r="G24" s="44"/>
      <c r="H24" s="44"/>
      <c r="I24" s="45"/>
      <c r="J24" s="45"/>
      <c r="K24" s="46"/>
      <c r="L24" s="47"/>
      <c r="M24" s="47"/>
      <c r="N24" s="48"/>
      <c r="O24" s="49"/>
      <c r="P24" s="49"/>
      <c r="Q24" s="49"/>
      <c r="R24" s="50"/>
      <c r="S24" s="51"/>
      <c r="T24" s="52"/>
      <c r="U24" s="52"/>
      <c r="V24" s="52"/>
      <c r="W24" s="53"/>
    </row>
    <row r="25" customFormat="false" ht="75.75" hidden="false" customHeight="true" outlineLevel="0" collapsed="false">
      <c r="B25" s="54" t="s">
        <v>64</v>
      </c>
      <c r="C25" s="54" t="s">
        <v>65</v>
      </c>
      <c r="D25" s="55" t="s">
        <v>66</v>
      </c>
      <c r="E25" s="56" t="s">
        <v>35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29" t="n">
        <f aca="false">H25+K25+N25+O25</f>
        <v>12200</v>
      </c>
      <c r="T25" s="57" t="n">
        <v>12200</v>
      </c>
      <c r="U25" s="57" t="n">
        <v>12200</v>
      </c>
      <c r="V25" s="57"/>
      <c r="W25" s="53"/>
    </row>
    <row r="26" customFormat="false" ht="36.75" hidden="false" customHeight="true" outlineLevel="0" collapsed="false">
      <c r="B26" s="54" t="s">
        <v>67</v>
      </c>
      <c r="C26" s="54" t="s">
        <v>68</v>
      </c>
      <c r="D26" s="55" t="s">
        <v>69</v>
      </c>
      <c r="E26" s="56" t="s">
        <v>35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29" t="n">
        <f aca="false">H26+K26+N26+O26</f>
        <v>33600</v>
      </c>
      <c r="T26" s="57" t="n">
        <v>33600</v>
      </c>
      <c r="U26" s="57" t="n">
        <v>33600</v>
      </c>
      <c r="V26" s="57"/>
      <c r="W26" s="53"/>
    </row>
    <row r="27" customFormat="false" ht="32.25" hidden="false" customHeight="true" outlineLevel="0" collapsed="false">
      <c r="B27" s="54" t="s">
        <v>70</v>
      </c>
      <c r="C27" s="54" t="s">
        <v>71</v>
      </c>
      <c r="D27" s="58" t="s">
        <v>72</v>
      </c>
      <c r="E27" s="23" t="s">
        <v>35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29" t="n">
        <f aca="false">H27+K27+N27+O27</f>
        <v>52000</v>
      </c>
      <c r="T27" s="29" t="n">
        <v>52000</v>
      </c>
      <c r="U27" s="29" t="n">
        <v>52000</v>
      </c>
      <c r="V27" s="57"/>
      <c r="W27" s="53"/>
    </row>
    <row r="28" customFormat="false" ht="36.75" hidden="false" customHeight="true" outlineLevel="0" collapsed="false">
      <c r="B28" s="54" t="s">
        <v>73</v>
      </c>
      <c r="C28" s="54" t="s">
        <v>74</v>
      </c>
      <c r="D28" s="58" t="s">
        <v>75</v>
      </c>
      <c r="E28" s="23" t="s">
        <v>35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29" t="n">
        <f aca="false">H28+K28+N28+O28</f>
        <v>30000</v>
      </c>
      <c r="T28" s="29" t="n">
        <v>30000</v>
      </c>
      <c r="U28" s="29" t="n">
        <v>30000</v>
      </c>
      <c r="V28" s="57"/>
      <c r="W28" s="53"/>
      <c r="X28" s="59" t="n">
        <v>2</v>
      </c>
    </row>
    <row r="29" customFormat="false" ht="37.5" hidden="false" customHeight="true" outlineLevel="0" collapsed="false">
      <c r="B29" s="54" t="s">
        <v>76</v>
      </c>
      <c r="C29" s="54" t="s">
        <v>77</v>
      </c>
      <c r="D29" s="58" t="s">
        <v>78</v>
      </c>
      <c r="E29" s="23" t="s">
        <v>35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29" t="n">
        <f aca="false">H29+K29+N29+O29</f>
        <v>57000</v>
      </c>
      <c r="T29" s="29" t="n">
        <v>57000</v>
      </c>
      <c r="U29" s="29" t="n">
        <v>57000</v>
      </c>
      <c r="V29" s="57"/>
      <c r="W29" s="53"/>
    </row>
    <row r="30" customFormat="false" ht="36" hidden="false" customHeight="true" outlineLevel="0" collapsed="false">
      <c r="B30" s="54" t="s">
        <v>79</v>
      </c>
      <c r="C30" s="54" t="s">
        <v>80</v>
      </c>
      <c r="D30" s="58" t="s">
        <v>81</v>
      </c>
      <c r="E30" s="23" t="s">
        <v>35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29" t="n">
        <f aca="false">H30+K30+N30+O30</f>
        <v>48000</v>
      </c>
      <c r="T30" s="29" t="n">
        <v>48000</v>
      </c>
      <c r="U30" s="29" t="n">
        <v>48000</v>
      </c>
      <c r="V30" s="57"/>
      <c r="W30" s="53"/>
    </row>
    <row r="31" customFormat="false" ht="60" hidden="false" customHeight="false" outlineLevel="0" collapsed="false">
      <c r="B31" s="54" t="s">
        <v>82</v>
      </c>
      <c r="C31" s="54" t="s">
        <v>83</v>
      </c>
      <c r="D31" s="58" t="s">
        <v>84</v>
      </c>
      <c r="E31" s="23" t="s">
        <v>35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29" t="n">
        <f aca="false">H31+K31+N31+O31</f>
        <v>74000</v>
      </c>
      <c r="T31" s="29" t="n">
        <v>74000</v>
      </c>
      <c r="U31" s="29" t="n">
        <v>74000</v>
      </c>
      <c r="V31" s="57"/>
      <c r="W31" s="53"/>
    </row>
    <row r="32" customFormat="false" ht="36" hidden="false" customHeight="true" outlineLevel="0" collapsed="false">
      <c r="B32" s="54" t="s">
        <v>85</v>
      </c>
      <c r="C32" s="54" t="s">
        <v>86</v>
      </c>
      <c r="D32" s="58" t="s">
        <v>87</v>
      </c>
      <c r="E32" s="23" t="s">
        <v>35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29" t="n">
        <v>12100</v>
      </c>
      <c r="T32" s="29" t="n">
        <v>12100</v>
      </c>
      <c r="U32" s="29" t="n">
        <v>12100</v>
      </c>
      <c r="V32" s="57"/>
      <c r="W32" s="53"/>
    </row>
    <row r="33" customFormat="false" ht="29.25" hidden="false" customHeight="false" outlineLevel="0" collapsed="false">
      <c r="B33" s="41" t="s">
        <v>88</v>
      </c>
      <c r="C33" s="41" t="s">
        <v>89</v>
      </c>
      <c r="D33" s="60" t="s">
        <v>90</v>
      </c>
      <c r="E33" s="9" t="s">
        <v>35</v>
      </c>
      <c r="F33" s="44"/>
      <c r="G33" s="44"/>
      <c r="H33" s="44"/>
      <c r="I33" s="45"/>
      <c r="J33" s="45"/>
      <c r="K33" s="46"/>
      <c r="L33" s="47"/>
      <c r="M33" s="47"/>
      <c r="N33" s="48"/>
      <c r="O33" s="49"/>
      <c r="P33" s="49"/>
      <c r="Q33" s="49"/>
      <c r="R33" s="50"/>
      <c r="S33" s="51"/>
      <c r="T33" s="61"/>
      <c r="U33" s="61"/>
      <c r="V33" s="61"/>
      <c r="W33" s="30"/>
    </row>
    <row r="34" customFormat="false" ht="66" hidden="false" customHeight="true" outlineLevel="0" collapsed="false">
      <c r="B34" s="54" t="s">
        <v>91</v>
      </c>
      <c r="C34" s="54" t="s">
        <v>92</v>
      </c>
      <c r="D34" s="22" t="s">
        <v>93</v>
      </c>
      <c r="E34" s="23" t="s">
        <v>35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29" t="n">
        <v>0</v>
      </c>
      <c r="T34" s="39" t="n">
        <v>0</v>
      </c>
      <c r="U34" s="39" t="n">
        <v>0</v>
      </c>
      <c r="V34" s="39"/>
      <c r="W34" s="30"/>
    </row>
    <row r="35" customFormat="false" ht="48" hidden="false" customHeight="false" outlineLevel="0" collapsed="false">
      <c r="B35" s="54" t="s">
        <v>94</v>
      </c>
      <c r="C35" s="54" t="s">
        <v>95</v>
      </c>
      <c r="D35" s="22" t="s">
        <v>96</v>
      </c>
      <c r="E35" s="23" t="s">
        <v>35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29" t="n">
        <v>44000</v>
      </c>
      <c r="T35" s="39" t="n">
        <v>44000</v>
      </c>
      <c r="U35" s="39" t="n">
        <v>44000</v>
      </c>
      <c r="V35" s="39"/>
      <c r="W35" s="30"/>
    </row>
    <row r="36" customFormat="false" ht="33.75" hidden="false" customHeight="false" outlineLevel="0" collapsed="false">
      <c r="B36" s="54" t="s">
        <v>97</v>
      </c>
      <c r="C36" s="54" t="s">
        <v>98</v>
      </c>
      <c r="D36" s="22" t="s">
        <v>99</v>
      </c>
      <c r="E36" s="23" t="s">
        <v>35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29" t="n">
        <v>20000</v>
      </c>
      <c r="T36" s="39" t="n">
        <v>20000</v>
      </c>
      <c r="U36" s="39" t="n">
        <v>20000</v>
      </c>
      <c r="V36" s="39"/>
      <c r="W36" s="30"/>
    </row>
    <row r="37" customFormat="false" ht="33.75" hidden="false" customHeight="false" outlineLevel="0" collapsed="false">
      <c r="B37" s="54" t="s">
        <v>100</v>
      </c>
      <c r="C37" s="54" t="s">
        <v>101</v>
      </c>
      <c r="D37" s="22" t="s">
        <v>102</v>
      </c>
      <c r="E37" s="23" t="s">
        <v>35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29" t="n">
        <v>20000</v>
      </c>
      <c r="T37" s="39" t="n">
        <v>20000</v>
      </c>
      <c r="U37" s="39" t="n">
        <v>20000</v>
      </c>
      <c r="V37" s="39"/>
      <c r="W37" s="30"/>
    </row>
    <row r="38" customFormat="false" ht="49.5" hidden="false" customHeight="true" outlineLevel="0" collapsed="false">
      <c r="B38" s="54" t="s">
        <v>103</v>
      </c>
      <c r="C38" s="54" t="s">
        <v>104</v>
      </c>
      <c r="D38" s="22" t="s">
        <v>105</v>
      </c>
      <c r="E38" s="23" t="s">
        <v>35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29" t="n">
        <v>950000</v>
      </c>
      <c r="T38" s="39" t="n">
        <v>950000</v>
      </c>
      <c r="U38" s="39" t="n">
        <v>950000</v>
      </c>
      <c r="V38" s="39"/>
      <c r="W38" s="53"/>
    </row>
    <row r="39" customFormat="false" ht="42.75" hidden="false" customHeight="true" outlineLevel="0" collapsed="false">
      <c r="B39" s="54" t="s">
        <v>106</v>
      </c>
      <c r="C39" s="54" t="s">
        <v>107</v>
      </c>
      <c r="D39" s="22" t="s">
        <v>108</v>
      </c>
      <c r="E39" s="23" t="s">
        <v>35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29"/>
      <c r="T39" s="39"/>
      <c r="U39" s="39"/>
      <c r="V39" s="39"/>
      <c r="W39" s="53"/>
    </row>
    <row r="40" customFormat="false" ht="42.75" hidden="false" customHeight="true" outlineLevel="0" collapsed="false">
      <c r="B40" s="54" t="s">
        <v>109</v>
      </c>
      <c r="C40" s="54" t="s">
        <v>110</v>
      </c>
      <c r="D40" s="58" t="s">
        <v>111</v>
      </c>
      <c r="E40" s="56" t="s">
        <v>35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29" t="n">
        <v>40000</v>
      </c>
      <c r="T40" s="39" t="n">
        <v>40000</v>
      </c>
      <c r="U40" s="39" t="n">
        <v>40000</v>
      </c>
      <c r="V40" s="39"/>
      <c r="W40" s="53"/>
    </row>
    <row r="41" customFormat="false" ht="42.75" hidden="false" customHeight="true" outlineLevel="0" collapsed="false">
      <c r="B41" s="54" t="s">
        <v>112</v>
      </c>
      <c r="C41" s="54" t="s">
        <v>113</v>
      </c>
      <c r="D41" s="58" t="s">
        <v>114</v>
      </c>
      <c r="E41" s="56" t="s">
        <v>35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200000</v>
      </c>
      <c r="P41" s="37"/>
      <c r="Q41" s="37" t="n">
        <f aca="false">O41+P41</f>
        <v>200000</v>
      </c>
      <c r="R41" s="38"/>
      <c r="S41" s="29" t="n">
        <v>200000</v>
      </c>
      <c r="T41" s="39" t="n">
        <v>200000</v>
      </c>
      <c r="U41" s="39" t="n">
        <v>200000</v>
      </c>
      <c r="V41" s="39"/>
      <c r="W41" s="53"/>
    </row>
    <row r="42" customFormat="false" ht="18.75" hidden="false" customHeight="true" outlineLevel="0" collapsed="false">
      <c r="B42" s="20" t="s">
        <v>115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48" hidden="false" customHeight="false" outlineLevel="0" collapsed="false">
      <c r="B43" s="21" t="s">
        <v>32</v>
      </c>
      <c r="C43" s="21" t="s">
        <v>116</v>
      </c>
      <c r="D43" s="62" t="s">
        <v>117</v>
      </c>
      <c r="E43" s="23" t="s">
        <v>118</v>
      </c>
      <c r="F43" s="63"/>
      <c r="G43" s="63"/>
      <c r="H43" s="63"/>
      <c r="I43" s="33"/>
      <c r="J43" s="33"/>
      <c r="K43" s="33"/>
      <c r="L43" s="35" t="n">
        <v>0</v>
      </c>
      <c r="M43" s="36"/>
      <c r="N43" s="26" t="n">
        <f aca="false">L43+M43</f>
        <v>0</v>
      </c>
      <c r="O43" s="37" t="n">
        <v>0</v>
      </c>
      <c r="P43" s="40"/>
      <c r="Q43" s="37" t="n">
        <f aca="false">O43+P43</f>
        <v>0</v>
      </c>
      <c r="R43" s="38"/>
      <c r="S43" s="29" t="n">
        <v>0</v>
      </c>
      <c r="T43" s="39" t="n">
        <v>0</v>
      </c>
      <c r="U43" s="39" t="n">
        <v>0</v>
      </c>
      <c r="V43" s="39" t="n">
        <v>0</v>
      </c>
      <c r="W43" s="30"/>
    </row>
    <row r="44" customFormat="false" ht="35.25" hidden="false" customHeight="true" outlineLevel="0" collapsed="false">
      <c r="B44" s="54" t="s">
        <v>37</v>
      </c>
      <c r="C44" s="54" t="s">
        <v>119</v>
      </c>
      <c r="D44" s="64" t="s">
        <v>120</v>
      </c>
      <c r="E44" s="23" t="s">
        <v>35</v>
      </c>
      <c r="F44" s="63"/>
      <c r="G44" s="63"/>
      <c r="H44" s="63"/>
      <c r="I44" s="33" t="n">
        <v>150000</v>
      </c>
      <c r="J44" s="33"/>
      <c r="K44" s="25" t="n">
        <f aca="false">I44+J44</f>
        <v>150000</v>
      </c>
      <c r="L44" s="35"/>
      <c r="M44" s="35"/>
      <c r="N44" s="35"/>
      <c r="O44" s="37"/>
      <c r="P44" s="37"/>
      <c r="Q44" s="37"/>
      <c r="R44" s="38"/>
      <c r="S44" s="29" t="n">
        <f aca="false">H44+K44+N44+O44</f>
        <v>150000</v>
      </c>
      <c r="T44" s="57" t="n">
        <v>150000</v>
      </c>
      <c r="U44" s="57" t="n">
        <v>150000</v>
      </c>
      <c r="V44" s="57"/>
      <c r="W44" s="65"/>
    </row>
    <row r="45" customFormat="false" ht="35.25" hidden="false" customHeight="true" outlineLevel="0" collapsed="false">
      <c r="B45" s="54" t="s">
        <v>41</v>
      </c>
      <c r="C45" s="54" t="s">
        <v>121</v>
      </c>
      <c r="D45" s="58" t="s">
        <v>122</v>
      </c>
      <c r="E45" s="56" t="s">
        <v>35</v>
      </c>
      <c r="F45" s="63"/>
      <c r="G45" s="63"/>
      <c r="H45" s="63"/>
      <c r="I45" s="33"/>
      <c r="J45" s="33"/>
      <c r="K45" s="25"/>
      <c r="L45" s="35"/>
      <c r="M45" s="35"/>
      <c r="N45" s="35"/>
      <c r="O45" s="37" t="n">
        <v>80000</v>
      </c>
      <c r="P45" s="37"/>
      <c r="Q45" s="37" t="n">
        <f aca="false">O45+P45</f>
        <v>80000</v>
      </c>
      <c r="R45" s="38"/>
      <c r="S45" s="29" t="n">
        <v>80000</v>
      </c>
      <c r="T45" s="57" t="n">
        <v>80000</v>
      </c>
      <c r="U45" s="57" t="n">
        <v>80000</v>
      </c>
      <c r="V45" s="57"/>
      <c r="W45" s="65"/>
      <c r="X45" s="59"/>
    </row>
    <row r="46" customFormat="false" ht="19.5" hidden="false" customHeight="true" outlineLevel="0" collapsed="false">
      <c r="B46" s="20" t="s">
        <v>12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59" t="n">
        <v>3</v>
      </c>
    </row>
    <row r="47" customFormat="false" ht="67.5" hidden="false" customHeight="true" outlineLevel="0" collapsed="false">
      <c r="B47" s="21" t="s">
        <v>32</v>
      </c>
      <c r="C47" s="21" t="s">
        <v>124</v>
      </c>
      <c r="D47" s="22" t="s">
        <v>125</v>
      </c>
      <c r="E47" s="23" t="s">
        <v>126</v>
      </c>
      <c r="F47" s="24" t="n">
        <v>2500</v>
      </c>
      <c r="G47" s="24"/>
      <c r="H47" s="24" t="n">
        <f aca="false">F47+G47</f>
        <v>2500</v>
      </c>
      <c r="I47" s="25" t="n">
        <v>400000</v>
      </c>
      <c r="J47" s="25"/>
      <c r="K47" s="25" t="n">
        <f aca="false">I47+J47</f>
        <v>400000</v>
      </c>
      <c r="L47" s="26" t="n">
        <v>213600</v>
      </c>
      <c r="M47" s="26"/>
      <c r="N47" s="26" t="n">
        <f aca="false">L47+M47</f>
        <v>213600</v>
      </c>
      <c r="O47" s="27"/>
      <c r="P47" s="27"/>
      <c r="Q47" s="27"/>
      <c r="R47" s="28"/>
      <c r="S47" s="29" t="n">
        <v>402500</v>
      </c>
      <c r="T47" s="29" t="n">
        <v>402500</v>
      </c>
      <c r="U47" s="29" t="n">
        <v>203900</v>
      </c>
      <c r="V47" s="29" t="n">
        <v>198600</v>
      </c>
      <c r="W47" s="30" t="s">
        <v>127</v>
      </c>
    </row>
    <row r="48" customFormat="false" ht="48" hidden="false" customHeight="false" outlineLevel="0" collapsed="false">
      <c r="B48" s="21" t="s">
        <v>37</v>
      </c>
      <c r="C48" s="21" t="s">
        <v>128</v>
      </c>
      <c r="D48" s="22" t="s">
        <v>129</v>
      </c>
      <c r="E48" s="23" t="s">
        <v>130</v>
      </c>
      <c r="F48" s="24"/>
      <c r="G48" s="24"/>
      <c r="H48" s="24"/>
      <c r="I48" s="25" t="n">
        <v>80000</v>
      </c>
      <c r="J48" s="25"/>
      <c r="K48" s="25" t="n">
        <f aca="false">I48+J48</f>
        <v>80000</v>
      </c>
      <c r="L48" s="35" t="n">
        <v>38000</v>
      </c>
      <c r="M48" s="36"/>
      <c r="N48" s="26" t="n">
        <f aca="false">L48+M48</f>
        <v>38000</v>
      </c>
      <c r="O48" s="37" t="n">
        <v>500000</v>
      </c>
      <c r="P48" s="40"/>
      <c r="Q48" s="37" t="n">
        <f aca="false">O48+P48</f>
        <v>500000</v>
      </c>
      <c r="R48" s="38" t="n">
        <v>4000000</v>
      </c>
      <c r="S48" s="29" t="n">
        <v>4618000</v>
      </c>
      <c r="T48" s="39" t="n">
        <v>4618000</v>
      </c>
      <c r="U48" s="29" t="n">
        <v>3618000</v>
      </c>
      <c r="V48" s="29" t="n">
        <v>1000000</v>
      </c>
      <c r="W48" s="30" t="s">
        <v>131</v>
      </c>
    </row>
    <row r="49" customFormat="false" ht="62.25" hidden="false" customHeight="true" outlineLevel="0" collapsed="false">
      <c r="B49" s="21" t="s">
        <v>41</v>
      </c>
      <c r="C49" s="21" t="s">
        <v>132</v>
      </c>
      <c r="D49" s="22" t="s">
        <v>133</v>
      </c>
      <c r="E49" s="23" t="s">
        <v>130</v>
      </c>
      <c r="F49" s="24"/>
      <c r="G49" s="24"/>
      <c r="H49" s="24"/>
      <c r="I49" s="25"/>
      <c r="J49" s="25"/>
      <c r="K49" s="25"/>
      <c r="L49" s="26"/>
      <c r="M49" s="32"/>
      <c r="N49" s="26"/>
      <c r="O49" s="27" t="n">
        <v>0</v>
      </c>
      <c r="P49" s="66"/>
      <c r="Q49" s="37" t="n">
        <f aca="false">O49+P49</f>
        <v>0</v>
      </c>
      <c r="R49" s="38"/>
      <c r="S49" s="29" t="n">
        <v>0</v>
      </c>
      <c r="T49" s="29" t="n">
        <v>0</v>
      </c>
      <c r="U49" s="29" t="n">
        <v>0</v>
      </c>
      <c r="V49" s="29"/>
      <c r="W49" s="30"/>
    </row>
    <row r="50" customFormat="false" ht="28.5" hidden="false" customHeight="true" outlineLevel="0" collapsed="false">
      <c r="B50" s="67" t="s">
        <v>44</v>
      </c>
      <c r="C50" s="67" t="s">
        <v>134</v>
      </c>
      <c r="D50" s="60" t="s">
        <v>135</v>
      </c>
      <c r="E50" s="9" t="s">
        <v>130</v>
      </c>
      <c r="F50" s="44"/>
      <c r="G50" s="44"/>
      <c r="H50" s="44"/>
      <c r="I50" s="46"/>
      <c r="J50" s="46"/>
      <c r="K50" s="46"/>
      <c r="L50" s="48"/>
      <c r="M50" s="48"/>
      <c r="N50" s="48"/>
      <c r="O50" s="68"/>
      <c r="P50" s="68"/>
      <c r="Q50" s="68"/>
      <c r="R50" s="69"/>
      <c r="S50" s="51"/>
      <c r="T50" s="51"/>
      <c r="U50" s="51"/>
      <c r="V50" s="51"/>
      <c r="W50" s="30"/>
    </row>
    <row r="51" customFormat="false" ht="37.5" hidden="false" customHeight="true" outlineLevel="0" collapsed="false">
      <c r="B51" s="54" t="s">
        <v>47</v>
      </c>
      <c r="C51" s="54" t="s">
        <v>136</v>
      </c>
      <c r="D51" s="70" t="s">
        <v>137</v>
      </c>
      <c r="E51" s="56" t="s">
        <v>138</v>
      </c>
      <c r="F51" s="24"/>
      <c r="G51" s="24"/>
      <c r="H51" s="24"/>
      <c r="I51" s="25" t="n">
        <v>9706</v>
      </c>
      <c r="J51" s="25"/>
      <c r="K51" s="25" t="n">
        <f aca="false">I51+J51</f>
        <v>9706</v>
      </c>
      <c r="L51" s="26"/>
      <c r="M51" s="26"/>
      <c r="N51" s="26"/>
      <c r="O51" s="27"/>
      <c r="P51" s="27"/>
      <c r="Q51" s="27"/>
      <c r="R51" s="28"/>
      <c r="S51" s="29" t="n">
        <f aca="false">H51+K51+N51+O51</f>
        <v>9706</v>
      </c>
      <c r="T51" s="71" t="n">
        <v>9706</v>
      </c>
      <c r="U51" s="71" t="n">
        <v>9706</v>
      </c>
      <c r="V51" s="71"/>
      <c r="W51" s="65"/>
    </row>
    <row r="52" customFormat="false" ht="38.25" hidden="false" customHeight="true" outlineLevel="0" collapsed="false">
      <c r="B52" s="54" t="s">
        <v>51</v>
      </c>
      <c r="C52" s="54" t="s">
        <v>139</v>
      </c>
      <c r="D52" s="70" t="s">
        <v>140</v>
      </c>
      <c r="E52" s="56" t="s">
        <v>141</v>
      </c>
      <c r="F52" s="24"/>
      <c r="G52" s="24"/>
      <c r="H52" s="24"/>
      <c r="I52" s="25" t="n">
        <v>51763</v>
      </c>
      <c r="J52" s="25"/>
      <c r="K52" s="25" t="n">
        <f aca="false">I52+J52</f>
        <v>51763</v>
      </c>
      <c r="L52" s="26"/>
      <c r="M52" s="26"/>
      <c r="N52" s="26"/>
      <c r="O52" s="27"/>
      <c r="P52" s="27"/>
      <c r="Q52" s="27"/>
      <c r="R52" s="28"/>
      <c r="S52" s="29" t="n">
        <f aca="false">H52+K52+N52+O52</f>
        <v>51763</v>
      </c>
      <c r="T52" s="71" t="n">
        <v>51763</v>
      </c>
      <c r="U52" s="71" t="n">
        <v>51763</v>
      </c>
      <c r="V52" s="71"/>
      <c r="W52" s="65"/>
    </row>
    <row r="53" customFormat="false" ht="79.5" hidden="false" customHeight="true" outlineLevel="0" collapsed="false">
      <c r="B53" s="54" t="s">
        <v>55</v>
      </c>
      <c r="C53" s="54" t="s">
        <v>142</v>
      </c>
      <c r="D53" s="70" t="s">
        <v>143</v>
      </c>
      <c r="E53" s="56" t="s">
        <v>138</v>
      </c>
      <c r="F53" s="24"/>
      <c r="G53" s="24"/>
      <c r="H53" s="24"/>
      <c r="I53" s="25"/>
      <c r="J53" s="25"/>
      <c r="K53" s="25"/>
      <c r="L53" s="26"/>
      <c r="M53" s="26"/>
      <c r="N53" s="26"/>
      <c r="O53" s="27" t="n">
        <v>245000</v>
      </c>
      <c r="P53" s="27"/>
      <c r="Q53" s="37" t="n">
        <f aca="false">O53+P53</f>
        <v>245000</v>
      </c>
      <c r="R53" s="38"/>
      <c r="S53" s="29" t="n">
        <v>245000</v>
      </c>
      <c r="T53" s="71" t="n">
        <v>245000</v>
      </c>
      <c r="U53" s="71" t="n">
        <v>245000</v>
      </c>
      <c r="V53" s="71"/>
      <c r="W53" s="65"/>
    </row>
    <row r="54" customFormat="false" ht="43.5" hidden="false" customHeight="true" outlineLevel="0" collapsed="false">
      <c r="B54" s="54" t="s">
        <v>58</v>
      </c>
      <c r="C54" s="54" t="s">
        <v>144</v>
      </c>
      <c r="D54" s="70" t="s">
        <v>145</v>
      </c>
      <c r="E54" s="56" t="s">
        <v>146</v>
      </c>
      <c r="F54" s="24"/>
      <c r="G54" s="24"/>
      <c r="H54" s="24"/>
      <c r="I54" s="25" t="n">
        <v>3485</v>
      </c>
      <c r="J54" s="25"/>
      <c r="K54" s="25" t="n">
        <f aca="false">I54+J54</f>
        <v>3485</v>
      </c>
      <c r="L54" s="26"/>
      <c r="M54" s="26"/>
      <c r="N54" s="26"/>
      <c r="O54" s="27"/>
      <c r="P54" s="27"/>
      <c r="Q54" s="27"/>
      <c r="R54" s="28"/>
      <c r="S54" s="29" t="n">
        <v>3485</v>
      </c>
      <c r="T54" s="71" t="n">
        <v>3485</v>
      </c>
      <c r="U54" s="71"/>
      <c r="V54" s="71" t="n">
        <v>3485</v>
      </c>
      <c r="W54" s="72" t="s">
        <v>147</v>
      </c>
    </row>
    <row r="55" customFormat="false" ht="43.5" hidden="false" customHeight="true" outlineLevel="0" collapsed="false">
      <c r="B55" s="54" t="s">
        <v>61</v>
      </c>
      <c r="C55" s="54" t="s">
        <v>148</v>
      </c>
      <c r="D55" s="70" t="s">
        <v>145</v>
      </c>
      <c r="E55" s="56" t="s">
        <v>149</v>
      </c>
      <c r="F55" s="24"/>
      <c r="G55" s="24"/>
      <c r="H55" s="24"/>
      <c r="I55" s="25" t="n">
        <v>615</v>
      </c>
      <c r="J55" s="25"/>
      <c r="K55" s="25" t="n">
        <f aca="false">I55+J55</f>
        <v>615</v>
      </c>
      <c r="L55" s="26"/>
      <c r="M55" s="26"/>
      <c r="N55" s="26"/>
      <c r="O55" s="27"/>
      <c r="P55" s="27"/>
      <c r="Q55" s="27"/>
      <c r="R55" s="28"/>
      <c r="S55" s="29" t="n">
        <v>615</v>
      </c>
      <c r="T55" s="71" t="n">
        <v>615</v>
      </c>
      <c r="U55" s="71"/>
      <c r="V55" s="71" t="n">
        <v>615</v>
      </c>
      <c r="W55" s="72" t="s">
        <v>147</v>
      </c>
    </row>
    <row r="56" customFormat="false" ht="63" hidden="false" customHeight="true" outlineLevel="0" collapsed="false">
      <c r="B56" s="54" t="s">
        <v>64</v>
      </c>
      <c r="C56" s="54" t="s">
        <v>150</v>
      </c>
      <c r="D56" s="70" t="s">
        <v>151</v>
      </c>
      <c r="E56" s="56" t="s">
        <v>146</v>
      </c>
      <c r="F56" s="24"/>
      <c r="G56" s="24"/>
      <c r="H56" s="24"/>
      <c r="I56" s="25"/>
      <c r="J56" s="25"/>
      <c r="K56" s="25"/>
      <c r="L56" s="26" t="n">
        <v>8925</v>
      </c>
      <c r="M56" s="26"/>
      <c r="N56" s="26" t="n">
        <f aca="false">L56+M56</f>
        <v>8925</v>
      </c>
      <c r="O56" s="27"/>
      <c r="P56" s="27"/>
      <c r="Q56" s="27"/>
      <c r="R56" s="28"/>
      <c r="S56" s="29" t="n">
        <v>8925</v>
      </c>
      <c r="T56" s="71" t="n">
        <v>8925</v>
      </c>
      <c r="U56" s="71"/>
      <c r="V56" s="71" t="n">
        <v>8925</v>
      </c>
      <c r="W56" s="72" t="s">
        <v>147</v>
      </c>
    </row>
    <row r="57" customFormat="false" ht="58.5" hidden="false" customHeight="true" outlineLevel="0" collapsed="false">
      <c r="B57" s="54" t="s">
        <v>67</v>
      </c>
      <c r="C57" s="54" t="s">
        <v>152</v>
      </c>
      <c r="D57" s="70" t="s">
        <v>151</v>
      </c>
      <c r="E57" s="56" t="s">
        <v>149</v>
      </c>
      <c r="F57" s="24"/>
      <c r="G57" s="24"/>
      <c r="H57" s="24"/>
      <c r="I57" s="25"/>
      <c r="J57" s="25"/>
      <c r="K57" s="25"/>
      <c r="L57" s="26" t="n">
        <v>1575</v>
      </c>
      <c r="M57" s="26"/>
      <c r="N57" s="26" t="n">
        <f aca="false">L57+M57</f>
        <v>1575</v>
      </c>
      <c r="O57" s="27"/>
      <c r="P57" s="27"/>
      <c r="Q57" s="27"/>
      <c r="R57" s="28"/>
      <c r="S57" s="29" t="n">
        <v>1575</v>
      </c>
      <c r="T57" s="71" t="n">
        <v>1575</v>
      </c>
      <c r="U57" s="71"/>
      <c r="V57" s="71" t="n">
        <v>1575</v>
      </c>
      <c r="W57" s="72" t="s">
        <v>147</v>
      </c>
    </row>
    <row r="58" customFormat="false" ht="42" hidden="false" customHeight="true" outlineLevel="0" collapsed="false">
      <c r="B58" s="54" t="s">
        <v>70</v>
      </c>
      <c r="C58" s="54" t="s">
        <v>153</v>
      </c>
      <c r="D58" s="70" t="s">
        <v>154</v>
      </c>
      <c r="E58" s="56" t="s">
        <v>146</v>
      </c>
      <c r="F58" s="24"/>
      <c r="G58" s="24"/>
      <c r="H58" s="24"/>
      <c r="I58" s="25"/>
      <c r="J58" s="25"/>
      <c r="K58" s="25"/>
      <c r="L58" s="26" t="n">
        <v>14460</v>
      </c>
      <c r="M58" s="26"/>
      <c r="N58" s="26" t="n">
        <f aca="false">L58+M58</f>
        <v>14460</v>
      </c>
      <c r="O58" s="27"/>
      <c r="P58" s="27"/>
      <c r="Q58" s="27"/>
      <c r="R58" s="28"/>
      <c r="S58" s="29" t="n">
        <v>14460</v>
      </c>
      <c r="T58" s="71" t="n">
        <v>14460</v>
      </c>
      <c r="U58" s="71"/>
      <c r="V58" s="71" t="n">
        <v>14460</v>
      </c>
      <c r="W58" s="72" t="s">
        <v>147</v>
      </c>
    </row>
    <row r="59" customFormat="false" ht="42" hidden="false" customHeight="true" outlineLevel="0" collapsed="false">
      <c r="B59" s="54" t="s">
        <v>73</v>
      </c>
      <c r="C59" s="54" t="s">
        <v>155</v>
      </c>
      <c r="D59" s="58" t="s">
        <v>156</v>
      </c>
      <c r="E59" s="56" t="s">
        <v>130</v>
      </c>
      <c r="F59" s="24"/>
      <c r="G59" s="24"/>
      <c r="H59" s="24"/>
      <c r="I59" s="25"/>
      <c r="J59" s="25"/>
      <c r="K59" s="25"/>
      <c r="L59" s="26"/>
      <c r="M59" s="26"/>
      <c r="N59" s="26"/>
      <c r="O59" s="27" t="n">
        <v>260000</v>
      </c>
      <c r="P59" s="27"/>
      <c r="Q59" s="37" t="n">
        <f aca="false">O59+P59</f>
        <v>260000</v>
      </c>
      <c r="R59" s="38"/>
      <c r="S59" s="29" t="n">
        <v>260000</v>
      </c>
      <c r="T59" s="71" t="n">
        <v>260000</v>
      </c>
      <c r="U59" s="71" t="n">
        <v>260000</v>
      </c>
      <c r="V59" s="71"/>
      <c r="W59" s="72"/>
    </row>
    <row r="60" customFormat="false" ht="42" hidden="false" customHeight="true" outlineLevel="0" collapsed="false">
      <c r="B60" s="54" t="s">
        <v>76</v>
      </c>
      <c r="C60" s="54" t="s">
        <v>157</v>
      </c>
      <c r="D60" s="58" t="s">
        <v>158</v>
      </c>
      <c r="E60" s="56" t="s">
        <v>159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70000</v>
      </c>
      <c r="P60" s="27"/>
      <c r="Q60" s="37" t="n">
        <f aca="false">O60+P60</f>
        <v>70000</v>
      </c>
      <c r="R60" s="38"/>
      <c r="S60" s="29" t="n">
        <v>70000</v>
      </c>
      <c r="T60" s="71" t="n">
        <v>70000</v>
      </c>
      <c r="U60" s="71" t="n">
        <v>70000</v>
      </c>
      <c r="V60" s="71"/>
      <c r="W60" s="72"/>
    </row>
    <row r="61" customFormat="false" ht="42" hidden="false" customHeight="true" outlineLevel="0" collapsed="false">
      <c r="B61" s="54" t="s">
        <v>79</v>
      </c>
      <c r="C61" s="54" t="s">
        <v>160</v>
      </c>
      <c r="D61" s="58" t="s">
        <v>161</v>
      </c>
      <c r="E61" s="56" t="s">
        <v>162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0</v>
      </c>
      <c r="P61" s="27" t="n">
        <v>10000</v>
      </c>
      <c r="Q61" s="37" t="n">
        <f aca="false">O61+P61</f>
        <v>10000</v>
      </c>
      <c r="R61" s="38"/>
      <c r="S61" s="29" t="n">
        <v>10000</v>
      </c>
      <c r="T61" s="71" t="n">
        <v>10000</v>
      </c>
      <c r="U61" s="71" t="n">
        <v>10000</v>
      </c>
      <c r="V61" s="71"/>
      <c r="W61" s="72"/>
      <c r="X61" s="59" t="n">
        <v>4</v>
      </c>
    </row>
    <row r="62" customFormat="false" ht="19.5" hidden="false" customHeight="true" outlineLevel="0" collapsed="false">
      <c r="B62" s="20" t="s">
        <v>163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37.5" hidden="false" customHeight="true" outlineLevel="0" collapsed="false">
      <c r="B63" s="21" t="s">
        <v>32</v>
      </c>
      <c r="C63" s="21" t="s">
        <v>164</v>
      </c>
      <c r="D63" s="22" t="s">
        <v>165</v>
      </c>
      <c r="E63" s="23" t="s">
        <v>166</v>
      </c>
      <c r="F63" s="24" t="n">
        <v>276000</v>
      </c>
      <c r="G63" s="24"/>
      <c r="H63" s="24" t="n">
        <f aca="false">F63+G63</f>
        <v>276000</v>
      </c>
      <c r="I63" s="25"/>
      <c r="J63" s="25"/>
      <c r="K63" s="25"/>
      <c r="L63" s="26"/>
      <c r="M63" s="26"/>
      <c r="N63" s="26"/>
      <c r="O63" s="27"/>
      <c r="P63" s="27"/>
      <c r="Q63" s="27"/>
      <c r="R63" s="28"/>
      <c r="S63" s="29" t="n">
        <f aca="false">H63+K63+N63+O63</f>
        <v>276000</v>
      </c>
      <c r="T63" s="29" t="n">
        <v>276000</v>
      </c>
      <c r="U63" s="29" t="n">
        <v>276000</v>
      </c>
      <c r="V63" s="29"/>
      <c r="W63" s="73"/>
    </row>
    <row r="64" customFormat="false" ht="62.25" hidden="false" customHeight="true" outlineLevel="0" collapsed="false">
      <c r="B64" s="21" t="s">
        <v>37</v>
      </c>
      <c r="C64" s="21" t="s">
        <v>167</v>
      </c>
      <c r="D64" s="22" t="s">
        <v>168</v>
      </c>
      <c r="E64" s="23" t="s">
        <v>166</v>
      </c>
      <c r="F64" s="24" t="n">
        <v>944000</v>
      </c>
      <c r="G64" s="24"/>
      <c r="H64" s="24" t="n">
        <f aca="false">F64+G64</f>
        <v>944000</v>
      </c>
      <c r="I64" s="25"/>
      <c r="J64" s="25"/>
      <c r="K64" s="25"/>
      <c r="L64" s="26"/>
      <c r="M64" s="26"/>
      <c r="N64" s="26"/>
      <c r="O64" s="27"/>
      <c r="P64" s="27"/>
      <c r="Q64" s="27"/>
      <c r="R64" s="28"/>
      <c r="S64" s="29" t="n">
        <f aca="false">H64+K64+N64+O64</f>
        <v>944000</v>
      </c>
      <c r="T64" s="29" t="n">
        <v>944000</v>
      </c>
      <c r="U64" s="29" t="n">
        <v>944000</v>
      </c>
      <c r="V64" s="29"/>
      <c r="W64" s="73"/>
    </row>
    <row r="65" customFormat="false" ht="37.5" hidden="false" customHeight="true" outlineLevel="0" collapsed="false">
      <c r="B65" s="21" t="s">
        <v>41</v>
      </c>
      <c r="C65" s="21" t="s">
        <v>169</v>
      </c>
      <c r="D65" s="22" t="s">
        <v>170</v>
      </c>
      <c r="E65" s="74" t="s">
        <v>171</v>
      </c>
      <c r="F65" s="24" t="n">
        <v>50000</v>
      </c>
      <c r="G65" s="24"/>
      <c r="H65" s="24" t="n">
        <f aca="false">F65+G65</f>
        <v>50000</v>
      </c>
      <c r="I65" s="25"/>
      <c r="J65" s="25"/>
      <c r="K65" s="25"/>
      <c r="L65" s="26"/>
      <c r="M65" s="26"/>
      <c r="N65" s="26"/>
      <c r="O65" s="27" t="n">
        <v>100000</v>
      </c>
      <c r="P65" s="27"/>
      <c r="Q65" s="37" t="n">
        <f aca="false">O65+P65</f>
        <v>100000</v>
      </c>
      <c r="R65" s="38"/>
      <c r="S65" s="29" t="n">
        <v>150000</v>
      </c>
      <c r="T65" s="29" t="n">
        <v>150000</v>
      </c>
      <c r="U65" s="29" t="n">
        <v>150000</v>
      </c>
      <c r="V65" s="29"/>
      <c r="W65" s="73"/>
    </row>
    <row r="66" customFormat="false" ht="37.5" hidden="false" customHeight="true" outlineLevel="0" collapsed="false">
      <c r="B66" s="21" t="s">
        <v>44</v>
      </c>
      <c r="C66" s="21" t="s">
        <v>172</v>
      </c>
      <c r="D66" s="22" t="s">
        <v>173</v>
      </c>
      <c r="E66" s="74" t="s">
        <v>171</v>
      </c>
      <c r="F66" s="24" t="n">
        <v>100000</v>
      </c>
      <c r="G66" s="24"/>
      <c r="H66" s="24" t="n">
        <f aca="false">F66+G66</f>
        <v>100000</v>
      </c>
      <c r="I66" s="25"/>
      <c r="J66" s="25"/>
      <c r="K66" s="25"/>
      <c r="L66" s="26"/>
      <c r="M66" s="26"/>
      <c r="N66" s="26"/>
      <c r="O66" s="27"/>
      <c r="P66" s="27"/>
      <c r="Q66" s="27"/>
      <c r="R66" s="28"/>
      <c r="S66" s="29" t="n">
        <f aca="false">H66+K66+N66+O66</f>
        <v>100000</v>
      </c>
      <c r="T66" s="29" t="n">
        <v>100000</v>
      </c>
      <c r="U66" s="29" t="n">
        <v>100000</v>
      </c>
      <c r="V66" s="29"/>
      <c r="W66" s="73"/>
    </row>
    <row r="67" customFormat="false" ht="38.25" hidden="false" customHeight="true" outlineLevel="0" collapsed="false">
      <c r="B67" s="21" t="s">
        <v>47</v>
      </c>
      <c r="C67" s="21" t="s">
        <v>174</v>
      </c>
      <c r="D67" s="22" t="s">
        <v>175</v>
      </c>
      <c r="E67" s="74" t="s">
        <v>176</v>
      </c>
      <c r="F67" s="24" t="n">
        <v>51000</v>
      </c>
      <c r="G67" s="24"/>
      <c r="H67" s="24" t="n">
        <f aca="false">F67+G67</f>
        <v>51000</v>
      </c>
      <c r="I67" s="25"/>
      <c r="J67" s="25"/>
      <c r="K67" s="25"/>
      <c r="L67" s="26"/>
      <c r="M67" s="26"/>
      <c r="N67" s="26"/>
      <c r="O67" s="27"/>
      <c r="P67" s="27"/>
      <c r="Q67" s="27"/>
      <c r="R67" s="28"/>
      <c r="S67" s="29" t="n">
        <f aca="false">H67+K67+N67+O67</f>
        <v>51000</v>
      </c>
      <c r="T67" s="29" t="n">
        <v>51000</v>
      </c>
      <c r="U67" s="29" t="n">
        <v>51000</v>
      </c>
      <c r="V67" s="29"/>
      <c r="W67" s="73"/>
    </row>
    <row r="68" customFormat="false" ht="36.75" hidden="false" customHeight="true" outlineLevel="0" collapsed="false">
      <c r="B68" s="21" t="s">
        <v>51</v>
      </c>
      <c r="C68" s="21" t="s">
        <v>177</v>
      </c>
      <c r="D68" s="22" t="s">
        <v>178</v>
      </c>
      <c r="E68" s="74" t="s">
        <v>179</v>
      </c>
      <c r="F68" s="24" t="n">
        <v>84000</v>
      </c>
      <c r="G68" s="24"/>
      <c r="H68" s="24" t="n">
        <f aca="false">F68+G68</f>
        <v>84000</v>
      </c>
      <c r="I68" s="25"/>
      <c r="J68" s="25"/>
      <c r="K68" s="25"/>
      <c r="L68" s="26"/>
      <c r="M68" s="26"/>
      <c r="N68" s="26"/>
      <c r="O68" s="27"/>
      <c r="P68" s="27"/>
      <c r="Q68" s="27"/>
      <c r="R68" s="28"/>
      <c r="S68" s="29" t="n">
        <f aca="false">H68+K68+N68+O68</f>
        <v>84000</v>
      </c>
      <c r="T68" s="29" t="n">
        <v>84000</v>
      </c>
      <c r="U68" s="29" t="n">
        <v>84000</v>
      </c>
      <c r="V68" s="29"/>
      <c r="W68" s="73"/>
    </row>
    <row r="69" customFormat="false" ht="33" hidden="false" customHeight="true" outlineLevel="0" collapsed="false">
      <c r="B69" s="41" t="s">
        <v>55</v>
      </c>
      <c r="C69" s="41" t="s">
        <v>180</v>
      </c>
      <c r="D69" s="42" t="s">
        <v>181</v>
      </c>
      <c r="E69" s="43" t="s">
        <v>166</v>
      </c>
      <c r="F69" s="44"/>
      <c r="G69" s="44"/>
      <c r="H69" s="44"/>
      <c r="I69" s="46"/>
      <c r="J69" s="46"/>
      <c r="K69" s="46"/>
      <c r="L69" s="48"/>
      <c r="M69" s="48"/>
      <c r="N69" s="48"/>
      <c r="O69" s="68"/>
      <c r="P69" s="68"/>
      <c r="Q69" s="68"/>
      <c r="R69" s="69"/>
      <c r="S69" s="51"/>
      <c r="T69" s="75"/>
      <c r="U69" s="75"/>
      <c r="V69" s="75"/>
      <c r="W69" s="75"/>
    </row>
    <row r="70" customFormat="false" ht="33" hidden="false" customHeight="true" outlineLevel="0" collapsed="false">
      <c r="B70" s="21" t="s">
        <v>58</v>
      </c>
      <c r="C70" s="21" t="s">
        <v>182</v>
      </c>
      <c r="D70" s="22" t="s">
        <v>183</v>
      </c>
      <c r="E70" s="23" t="s">
        <v>166</v>
      </c>
      <c r="F70" s="24"/>
      <c r="G70" s="24"/>
      <c r="H70" s="24"/>
      <c r="I70" s="25"/>
      <c r="J70" s="25"/>
      <c r="K70" s="25"/>
      <c r="L70" s="26"/>
      <c r="M70" s="26"/>
      <c r="N70" s="26"/>
      <c r="O70" s="27" t="n">
        <v>200000</v>
      </c>
      <c r="P70" s="27"/>
      <c r="Q70" s="37" t="n">
        <f aca="false">O70+P70</f>
        <v>200000</v>
      </c>
      <c r="R70" s="38"/>
      <c r="S70" s="29" t="n">
        <v>200000</v>
      </c>
      <c r="T70" s="29" t="n">
        <v>5000000</v>
      </c>
      <c r="U70" s="29" t="n">
        <v>200000</v>
      </c>
      <c r="V70" s="71" t="n">
        <v>4800000</v>
      </c>
      <c r="W70" s="30" t="s">
        <v>184</v>
      </c>
    </row>
    <row r="71" customFormat="false" ht="37.5" hidden="false" customHeight="true" outlineLevel="0" collapsed="false">
      <c r="B71" s="21" t="s">
        <v>61</v>
      </c>
      <c r="C71" s="21" t="s">
        <v>185</v>
      </c>
      <c r="D71" s="22" t="s">
        <v>186</v>
      </c>
      <c r="E71" s="23" t="s">
        <v>166</v>
      </c>
      <c r="F71" s="24"/>
      <c r="G71" s="24"/>
      <c r="H71" s="24"/>
      <c r="I71" s="25"/>
      <c r="J71" s="25"/>
      <c r="K71" s="25"/>
      <c r="L71" s="26"/>
      <c r="M71" s="26"/>
      <c r="N71" s="26"/>
      <c r="O71" s="27" t="n">
        <v>0</v>
      </c>
      <c r="P71" s="27"/>
      <c r="Q71" s="37" t="n">
        <f aca="false">O71+P71</f>
        <v>0</v>
      </c>
      <c r="R71" s="38"/>
      <c r="S71" s="29" t="n">
        <v>0</v>
      </c>
      <c r="T71" s="29" t="n">
        <v>0</v>
      </c>
      <c r="U71" s="29" t="n">
        <v>0</v>
      </c>
      <c r="V71" s="71" t="n">
        <v>0</v>
      </c>
      <c r="W71" s="30"/>
    </row>
    <row r="72" customFormat="false" ht="30.75" hidden="false" customHeight="true" outlineLevel="0" collapsed="false">
      <c r="B72" s="67" t="s">
        <v>64</v>
      </c>
      <c r="C72" s="67" t="s">
        <v>187</v>
      </c>
      <c r="D72" s="60" t="s">
        <v>188</v>
      </c>
      <c r="E72" s="9" t="s">
        <v>166</v>
      </c>
      <c r="F72" s="44"/>
      <c r="G72" s="44"/>
      <c r="H72" s="44"/>
      <c r="I72" s="46"/>
      <c r="J72" s="46"/>
      <c r="K72" s="46"/>
      <c r="L72" s="48"/>
      <c r="M72" s="48"/>
      <c r="N72" s="48"/>
      <c r="O72" s="68"/>
      <c r="P72" s="68"/>
      <c r="Q72" s="68"/>
      <c r="R72" s="69"/>
      <c r="S72" s="51"/>
      <c r="T72" s="51"/>
      <c r="U72" s="51"/>
      <c r="V72" s="51"/>
      <c r="W72" s="30"/>
    </row>
    <row r="73" customFormat="false" ht="30" hidden="false" customHeight="true" outlineLevel="0" collapsed="false">
      <c r="B73" s="67" t="s">
        <v>67</v>
      </c>
      <c r="C73" s="67" t="s">
        <v>189</v>
      </c>
      <c r="D73" s="60" t="s">
        <v>190</v>
      </c>
      <c r="E73" s="9" t="s">
        <v>166</v>
      </c>
      <c r="F73" s="44"/>
      <c r="G73" s="44"/>
      <c r="H73" s="44"/>
      <c r="I73" s="46"/>
      <c r="J73" s="46"/>
      <c r="K73" s="46"/>
      <c r="L73" s="48"/>
      <c r="M73" s="48"/>
      <c r="N73" s="48"/>
      <c r="O73" s="68"/>
      <c r="P73" s="68"/>
      <c r="Q73" s="68"/>
      <c r="R73" s="69"/>
      <c r="S73" s="51"/>
      <c r="T73" s="51"/>
      <c r="U73" s="51"/>
      <c r="V73" s="51"/>
      <c r="W73" s="30"/>
    </row>
    <row r="74" customFormat="false" ht="39" hidden="false" customHeight="true" outlineLevel="0" collapsed="false">
      <c r="B74" s="21" t="s">
        <v>70</v>
      </c>
      <c r="C74" s="21" t="s">
        <v>191</v>
      </c>
      <c r="D74" s="22" t="s">
        <v>192</v>
      </c>
      <c r="E74" s="23" t="s">
        <v>166</v>
      </c>
      <c r="F74" s="24"/>
      <c r="G74" s="24"/>
      <c r="H74" s="24"/>
      <c r="I74" s="25"/>
      <c r="J74" s="25"/>
      <c r="K74" s="25"/>
      <c r="L74" s="26" t="n">
        <v>1400000</v>
      </c>
      <c r="M74" s="26"/>
      <c r="N74" s="26" t="n">
        <f aca="false">L74+M74</f>
        <v>1400000</v>
      </c>
      <c r="O74" s="27"/>
      <c r="P74" s="27"/>
      <c r="Q74" s="27"/>
      <c r="R74" s="28"/>
      <c r="S74" s="29" t="n">
        <f aca="false">H74+K74+N74+O74</f>
        <v>1400000</v>
      </c>
      <c r="T74" s="29" t="n">
        <v>1400000</v>
      </c>
      <c r="U74" s="29" t="n">
        <v>1400000</v>
      </c>
      <c r="V74" s="29"/>
      <c r="W74" s="30"/>
    </row>
    <row r="75" customFormat="false" ht="36" hidden="false" customHeight="false" outlineLevel="0" collapsed="false">
      <c r="B75" s="21" t="s">
        <v>73</v>
      </c>
      <c r="C75" s="21" t="s">
        <v>193</v>
      </c>
      <c r="D75" s="22" t="s">
        <v>194</v>
      </c>
      <c r="E75" s="23" t="s">
        <v>195</v>
      </c>
      <c r="F75" s="24" t="n">
        <v>36000</v>
      </c>
      <c r="G75" s="24"/>
      <c r="H75" s="24" t="n">
        <f aca="false">F75+G75</f>
        <v>36000</v>
      </c>
      <c r="I75" s="25"/>
      <c r="J75" s="25"/>
      <c r="K75" s="25"/>
      <c r="L75" s="26"/>
      <c r="M75" s="26"/>
      <c r="N75" s="26"/>
      <c r="O75" s="27"/>
      <c r="P75" s="27"/>
      <c r="Q75" s="27"/>
      <c r="R75" s="28"/>
      <c r="S75" s="29" t="n">
        <f aca="false">H75+K75+N75+O75</f>
        <v>36000</v>
      </c>
      <c r="T75" s="29" t="n">
        <v>36000</v>
      </c>
      <c r="U75" s="29" t="n">
        <v>36000</v>
      </c>
      <c r="V75" s="76"/>
      <c r="W75" s="77"/>
    </row>
    <row r="76" customFormat="false" ht="36" hidden="false" customHeight="true" outlineLevel="0" collapsed="false">
      <c r="B76" s="21" t="s">
        <v>76</v>
      </c>
      <c r="C76" s="21" t="s">
        <v>196</v>
      </c>
      <c r="D76" s="22" t="s">
        <v>197</v>
      </c>
      <c r="E76" s="23" t="s">
        <v>195</v>
      </c>
      <c r="F76" s="78"/>
      <c r="G76" s="78"/>
      <c r="H76" s="78"/>
      <c r="I76" s="25" t="n">
        <v>40000</v>
      </c>
      <c r="J76" s="25"/>
      <c r="K76" s="25" t="n">
        <f aca="false">I76+J76</f>
        <v>40000</v>
      </c>
      <c r="L76" s="26" t="n">
        <v>18000</v>
      </c>
      <c r="M76" s="26"/>
      <c r="N76" s="26" t="n">
        <f aca="false">L76+M76</f>
        <v>18000</v>
      </c>
      <c r="O76" s="27"/>
      <c r="P76" s="27"/>
      <c r="Q76" s="27"/>
      <c r="R76" s="28"/>
      <c r="S76" s="29" t="n">
        <v>40000</v>
      </c>
      <c r="T76" s="29" t="n">
        <v>40000</v>
      </c>
      <c r="U76" s="29" t="n">
        <v>40000</v>
      </c>
      <c r="V76" s="29"/>
      <c r="W76" s="73"/>
    </row>
    <row r="77" customFormat="false" ht="37.5" hidden="false" customHeight="true" outlineLevel="0" collapsed="false">
      <c r="B77" s="21" t="s">
        <v>79</v>
      </c>
      <c r="C77" s="21" t="s">
        <v>198</v>
      </c>
      <c r="D77" s="70" t="s">
        <v>199</v>
      </c>
      <c r="E77" s="74" t="s">
        <v>179</v>
      </c>
      <c r="F77" s="78"/>
      <c r="G77" s="78"/>
      <c r="H77" s="78"/>
      <c r="I77" s="25" t="n">
        <v>258000</v>
      </c>
      <c r="J77" s="25"/>
      <c r="K77" s="25" t="n">
        <f aca="false">I77+J77</f>
        <v>258000</v>
      </c>
      <c r="L77" s="26"/>
      <c r="M77" s="26"/>
      <c r="N77" s="26"/>
      <c r="O77" s="27"/>
      <c r="P77" s="27"/>
      <c r="Q77" s="27"/>
      <c r="R77" s="28"/>
      <c r="S77" s="29" t="n">
        <f aca="false">H77+K77+N77+O77</f>
        <v>258000</v>
      </c>
      <c r="T77" s="29" t="n">
        <v>258000</v>
      </c>
      <c r="U77" s="29" t="n">
        <v>258000</v>
      </c>
      <c r="V77" s="29"/>
      <c r="W77" s="73"/>
    </row>
    <row r="78" customFormat="false" ht="28.5" hidden="false" customHeight="true" outlineLevel="0" collapsed="false">
      <c r="B78" s="67" t="s">
        <v>82</v>
      </c>
      <c r="C78" s="67" t="s">
        <v>200</v>
      </c>
      <c r="D78" s="60" t="s">
        <v>201</v>
      </c>
      <c r="E78" s="30" t="s">
        <v>179</v>
      </c>
      <c r="F78" s="79"/>
      <c r="G78" s="79"/>
      <c r="H78" s="79"/>
      <c r="I78" s="46"/>
      <c r="J78" s="46"/>
      <c r="K78" s="46"/>
      <c r="L78" s="48"/>
      <c r="M78" s="48"/>
      <c r="N78" s="48"/>
      <c r="O78" s="68"/>
      <c r="P78" s="68"/>
      <c r="Q78" s="68"/>
      <c r="R78" s="69"/>
      <c r="S78" s="51"/>
      <c r="T78" s="51"/>
      <c r="U78" s="51"/>
      <c r="V78" s="51"/>
      <c r="W78" s="73"/>
    </row>
    <row r="79" customFormat="false" ht="39" hidden="false" customHeight="true" outlineLevel="0" collapsed="false">
      <c r="B79" s="21" t="s">
        <v>85</v>
      </c>
      <c r="C79" s="21" t="s">
        <v>202</v>
      </c>
      <c r="D79" s="22" t="s">
        <v>203</v>
      </c>
      <c r="E79" s="74" t="s">
        <v>179</v>
      </c>
      <c r="F79" s="78"/>
      <c r="G79" s="78"/>
      <c r="H79" s="78"/>
      <c r="I79" s="25" t="n">
        <v>17900</v>
      </c>
      <c r="J79" s="25"/>
      <c r="K79" s="25" t="n">
        <f aca="false">I79+J79</f>
        <v>17900</v>
      </c>
      <c r="L79" s="26"/>
      <c r="M79" s="26"/>
      <c r="N79" s="26"/>
      <c r="O79" s="27"/>
      <c r="P79" s="27"/>
      <c r="Q79" s="27"/>
      <c r="R79" s="28"/>
      <c r="S79" s="29" t="n">
        <f aca="false">H79+K79+N79+O79</f>
        <v>17900</v>
      </c>
      <c r="T79" s="29" t="n">
        <v>17900</v>
      </c>
      <c r="U79" s="29" t="n">
        <v>17900</v>
      </c>
      <c r="V79" s="29"/>
      <c r="W79" s="73"/>
    </row>
    <row r="80" customFormat="false" ht="39" hidden="false" customHeight="true" outlineLevel="0" collapsed="false">
      <c r="B80" s="21" t="s">
        <v>88</v>
      </c>
      <c r="C80" s="21" t="s">
        <v>204</v>
      </c>
      <c r="D80" s="22" t="s">
        <v>205</v>
      </c>
      <c r="E80" s="74" t="s">
        <v>171</v>
      </c>
      <c r="F80" s="78"/>
      <c r="G80" s="78"/>
      <c r="H80" s="78"/>
      <c r="I80" s="25" t="n">
        <v>50000</v>
      </c>
      <c r="J80" s="25"/>
      <c r="K80" s="25" t="n">
        <f aca="false">I80+J80</f>
        <v>50000</v>
      </c>
      <c r="L80" s="26"/>
      <c r="M80" s="26"/>
      <c r="N80" s="26"/>
      <c r="O80" s="27"/>
      <c r="P80" s="27"/>
      <c r="Q80" s="27"/>
      <c r="R80" s="28"/>
      <c r="S80" s="29" t="n">
        <f aca="false">H80+K80+N80+O80</f>
        <v>50000</v>
      </c>
      <c r="T80" s="29" t="n">
        <v>50000</v>
      </c>
      <c r="U80" s="29" t="n">
        <v>50000</v>
      </c>
      <c r="V80" s="29"/>
      <c r="W80" s="73"/>
    </row>
    <row r="81" customFormat="false" ht="50.25" hidden="false" customHeight="true" outlineLevel="0" collapsed="false">
      <c r="B81" s="21" t="s">
        <v>91</v>
      </c>
      <c r="C81" s="21" t="s">
        <v>206</v>
      </c>
      <c r="D81" s="22" t="s">
        <v>207</v>
      </c>
      <c r="E81" s="23" t="s">
        <v>166</v>
      </c>
      <c r="F81" s="78"/>
      <c r="G81" s="78"/>
      <c r="H81" s="78"/>
      <c r="I81" s="25" t="n">
        <v>135000</v>
      </c>
      <c r="J81" s="25"/>
      <c r="K81" s="25" t="n">
        <f aca="false">I81+J81</f>
        <v>135000</v>
      </c>
      <c r="L81" s="26"/>
      <c r="M81" s="26"/>
      <c r="N81" s="26"/>
      <c r="O81" s="27"/>
      <c r="P81" s="27"/>
      <c r="Q81" s="27"/>
      <c r="R81" s="28"/>
      <c r="S81" s="29" t="n">
        <v>135000</v>
      </c>
      <c r="T81" s="29" t="n">
        <v>135000</v>
      </c>
      <c r="U81" s="29" t="n">
        <v>107000</v>
      </c>
      <c r="V81" s="29" t="n">
        <v>28000</v>
      </c>
      <c r="W81" s="80" t="s">
        <v>208</v>
      </c>
      <c r="X81" s="59" t="n">
        <v>5</v>
      </c>
    </row>
    <row r="82" customFormat="false" ht="37.5" hidden="false" customHeight="true" outlineLevel="0" collapsed="false">
      <c r="B82" s="21" t="s">
        <v>94</v>
      </c>
      <c r="C82" s="21" t="s">
        <v>209</v>
      </c>
      <c r="D82" s="22" t="s">
        <v>210</v>
      </c>
      <c r="E82" s="74" t="s">
        <v>179</v>
      </c>
      <c r="F82" s="78"/>
      <c r="G82" s="78"/>
      <c r="H82" s="78"/>
      <c r="I82" s="25"/>
      <c r="J82" s="25"/>
      <c r="K82" s="25"/>
      <c r="L82" s="26" t="n">
        <v>266000</v>
      </c>
      <c r="M82" s="26"/>
      <c r="N82" s="26" t="n">
        <f aca="false">L82+M82</f>
        <v>266000</v>
      </c>
      <c r="O82" s="27"/>
      <c r="P82" s="27"/>
      <c r="Q82" s="27"/>
      <c r="R82" s="28"/>
      <c r="S82" s="29" t="n">
        <v>266000</v>
      </c>
      <c r="T82" s="29" t="n">
        <v>266000</v>
      </c>
      <c r="U82" s="29" t="n">
        <v>266000</v>
      </c>
      <c r="V82" s="29"/>
      <c r="W82" s="80"/>
    </row>
    <row r="83" customFormat="false" ht="37.5" hidden="false" customHeight="true" outlineLevel="0" collapsed="false">
      <c r="B83" s="21" t="s">
        <v>97</v>
      </c>
      <c r="C83" s="21" t="s">
        <v>211</v>
      </c>
      <c r="D83" s="22" t="s">
        <v>212</v>
      </c>
      <c r="E83" s="23" t="s">
        <v>166</v>
      </c>
      <c r="F83" s="78"/>
      <c r="G83" s="78"/>
      <c r="H83" s="78"/>
      <c r="I83" s="25"/>
      <c r="J83" s="25"/>
      <c r="K83" s="25"/>
      <c r="L83" s="26" t="n">
        <v>35000</v>
      </c>
      <c r="M83" s="26"/>
      <c r="N83" s="26" t="n">
        <f aca="false">L83+M83</f>
        <v>35000</v>
      </c>
      <c r="O83" s="27"/>
      <c r="P83" s="27"/>
      <c r="Q83" s="27"/>
      <c r="R83" s="28"/>
      <c r="S83" s="29" t="n">
        <v>35000</v>
      </c>
      <c r="T83" s="29" t="n">
        <v>35000</v>
      </c>
      <c r="U83" s="29" t="n">
        <v>35000</v>
      </c>
      <c r="V83" s="29"/>
      <c r="W83" s="80"/>
    </row>
    <row r="84" customFormat="false" ht="37.5" hidden="false" customHeight="true" outlineLevel="0" collapsed="false">
      <c r="B84" s="21" t="s">
        <v>100</v>
      </c>
      <c r="C84" s="21" t="s">
        <v>213</v>
      </c>
      <c r="D84" s="70" t="s">
        <v>214</v>
      </c>
      <c r="E84" s="72" t="s">
        <v>179</v>
      </c>
      <c r="F84" s="78"/>
      <c r="G84" s="78"/>
      <c r="H84" s="78"/>
      <c r="I84" s="25"/>
      <c r="J84" s="25"/>
      <c r="K84" s="25"/>
      <c r="L84" s="26"/>
      <c r="M84" s="26"/>
      <c r="N84" s="26"/>
      <c r="O84" s="27" t="n">
        <v>400000</v>
      </c>
      <c r="P84" s="27"/>
      <c r="Q84" s="37" t="n">
        <f aca="false">O84+P84</f>
        <v>400000</v>
      </c>
      <c r="R84" s="38" t="n">
        <v>460000</v>
      </c>
      <c r="S84" s="29" t="n">
        <v>860000</v>
      </c>
      <c r="T84" s="29" t="n">
        <v>860000</v>
      </c>
      <c r="U84" s="29" t="n">
        <v>860000</v>
      </c>
      <c r="V84" s="29"/>
      <c r="W84" s="80"/>
    </row>
    <row r="85" customFormat="false" ht="37.5" hidden="false" customHeight="true" outlineLevel="0" collapsed="false">
      <c r="B85" s="21" t="s">
        <v>103</v>
      </c>
      <c r="C85" s="21" t="s">
        <v>215</v>
      </c>
      <c r="D85" s="70" t="s">
        <v>216</v>
      </c>
      <c r="E85" s="56" t="s">
        <v>166</v>
      </c>
      <c r="F85" s="78"/>
      <c r="G85" s="78"/>
      <c r="H85" s="78"/>
      <c r="I85" s="25"/>
      <c r="J85" s="25"/>
      <c r="K85" s="25"/>
      <c r="L85" s="26"/>
      <c r="M85" s="26"/>
      <c r="N85" s="26"/>
      <c r="O85" s="27" t="n">
        <v>40000</v>
      </c>
      <c r="P85" s="27"/>
      <c r="Q85" s="37" t="n">
        <f aca="false">O85+P85</f>
        <v>40000</v>
      </c>
      <c r="R85" s="38"/>
      <c r="S85" s="29" t="n">
        <v>40000</v>
      </c>
      <c r="T85" s="29" t="n">
        <v>40000</v>
      </c>
      <c r="U85" s="29" t="n">
        <v>40000</v>
      </c>
      <c r="V85" s="29"/>
      <c r="W85" s="80"/>
    </row>
    <row r="86" customFormat="false" ht="37.5" hidden="false" customHeight="true" outlineLevel="0" collapsed="false">
      <c r="B86" s="21" t="s">
        <v>106</v>
      </c>
      <c r="C86" s="21" t="s">
        <v>217</v>
      </c>
      <c r="D86" s="70" t="s">
        <v>218</v>
      </c>
      <c r="E86" s="56" t="s">
        <v>166</v>
      </c>
      <c r="F86" s="78"/>
      <c r="G86" s="78"/>
      <c r="H86" s="78"/>
      <c r="I86" s="25"/>
      <c r="J86" s="25"/>
      <c r="K86" s="25"/>
      <c r="L86" s="26"/>
      <c r="M86" s="26"/>
      <c r="N86" s="26"/>
      <c r="O86" s="27" t="n">
        <v>200000</v>
      </c>
      <c r="P86" s="27"/>
      <c r="Q86" s="37" t="n">
        <f aca="false">O86+P86</f>
        <v>200000</v>
      </c>
      <c r="R86" s="38"/>
      <c r="S86" s="29" t="n">
        <v>200000</v>
      </c>
      <c r="T86" s="29" t="n">
        <v>200000</v>
      </c>
      <c r="U86" s="29" t="n">
        <v>200000</v>
      </c>
      <c r="V86" s="29"/>
      <c r="W86" s="80"/>
    </row>
    <row r="87" customFormat="false" ht="37.5" hidden="false" customHeight="true" outlineLevel="0" collapsed="false">
      <c r="B87" s="21" t="s">
        <v>109</v>
      </c>
      <c r="C87" s="21" t="s">
        <v>219</v>
      </c>
      <c r="D87" s="81" t="s">
        <v>220</v>
      </c>
      <c r="E87" s="56" t="s">
        <v>195</v>
      </c>
      <c r="F87" s="78"/>
      <c r="G87" s="78"/>
      <c r="H87" s="78"/>
      <c r="I87" s="25"/>
      <c r="J87" s="25"/>
      <c r="K87" s="25"/>
      <c r="L87" s="26"/>
      <c r="M87" s="26"/>
      <c r="N87" s="26"/>
      <c r="O87" s="27" t="n">
        <v>50000</v>
      </c>
      <c r="P87" s="27"/>
      <c r="Q87" s="37" t="n">
        <f aca="false">O87+P87</f>
        <v>50000</v>
      </c>
      <c r="R87" s="38"/>
      <c r="S87" s="29" t="n">
        <v>50000</v>
      </c>
      <c r="T87" s="29" t="n">
        <v>50000</v>
      </c>
      <c r="U87" s="29" t="n">
        <v>50000</v>
      </c>
      <c r="V87" s="29"/>
      <c r="W87" s="80"/>
    </row>
    <row r="88" customFormat="false" ht="37.5" hidden="false" customHeight="true" outlineLevel="0" collapsed="false">
      <c r="B88" s="21" t="s">
        <v>112</v>
      </c>
      <c r="C88" s="21" t="s">
        <v>221</v>
      </c>
      <c r="D88" s="81" t="s">
        <v>222</v>
      </c>
      <c r="E88" s="56" t="s">
        <v>166</v>
      </c>
      <c r="F88" s="78"/>
      <c r="G88" s="78"/>
      <c r="H88" s="78"/>
      <c r="I88" s="25"/>
      <c r="J88" s="25"/>
      <c r="K88" s="25"/>
      <c r="L88" s="26"/>
      <c r="M88" s="26"/>
      <c r="N88" s="26"/>
      <c r="O88" s="27"/>
      <c r="P88" s="27"/>
      <c r="Q88" s="37"/>
      <c r="R88" s="38" t="n">
        <v>1000000</v>
      </c>
      <c r="S88" s="29" t="n">
        <v>1000000</v>
      </c>
      <c r="T88" s="29" t="n">
        <v>1000000</v>
      </c>
      <c r="U88" s="29" t="n">
        <v>500000</v>
      </c>
      <c r="V88" s="29" t="n">
        <v>500000</v>
      </c>
      <c r="W88" s="80" t="s">
        <v>223</v>
      </c>
    </row>
    <row r="89" customFormat="false" ht="19.5" hidden="false" customHeight="true" outlineLevel="0" collapsed="false">
      <c r="B89" s="20" t="s">
        <v>224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customFormat="false" ht="33" hidden="false" customHeight="true" outlineLevel="0" collapsed="false">
      <c r="B90" s="67" t="s">
        <v>32</v>
      </c>
      <c r="C90" s="67" t="s">
        <v>225</v>
      </c>
      <c r="D90" s="60" t="s">
        <v>226</v>
      </c>
      <c r="E90" s="9" t="s">
        <v>227</v>
      </c>
      <c r="F90" s="44"/>
      <c r="G90" s="44"/>
      <c r="H90" s="44"/>
      <c r="I90" s="46"/>
      <c r="J90" s="46"/>
      <c r="K90" s="46"/>
      <c r="L90" s="48"/>
      <c r="M90" s="48"/>
      <c r="N90" s="48"/>
      <c r="O90" s="68"/>
      <c r="P90" s="68"/>
      <c r="Q90" s="68"/>
      <c r="R90" s="69"/>
      <c r="S90" s="51"/>
      <c r="T90" s="51"/>
      <c r="U90" s="51"/>
      <c r="V90" s="51"/>
      <c r="W90" s="30"/>
    </row>
    <row r="91" customFormat="false" ht="73.5" hidden="false" customHeight="true" outlineLevel="0" collapsed="false">
      <c r="B91" s="21" t="s">
        <v>37</v>
      </c>
      <c r="C91" s="21" t="s">
        <v>228</v>
      </c>
      <c r="D91" s="22" t="s">
        <v>229</v>
      </c>
      <c r="E91" s="23" t="s">
        <v>227</v>
      </c>
      <c r="F91" s="24" t="n">
        <v>10000</v>
      </c>
      <c r="G91" s="24"/>
      <c r="H91" s="24" t="n">
        <f aca="false">F91+G91</f>
        <v>10000</v>
      </c>
      <c r="I91" s="25"/>
      <c r="J91" s="25"/>
      <c r="K91" s="25"/>
      <c r="L91" s="26"/>
      <c r="M91" s="26"/>
      <c r="N91" s="26"/>
      <c r="O91" s="27"/>
      <c r="P91" s="27"/>
      <c r="Q91" s="27"/>
      <c r="R91" s="28"/>
      <c r="S91" s="29" t="n">
        <f aca="false">H91+K91+N91+O91</f>
        <v>10000</v>
      </c>
      <c r="T91" s="29" t="n">
        <v>10000</v>
      </c>
      <c r="U91" s="29" t="n">
        <v>10000</v>
      </c>
      <c r="V91" s="29"/>
      <c r="W91" s="73"/>
    </row>
    <row r="92" customFormat="false" ht="37.5" hidden="false" customHeight="true" outlineLevel="0" collapsed="false">
      <c r="B92" s="54" t="s">
        <v>41</v>
      </c>
      <c r="C92" s="54" t="s">
        <v>230</v>
      </c>
      <c r="D92" s="70" t="s">
        <v>231</v>
      </c>
      <c r="E92" s="56" t="s">
        <v>227</v>
      </c>
      <c r="F92" s="24"/>
      <c r="G92" s="24"/>
      <c r="H92" s="24"/>
      <c r="I92" s="25" t="n">
        <v>280000</v>
      </c>
      <c r="J92" s="25"/>
      <c r="K92" s="25" t="n">
        <f aca="false">I92+J92</f>
        <v>280000</v>
      </c>
      <c r="L92" s="26"/>
      <c r="M92" s="26"/>
      <c r="N92" s="26"/>
      <c r="O92" s="27"/>
      <c r="P92" s="27"/>
      <c r="Q92" s="27"/>
      <c r="R92" s="28"/>
      <c r="S92" s="29" t="n">
        <f aca="false">H92+K92+N92+O92</f>
        <v>280000</v>
      </c>
      <c r="T92" s="71" t="n">
        <v>280000</v>
      </c>
      <c r="U92" s="71" t="n">
        <v>280000</v>
      </c>
      <c r="V92" s="71"/>
      <c r="W92" s="82"/>
    </row>
    <row r="93" customFormat="false" ht="37.5" hidden="false" customHeight="true" outlineLevel="0" collapsed="false">
      <c r="B93" s="54" t="s">
        <v>44</v>
      </c>
      <c r="C93" s="54" t="s">
        <v>232</v>
      </c>
      <c r="D93" s="70" t="s">
        <v>233</v>
      </c>
      <c r="E93" s="56" t="s">
        <v>227</v>
      </c>
      <c r="F93" s="24"/>
      <c r="G93" s="24"/>
      <c r="H93" s="24"/>
      <c r="I93" s="25" t="n">
        <v>20000</v>
      </c>
      <c r="J93" s="25"/>
      <c r="K93" s="25" t="n">
        <f aca="false">I93+J93</f>
        <v>20000</v>
      </c>
      <c r="L93" s="26" t="n">
        <v>660000</v>
      </c>
      <c r="M93" s="26"/>
      <c r="N93" s="26" t="n">
        <f aca="false">L93+M93</f>
        <v>660000</v>
      </c>
      <c r="O93" s="27"/>
      <c r="P93" s="27"/>
      <c r="Q93" s="27"/>
      <c r="R93" s="28"/>
      <c r="S93" s="29" t="n">
        <v>680000</v>
      </c>
      <c r="T93" s="71" t="n">
        <v>680000</v>
      </c>
      <c r="U93" s="71" t="n">
        <v>680000</v>
      </c>
      <c r="V93" s="71"/>
      <c r="W93" s="82"/>
    </row>
    <row r="94" customFormat="false" ht="37.5" hidden="false" customHeight="true" outlineLevel="0" collapsed="false">
      <c r="B94" s="54" t="s">
        <v>47</v>
      </c>
      <c r="C94" s="54" t="s">
        <v>234</v>
      </c>
      <c r="D94" s="70" t="s">
        <v>235</v>
      </c>
      <c r="E94" s="56" t="s">
        <v>236</v>
      </c>
      <c r="F94" s="24"/>
      <c r="G94" s="24"/>
      <c r="H94" s="24"/>
      <c r="I94" s="25" t="n">
        <v>49000</v>
      </c>
      <c r="J94" s="25"/>
      <c r="K94" s="25" t="n">
        <f aca="false">I94+J94</f>
        <v>49000</v>
      </c>
      <c r="L94" s="26"/>
      <c r="M94" s="26"/>
      <c r="N94" s="26"/>
      <c r="O94" s="27"/>
      <c r="P94" s="27"/>
      <c r="Q94" s="27"/>
      <c r="R94" s="28"/>
      <c r="S94" s="29" t="n">
        <f aca="false">H94+K94+N94+O94</f>
        <v>49000</v>
      </c>
      <c r="T94" s="71" t="n">
        <v>49000</v>
      </c>
      <c r="U94" s="71" t="n">
        <v>49000</v>
      </c>
      <c r="V94" s="71"/>
      <c r="W94" s="82"/>
    </row>
    <row r="95" customFormat="false" ht="37.5" hidden="false" customHeight="true" outlineLevel="0" collapsed="false">
      <c r="B95" s="54" t="s">
        <v>51</v>
      </c>
      <c r="C95" s="54" t="s">
        <v>237</v>
      </c>
      <c r="D95" s="58" t="s">
        <v>238</v>
      </c>
      <c r="E95" s="56" t="s">
        <v>239</v>
      </c>
      <c r="F95" s="24"/>
      <c r="G95" s="24"/>
      <c r="H95" s="24"/>
      <c r="I95" s="25"/>
      <c r="J95" s="25"/>
      <c r="K95" s="25"/>
      <c r="L95" s="26"/>
      <c r="M95" s="26"/>
      <c r="N95" s="26"/>
      <c r="O95" s="27" t="n">
        <v>100000</v>
      </c>
      <c r="P95" s="27"/>
      <c r="Q95" s="37" t="n">
        <f aca="false">O95+P95</f>
        <v>100000</v>
      </c>
      <c r="R95" s="38"/>
      <c r="S95" s="29" t="n">
        <v>100000</v>
      </c>
      <c r="T95" s="71" t="n">
        <v>100000</v>
      </c>
      <c r="U95" s="71" t="n">
        <v>100000</v>
      </c>
      <c r="V95" s="71"/>
      <c r="W95" s="82"/>
    </row>
    <row r="96" customFormat="false" ht="19.5" hidden="false" customHeight="true" outlineLevel="0" collapsed="false">
      <c r="B96" s="20" t="s">
        <v>24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customFormat="false" ht="39.75" hidden="false" customHeight="true" outlineLevel="0" collapsed="false">
      <c r="B97" s="21" t="s">
        <v>32</v>
      </c>
      <c r="C97" s="21" t="s">
        <v>241</v>
      </c>
      <c r="D97" s="22" t="s">
        <v>242</v>
      </c>
      <c r="E97" s="23" t="s">
        <v>243</v>
      </c>
      <c r="F97" s="24" t="n">
        <v>240000</v>
      </c>
      <c r="G97" s="24"/>
      <c r="H97" s="24" t="n">
        <f aca="false">F97+G97</f>
        <v>240000</v>
      </c>
      <c r="I97" s="25"/>
      <c r="J97" s="25"/>
      <c r="K97" s="25"/>
      <c r="L97" s="26"/>
      <c r="M97" s="26"/>
      <c r="N97" s="26"/>
      <c r="O97" s="27"/>
      <c r="P97" s="27"/>
      <c r="Q97" s="27"/>
      <c r="R97" s="28"/>
      <c r="S97" s="29" t="n">
        <f aca="false">H97+K97+N97+O97</f>
        <v>240000</v>
      </c>
      <c r="T97" s="29" t="n">
        <v>240000</v>
      </c>
      <c r="U97" s="29" t="n">
        <v>240000</v>
      </c>
      <c r="V97" s="29"/>
      <c r="W97" s="73"/>
    </row>
    <row r="98" customFormat="false" ht="39" hidden="false" customHeight="true" outlineLevel="0" collapsed="false">
      <c r="B98" s="21" t="s">
        <v>37</v>
      </c>
      <c r="C98" s="21" t="s">
        <v>244</v>
      </c>
      <c r="D98" s="55" t="s">
        <v>245</v>
      </c>
      <c r="E98" s="23" t="s">
        <v>246</v>
      </c>
      <c r="F98" s="24" t="n">
        <v>30000</v>
      </c>
      <c r="G98" s="24"/>
      <c r="H98" s="24" t="n">
        <f aca="false">F98+G98</f>
        <v>30000</v>
      </c>
      <c r="I98" s="25"/>
      <c r="J98" s="25"/>
      <c r="K98" s="25"/>
      <c r="L98" s="26"/>
      <c r="M98" s="26"/>
      <c r="N98" s="26"/>
      <c r="O98" s="27"/>
      <c r="P98" s="27"/>
      <c r="Q98" s="27"/>
      <c r="R98" s="28"/>
      <c r="S98" s="29" t="n">
        <f aca="false">H98+K98+N98+O98</f>
        <v>30000</v>
      </c>
      <c r="T98" s="29" t="n">
        <v>30000</v>
      </c>
      <c r="U98" s="29" t="n">
        <v>30000</v>
      </c>
      <c r="V98" s="29"/>
      <c r="W98" s="73"/>
    </row>
    <row r="99" customFormat="false" ht="20.25" hidden="false" customHeight="true" outlineLevel="0" collapsed="false">
      <c r="B99" s="20" t="s">
        <v>247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customFormat="false" ht="49.5" hidden="false" customHeight="true" outlineLevel="0" collapsed="false">
      <c r="B100" s="21" t="s">
        <v>32</v>
      </c>
      <c r="C100" s="21" t="s">
        <v>248</v>
      </c>
      <c r="D100" s="22" t="s">
        <v>249</v>
      </c>
      <c r="E100" s="23" t="s">
        <v>250</v>
      </c>
      <c r="F100" s="24" t="n">
        <v>31000</v>
      </c>
      <c r="G100" s="24"/>
      <c r="H100" s="24" t="n">
        <f aca="false">F100+G100</f>
        <v>31000</v>
      </c>
      <c r="I100" s="25" t="n">
        <v>39000</v>
      </c>
      <c r="J100" s="25"/>
      <c r="K100" s="25" t="n">
        <f aca="false">I100+J100</f>
        <v>39000</v>
      </c>
      <c r="L100" s="26" t="n">
        <v>20000</v>
      </c>
      <c r="M100" s="26"/>
      <c r="N100" s="26" t="n">
        <f aca="false">L100+M100</f>
        <v>20000</v>
      </c>
      <c r="O100" s="27" t="n">
        <v>30000</v>
      </c>
      <c r="P100" s="27"/>
      <c r="Q100" s="37" t="n">
        <f aca="false">O100+P100</f>
        <v>30000</v>
      </c>
      <c r="R100" s="38"/>
      <c r="S100" s="29" t="n">
        <v>120000</v>
      </c>
      <c r="T100" s="29" t="n">
        <v>120000</v>
      </c>
      <c r="U100" s="29" t="n">
        <v>120000</v>
      </c>
      <c r="V100" s="29"/>
      <c r="W100" s="73"/>
      <c r="X100" s="59" t="n">
        <v>6</v>
      </c>
    </row>
    <row r="101" customFormat="false" ht="40.5" hidden="false" customHeight="true" outlineLevel="0" collapsed="false">
      <c r="B101" s="21" t="s">
        <v>37</v>
      </c>
      <c r="C101" s="21" t="s">
        <v>251</v>
      </c>
      <c r="D101" s="22" t="s">
        <v>252</v>
      </c>
      <c r="E101" s="23" t="s">
        <v>253</v>
      </c>
      <c r="F101" s="24" t="n">
        <v>6000</v>
      </c>
      <c r="G101" s="24"/>
      <c r="H101" s="24" t="n">
        <f aca="false">F101+G101</f>
        <v>6000</v>
      </c>
      <c r="I101" s="25"/>
      <c r="J101" s="25"/>
      <c r="K101" s="25"/>
      <c r="L101" s="26"/>
      <c r="M101" s="26"/>
      <c r="N101" s="26"/>
      <c r="O101" s="27"/>
      <c r="P101" s="27"/>
      <c r="Q101" s="27"/>
      <c r="R101" s="28"/>
      <c r="S101" s="29" t="n">
        <f aca="false">H101+K101+N101+O101</f>
        <v>6000</v>
      </c>
      <c r="T101" s="29" t="n">
        <v>6000</v>
      </c>
      <c r="U101" s="29" t="n">
        <v>6000</v>
      </c>
      <c r="V101" s="29"/>
      <c r="W101" s="73"/>
    </row>
    <row r="102" customFormat="false" ht="40.5" hidden="false" customHeight="true" outlineLevel="0" collapsed="false">
      <c r="B102" s="21" t="s">
        <v>41</v>
      </c>
      <c r="C102" s="21" t="s">
        <v>254</v>
      </c>
      <c r="D102" s="22" t="s">
        <v>255</v>
      </c>
      <c r="E102" s="23" t="s">
        <v>253</v>
      </c>
      <c r="F102" s="24"/>
      <c r="G102" s="24"/>
      <c r="H102" s="24"/>
      <c r="I102" s="25" t="n">
        <v>9700</v>
      </c>
      <c r="J102" s="25"/>
      <c r="K102" s="25" t="n">
        <f aca="false">I102+J102</f>
        <v>9700</v>
      </c>
      <c r="L102" s="26"/>
      <c r="M102" s="26"/>
      <c r="N102" s="26"/>
      <c r="O102" s="27"/>
      <c r="P102" s="27"/>
      <c r="Q102" s="27"/>
      <c r="R102" s="28"/>
      <c r="S102" s="29" t="n">
        <v>9700</v>
      </c>
      <c r="T102" s="29" t="n">
        <v>9700</v>
      </c>
      <c r="U102" s="29" t="n">
        <v>9700</v>
      </c>
      <c r="V102" s="29"/>
      <c r="W102" s="73"/>
    </row>
    <row r="103" customFormat="false" ht="40.5" hidden="false" customHeight="true" outlineLevel="0" collapsed="false">
      <c r="B103" s="21" t="s">
        <v>44</v>
      </c>
      <c r="C103" s="21" t="s">
        <v>256</v>
      </c>
      <c r="D103" s="22" t="s">
        <v>257</v>
      </c>
      <c r="E103" s="23" t="s">
        <v>250</v>
      </c>
      <c r="F103" s="24"/>
      <c r="G103" s="24"/>
      <c r="H103" s="24"/>
      <c r="I103" s="25" t="n">
        <v>56000</v>
      </c>
      <c r="J103" s="25"/>
      <c r="K103" s="25" t="n">
        <f aca="false">I103+J103</f>
        <v>56000</v>
      </c>
      <c r="L103" s="26"/>
      <c r="M103" s="26"/>
      <c r="N103" s="26"/>
      <c r="O103" s="27"/>
      <c r="P103" s="27"/>
      <c r="Q103" s="27"/>
      <c r="R103" s="28"/>
      <c r="S103" s="29" t="n">
        <v>56000</v>
      </c>
      <c r="T103" s="29" t="n">
        <v>56000</v>
      </c>
      <c r="U103" s="29" t="n">
        <v>56000</v>
      </c>
      <c r="V103" s="29"/>
      <c r="W103" s="73"/>
    </row>
    <row r="104" customFormat="false" ht="40.5" hidden="false" customHeight="true" outlineLevel="0" collapsed="false">
      <c r="B104" s="21" t="s">
        <v>47</v>
      </c>
      <c r="C104" s="21" t="s">
        <v>258</v>
      </c>
      <c r="D104" s="22" t="s">
        <v>255</v>
      </c>
      <c r="E104" s="23" t="s">
        <v>259</v>
      </c>
      <c r="F104" s="24"/>
      <c r="G104" s="24"/>
      <c r="H104" s="24"/>
      <c r="I104" s="25" t="n">
        <v>5076</v>
      </c>
      <c r="J104" s="25"/>
      <c r="K104" s="25" t="n">
        <f aca="false">I104+J104</f>
        <v>5076</v>
      </c>
      <c r="L104" s="26"/>
      <c r="M104" s="26"/>
      <c r="N104" s="26"/>
      <c r="O104" s="27"/>
      <c r="P104" s="27"/>
      <c r="Q104" s="27"/>
      <c r="R104" s="28"/>
      <c r="S104" s="29" t="n">
        <v>5076</v>
      </c>
      <c r="T104" s="29" t="n">
        <v>5076</v>
      </c>
      <c r="U104" s="29" t="n">
        <v>5076</v>
      </c>
      <c r="V104" s="29"/>
      <c r="W104" s="73"/>
    </row>
    <row r="105" customFormat="false" ht="40.5" hidden="false" customHeight="true" outlineLevel="0" collapsed="false">
      <c r="B105" s="21" t="s">
        <v>51</v>
      </c>
      <c r="C105" s="21" t="s">
        <v>260</v>
      </c>
      <c r="D105" s="22" t="s">
        <v>255</v>
      </c>
      <c r="E105" s="56" t="s">
        <v>146</v>
      </c>
      <c r="F105" s="24"/>
      <c r="G105" s="24"/>
      <c r="H105" s="24"/>
      <c r="I105" s="25"/>
      <c r="J105" s="25"/>
      <c r="K105" s="25"/>
      <c r="L105" s="26" t="n">
        <v>4744.61</v>
      </c>
      <c r="M105" s="26"/>
      <c r="N105" s="26" t="n">
        <f aca="false">L105+M105</f>
        <v>4744.61</v>
      </c>
      <c r="O105" s="27"/>
      <c r="P105" s="27"/>
      <c r="Q105" s="27"/>
      <c r="R105" s="28"/>
      <c r="S105" s="29" t="n">
        <v>4744.61</v>
      </c>
      <c r="T105" s="29" t="n">
        <v>4744.61</v>
      </c>
      <c r="U105" s="29"/>
      <c r="V105" s="29" t="n">
        <v>4744.61</v>
      </c>
      <c r="W105" s="72" t="s">
        <v>147</v>
      </c>
    </row>
    <row r="106" customFormat="false" ht="40.5" hidden="false" customHeight="true" outlineLevel="0" collapsed="false">
      <c r="B106" s="21" t="s">
        <v>55</v>
      </c>
      <c r="C106" s="21" t="s">
        <v>261</v>
      </c>
      <c r="D106" s="22" t="s">
        <v>255</v>
      </c>
      <c r="E106" s="56" t="s">
        <v>149</v>
      </c>
      <c r="F106" s="24"/>
      <c r="G106" s="24"/>
      <c r="H106" s="24"/>
      <c r="I106" s="25"/>
      <c r="J106" s="25"/>
      <c r="K106" s="25"/>
      <c r="L106" s="26" t="n">
        <v>251.29</v>
      </c>
      <c r="M106" s="26"/>
      <c r="N106" s="26" t="n">
        <f aca="false">L106+M106</f>
        <v>251.29</v>
      </c>
      <c r="O106" s="27"/>
      <c r="P106" s="27"/>
      <c r="Q106" s="27"/>
      <c r="R106" s="28"/>
      <c r="S106" s="29" t="n">
        <v>251.29</v>
      </c>
      <c r="T106" s="29" t="n">
        <v>251.29</v>
      </c>
      <c r="U106" s="29"/>
      <c r="V106" s="29" t="n">
        <v>251.29</v>
      </c>
      <c r="W106" s="72" t="s">
        <v>147</v>
      </c>
    </row>
    <row r="107" customFormat="false" ht="40.5" hidden="false" customHeight="true" outlineLevel="0" collapsed="false">
      <c r="B107" s="21" t="s">
        <v>58</v>
      </c>
      <c r="C107" s="21" t="s">
        <v>262</v>
      </c>
      <c r="D107" s="58" t="s">
        <v>263</v>
      </c>
      <c r="E107" s="56" t="s">
        <v>250</v>
      </c>
      <c r="F107" s="24"/>
      <c r="G107" s="24"/>
      <c r="H107" s="24"/>
      <c r="I107" s="25"/>
      <c r="J107" s="25"/>
      <c r="K107" s="25"/>
      <c r="L107" s="26"/>
      <c r="M107" s="26"/>
      <c r="N107" s="26"/>
      <c r="O107" s="27" t="n">
        <v>25000</v>
      </c>
      <c r="P107" s="27"/>
      <c r="Q107" s="37" t="n">
        <f aca="false">O107+P107</f>
        <v>25000</v>
      </c>
      <c r="R107" s="38"/>
      <c r="S107" s="29" t="n">
        <v>25000</v>
      </c>
      <c r="T107" s="29" t="n">
        <v>25000</v>
      </c>
      <c r="U107" s="29" t="n">
        <v>25000</v>
      </c>
      <c r="V107" s="29"/>
      <c r="W107" s="72"/>
    </row>
    <row r="108" customFormat="false" ht="19.5" hidden="false" customHeight="true" outlineLevel="0" collapsed="false">
      <c r="B108" s="20" t="s">
        <v>264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customFormat="false" ht="39" hidden="false" customHeight="true" outlineLevel="0" collapsed="false">
      <c r="B109" s="21" t="s">
        <v>32</v>
      </c>
      <c r="C109" s="21" t="s">
        <v>232</v>
      </c>
      <c r="D109" s="22" t="s">
        <v>265</v>
      </c>
      <c r="E109" s="23" t="s">
        <v>266</v>
      </c>
      <c r="F109" s="24" t="n">
        <v>495000</v>
      </c>
      <c r="G109" s="24"/>
      <c r="H109" s="24" t="n">
        <f aca="false">F109+G109</f>
        <v>495000</v>
      </c>
      <c r="I109" s="25"/>
      <c r="J109" s="25"/>
      <c r="K109" s="25"/>
      <c r="L109" s="26"/>
      <c r="M109" s="26"/>
      <c r="N109" s="26"/>
      <c r="O109" s="27"/>
      <c r="P109" s="27"/>
      <c r="Q109" s="27"/>
      <c r="R109" s="28"/>
      <c r="S109" s="29" t="n">
        <f aca="false">H109+K109+N109+O109</f>
        <v>495000</v>
      </c>
      <c r="T109" s="29" t="n">
        <v>495000</v>
      </c>
      <c r="U109" s="29" t="n">
        <v>239226</v>
      </c>
      <c r="V109" s="71" t="n">
        <v>255774</v>
      </c>
      <c r="W109" s="30" t="s">
        <v>184</v>
      </c>
    </row>
    <row r="110" customFormat="false" ht="39" hidden="false" customHeight="true" outlineLevel="0" collapsed="false">
      <c r="B110" s="21" t="s">
        <v>37</v>
      </c>
      <c r="C110" s="21" t="s">
        <v>267</v>
      </c>
      <c r="D110" s="76" t="s">
        <v>268</v>
      </c>
      <c r="E110" s="23" t="s">
        <v>266</v>
      </c>
      <c r="F110" s="24" t="n">
        <v>395000</v>
      </c>
      <c r="G110" s="24"/>
      <c r="H110" s="24" t="n">
        <f aca="false">F110+G110</f>
        <v>395000</v>
      </c>
      <c r="I110" s="25"/>
      <c r="J110" s="25"/>
      <c r="K110" s="25"/>
      <c r="L110" s="26"/>
      <c r="M110" s="26"/>
      <c r="N110" s="26"/>
      <c r="O110" s="27"/>
      <c r="P110" s="27"/>
      <c r="Q110" s="27"/>
      <c r="R110" s="28"/>
      <c r="S110" s="29" t="n">
        <f aca="false">H110+K110+N110+O110</f>
        <v>395000</v>
      </c>
      <c r="T110" s="29" t="n">
        <v>395000</v>
      </c>
      <c r="U110" s="29" t="n">
        <v>111749</v>
      </c>
      <c r="V110" s="71" t="n">
        <v>283251</v>
      </c>
      <c r="W110" s="30" t="s">
        <v>184</v>
      </c>
    </row>
    <row r="111" customFormat="false" ht="39" hidden="false" customHeight="true" outlineLevel="0" collapsed="false">
      <c r="B111" s="21" t="s">
        <v>41</v>
      </c>
      <c r="C111" s="21" t="s">
        <v>269</v>
      </c>
      <c r="D111" s="22" t="s">
        <v>270</v>
      </c>
      <c r="E111" s="23" t="s">
        <v>266</v>
      </c>
      <c r="F111" s="24"/>
      <c r="G111" s="24"/>
      <c r="H111" s="24"/>
      <c r="I111" s="25" t="n">
        <v>0</v>
      </c>
      <c r="J111" s="25"/>
      <c r="K111" s="25" t="n">
        <f aca="false">I111+J111</f>
        <v>0</v>
      </c>
      <c r="L111" s="26" t="n">
        <v>782957</v>
      </c>
      <c r="M111" s="26"/>
      <c r="N111" s="26" t="n">
        <f aca="false">L111+M111</f>
        <v>782957</v>
      </c>
      <c r="O111" s="27"/>
      <c r="P111" s="27"/>
      <c r="Q111" s="27"/>
      <c r="R111" s="28"/>
      <c r="S111" s="29" t="n">
        <f aca="false">H111+K111+N111+O111</f>
        <v>782957</v>
      </c>
      <c r="T111" s="29" t="n">
        <v>782957</v>
      </c>
      <c r="U111" s="29" t="n">
        <v>436712</v>
      </c>
      <c r="V111" s="29" t="n">
        <v>346245</v>
      </c>
      <c r="W111" s="30" t="s">
        <v>184</v>
      </c>
    </row>
    <row r="112" customFormat="false" ht="39" hidden="false" customHeight="true" outlineLevel="0" collapsed="false">
      <c r="B112" s="67" t="s">
        <v>44</v>
      </c>
      <c r="C112" s="67" t="s">
        <v>271</v>
      </c>
      <c r="D112" s="22" t="s">
        <v>272</v>
      </c>
      <c r="E112" s="9" t="s">
        <v>266</v>
      </c>
      <c r="F112" s="44"/>
      <c r="G112" s="44"/>
      <c r="H112" s="44"/>
      <c r="I112" s="46"/>
      <c r="J112" s="46"/>
      <c r="K112" s="46"/>
      <c r="L112" s="48"/>
      <c r="M112" s="48"/>
      <c r="N112" s="48"/>
      <c r="O112" s="68"/>
      <c r="P112" s="68"/>
      <c r="Q112" s="68"/>
      <c r="R112" s="69"/>
      <c r="S112" s="51"/>
      <c r="T112" s="51"/>
      <c r="U112" s="51"/>
      <c r="V112" s="51"/>
      <c r="W112" s="30"/>
    </row>
    <row r="113" customFormat="false" ht="39" hidden="false" customHeight="true" outlineLevel="0" collapsed="false">
      <c r="B113" s="67" t="s">
        <v>47</v>
      </c>
      <c r="C113" s="67" t="s">
        <v>273</v>
      </c>
      <c r="D113" s="76" t="s">
        <v>274</v>
      </c>
      <c r="E113" s="9" t="s">
        <v>266</v>
      </c>
      <c r="F113" s="44"/>
      <c r="G113" s="44"/>
      <c r="H113" s="44"/>
      <c r="I113" s="46" t="n">
        <v>0</v>
      </c>
      <c r="J113" s="46"/>
      <c r="K113" s="46" t="n">
        <f aca="false">I113+J113</f>
        <v>0</v>
      </c>
      <c r="L113" s="48" t="n">
        <v>0</v>
      </c>
      <c r="M113" s="48"/>
      <c r="N113" s="48" t="n">
        <f aca="false">L113+M113</f>
        <v>0</v>
      </c>
      <c r="O113" s="27" t="n">
        <v>440000</v>
      </c>
      <c r="P113" s="27"/>
      <c r="Q113" s="37" t="n">
        <f aca="false">O113+P113</f>
        <v>440000</v>
      </c>
      <c r="R113" s="38"/>
      <c r="S113" s="29" t="n">
        <v>440000</v>
      </c>
      <c r="T113" s="29" t="n">
        <v>440000</v>
      </c>
      <c r="U113" s="29" t="n">
        <v>440000</v>
      </c>
      <c r="V113" s="29"/>
      <c r="W113" s="30"/>
    </row>
    <row r="114" customFormat="false" ht="38.25" hidden="false" customHeight="true" outlineLevel="0" collapsed="false">
      <c r="B114" s="21" t="s">
        <v>51</v>
      </c>
      <c r="C114" s="21" t="s">
        <v>275</v>
      </c>
      <c r="D114" s="76" t="s">
        <v>276</v>
      </c>
      <c r="E114" s="23" t="s">
        <v>266</v>
      </c>
      <c r="F114" s="24"/>
      <c r="G114" s="24"/>
      <c r="H114" s="24"/>
      <c r="I114" s="25" t="n">
        <v>9000</v>
      </c>
      <c r="J114" s="25"/>
      <c r="K114" s="25" t="n">
        <f aca="false">I114+J114</f>
        <v>9000</v>
      </c>
      <c r="L114" s="26"/>
      <c r="M114" s="26"/>
      <c r="N114" s="26"/>
      <c r="O114" s="27"/>
      <c r="P114" s="27"/>
      <c r="Q114" s="27"/>
      <c r="R114" s="28"/>
      <c r="S114" s="29" t="n">
        <f aca="false">H114+K114+N114+O114</f>
        <v>9000</v>
      </c>
      <c r="T114" s="29" t="n">
        <v>9000</v>
      </c>
      <c r="U114" s="29" t="n">
        <v>9000</v>
      </c>
      <c r="V114" s="29"/>
      <c r="W114" s="30"/>
    </row>
    <row r="115" customFormat="false" ht="38.25" hidden="false" customHeight="true" outlineLevel="0" collapsed="false">
      <c r="B115" s="21" t="s">
        <v>55</v>
      </c>
      <c r="C115" s="21" t="s">
        <v>277</v>
      </c>
      <c r="D115" s="70" t="s">
        <v>278</v>
      </c>
      <c r="E115" s="83" t="s">
        <v>266</v>
      </c>
      <c r="F115" s="24"/>
      <c r="G115" s="24"/>
      <c r="H115" s="24"/>
      <c r="I115" s="25"/>
      <c r="J115" s="25"/>
      <c r="K115" s="25"/>
      <c r="L115" s="26"/>
      <c r="M115" s="26"/>
      <c r="N115" s="26"/>
      <c r="O115" s="27" t="n">
        <v>400000</v>
      </c>
      <c r="P115" s="27" t="n">
        <v>-50000</v>
      </c>
      <c r="Q115" s="37" t="n">
        <f aca="false">O115+P115</f>
        <v>350000</v>
      </c>
      <c r="R115" s="38"/>
      <c r="S115" s="29" t="n">
        <v>350000</v>
      </c>
      <c r="T115" s="29" t="n">
        <v>350000</v>
      </c>
      <c r="U115" s="29" t="n">
        <v>350000</v>
      </c>
      <c r="V115" s="29"/>
      <c r="W115" s="30"/>
    </row>
    <row r="116" customFormat="false" ht="38.25" hidden="false" customHeight="true" outlineLevel="0" collapsed="false">
      <c r="B116" s="21" t="s">
        <v>58</v>
      </c>
      <c r="C116" s="21" t="s">
        <v>279</v>
      </c>
      <c r="D116" s="84" t="s">
        <v>280</v>
      </c>
      <c r="E116" s="83" t="s">
        <v>266</v>
      </c>
      <c r="F116" s="24"/>
      <c r="G116" s="24"/>
      <c r="H116" s="24"/>
      <c r="I116" s="25"/>
      <c r="J116" s="25"/>
      <c r="K116" s="25"/>
      <c r="L116" s="26"/>
      <c r="M116" s="26"/>
      <c r="N116" s="26"/>
      <c r="O116" s="27" t="n">
        <v>22978.8</v>
      </c>
      <c r="P116" s="27"/>
      <c r="Q116" s="37" t="n">
        <f aca="false">O116+P116</f>
        <v>22978.8</v>
      </c>
      <c r="R116" s="38"/>
      <c r="S116" s="29" t="n">
        <v>22978.8</v>
      </c>
      <c r="T116" s="29" t="n">
        <v>22978.8</v>
      </c>
      <c r="U116" s="29" t="n">
        <v>22978.8</v>
      </c>
      <c r="V116" s="29"/>
      <c r="W116" s="30"/>
    </row>
    <row r="117" customFormat="false" ht="38.25" hidden="false" customHeight="true" outlineLevel="0" collapsed="false">
      <c r="B117" s="21" t="s">
        <v>61</v>
      </c>
      <c r="C117" s="21" t="s">
        <v>281</v>
      </c>
      <c r="D117" s="58" t="s">
        <v>282</v>
      </c>
      <c r="E117" s="56" t="s">
        <v>266</v>
      </c>
      <c r="F117" s="24"/>
      <c r="G117" s="24"/>
      <c r="H117" s="24"/>
      <c r="I117" s="25"/>
      <c r="J117" s="25"/>
      <c r="K117" s="25"/>
      <c r="L117" s="26"/>
      <c r="M117" s="26"/>
      <c r="N117" s="26"/>
      <c r="O117" s="27" t="n">
        <v>20984</v>
      </c>
      <c r="P117" s="27"/>
      <c r="Q117" s="37" t="n">
        <f aca="false">O117+P117</f>
        <v>20984</v>
      </c>
      <c r="R117" s="38"/>
      <c r="S117" s="29" t="n">
        <v>20984</v>
      </c>
      <c r="T117" s="29" t="n">
        <v>20984</v>
      </c>
      <c r="U117" s="29" t="n">
        <v>20984</v>
      </c>
      <c r="V117" s="29"/>
      <c r="W117" s="30"/>
    </row>
    <row r="118" customFormat="false" ht="38.25" hidden="false" customHeight="true" outlineLevel="0" collapsed="false">
      <c r="B118" s="21" t="s">
        <v>64</v>
      </c>
      <c r="C118" s="21" t="s">
        <v>283</v>
      </c>
      <c r="D118" s="58" t="s">
        <v>284</v>
      </c>
      <c r="E118" s="56" t="s">
        <v>266</v>
      </c>
      <c r="F118" s="24"/>
      <c r="G118" s="24"/>
      <c r="H118" s="24"/>
      <c r="I118" s="25"/>
      <c r="J118" s="25"/>
      <c r="K118" s="25"/>
      <c r="L118" s="26"/>
      <c r="M118" s="26"/>
      <c r="N118" s="26"/>
      <c r="O118" s="27" t="n">
        <v>9126.43</v>
      </c>
      <c r="P118" s="27"/>
      <c r="Q118" s="37" t="n">
        <f aca="false">O118+P118</f>
        <v>9126.43</v>
      </c>
      <c r="R118" s="38"/>
      <c r="S118" s="29" t="n">
        <v>9126.43</v>
      </c>
      <c r="T118" s="29" t="n">
        <v>9126.43</v>
      </c>
      <c r="U118" s="29" t="n">
        <v>9126.43</v>
      </c>
      <c r="V118" s="29"/>
      <c r="W118" s="30"/>
    </row>
    <row r="119" customFormat="false" ht="38.25" hidden="false" customHeight="true" outlineLevel="0" collapsed="false">
      <c r="B119" s="21" t="s">
        <v>67</v>
      </c>
      <c r="C119" s="21" t="s">
        <v>285</v>
      </c>
      <c r="D119" s="85" t="s">
        <v>286</v>
      </c>
      <c r="E119" s="83" t="s">
        <v>266</v>
      </c>
      <c r="F119" s="24"/>
      <c r="G119" s="24"/>
      <c r="H119" s="24"/>
      <c r="I119" s="25"/>
      <c r="J119" s="25"/>
      <c r="K119" s="25"/>
      <c r="L119" s="26"/>
      <c r="M119" s="26"/>
      <c r="N119" s="26"/>
      <c r="O119" s="27" t="n">
        <v>8571.09</v>
      </c>
      <c r="P119" s="27"/>
      <c r="Q119" s="37" t="n">
        <f aca="false">O119+P119</f>
        <v>8571.09</v>
      </c>
      <c r="R119" s="38"/>
      <c r="S119" s="29" t="n">
        <v>8571.09</v>
      </c>
      <c r="T119" s="29" t="n">
        <v>8571.09</v>
      </c>
      <c r="U119" s="29" t="n">
        <v>8571.09</v>
      </c>
      <c r="V119" s="29"/>
      <c r="W119" s="30"/>
      <c r="X119" s="59" t="n">
        <v>7</v>
      </c>
    </row>
    <row r="120" customFormat="false" ht="38.25" hidden="false" customHeight="true" outlineLevel="0" collapsed="false">
      <c r="B120" s="21" t="s">
        <v>70</v>
      </c>
      <c r="C120" s="21" t="s">
        <v>287</v>
      </c>
      <c r="D120" s="85" t="s">
        <v>288</v>
      </c>
      <c r="E120" s="83" t="s">
        <v>266</v>
      </c>
      <c r="F120" s="24"/>
      <c r="G120" s="24"/>
      <c r="H120" s="24"/>
      <c r="I120" s="25"/>
      <c r="J120" s="25"/>
      <c r="K120" s="25"/>
      <c r="L120" s="26"/>
      <c r="M120" s="26"/>
      <c r="N120" s="26"/>
      <c r="O120" s="27" t="n">
        <v>20000</v>
      </c>
      <c r="P120" s="27"/>
      <c r="Q120" s="37" t="n">
        <f aca="false">O120+P120</f>
        <v>20000</v>
      </c>
      <c r="R120" s="38"/>
      <c r="S120" s="29" t="n">
        <v>20000</v>
      </c>
      <c r="T120" s="29" t="n">
        <v>20000</v>
      </c>
      <c r="U120" s="29" t="n">
        <v>20000</v>
      </c>
      <c r="V120" s="29"/>
      <c r="W120" s="30"/>
    </row>
    <row r="121" customFormat="false" ht="38.25" hidden="false" customHeight="true" outlineLevel="0" collapsed="false">
      <c r="B121" s="21" t="s">
        <v>73</v>
      </c>
      <c r="C121" s="21" t="s">
        <v>289</v>
      </c>
      <c r="D121" s="86" t="s">
        <v>290</v>
      </c>
      <c r="E121" s="83" t="s">
        <v>266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3251.3</v>
      </c>
      <c r="P121" s="27"/>
      <c r="Q121" s="37" t="n">
        <f aca="false">O121+P121</f>
        <v>3251.3</v>
      </c>
      <c r="R121" s="38"/>
      <c r="S121" s="29" t="n">
        <v>3251.3</v>
      </c>
      <c r="T121" s="29" t="n">
        <v>3251.3</v>
      </c>
      <c r="U121" s="29" t="n">
        <v>3251.3</v>
      </c>
      <c r="V121" s="29"/>
      <c r="W121" s="30"/>
    </row>
    <row r="122" customFormat="false" ht="34.5" hidden="false" customHeight="true" outlineLevel="0" collapsed="false">
      <c r="B122" s="21" t="s">
        <v>76</v>
      </c>
      <c r="C122" s="21" t="s">
        <v>291</v>
      </c>
      <c r="D122" s="86" t="s">
        <v>292</v>
      </c>
      <c r="E122" s="23" t="s">
        <v>266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0</v>
      </c>
      <c r="P122" s="27" t="n">
        <v>400000</v>
      </c>
      <c r="Q122" s="37" t="n">
        <f aca="false">O122+P122</f>
        <v>400000</v>
      </c>
      <c r="R122" s="38"/>
      <c r="S122" s="29" t="n">
        <v>400000</v>
      </c>
      <c r="T122" s="29" t="n">
        <v>400000</v>
      </c>
      <c r="U122" s="29" t="n">
        <v>400000</v>
      </c>
      <c r="V122" s="29"/>
      <c r="W122" s="30"/>
    </row>
    <row r="123" customFormat="false" ht="21.75" hidden="false" customHeight="true" outlineLevel="0" collapsed="false">
      <c r="B123" s="20" t="s">
        <v>293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customFormat="false" ht="38.25" hidden="false" customHeight="true" outlineLevel="0" collapsed="false">
      <c r="B124" s="21" t="s">
        <v>32</v>
      </c>
      <c r="C124" s="21" t="s">
        <v>294</v>
      </c>
      <c r="D124" s="22" t="s">
        <v>295</v>
      </c>
      <c r="E124" s="23" t="s">
        <v>296</v>
      </c>
      <c r="F124" s="87"/>
      <c r="G124" s="87"/>
      <c r="H124" s="87"/>
      <c r="I124" s="25" t="n">
        <v>100000</v>
      </c>
      <c r="J124" s="25"/>
      <c r="K124" s="25" t="n">
        <f aca="false">I124+J124</f>
        <v>100000</v>
      </c>
      <c r="L124" s="26"/>
      <c r="M124" s="26"/>
      <c r="N124" s="26"/>
      <c r="O124" s="27"/>
      <c r="P124" s="27"/>
      <c r="Q124" s="27"/>
      <c r="R124" s="28"/>
      <c r="S124" s="29" t="n">
        <f aca="false">H124+K124+N124+O124</f>
        <v>100000</v>
      </c>
      <c r="T124" s="29" t="n">
        <v>150000</v>
      </c>
      <c r="U124" s="29" t="n">
        <v>100000</v>
      </c>
      <c r="V124" s="29" t="n">
        <v>50000</v>
      </c>
      <c r="W124" s="53" t="s">
        <v>297</v>
      </c>
    </row>
    <row r="125" customFormat="false" ht="40.5" hidden="false" customHeight="true" outlineLevel="0" collapsed="false">
      <c r="B125" s="21" t="s">
        <v>37</v>
      </c>
      <c r="C125" s="21" t="s">
        <v>298</v>
      </c>
      <c r="D125" s="22" t="s">
        <v>299</v>
      </c>
      <c r="E125" s="23" t="s">
        <v>300</v>
      </c>
      <c r="F125" s="87"/>
      <c r="G125" s="87"/>
      <c r="H125" s="87"/>
      <c r="I125" s="25" t="n">
        <v>50000</v>
      </c>
      <c r="J125" s="25"/>
      <c r="K125" s="25" t="n">
        <f aca="false">I125+J125</f>
        <v>50000</v>
      </c>
      <c r="L125" s="26"/>
      <c r="M125" s="26"/>
      <c r="N125" s="26"/>
      <c r="O125" s="27"/>
      <c r="P125" s="27"/>
      <c r="Q125" s="27"/>
      <c r="R125" s="28"/>
      <c r="S125" s="29" t="n">
        <v>50000</v>
      </c>
      <c r="T125" s="29" t="n">
        <v>50000</v>
      </c>
      <c r="U125" s="29" t="n">
        <v>50000</v>
      </c>
      <c r="V125" s="29"/>
      <c r="W125" s="88"/>
    </row>
    <row r="126" customFormat="false" ht="48" hidden="false" customHeight="true" outlineLevel="0" collapsed="false">
      <c r="B126" s="21" t="s">
        <v>41</v>
      </c>
      <c r="C126" s="21" t="s">
        <v>301</v>
      </c>
      <c r="D126" s="22" t="s">
        <v>302</v>
      </c>
      <c r="E126" s="23" t="s">
        <v>300</v>
      </c>
      <c r="F126" s="87"/>
      <c r="G126" s="87"/>
      <c r="H126" s="87"/>
      <c r="I126" s="25"/>
      <c r="J126" s="25"/>
      <c r="K126" s="25"/>
      <c r="L126" s="26" t="n">
        <v>30000</v>
      </c>
      <c r="M126" s="26"/>
      <c r="N126" s="26" t="n">
        <f aca="false">L126+M126</f>
        <v>30000</v>
      </c>
      <c r="O126" s="27"/>
      <c r="P126" s="27"/>
      <c r="Q126" s="27"/>
      <c r="R126" s="28"/>
      <c r="S126" s="29" t="n">
        <v>30000</v>
      </c>
      <c r="T126" s="29" t="n">
        <v>30000</v>
      </c>
      <c r="U126" s="29" t="n">
        <v>30000</v>
      </c>
      <c r="V126" s="29"/>
      <c r="W126" s="88"/>
    </row>
    <row r="127" customFormat="false" ht="40.5" hidden="false" customHeight="true" outlineLevel="0" collapsed="false">
      <c r="B127" s="21" t="s">
        <v>44</v>
      </c>
      <c r="C127" s="21" t="s">
        <v>303</v>
      </c>
      <c r="D127" s="22" t="s">
        <v>304</v>
      </c>
      <c r="E127" s="23" t="s">
        <v>305</v>
      </c>
      <c r="F127" s="87"/>
      <c r="G127" s="87"/>
      <c r="H127" s="87"/>
      <c r="I127" s="25"/>
      <c r="J127" s="25"/>
      <c r="K127" s="25"/>
      <c r="L127" s="26" t="n">
        <v>35200</v>
      </c>
      <c r="M127" s="26"/>
      <c r="N127" s="26" t="n">
        <f aca="false">L127+M127</f>
        <v>35200</v>
      </c>
      <c r="O127" s="27"/>
      <c r="P127" s="27"/>
      <c r="Q127" s="27"/>
      <c r="R127" s="28"/>
      <c r="S127" s="29" t="n">
        <v>35200</v>
      </c>
      <c r="T127" s="29" t="n">
        <v>35200</v>
      </c>
      <c r="U127" s="29" t="n">
        <v>35200</v>
      </c>
      <c r="V127" s="29"/>
      <c r="W127" s="88"/>
    </row>
    <row r="128" customFormat="false" ht="40.5" hidden="false" customHeight="true" outlineLevel="0" collapsed="false">
      <c r="B128" s="21" t="s">
        <v>47</v>
      </c>
      <c r="C128" s="21" t="s">
        <v>306</v>
      </c>
      <c r="D128" s="22" t="s">
        <v>307</v>
      </c>
      <c r="E128" s="23" t="s">
        <v>300</v>
      </c>
      <c r="F128" s="87"/>
      <c r="G128" s="87"/>
      <c r="H128" s="87"/>
      <c r="I128" s="25"/>
      <c r="J128" s="25"/>
      <c r="K128" s="25"/>
      <c r="L128" s="26"/>
      <c r="M128" s="26"/>
      <c r="N128" s="26"/>
      <c r="O128" s="27" t="n">
        <v>0</v>
      </c>
      <c r="P128" s="27" t="n">
        <v>10000</v>
      </c>
      <c r="Q128" s="37" t="n">
        <f aca="false">O128+P128</f>
        <v>10000</v>
      </c>
      <c r="R128" s="28"/>
      <c r="S128" s="29" t="n">
        <v>10000</v>
      </c>
      <c r="T128" s="29" t="n">
        <v>10000</v>
      </c>
      <c r="U128" s="29" t="n">
        <v>10000</v>
      </c>
      <c r="V128" s="29"/>
      <c r="W128" s="88"/>
    </row>
    <row r="129" customFormat="false" ht="19.5" hidden="false" customHeight="true" outlineLevel="0" collapsed="false">
      <c r="B129" s="20" t="s">
        <v>308</v>
      </c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customFormat="false" ht="42.75" hidden="false" customHeight="true" outlineLevel="0" collapsed="false">
      <c r="B130" s="21" t="s">
        <v>32</v>
      </c>
      <c r="C130" s="21" t="s">
        <v>309</v>
      </c>
      <c r="D130" s="89" t="s">
        <v>310</v>
      </c>
      <c r="E130" s="90" t="s">
        <v>311</v>
      </c>
      <c r="F130" s="91"/>
      <c r="G130" s="91"/>
      <c r="H130" s="91"/>
      <c r="I130" s="92" t="n">
        <v>40000</v>
      </c>
      <c r="J130" s="92"/>
      <c r="K130" s="93" t="n">
        <f aca="false">I130+J130</f>
        <v>40000</v>
      </c>
      <c r="L130" s="94"/>
      <c r="M130" s="94"/>
      <c r="N130" s="94"/>
      <c r="O130" s="95"/>
      <c r="P130" s="95"/>
      <c r="Q130" s="95"/>
      <c r="R130" s="96"/>
      <c r="S130" s="97" t="n">
        <f aca="false">H130+K130+N130+O130</f>
        <v>40000</v>
      </c>
      <c r="T130" s="98" t="n">
        <v>40000</v>
      </c>
      <c r="U130" s="98" t="n">
        <v>40000</v>
      </c>
      <c r="V130" s="98"/>
      <c r="W130" s="99"/>
    </row>
    <row r="131" customFormat="false" ht="42.75" hidden="false" customHeight="true" outlineLevel="0" collapsed="false">
      <c r="B131" s="100" t="s">
        <v>37</v>
      </c>
      <c r="C131" s="100" t="s">
        <v>312</v>
      </c>
      <c r="D131" s="22" t="s">
        <v>313</v>
      </c>
      <c r="E131" s="23" t="s">
        <v>314</v>
      </c>
      <c r="F131" s="87"/>
      <c r="G131" s="87"/>
      <c r="H131" s="87"/>
      <c r="I131" s="25"/>
      <c r="J131" s="25"/>
      <c r="K131" s="25"/>
      <c r="L131" s="26" t="n">
        <v>30000</v>
      </c>
      <c r="M131" s="26"/>
      <c r="N131" s="26" t="n">
        <f aca="false">L131+M131</f>
        <v>30000</v>
      </c>
      <c r="O131" s="27" t="n">
        <v>0</v>
      </c>
      <c r="P131" s="27" t="n">
        <v>15000</v>
      </c>
      <c r="Q131" s="37" t="n">
        <f aca="false">O131+P131</f>
        <v>15000</v>
      </c>
      <c r="R131" s="28"/>
      <c r="S131" s="29" t="n">
        <v>45000</v>
      </c>
      <c r="T131" s="29" t="n">
        <v>45000</v>
      </c>
      <c r="U131" s="29" t="n">
        <v>45000</v>
      </c>
      <c r="V131" s="29"/>
      <c r="W131" s="88"/>
    </row>
    <row r="132" customFormat="false" ht="19.5" hidden="false" customHeight="true" outlineLevel="0" collapsed="false">
      <c r="B132" s="101" t="s">
        <v>315</v>
      </c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</row>
    <row r="133" customFormat="false" ht="57" hidden="false" customHeight="true" outlineLevel="0" collapsed="false">
      <c r="B133" s="102" t="s">
        <v>32</v>
      </c>
      <c r="C133" s="102" t="s">
        <v>316</v>
      </c>
      <c r="D133" s="103" t="s">
        <v>317</v>
      </c>
      <c r="E133" s="104" t="s">
        <v>318</v>
      </c>
      <c r="F133" s="105"/>
      <c r="G133" s="105"/>
      <c r="H133" s="105"/>
      <c r="I133" s="106" t="n">
        <v>80000</v>
      </c>
      <c r="J133" s="106"/>
      <c r="K133" s="93" t="n">
        <f aca="false">I133+J133</f>
        <v>80000</v>
      </c>
      <c r="L133" s="107" t="n">
        <v>300000</v>
      </c>
      <c r="M133" s="107"/>
      <c r="N133" s="108" t="n">
        <f aca="false">L133+M133</f>
        <v>300000</v>
      </c>
      <c r="O133" s="109"/>
      <c r="P133" s="109"/>
      <c r="Q133" s="109"/>
      <c r="R133" s="110"/>
      <c r="S133" s="111" t="n">
        <v>330000</v>
      </c>
      <c r="T133" s="111" t="n">
        <v>330000</v>
      </c>
      <c r="U133" s="111" t="n">
        <v>330000</v>
      </c>
      <c r="V133" s="102"/>
      <c r="W133" s="102"/>
    </row>
    <row r="134" customFormat="false" ht="19.5" hidden="false" customHeight="true" outlineLevel="0" collapsed="false">
      <c r="B134" s="112" t="s">
        <v>319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customFormat="false" ht="48" hidden="false" customHeight="true" outlineLevel="0" collapsed="false">
      <c r="B135" s="113" t="s">
        <v>32</v>
      </c>
      <c r="C135" s="113" t="s">
        <v>320</v>
      </c>
      <c r="D135" s="114" t="s">
        <v>321</v>
      </c>
      <c r="E135" s="115" t="s">
        <v>322</v>
      </c>
      <c r="F135" s="116"/>
      <c r="G135" s="116"/>
      <c r="H135" s="116"/>
      <c r="I135" s="117"/>
      <c r="J135" s="117"/>
      <c r="K135" s="118"/>
      <c r="L135" s="119" t="n">
        <v>50000</v>
      </c>
      <c r="M135" s="119"/>
      <c r="N135" s="26" t="n">
        <f aca="false">L135+M135</f>
        <v>50000</v>
      </c>
      <c r="O135" s="120"/>
      <c r="P135" s="120"/>
      <c r="Q135" s="120"/>
      <c r="R135" s="121"/>
      <c r="S135" s="122" t="n">
        <v>50000</v>
      </c>
      <c r="T135" s="122" t="n">
        <v>50000</v>
      </c>
      <c r="U135" s="122" t="n">
        <v>50000</v>
      </c>
      <c r="V135" s="123"/>
      <c r="W135" s="123"/>
    </row>
    <row r="136" customFormat="false" ht="54.75" hidden="false" customHeight="true" outlineLevel="0" collapsed="false">
      <c r="B136" s="124" t="s">
        <v>323</v>
      </c>
      <c r="C136" s="124"/>
      <c r="D136" s="124"/>
      <c r="E136" s="124"/>
      <c r="F136" s="125" t="n">
        <v>2007</v>
      </c>
      <c r="G136" s="126" t="s">
        <v>8</v>
      </c>
      <c r="H136" s="127" t="s">
        <v>9</v>
      </c>
      <c r="I136" s="125" t="n">
        <v>2008</v>
      </c>
      <c r="J136" s="126" t="s">
        <v>8</v>
      </c>
      <c r="K136" s="127" t="s">
        <v>10</v>
      </c>
      <c r="L136" s="125" t="n">
        <v>2009</v>
      </c>
      <c r="M136" s="126" t="s">
        <v>8</v>
      </c>
      <c r="N136" s="127" t="s">
        <v>11</v>
      </c>
      <c r="O136" s="125" t="n">
        <v>2010</v>
      </c>
      <c r="P136" s="125" t="s">
        <v>8</v>
      </c>
      <c r="Q136" s="127" t="s">
        <v>12</v>
      </c>
      <c r="R136" s="127" t="n">
        <v>2011</v>
      </c>
      <c r="S136" s="128" t="s">
        <v>324</v>
      </c>
      <c r="T136" s="128" t="s">
        <v>325</v>
      </c>
      <c r="U136" s="128" t="s">
        <v>326</v>
      </c>
      <c r="V136" s="129" t="s">
        <v>327</v>
      </c>
      <c r="W136" s="128"/>
    </row>
    <row r="137" customFormat="false" ht="19.5" hidden="false" customHeight="true" outlineLevel="0" collapsed="false">
      <c r="B137" s="124"/>
      <c r="C137" s="124"/>
      <c r="D137" s="124"/>
      <c r="E137" s="124"/>
      <c r="F137" s="130" t="n">
        <f aca="false">SUM(F16:F38)+SUM(F43:F44)+SUM(F47:F57)+SUM(F63:F83)+SUM(F90:F94)+SUM(F97+F98)+SUM(F100:F106)+SUM(F109:F114)+SUM(F124:F127)+F130+F133+F135</f>
        <v>8135139</v>
      </c>
      <c r="G137" s="130" t="n">
        <f aca="false">SUM(G16:G38)+SUM(G43:G44)+SUM(G47:G57)+SUM(G63:G83)+SUM(G90:G94)+SUM(G97+G98)+SUM(G100:G106)+SUM(G109:G114)+SUM(G124:G127)+G130+G133+G135</f>
        <v>0</v>
      </c>
      <c r="H137" s="130" t="n">
        <f aca="false">SUM(H16:H38)+SUM(H43:H44)+SUM(H47:H57)+SUM(H63:H83)+SUM(H90:H94)+SUM(H97+H98)+SUM(H100:H106)+SUM(H109:H114)+SUM(H124:H127)+H130+H133+H135</f>
        <v>8135139</v>
      </c>
      <c r="I137" s="130" t="n">
        <f aca="false">SUM(I16:I38)+SUM(I43:I44)+SUM(I47:I57)+SUM(I63:I83)+SUM(I90:I94)+SUM(I97+I98)+SUM(I100:I106)+SUM(I109:I114)+SUM(I124:I127)+I130+I133+I135</f>
        <v>4741345</v>
      </c>
      <c r="J137" s="130" t="n">
        <f aca="false">SUM(J16:J38)+SUM(J43:J44)+SUM(J47:J57)+SUM(J63:J83)+SUM(J90:J94)+SUM(J97+J98)+SUM(J100:J106)+SUM(J109:J114)+SUM(J124:J127)+J130+J133+J135</f>
        <v>0</v>
      </c>
      <c r="K137" s="130" t="n">
        <f aca="false">SUM(K16:K38)+SUM(K43:K44)+SUM(K47:K57)+SUM(K63:K83)+SUM(K90:K94)+SUM(K97+K98)+SUM(K100:K106)+SUM(K109:K114)+SUM(K124:K127)+K130+K133+K135</f>
        <v>4741345</v>
      </c>
      <c r="L137" s="130" t="n">
        <f aca="false">SUM(L16:L41)+SUM(L43:L45)+SUM(L47:L60)+SUM(L63:L87)+SUM(L90:L95)+SUM(L97+L98)+SUM(L100:L107)+SUM(L109:L121)+SUM(L124:L127)+L130+L131+L133+L135</f>
        <v>6481512.9</v>
      </c>
      <c r="M137" s="130" t="n">
        <f aca="false">SUM(M16:M41)+SUM(M43:M45)+SUM(M47:M60)+SUM(M63:M87)+SUM(M90:M95)+SUM(M97+M98)+SUM(M100:M107)+SUM(M109:M121)+SUM(M124:M127)+M130+M131+M133+M135</f>
        <v>0</v>
      </c>
      <c r="N137" s="130" t="n">
        <f aca="false">SUM(N16:N41)+SUM(N43:N45)+SUM(N47:N60)+SUM(N63:N87)+SUM(N90:N95)+SUM(N97+N98)+SUM(N100:N107)+SUM(N109:N121)+SUM(N124:N127)+N130+N131+N133+N135</f>
        <v>6481512.9</v>
      </c>
      <c r="O137" s="130" t="n">
        <f aca="false">SUM(O16:O41)+SUM(O43:O45)+SUM(O47:O61)+SUM(O63:O88)+SUM(O90:O95)+SUM(O97+O98)+SUM(O100:O107)+SUM(O109:O122)+SUM(O124:O128)+O130+O131+O133+O135</f>
        <v>4414911.62</v>
      </c>
      <c r="P137" s="130" t="n">
        <f aca="false">SUM(P16:P41)+SUM(P43:P45)+SUM(P47:P61)+SUM(P63:P88)+SUM(P90:P95)+SUM(P97+P98)+SUM(P100:P107)+SUM(P109:P122)+SUM(P124:P128)+P130+P131+P133+P135</f>
        <v>385000</v>
      </c>
      <c r="Q137" s="130" t="n">
        <f aca="false">SUM(Q16:Q41)+SUM(Q43:Q45)+SUM(Q47:Q61)+SUM(Q63:Q88)+SUM(Q90:Q95)+SUM(Q97+Q98)+SUM(Q100:Q107)+SUM(Q109:Q122)+SUM(Q124:Q128)+Q130+Q131+Q133+Q135</f>
        <v>4799911.62</v>
      </c>
      <c r="R137" s="130" t="n">
        <f aca="false">SUM(R16:R41)+SUM(R43:R45)+SUM(R47:R61)+SUM(R63:R88)+SUM(R90:R95)+SUM(R97+R98)+SUM(R100:R107)+SUM(R109:R122)+SUM(R124:R128)+R130+R131+R133+R135</f>
        <v>8310000</v>
      </c>
      <c r="S137" s="130" t="n">
        <f aca="false">SUM(S16:S41)+SUM(S43:S45)+SUM(S47:S61)+SUM(S63:S88)+SUM(S90:S95)+SUM(S97+S98)+SUM(S100:S107)+SUM(S109:S122)+SUM(S124:S128)+S130+S131+S133+S135</f>
        <v>32186308.52</v>
      </c>
      <c r="T137" s="130" t="n">
        <f aca="false">SUM(T16:T41)+SUM(T43:T45)+SUM(T47:T61)+SUM(T63:T88)+SUM(T90:T95)+SUM(T97+T98)+SUM(T100:T107)+SUM(T109:T122)+SUM(T124:T128)+T130+T131+T133+T135</f>
        <v>37036308.52</v>
      </c>
      <c r="U137" s="130" t="n">
        <f aca="false">SUM(U16:U41)+SUM(U43:U45)+SUM(U47:U61)+SUM(U63:U88)+SUM(U90:U95)+SUM(U97+U98)+SUM(U100:U107)+SUM(U109:U122)+SUM(U124:U128)+U130+U131+U133+U135</f>
        <v>22450382.62</v>
      </c>
      <c r="V137" s="130" t="n">
        <f aca="false">SUM(V16:V41)+SUM(V43:V45)+SUM(V47:V61)+SUM(V63:V88)+SUM(V90:V95)+SUM(V97+V98)+SUM(V100:V107)+SUM(V109:V122)+SUM(V124:V128)+V130+V131+V133+V135</f>
        <v>14585925.9</v>
      </c>
      <c r="W137" s="131"/>
    </row>
    <row r="138" customFormat="false" ht="12.75" hidden="false" customHeight="false" outlineLevel="0" collapsed="false">
      <c r="B138" s="6"/>
      <c r="C138" s="6"/>
    </row>
    <row r="139" customFormat="false" ht="12.75" hidden="false" customHeight="false" outlineLevel="0" collapsed="false">
      <c r="B139" s="6"/>
      <c r="C139" s="6"/>
    </row>
    <row r="140" customFormat="false" ht="12.75" hidden="false" customHeight="false" outlineLevel="0" collapsed="false">
      <c r="B140" s="6"/>
      <c r="C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</sheetData>
  <mergeCells count="30">
    <mergeCell ref="D5:V5"/>
    <mergeCell ref="C8:E9"/>
    <mergeCell ref="F8:W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B15:W15"/>
    <mergeCell ref="B42:W42"/>
    <mergeCell ref="B46:W46"/>
    <mergeCell ref="B62:W62"/>
    <mergeCell ref="B89:W89"/>
    <mergeCell ref="B96:W96"/>
    <mergeCell ref="B99:W99"/>
    <mergeCell ref="B108:W108"/>
    <mergeCell ref="B123:W123"/>
    <mergeCell ref="B129:W129"/>
    <mergeCell ref="B132:W132"/>
    <mergeCell ref="B134:W134"/>
    <mergeCell ref="B136:E13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1-29T11:34:34Z</cp:lastPrinted>
  <dcterms:modified xsi:type="dcterms:W3CDTF">2010-01-29T12:05:39Z</dcterms:modified>
  <cp:revision>0</cp:revision>
  <dc:subject/>
  <dc:title/>
</cp:coreProperties>
</file>