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762">
  <si>
    <t xml:space="preserve">Załącznik Nr 1 do</t>
  </si>
  <si>
    <t xml:space="preserve">Uchwały Rady Gminy Duszniki Nr LIV/383/10</t>
  </si>
  <si>
    <t xml:space="preserve">z dnia 26 stycznia 2010r.</t>
  </si>
  <si>
    <t xml:space="preserve">Dochody budżetu gminy na 2010r. - 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0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</t>
  </si>
  <si>
    <t xml:space="preserve">0020</t>
  </si>
  <si>
    <t xml:space="preserve">Podatek dochodowy od osób prawnych</t>
  </si>
  <si>
    <t xml:space="preserve">zwiększenie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zy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Składki na ubezpieczenie zdrowotne opłacane za osoby pobierające świadczenia</t>
  </si>
  <si>
    <t xml:space="preserve">Dotacje celowe otrzymane z bp na realizację własnych zadań bieżących gmin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t xml:space="preserve">Dotacja rozwojowa "Szansa dla każdego ucznia gm.D-ki"</t>
  </si>
  <si>
    <t xml:space="preserve">Dotacja z WUP - projekt realizowany przez szkoły gm.D-ki</t>
  </si>
  <si>
    <t xml:space="preserve">Dotacja rozwojowa "Walka z wykluczeniem społecznym"</t>
  </si>
  <si>
    <t xml:space="preserve">Dotacja z WUP - projekt realizowany przez GOPS Duszniki</t>
  </si>
  <si>
    <t xml:space="preserve">Dotacja rozwojowa "Czego się Jaś nie nauczył..."</t>
  </si>
  <si>
    <t xml:space="preserve">Dotacja z WUP - projekt realizowany przez Ps Duszniki</t>
  </si>
  <si>
    <t xml:space="preserve">GOSPODARKA KOMUNALNA I OCHRONA ŚRODOWISKA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                               DOCHODY OGÓŁEM</t>
  </si>
  <si>
    <t xml:space="preserve">Załącznik Nr 2 do</t>
  </si>
  <si>
    <t xml:space="preserve">Wydatki budżetu gminy na 2010r. - I zmiana</t>
  </si>
  <si>
    <t xml:space="preserve">Treść</t>
  </si>
  <si>
    <t xml:space="preserve">Plan 2010r.</t>
  </si>
  <si>
    <t xml:space="preserve">010</t>
  </si>
  <si>
    <t xml:space="preserve">ROLNICTWO I ŁOWIECTWO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4740</t>
  </si>
  <si>
    <t xml:space="preserve">zakup materiałów papierniczych do ksero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część oświatowa subwencji ogólnej dla jst</t>
  </si>
  <si>
    <t xml:space="preserve">2940</t>
  </si>
  <si>
    <t xml:space="preserve">zwrot do bp nienależnie pobranej subwencji ogólnej za lata poprzednie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szkoły podstawowe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pozostała działalność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przesunięcie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opłaty czynszowe za pomieszczenia biurowe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zakup materiałów papierniczych do ksero - z.z.</t>
  </si>
  <si>
    <t xml:space="preserve">4750</t>
  </si>
  <si>
    <t xml:space="preserve">zakup akcesoriów komputerowych, w tym programów - z.z.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</t>
  </si>
  <si>
    <t xml:space="preserve">85214</t>
  </si>
  <si>
    <t xml:space="preserve">zasiłki i pomoc w naturze oraz składki na ubezpieczenie społeczne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zasiłki stałe</t>
  </si>
  <si>
    <t xml:space="preserve">85219</t>
  </si>
  <si>
    <t xml:space="preserve">ośrodki pomocy społecznej</t>
  </si>
  <si>
    <t xml:space="preserve">wydatki osobowe nie zaliczone do wynagrodzeń</t>
  </si>
  <si>
    <t xml:space="preserve">opłaty czynszowe za pomieszczenia biur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35.000,00zł)</t>
    </r>
  </si>
  <si>
    <t xml:space="preserve">853</t>
  </si>
  <si>
    <t xml:space="preserve">85311</t>
  </si>
  <si>
    <t xml:space="preserve">rehabilitacja zawodowa i społeczna osób niepełnosprawnych</t>
  </si>
  <si>
    <t xml:space="preserve">85395</t>
  </si>
  <si>
    <t xml:space="preserve">4118</t>
  </si>
  <si>
    <t xml:space="preserve">projekt realizowany przez szkoły gminy Duszniki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48</t>
  </si>
  <si>
    <t xml:space="preserve">4249</t>
  </si>
  <si>
    <t xml:space="preserve">4308</t>
  </si>
  <si>
    <t xml:space="preserve">4309</t>
  </si>
  <si>
    <r>
      <rPr>
        <sz val="8"/>
        <rFont val="Arial CE"/>
        <family val="2"/>
        <charset val="238"/>
      </rPr>
      <t xml:space="preserve">projekt realizowany przez Ps Duszniki  </t>
    </r>
    <r>
      <rPr>
        <i val="true"/>
        <sz val="8"/>
        <rFont val="Arial CE"/>
        <family val="0"/>
        <charset val="238"/>
      </rPr>
      <t xml:space="preserve">"Czego się Jaś…"</t>
    </r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9.301,55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.174,07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84.911,62 zł)</t>
    </r>
  </si>
  <si>
    <t xml:space="preserve">odnowa wsi MŁYNKOWO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 OGÓŁEM</t>
  </si>
  <si>
    <t xml:space="preserve">Załącznik Nr 3 do</t>
  </si>
  <si>
    <t xml:space="preserve">Dotacje celowe na zadania własne gminy realizowane przez podmioty należące i nienależące do sektora finansów publicznych w 2010r. - I zmiana</t>
  </si>
  <si>
    <t xml:space="preserve">Nazwa zadania</t>
  </si>
  <si>
    <t xml:space="preserve">Kwota dotacji</t>
  </si>
  <si>
    <t xml:space="preserve">Zmiana</t>
  </si>
  <si>
    <t xml:space="preserve">Kwota dotacji po zmianie</t>
  </si>
  <si>
    <t xml:space="preserve">dotacja celowa z budżetu na finansowanie lub dofinansowanie zadań zleconych do realizacji pozostałym jednostkom niezaliczanym do sektora finan.publicznych w zakresie przeciwdziałania alkoholizmowi</t>
  </si>
  <si>
    <t xml:space="preserve">dotacja celowa z budżetu na finansowanie lub dofinansowanie zadań zleconych do realizacji stowarzyszeniom (TPD Duszniki)</t>
  </si>
  <si>
    <t xml:space="preserve">dotacja celowa z budżetu na finansowanie lub dofinansowanie zadań zleconych do realizacji stowarzyszeniom (OLIMP Duszniki)</t>
  </si>
  <si>
    <t xml:space="preserve">dotacja celowa z budżetu na finansowanie lub dofinansowanie zadań zleconych do realizacji pozostałym jednostkom niezaliczanym do sektora finan.publicznych w zakresie polityki społecznej</t>
  </si>
  <si>
    <t xml:space="preserve">dotacja celowa z budżetu na finansowanie lub dofinansowanie zadań zleconych do realizacji stowarzyszeniom (PKPS Duszniki)</t>
  </si>
  <si>
    <t xml:space="preserve">dotacja celowa z budżetu na finansowanie lub dofinansowanie zadań zleconych do realizacji pozostałym jednostkom niezaliczanym do sektora finan.publicznych w zakresie kultury</t>
  </si>
  <si>
    <t xml:space="preserve">dotacja celowa z budżetu na finansowanie lub dofinansowanie zadań zleconych do realizacji stowarzyszeniom (TMZD Duszniki)</t>
  </si>
  <si>
    <t xml:space="preserve">dotacja celowa z budżetu na finansowanie lub dofinansowanie zadań zleconych do realizacji stowarzyszeniom (HALKA Duszniki)</t>
  </si>
  <si>
    <t xml:space="preserve">dotacja celowa z budżetu na finansowanie lub dofinansowanie zadań zleconych do realizacji stowarzyszeniom Duszniczanka)</t>
  </si>
  <si>
    <t xml:space="preserve">dotacja celowa z budżetu na finansowanie lub dofinansowanie zadań zleconych do realizacji stowarzyszeniom (Podrzewianka)</t>
  </si>
  <si>
    <t xml:space="preserve">dotacja celowa z budżetu na finansowanie lub dofinansowanie zadań zleconych do realizacji pozostałym jednostkom niezaliczanym do sektora finan.publicznych w zakresie sportu</t>
  </si>
  <si>
    <t xml:space="preserve">dotacja celowa z budżetu na finansowanie lub dofinansowanie zadań zleconych do realizacji stowarzyszeniom (UKS OLIMP Duszniki)</t>
  </si>
  <si>
    <t xml:space="preserve">dotacja celowa z budżetu na finansowanie lub dofinansowanie zadań zleconych do realizacji stowarzyszeniom (UKS SPARTAKUS Duszniki)</t>
  </si>
  <si>
    <t xml:space="preserve">dotacja celowa z budżetu na finansowanie lub dofinansowanie zadań zleconych do realizacji stowarzyszeniom (UKS DYSKOBOL Grzebienisko)</t>
  </si>
  <si>
    <t xml:space="preserve">dotacja celowa z budżetu na finansowanie lub dofinansowanie zadań zleconych do realizacji stowarzyszeniom (LKS SOKÓŁ Duszniki)</t>
  </si>
  <si>
    <t xml:space="preserve">dotacja celowa z budżetu na finansowanie lub dofinansowanie zadań zleconych do realizacji stowarzyszeniom (KS SĘKOWO Sękowo)</t>
  </si>
  <si>
    <t xml:space="preserve">dotacja celowa z budżetu na finansowanie lub dofinansowanie zadań zleconych do realizacji stowarzyszeniom (KS SARBIA Sarbia)</t>
  </si>
  <si>
    <t xml:space="preserve">dotacja celowa z budżetu na finansowanie lub dofinansowanie zadań zleconych do realizacji stowarzyszeniom (LECH-KOAGRA Podrzewie)</t>
  </si>
  <si>
    <t xml:space="preserve">dotacja celowa z budżetu na finansowanie lub dofinansowanie zadań zleconych do realizacji stowarzyszeniom (St.Społ.Na Rzecz Dzieci i Młodzieży Specjalnej Troski Sz-ły)</t>
  </si>
  <si>
    <t xml:space="preserve">Ogółem</t>
  </si>
  <si>
    <t xml:space="preserve">Załącznik Nr 4 do</t>
  </si>
  <si>
    <t xml:space="preserve">                      Zadania inwestycyjne w 2010r. - I zmiana</t>
  </si>
  <si>
    <t xml:space="preserve">Plan wydatków majątkowych na 2010r.</t>
  </si>
  <si>
    <t xml:space="preserve">Plan wydatków majątkowych na 2010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Ceradz Dolny oraz przyzagrodowych oczyszczalni ścieków na terenach zabudowy rozproszonej </t>
  </si>
  <si>
    <t xml:space="preserve">UG Duszniki</t>
  </si>
  <si>
    <t xml:space="preserve">Budowa wodociągu Ceradz Dolny - materiał</t>
  </si>
  <si>
    <t xml:space="preserve">Projekty kanalizacji sanitarnych i sieci wodociągowych</t>
  </si>
  <si>
    <t xml:space="preserve">Budowa kanalizacji sanitarnej i sieci wodociągowej - teren za UG</t>
  </si>
  <si>
    <t xml:space="preserve">Drogi publiczne wojewódzkie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dróg wojewódzkich (budowa chodnika-droga 306 w Sękowie)</t>
  </si>
  <si>
    <t xml:space="preserve">Samorząd Województwa Wielkopolskiego</t>
  </si>
  <si>
    <t xml:space="preserve">Drogi publiczne powiatowe</t>
  </si>
  <si>
    <t xml:space="preserve">Pomoc finansowa na dofinansowanie przebudowy dróg powiatowych (Chełmno-Duszniki) </t>
  </si>
  <si>
    <t xml:space="preserve">Starostwo Powiatowe Szamotuły</t>
  </si>
  <si>
    <t xml:space="preserve">Drogi publiczne gminne</t>
  </si>
  <si>
    <t xml:space="preserve">Wydatki na zakupy inwestycyjne jednostek budżetowych</t>
  </si>
  <si>
    <t xml:space="preserve">Utwardzenie drogi gminnej Sękowo-Podrzewie</t>
  </si>
  <si>
    <t xml:space="preserve">Utwardzenie drogi gminnej Chełminko-Niewierz</t>
  </si>
  <si>
    <t xml:space="preserve">Projekty modernizacji ul. Szkolnej w Sękowie i ul. Sportowej w Dusznikach</t>
  </si>
  <si>
    <t xml:space="preserve">Modernizacja ul.Powstańców Wlkp. w Dusznikach</t>
  </si>
  <si>
    <t xml:space="preserve">Urzędy gmin</t>
  </si>
  <si>
    <t xml:space="preserve">Zakup sprzętu komputerowego z oprogramowaniem dla Urzędu Gminy</t>
  </si>
  <si>
    <t xml:space="preserve">Zakup kserokopiarki dla Urzędu Gminy</t>
  </si>
  <si>
    <t xml:space="preserve">Ochotnicze straże pożarne</t>
  </si>
  <si>
    <t xml:space="preserve">Projekt garażu dla OSP w Ceradzu Dolnym</t>
  </si>
  <si>
    <t xml:space="preserve">Modernizacja i adaptacja pomieszczeń SP w Grzebienisku</t>
  </si>
  <si>
    <t xml:space="preserve">GZO Duszniki</t>
  </si>
  <si>
    <t xml:space="preserve">Budowa sali gimnastycznej przy SP i Gimnazjum              w Dusznikach</t>
  </si>
  <si>
    <t xml:space="preserve">UG Duszniki </t>
  </si>
  <si>
    <t xml:space="preserve">Zakup kosiarki dla SP w Grzebienisku</t>
  </si>
  <si>
    <t xml:space="preserve">Modernizacja Przedszkola w Podrzewiu</t>
  </si>
  <si>
    <t xml:space="preserve">Gimnazja</t>
  </si>
  <si>
    <t xml:space="preserve">Budowa kotłowni gazowego ogrzewania wraz z cęściową wymianą instalacji w kompleksie oświatowym w Dusznikach</t>
  </si>
  <si>
    <t xml:space="preserve">Rehabilitacja zawodowa i społeczna osób niepełnosprawnych</t>
  </si>
  <si>
    <t xml:space="preserve">Dokumentacja - warsztaty terapii zajęciowej (dok.geodezyjna,koszt przyłączy elektr.i gazowe)</t>
  </si>
  <si>
    <t xml:space="preserve">Oświetlenie ulic, placów i dróg</t>
  </si>
  <si>
    <t xml:space="preserve">Budowa oświetlenia Brzoza-2 szt., Mieściska-6 szt.</t>
  </si>
  <si>
    <t xml:space="preserve">Biblioteki</t>
  </si>
  <si>
    <t xml:space="preserve">Zakup wyposażenia i mebli dla Biblioteki w Dusznikach</t>
  </si>
  <si>
    <t xml:space="preserve">Odnowa wsi oraz zachowanie i ochrona dziedzictwa kulturowego WIEŚ SĘDZINKO</t>
  </si>
  <si>
    <t xml:space="preserve">Budowa placów zabaw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Ułożenie kostki brukowej przy OSP D-ki i utwardzenie parkingu na ul.Powst.Wlkp.w Dusznikach</t>
  </si>
  <si>
    <t xml:space="preserve">Budowa wiaty grillowej w Grzebienisku</t>
  </si>
  <si>
    <t xml:space="preserve">Modernizacja świetlicy wiejskiej w Mieściskach</t>
  </si>
  <si>
    <t xml:space="preserve">Modernizacja świetlicy wiejskiej w Młynkowie oraz wyłożenie kostki brukowej przed budynkiem</t>
  </si>
  <si>
    <t xml:space="preserve">Wykonanie nakładki bitumicznej na ul.Sportowej w Podrzewiu</t>
  </si>
  <si>
    <t xml:space="preserve">Wymiana 3 okien w świetlicy wiejskiej w Wierzei</t>
  </si>
  <si>
    <t xml:space="preserve">Odnowa wsi oraz zachowanie i ochrona dziedzictwa kulturowego WIEŚ MŁYNKOWO</t>
  </si>
  <si>
    <t xml:space="preserve">OGÓŁEM</t>
  </si>
  <si>
    <t xml:space="preserve">Załącznik Nr 5 do</t>
  </si>
  <si>
    <t xml:space="preserve">WIELOLETNI  PROGRAM  INWESTYCYJNY  GMINY  DUSZNIKI  NA  LATA  2007 - 2011</t>
  </si>
  <si>
    <t xml:space="preserve">ZADANIA  INWESTYCYJNE</t>
  </si>
  <si>
    <t xml:space="preserve">WIELKOŚĆ  NAKŁADÓW  W  LATACH</t>
  </si>
  <si>
    <t xml:space="preserve">Klasyfikacja budżetowa</t>
  </si>
  <si>
    <t xml:space="preserve">zmiana</t>
  </si>
  <si>
    <t xml:space="preserve">2010 po zmianie</t>
  </si>
  <si>
    <t xml:space="preserve">Nakłady</t>
  </si>
  <si>
    <t xml:space="preserve">Lp.</t>
  </si>
  <si>
    <t xml:space="preserve">Symbol</t>
  </si>
  <si>
    <t xml:space="preserve">Nazwa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</t>
  </si>
  <si>
    <t xml:space="preserve">WFOŚiGW</t>
  </si>
  <si>
    <t xml:space="preserve">7.</t>
  </si>
  <si>
    <t xml:space="preserve">KAN-07</t>
  </si>
  <si>
    <t xml:space="preserve">Budowa kanalizacji sanitarnej Sędziny - Wierzeja oraz przyzagrodowych oczyszczalni ścieków na ul.Chełmińskiej w Dusznikach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 gaz - teren za UG D-ki</t>
  </si>
  <si>
    <t xml:space="preserve">22.</t>
  </si>
  <si>
    <t xml:space="preserve">KAN-19</t>
  </si>
  <si>
    <t xml:space="preserve">Projekty budowy kanalizacji sanitarnych</t>
  </si>
  <si>
    <t xml:space="preserve">23.</t>
  </si>
  <si>
    <t xml:space="preserve">KAN-20</t>
  </si>
  <si>
    <t xml:space="preserve">24.</t>
  </si>
  <si>
    <t xml:space="preserve">KAN-21</t>
  </si>
  <si>
    <t xml:space="preserve">Budowa przyłączy kanalizacji sanitarnej w m.Wilczyna i cz.Sękowo</t>
  </si>
  <si>
    <t xml:space="preserve">25.</t>
  </si>
  <si>
    <t xml:space="preserve">KAN-22</t>
  </si>
  <si>
    <t xml:space="preserve">26.</t>
  </si>
  <si>
    <t xml:space="preserve">KAN-23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WOD-03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801 - 80101 - 6050</t>
  </si>
  <si>
    <t xml:space="preserve">Totalizator Sportowy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OŚW-12</t>
  </si>
  <si>
    <t xml:space="preserve">Zakup mebli i placu zabaw dla przedszkola "Czego się Jaś nie nauczył…"</t>
  </si>
  <si>
    <t xml:space="preserve">OŚW-13</t>
  </si>
  <si>
    <t xml:space="preserve">OŚW-14</t>
  </si>
  <si>
    <t xml:space="preserve">801 - 80104 - 6050</t>
  </si>
  <si>
    <t xml:space="preserve">OŚW-15</t>
  </si>
  <si>
    <t xml:space="preserve">801 - 80101 - 6060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: Sękowo-Podrzewie, Chełminko-Niewierz</t>
  </si>
  <si>
    <t xml:space="preserve">środki pomocowe UE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 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DRO-22</t>
  </si>
  <si>
    <t xml:space="preserve">DRO-23</t>
  </si>
  <si>
    <t xml:space="preserve">Projekty ul.Szkolnej w Sękowie i Sportowej w Dusznikach</t>
  </si>
  <si>
    <t xml:space="preserve">DRO-24</t>
  </si>
  <si>
    <t xml:space="preserve">DRO-25</t>
  </si>
  <si>
    <t xml:space="preserve">DRO-26</t>
  </si>
  <si>
    <t xml:space="preserve">Przebudowa drogi gminnej - ul.Szkolna z przyległymi w Sękowie</t>
  </si>
  <si>
    <t xml:space="preserve">NPPDL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BIB-01</t>
  </si>
  <si>
    <t xml:space="preserve">Zakup nagłośnienia i mebli do Biblioteki w Dusznikach</t>
  </si>
  <si>
    <t xml:space="preserve">921 - 92116 - 606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ADM-08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KUL-11</t>
  </si>
  <si>
    <t xml:space="preserve">KUL-12</t>
  </si>
  <si>
    <t xml:space="preserve">KUL-13</t>
  </si>
  <si>
    <t xml:space="preserve">KUL-14</t>
  </si>
  <si>
    <t xml:space="preserve">KUL-15</t>
  </si>
  <si>
    <t xml:space="preserve">KUL-16</t>
  </si>
  <si>
    <t xml:space="preserve">KUL-17</t>
  </si>
  <si>
    <t xml:space="preserve">KUL-18</t>
  </si>
  <si>
    <t xml:space="preserve">Odnowa wsi Młynkowo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OSP-03</t>
  </si>
  <si>
    <t xml:space="preserve">Modernizacja strażnicy OSP w Dusznikach - zakup dwóch bram garażowych</t>
  </si>
  <si>
    <t xml:space="preserve">ŚWI-01</t>
  </si>
  <si>
    <t xml:space="preserve">Przełożenie linii energetycznej w Niewierzu i Chełminku</t>
  </si>
  <si>
    <t xml:space="preserve">OSP-04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ZDR-02</t>
  </si>
  <si>
    <t xml:space="preserve">853 - 85311 - 605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 ŁĄCZNOŚĆ</t>
  </si>
  <si>
    <t xml:space="preserve">ŁĄC-01</t>
  </si>
  <si>
    <t xml:space="preserve">Budowa szerokopasmowego dostępu do internetu w gminie Duszniki - dokumentacja</t>
  </si>
  <si>
    <t xml:space="preserve">600-60053-6050</t>
  </si>
  <si>
    <t xml:space="preserve">RAZEM</t>
  </si>
  <si>
    <t xml:space="preserve">Nakłady łączne 2007-2011</t>
  </si>
  <si>
    <t xml:space="preserve">Całkowity koszt zadania</t>
  </si>
  <si>
    <t xml:space="preserve">Ogółem budżet gminy</t>
  </si>
  <si>
    <t xml:space="preserve">Ogółem nakłady poza - budżetowe</t>
  </si>
  <si>
    <t xml:space="preserve">Załącznik Nr 6 do</t>
  </si>
  <si>
    <t xml:space="preserve">Plan przychodów i wydatków zakladów budżetowych,gospodarstw pomocniczych</t>
  </si>
  <si>
    <t xml:space="preserve"> oraz plany dochodów i wydatków rachunku dochodów własnych na 2010r. - I zmiana</t>
  </si>
  <si>
    <t xml:space="preserve">Wyszczególnienie</t>
  </si>
  <si>
    <t xml:space="preserve">Przychody*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z tego:</t>
  </si>
  <si>
    <t xml:space="preserve">1. Dostarczanie wody</t>
  </si>
  <si>
    <t xml:space="preserve">2. Zakłady Gospodarki mieszkaniowej</t>
  </si>
  <si>
    <t xml:space="preserve">3. Pozostała działalnośc</t>
  </si>
  <si>
    <t xml:space="preserve">4. Cmentarze</t>
  </si>
  <si>
    <t xml:space="preserve">5. Gospodarka ściekowa i ochrona wód</t>
  </si>
  <si>
    <t xml:space="preserve">6. Oczyszczanie miast i wsi</t>
  </si>
  <si>
    <t xml:space="preserve">II.</t>
  </si>
  <si>
    <t xml:space="preserve">Gospodarstwa pomocnicze</t>
  </si>
  <si>
    <t xml:space="preserve">III.</t>
  </si>
  <si>
    <t xml:space="preserve">Rachunek dochodów własnych</t>
  </si>
  <si>
    <t xml:space="preserve">1. Urząd Gminy Duszniki</t>
  </si>
  <si>
    <t xml:space="preserve">x</t>
  </si>
  <si>
    <t xml:space="preserve">W odniesieniu do dochodów własnych jednostek budżetowych:</t>
  </si>
  <si>
    <t xml:space="preserve">*    dochody</t>
  </si>
  <si>
    <t xml:space="preserve">**   stan środków pieniężnych</t>
  </si>
  <si>
    <t xml:space="preserve">*** źródła dochodów wskazanych przez Rad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\-#,##0.00&quot; zł&quot;"/>
    <numFmt numFmtId="167" formatCode="@"/>
    <numFmt numFmtId="168" formatCode="#,##0.00&quot; zł&quot;;[RED]\-#,##0.00&quot; zł&quot;"/>
    <numFmt numFmtId="169" formatCode="0_ ;[RED]\-0\ "/>
    <numFmt numFmtId="170" formatCode="#,##0.00"/>
    <numFmt numFmtId="171" formatCode="#,##0"/>
  </numFmts>
  <fonts count="9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8"/>
      <name val="Arial"/>
      <family val="2"/>
    </font>
    <font>
      <b val="true"/>
      <sz val="9"/>
      <color rgb="FF008000"/>
      <name val="Arial"/>
      <family val="2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9"/>
      <color rgb="FF339966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b val="true"/>
      <sz val="9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sz val="9"/>
      <color rgb="FF333399"/>
      <name val="Arial CE"/>
      <family val="2"/>
      <charset val="238"/>
    </font>
    <font>
      <sz val="7"/>
      <color rgb="FF333399"/>
      <name val="Arial CE"/>
      <family val="2"/>
      <charset val="238"/>
    </font>
    <font>
      <sz val="9"/>
      <color rgb="FF33CCCC"/>
      <name val="Arial CE"/>
      <family val="2"/>
      <charset val="238"/>
    </font>
    <font>
      <sz val="8"/>
      <name val="Arial"/>
      <family val="2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color rgb="FF333399"/>
      <name val="Arial CE"/>
      <family val="0"/>
      <charset val="238"/>
    </font>
    <font>
      <b val="true"/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63" activeCellId="0" sqref="H6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4.74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8.75" hidden="false" customHeight="fals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6000</v>
      </c>
      <c r="G10" s="27" t="n">
        <f aca="false">G11</f>
        <v>0</v>
      </c>
      <c r="H10" s="27" t="n">
        <f aca="false">H11</f>
        <v>6000</v>
      </c>
      <c r="I10" s="28"/>
    </row>
    <row r="11" s="19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6000</v>
      </c>
      <c r="G11" s="33" t="n">
        <f aca="false">G12</f>
        <v>0</v>
      </c>
      <c r="H11" s="33" t="n">
        <f aca="false">H12</f>
        <v>6000</v>
      </c>
      <c r="I11" s="34"/>
      <c r="K11" s="35"/>
    </row>
    <row r="12" s="19" customFormat="true" ht="24.75" hidden="false" customHeight="true" outlineLevel="0" collapsed="false">
      <c r="B12" s="36"/>
      <c r="C12" s="37"/>
      <c r="D12" s="38" t="s">
        <v>17</v>
      </c>
      <c r="E12" s="39" t="s">
        <v>18</v>
      </c>
      <c r="F12" s="40" t="n">
        <v>6000</v>
      </c>
      <c r="G12" s="41"/>
      <c r="H12" s="42" t="n">
        <f aca="false">F12+G12</f>
        <v>6000</v>
      </c>
      <c r="I12" s="43"/>
      <c r="K12" s="44"/>
    </row>
    <row r="13" s="19" customFormat="true" ht="15" hidden="false" customHeight="true" outlineLevel="0" collapsed="false">
      <c r="B13" s="24" t="n">
        <v>700</v>
      </c>
      <c r="C13" s="25"/>
      <c r="D13" s="25"/>
      <c r="E13" s="26" t="s">
        <v>19</v>
      </c>
      <c r="F13" s="27" t="n">
        <f aca="false">F14</f>
        <v>430000</v>
      </c>
      <c r="G13" s="27" t="n">
        <f aca="false">G14</f>
        <v>0</v>
      </c>
      <c r="H13" s="27" t="n">
        <f aca="false">H14</f>
        <v>430000</v>
      </c>
      <c r="I13" s="28"/>
      <c r="K13" s="35"/>
    </row>
    <row r="14" s="19" customFormat="true" ht="15" hidden="false" customHeight="true" outlineLevel="0" collapsed="false">
      <c r="B14" s="29"/>
      <c r="C14" s="30" t="n">
        <v>70005</v>
      </c>
      <c r="D14" s="31"/>
      <c r="E14" s="32" t="s">
        <v>20</v>
      </c>
      <c r="F14" s="33" t="n">
        <f aca="false">F15+F16+F17</f>
        <v>430000</v>
      </c>
      <c r="G14" s="33" t="n">
        <f aca="false">G15+G16+G17</f>
        <v>0</v>
      </c>
      <c r="H14" s="33" t="n">
        <f aca="false">H15+H16+H17</f>
        <v>430000</v>
      </c>
      <c r="I14" s="34"/>
      <c r="K14" s="35"/>
    </row>
    <row r="15" s="19" customFormat="true" ht="23.25" hidden="false" customHeight="true" outlineLevel="0" collapsed="false">
      <c r="B15" s="45"/>
      <c r="C15" s="46"/>
      <c r="D15" s="47" t="s">
        <v>21</v>
      </c>
      <c r="E15" s="48" t="s">
        <v>22</v>
      </c>
      <c r="F15" s="49" t="n">
        <v>10000</v>
      </c>
      <c r="G15" s="46"/>
      <c r="H15" s="42" t="n">
        <f aca="false">F15+G15</f>
        <v>10000</v>
      </c>
      <c r="I15" s="50"/>
      <c r="K15" s="35"/>
    </row>
    <row r="16" s="19" customFormat="true" ht="36" hidden="false" customHeight="true" outlineLevel="0" collapsed="false">
      <c r="B16" s="45"/>
      <c r="C16" s="46"/>
      <c r="D16" s="47" t="s">
        <v>17</v>
      </c>
      <c r="E16" s="51" t="s">
        <v>23</v>
      </c>
      <c r="F16" s="49" t="n">
        <v>20000</v>
      </c>
      <c r="G16" s="46"/>
      <c r="H16" s="42" t="n">
        <f aca="false">F16+G16</f>
        <v>20000</v>
      </c>
      <c r="I16" s="50"/>
      <c r="K16" s="35"/>
    </row>
    <row r="17" s="19" customFormat="true" ht="15" hidden="false" customHeight="true" outlineLevel="0" collapsed="false">
      <c r="B17" s="36"/>
      <c r="C17" s="41"/>
      <c r="D17" s="38" t="s">
        <v>24</v>
      </c>
      <c r="E17" s="39" t="s">
        <v>25</v>
      </c>
      <c r="F17" s="40" t="n">
        <v>400000</v>
      </c>
      <c r="G17" s="41"/>
      <c r="H17" s="42" t="n">
        <f aca="false">F17+G17</f>
        <v>400000</v>
      </c>
      <c r="I17" s="43"/>
      <c r="K17" s="35"/>
    </row>
    <row r="18" s="19" customFormat="true" ht="15" hidden="false" customHeight="true" outlineLevel="0" collapsed="false">
      <c r="B18" s="24" t="n">
        <v>750</v>
      </c>
      <c r="C18" s="25"/>
      <c r="D18" s="25"/>
      <c r="E18" s="26" t="s">
        <v>26</v>
      </c>
      <c r="F18" s="27" t="n">
        <f aca="false">F19+F21</f>
        <v>112200</v>
      </c>
      <c r="G18" s="27" t="n">
        <f aca="false">G19+G21</f>
        <v>0</v>
      </c>
      <c r="H18" s="27" t="n">
        <f aca="false">H19+H21</f>
        <v>112200</v>
      </c>
      <c r="I18" s="28"/>
      <c r="K18" s="35"/>
    </row>
    <row r="19" s="19" customFormat="true" ht="15" hidden="false" customHeight="true" outlineLevel="0" collapsed="false">
      <c r="B19" s="29"/>
      <c r="C19" s="30" t="n">
        <v>75011</v>
      </c>
      <c r="D19" s="31"/>
      <c r="E19" s="32" t="s">
        <v>27</v>
      </c>
      <c r="F19" s="33" t="n">
        <f aca="false">F20</f>
        <v>66200</v>
      </c>
      <c r="G19" s="33" t="n">
        <f aca="false">G20</f>
        <v>0</v>
      </c>
      <c r="H19" s="33" t="n">
        <f aca="false">H20</f>
        <v>66200</v>
      </c>
      <c r="I19" s="34"/>
      <c r="K19" s="35"/>
    </row>
    <row r="20" s="19" customFormat="true" ht="37.5" hidden="false" customHeight="true" outlineLevel="0" collapsed="false">
      <c r="B20" s="45"/>
      <c r="C20" s="46"/>
      <c r="D20" s="47" t="n">
        <v>2010</v>
      </c>
      <c r="E20" s="52" t="s">
        <v>28</v>
      </c>
      <c r="F20" s="49" t="n">
        <v>66200</v>
      </c>
      <c r="G20" s="46"/>
      <c r="H20" s="42" t="n">
        <f aca="false">F20+G20</f>
        <v>66200</v>
      </c>
      <c r="I20" s="50"/>
      <c r="K20" s="53"/>
    </row>
    <row r="21" s="19" customFormat="true" ht="15" hidden="false" customHeight="true" outlineLevel="0" collapsed="false">
      <c r="B21" s="45"/>
      <c r="C21" s="54" t="n">
        <v>75023</v>
      </c>
      <c r="D21" s="55"/>
      <c r="E21" s="56" t="s">
        <v>29</v>
      </c>
      <c r="F21" s="57" t="n">
        <f aca="false">F22+F23+F24</f>
        <v>46000</v>
      </c>
      <c r="G21" s="57" t="n">
        <f aca="false">G22+G23+G24</f>
        <v>0</v>
      </c>
      <c r="H21" s="57" t="n">
        <f aca="false">H22+H23+H24</f>
        <v>46000</v>
      </c>
      <c r="I21" s="50"/>
    </row>
    <row r="22" s="19" customFormat="true" ht="24" hidden="false" customHeight="true" outlineLevel="0" collapsed="false">
      <c r="B22" s="45"/>
      <c r="C22" s="46"/>
      <c r="D22" s="47" t="s">
        <v>30</v>
      </c>
      <c r="E22" s="48" t="s">
        <v>31</v>
      </c>
      <c r="F22" s="49" t="n">
        <v>6000</v>
      </c>
      <c r="G22" s="46"/>
      <c r="H22" s="42" t="n">
        <f aca="false">F22+G22</f>
        <v>6000</v>
      </c>
      <c r="I22" s="50"/>
    </row>
    <row r="23" s="19" customFormat="true" ht="24" hidden="false" customHeight="true" outlineLevel="0" collapsed="false">
      <c r="B23" s="45"/>
      <c r="C23" s="46"/>
      <c r="D23" s="47" t="s">
        <v>32</v>
      </c>
      <c r="E23" s="48" t="s">
        <v>33</v>
      </c>
      <c r="F23" s="49" t="n">
        <v>5000</v>
      </c>
      <c r="G23" s="46"/>
      <c r="H23" s="42" t="n">
        <f aca="false">F23+G23</f>
        <v>5000</v>
      </c>
      <c r="I23" s="50"/>
    </row>
    <row r="24" s="19" customFormat="true" ht="24" hidden="false" customHeight="true" outlineLevel="0" collapsed="false">
      <c r="B24" s="36"/>
      <c r="C24" s="41"/>
      <c r="D24" s="38" t="s">
        <v>34</v>
      </c>
      <c r="E24" s="39" t="s">
        <v>35</v>
      </c>
      <c r="F24" s="40" t="n">
        <v>35000</v>
      </c>
      <c r="G24" s="41"/>
      <c r="H24" s="42" t="n">
        <f aca="false">F24+G24</f>
        <v>35000</v>
      </c>
      <c r="I24" s="43"/>
    </row>
    <row r="25" s="19" customFormat="true" ht="27.75" hidden="false" customHeight="true" outlineLevel="0" collapsed="false">
      <c r="B25" s="24" t="n">
        <v>751</v>
      </c>
      <c r="C25" s="25"/>
      <c r="D25" s="25"/>
      <c r="E25" s="58" t="s">
        <v>36</v>
      </c>
      <c r="F25" s="27" t="n">
        <f aca="false">F26</f>
        <v>1248</v>
      </c>
      <c r="G25" s="27" t="n">
        <f aca="false">G26</f>
        <v>0</v>
      </c>
      <c r="H25" s="27" t="n">
        <f aca="false">H26</f>
        <v>1248</v>
      </c>
      <c r="I25" s="28"/>
    </row>
    <row r="26" s="19" customFormat="true" ht="25.5" hidden="false" customHeight="true" outlineLevel="0" collapsed="false">
      <c r="B26" s="29"/>
      <c r="C26" s="30" t="n">
        <v>75101</v>
      </c>
      <c r="D26" s="31"/>
      <c r="E26" s="59" t="s">
        <v>37</v>
      </c>
      <c r="F26" s="33" t="n">
        <f aca="false">F27</f>
        <v>1248</v>
      </c>
      <c r="G26" s="33" t="n">
        <f aca="false">G27</f>
        <v>0</v>
      </c>
      <c r="H26" s="33" t="n">
        <f aca="false">H27</f>
        <v>1248</v>
      </c>
      <c r="I26" s="34"/>
      <c r="K26" s="35"/>
    </row>
    <row r="27" s="19" customFormat="true" ht="38.25" hidden="false" customHeight="true" outlineLevel="0" collapsed="false">
      <c r="B27" s="36"/>
      <c r="C27" s="46"/>
      <c r="D27" s="38" t="n">
        <v>2010</v>
      </c>
      <c r="E27" s="60" t="s">
        <v>38</v>
      </c>
      <c r="F27" s="40" t="n">
        <v>1248</v>
      </c>
      <c r="G27" s="41"/>
      <c r="H27" s="42" t="n">
        <f aca="false">F27+G27</f>
        <v>1248</v>
      </c>
      <c r="I27" s="43"/>
      <c r="K27" s="44"/>
    </row>
    <row r="28" customFormat="false" ht="42.75" hidden="false" customHeight="true" outlineLevel="0" collapsed="false">
      <c r="B28" s="24" t="n">
        <v>756</v>
      </c>
      <c r="C28" s="25"/>
      <c r="D28" s="25"/>
      <c r="E28" s="58" t="s">
        <v>39</v>
      </c>
      <c r="F28" s="27" t="n">
        <f aca="false">F29+F34+F42+F48</f>
        <v>8210122</v>
      </c>
      <c r="G28" s="27" t="n">
        <f aca="false">G29+G34+G42+G48</f>
        <v>725299</v>
      </c>
      <c r="H28" s="27" t="n">
        <f aca="false">H29+H34+H42+H48</f>
        <v>8935421</v>
      </c>
      <c r="I28" s="61"/>
    </row>
    <row r="29" s="62" customFormat="true" ht="41.25" hidden="false" customHeight="true" outlineLevel="0" collapsed="false">
      <c r="B29" s="63"/>
      <c r="C29" s="30" t="n">
        <v>75615</v>
      </c>
      <c r="D29" s="31"/>
      <c r="E29" s="59" t="s">
        <v>40</v>
      </c>
      <c r="F29" s="33" t="n">
        <f aca="false">F30+F31+F32+F33</f>
        <v>2880000</v>
      </c>
      <c r="G29" s="33" t="n">
        <f aca="false">G30+G31+G32+G33</f>
        <v>0</v>
      </c>
      <c r="H29" s="33" t="n">
        <f aca="false">H30+H31+H32+H33</f>
        <v>2880000</v>
      </c>
      <c r="I29" s="64"/>
    </row>
    <row r="30" s="62" customFormat="true" ht="15" hidden="false" customHeight="true" outlineLevel="0" collapsed="false">
      <c r="B30" s="65"/>
      <c r="C30" s="66"/>
      <c r="D30" s="47" t="s">
        <v>41</v>
      </c>
      <c r="E30" s="48" t="s">
        <v>42</v>
      </c>
      <c r="F30" s="49" t="n">
        <v>2750000</v>
      </c>
      <c r="G30" s="67"/>
      <c r="H30" s="68" t="n">
        <f aca="false">F30+G30</f>
        <v>2750000</v>
      </c>
      <c r="I30" s="69"/>
    </row>
    <row r="31" customFormat="false" ht="15" hidden="false" customHeight="true" outlineLevel="0" collapsed="false">
      <c r="B31" s="70"/>
      <c r="C31" s="71"/>
      <c r="D31" s="47" t="s">
        <v>43</v>
      </c>
      <c r="E31" s="72" t="s">
        <v>44</v>
      </c>
      <c r="F31" s="49" t="n">
        <v>70000</v>
      </c>
      <c r="G31" s="73"/>
      <c r="H31" s="42" t="n">
        <f aca="false">F31+G31</f>
        <v>70000</v>
      </c>
      <c r="I31" s="74"/>
    </row>
    <row r="32" customFormat="false" ht="15" hidden="false" customHeight="true" outlineLevel="0" collapsed="false">
      <c r="B32" s="70"/>
      <c r="C32" s="71"/>
      <c r="D32" s="47" t="s">
        <v>45</v>
      </c>
      <c r="E32" s="72" t="s">
        <v>46</v>
      </c>
      <c r="F32" s="49" t="n">
        <v>20000</v>
      </c>
      <c r="G32" s="73"/>
      <c r="H32" s="42" t="n">
        <f aca="false">F32+G32</f>
        <v>20000</v>
      </c>
      <c r="I32" s="74"/>
    </row>
    <row r="33" customFormat="false" ht="15" hidden="false" customHeight="true" outlineLevel="0" collapsed="false">
      <c r="B33" s="70"/>
      <c r="C33" s="71"/>
      <c r="D33" s="47" t="s">
        <v>47</v>
      </c>
      <c r="E33" s="72" t="s">
        <v>48</v>
      </c>
      <c r="F33" s="49" t="n">
        <v>40000</v>
      </c>
      <c r="G33" s="73"/>
      <c r="H33" s="42" t="n">
        <f aca="false">F33+G33</f>
        <v>40000</v>
      </c>
      <c r="I33" s="74"/>
    </row>
    <row r="34" s="62" customFormat="true" ht="27" hidden="false" customHeight="true" outlineLevel="0" collapsed="false">
      <c r="B34" s="75"/>
      <c r="C34" s="54" t="n">
        <v>75616</v>
      </c>
      <c r="D34" s="55"/>
      <c r="E34" s="76" t="s">
        <v>49</v>
      </c>
      <c r="F34" s="57" t="n">
        <f aca="false">F35+F36+F37+F38+F39+F40+F41</f>
        <v>2102000</v>
      </c>
      <c r="G34" s="57" t="n">
        <f aca="false">G35+G36+G37+G38+G39+G40+G41</f>
        <v>0</v>
      </c>
      <c r="H34" s="57" t="n">
        <f aca="false">H35+H36+H37+H38+H39+H40+H41</f>
        <v>2102000</v>
      </c>
      <c r="I34" s="69"/>
    </row>
    <row r="35" s="62" customFormat="true" ht="15" hidden="false" customHeight="true" outlineLevel="0" collapsed="false">
      <c r="B35" s="65"/>
      <c r="C35" s="66"/>
      <c r="D35" s="47" t="s">
        <v>41</v>
      </c>
      <c r="E35" s="72" t="s">
        <v>42</v>
      </c>
      <c r="F35" s="49" t="n">
        <v>800000</v>
      </c>
      <c r="G35" s="67"/>
      <c r="H35" s="42" t="n">
        <f aca="false">F35+G35</f>
        <v>800000</v>
      </c>
      <c r="I35" s="69"/>
      <c r="J35" s="77"/>
    </row>
    <row r="36" customFormat="false" ht="15" hidden="false" customHeight="true" outlineLevel="0" collapsed="false">
      <c r="B36" s="70"/>
      <c r="C36" s="71"/>
      <c r="D36" s="47" t="s">
        <v>43</v>
      </c>
      <c r="E36" s="72" t="s">
        <v>50</v>
      </c>
      <c r="F36" s="49" t="n">
        <v>900000</v>
      </c>
      <c r="G36" s="73"/>
      <c r="H36" s="42" t="n">
        <f aca="false">F36+G36</f>
        <v>900000</v>
      </c>
      <c r="I36" s="74"/>
    </row>
    <row r="37" customFormat="false" ht="15" hidden="false" customHeight="true" outlineLevel="0" collapsed="false">
      <c r="B37" s="70"/>
      <c r="C37" s="71"/>
      <c r="D37" s="47" t="s">
        <v>45</v>
      </c>
      <c r="E37" s="72" t="s">
        <v>46</v>
      </c>
      <c r="F37" s="49" t="n">
        <v>2000</v>
      </c>
      <c r="G37" s="73"/>
      <c r="H37" s="42" t="n">
        <f aca="false">F37+G37</f>
        <v>2000</v>
      </c>
      <c r="I37" s="74"/>
    </row>
    <row r="38" s="62" customFormat="true" ht="15" hidden="false" customHeight="true" outlineLevel="0" collapsed="false">
      <c r="B38" s="75"/>
      <c r="C38" s="66"/>
      <c r="D38" s="47" t="s">
        <v>47</v>
      </c>
      <c r="E38" s="72" t="s">
        <v>51</v>
      </c>
      <c r="F38" s="49" t="n">
        <v>200000</v>
      </c>
      <c r="G38" s="67"/>
      <c r="H38" s="42" t="n">
        <f aca="false">F38+G38</f>
        <v>200000</v>
      </c>
      <c r="I38" s="69"/>
    </row>
    <row r="39" customFormat="false" ht="24" hidden="false" customHeight="true" outlineLevel="0" collapsed="false">
      <c r="B39" s="70"/>
      <c r="C39" s="71"/>
      <c r="D39" s="47" t="s">
        <v>52</v>
      </c>
      <c r="E39" s="48" t="s">
        <v>53</v>
      </c>
      <c r="F39" s="49" t="n">
        <v>10000</v>
      </c>
      <c r="G39" s="73"/>
      <c r="H39" s="42" t="n">
        <f aca="false">F39+G39</f>
        <v>10000</v>
      </c>
      <c r="I39" s="74"/>
    </row>
    <row r="40" customFormat="false" ht="15" hidden="false" customHeight="true" outlineLevel="0" collapsed="false">
      <c r="B40" s="70"/>
      <c r="C40" s="71"/>
      <c r="D40" s="47" t="s">
        <v>54</v>
      </c>
      <c r="E40" s="72" t="s">
        <v>55</v>
      </c>
      <c r="F40" s="49" t="n">
        <v>10000</v>
      </c>
      <c r="G40" s="73"/>
      <c r="H40" s="42" t="n">
        <f aca="false">F40+G40</f>
        <v>10000</v>
      </c>
      <c r="I40" s="74"/>
    </row>
    <row r="41" customFormat="false" ht="15" hidden="false" customHeight="true" outlineLevel="0" collapsed="false">
      <c r="B41" s="70"/>
      <c r="C41" s="71"/>
      <c r="D41" s="47" t="s">
        <v>56</v>
      </c>
      <c r="E41" s="72" t="s">
        <v>57</v>
      </c>
      <c r="F41" s="49" t="n">
        <v>180000</v>
      </c>
      <c r="G41" s="73"/>
      <c r="H41" s="42" t="n">
        <f aca="false">F41+G41</f>
        <v>180000</v>
      </c>
      <c r="I41" s="74"/>
    </row>
    <row r="42" s="62" customFormat="true" ht="25.5" hidden="false" customHeight="true" outlineLevel="0" collapsed="false">
      <c r="B42" s="75"/>
      <c r="C42" s="54" t="n">
        <v>75618</v>
      </c>
      <c r="D42" s="55"/>
      <c r="E42" s="76" t="s">
        <v>58</v>
      </c>
      <c r="F42" s="57" t="n">
        <f aca="false">F43+F44+F45+F46+F47</f>
        <v>481000</v>
      </c>
      <c r="G42" s="57" t="n">
        <f aca="false">G43+G44+G45+G46+G47</f>
        <v>0</v>
      </c>
      <c r="H42" s="57" t="n">
        <f aca="false">H43+H44+H45+H46+H47</f>
        <v>481000</v>
      </c>
      <c r="I42" s="69"/>
    </row>
    <row r="43" s="62" customFormat="true" ht="16.5" hidden="false" customHeight="true" outlineLevel="0" collapsed="false">
      <c r="B43" s="65"/>
      <c r="C43" s="66"/>
      <c r="D43" s="47" t="s">
        <v>59</v>
      </c>
      <c r="E43" s="72" t="s">
        <v>60</v>
      </c>
      <c r="F43" s="49" t="n">
        <v>35000</v>
      </c>
      <c r="G43" s="67"/>
      <c r="H43" s="42" t="n">
        <f aca="false">F43+G43</f>
        <v>35000</v>
      </c>
      <c r="I43" s="69"/>
    </row>
    <row r="44" s="62" customFormat="true" ht="16.5" hidden="false" customHeight="true" outlineLevel="0" collapsed="false">
      <c r="B44" s="65"/>
      <c r="C44" s="66"/>
      <c r="D44" s="47" t="s">
        <v>61</v>
      </c>
      <c r="E44" s="72" t="s">
        <v>62</v>
      </c>
      <c r="F44" s="49" t="n">
        <v>1000</v>
      </c>
      <c r="G44" s="67"/>
      <c r="H44" s="42" t="n">
        <f aca="false">F44+G44</f>
        <v>1000</v>
      </c>
      <c r="I44" s="69"/>
    </row>
    <row r="45" customFormat="false" ht="16.5" hidden="false" customHeight="true" outlineLevel="0" collapsed="false">
      <c r="B45" s="70"/>
      <c r="C45" s="71"/>
      <c r="D45" s="47" t="s">
        <v>63</v>
      </c>
      <c r="E45" s="72" t="s">
        <v>64</v>
      </c>
      <c r="F45" s="49" t="n">
        <v>60000</v>
      </c>
      <c r="G45" s="73"/>
      <c r="H45" s="42" t="n">
        <f aca="false">F45+G45</f>
        <v>60000</v>
      </c>
      <c r="I45" s="74"/>
    </row>
    <row r="46" s="62" customFormat="true" ht="24" hidden="false" customHeight="true" outlineLevel="0" collapsed="false">
      <c r="B46" s="75"/>
      <c r="C46" s="66"/>
      <c r="D46" s="47" t="s">
        <v>65</v>
      </c>
      <c r="E46" s="48" t="s">
        <v>66</v>
      </c>
      <c r="F46" s="49" t="n">
        <v>157000</v>
      </c>
      <c r="G46" s="67"/>
      <c r="H46" s="42" t="n">
        <f aca="false">F46+G46</f>
        <v>157000</v>
      </c>
      <c r="I46" s="78"/>
    </row>
    <row r="47" s="62" customFormat="true" ht="33" hidden="false" customHeight="true" outlineLevel="0" collapsed="false">
      <c r="B47" s="65"/>
      <c r="C47" s="66"/>
      <c r="D47" s="47" t="s">
        <v>67</v>
      </c>
      <c r="E47" s="48" t="s">
        <v>68</v>
      </c>
      <c r="F47" s="49" t="n">
        <v>228000</v>
      </c>
      <c r="G47" s="67"/>
      <c r="H47" s="68" t="n">
        <f aca="false">F47+G47</f>
        <v>228000</v>
      </c>
      <c r="I47" s="78"/>
    </row>
    <row r="48" s="62" customFormat="true" ht="25.5" hidden="false" customHeight="true" outlineLevel="0" collapsed="false">
      <c r="B48" s="65"/>
      <c r="C48" s="54" t="n">
        <v>75621</v>
      </c>
      <c r="D48" s="55"/>
      <c r="E48" s="76" t="s">
        <v>69</v>
      </c>
      <c r="F48" s="57" t="n">
        <f aca="false">F49+F50</f>
        <v>2747122</v>
      </c>
      <c r="G48" s="57" t="n">
        <f aca="false">G49+G50</f>
        <v>725299</v>
      </c>
      <c r="H48" s="57" t="n">
        <f aca="false">H49+H50</f>
        <v>3472421</v>
      </c>
      <c r="I48" s="78"/>
    </row>
    <row r="49" customFormat="false" ht="15.75" hidden="false" customHeight="true" outlineLevel="0" collapsed="false">
      <c r="B49" s="70"/>
      <c r="C49" s="71"/>
      <c r="D49" s="47" t="s">
        <v>70</v>
      </c>
      <c r="E49" s="72" t="s">
        <v>71</v>
      </c>
      <c r="F49" s="49" t="n">
        <v>2647122</v>
      </c>
      <c r="G49" s="79"/>
      <c r="H49" s="42" t="n">
        <f aca="false">F49+G49</f>
        <v>2647122</v>
      </c>
      <c r="I49" s="80" t="s">
        <v>72</v>
      </c>
    </row>
    <row r="50" customFormat="false" ht="16.5" hidden="false" customHeight="true" outlineLevel="0" collapsed="false">
      <c r="B50" s="81"/>
      <c r="C50" s="82"/>
      <c r="D50" s="38" t="s">
        <v>73</v>
      </c>
      <c r="E50" s="83" t="s">
        <v>74</v>
      </c>
      <c r="F50" s="40" t="n">
        <v>100000</v>
      </c>
      <c r="G50" s="84" t="n">
        <v>725299</v>
      </c>
      <c r="H50" s="42" t="n">
        <f aca="false">F50+G50</f>
        <v>825299</v>
      </c>
      <c r="I50" s="85" t="s">
        <v>75</v>
      </c>
    </row>
    <row r="51" customFormat="false" ht="15" hidden="false" customHeight="true" outlineLevel="0" collapsed="false">
      <c r="B51" s="24" t="n">
        <v>758</v>
      </c>
      <c r="C51" s="25"/>
      <c r="D51" s="25"/>
      <c r="E51" s="26" t="s">
        <v>76</v>
      </c>
      <c r="F51" s="27" t="n">
        <f aca="false">F52+F54</f>
        <v>6808928</v>
      </c>
      <c r="G51" s="27" t="n">
        <f aca="false">G52+G54</f>
        <v>0</v>
      </c>
      <c r="H51" s="27" t="n">
        <f aca="false">H52+H54</f>
        <v>6808928</v>
      </c>
      <c r="I51" s="86"/>
    </row>
    <row r="52" customFormat="false" ht="15" hidden="false" customHeight="true" outlineLevel="0" collapsed="false">
      <c r="B52" s="87"/>
      <c r="C52" s="30" t="n">
        <v>75801</v>
      </c>
      <c r="D52" s="31"/>
      <c r="E52" s="32" t="s">
        <v>77</v>
      </c>
      <c r="F52" s="33" t="n">
        <f aca="false">F53</f>
        <v>5793977</v>
      </c>
      <c r="G52" s="33" t="n">
        <f aca="false">G53</f>
        <v>0</v>
      </c>
      <c r="H52" s="33" t="n">
        <f aca="false">H53</f>
        <v>5793977</v>
      </c>
      <c r="I52" s="88"/>
    </row>
    <row r="53" s="62" customFormat="true" ht="15" hidden="false" customHeight="true" outlineLevel="0" collapsed="false">
      <c r="B53" s="75"/>
      <c r="C53" s="66"/>
      <c r="D53" s="47" t="n">
        <v>2920</v>
      </c>
      <c r="E53" s="72" t="s">
        <v>78</v>
      </c>
      <c r="F53" s="49" t="n">
        <v>5793977</v>
      </c>
      <c r="G53" s="89"/>
      <c r="H53" s="42" t="n">
        <f aca="false">F53+G53</f>
        <v>5793977</v>
      </c>
      <c r="I53" s="80" t="s">
        <v>79</v>
      </c>
    </row>
    <row r="54" customFormat="false" ht="15" hidden="false" customHeight="true" outlineLevel="0" collapsed="false">
      <c r="B54" s="70"/>
      <c r="C54" s="54" t="n">
        <v>75807</v>
      </c>
      <c r="D54" s="90"/>
      <c r="E54" s="56" t="s">
        <v>80</v>
      </c>
      <c r="F54" s="57" t="n">
        <f aca="false">F55</f>
        <v>1014951</v>
      </c>
      <c r="G54" s="57" t="n">
        <f aca="false">G55</f>
        <v>0</v>
      </c>
      <c r="H54" s="57" t="n">
        <f aca="false">H55</f>
        <v>1014951</v>
      </c>
      <c r="I54" s="91"/>
    </row>
    <row r="55" customFormat="false" ht="15" hidden="false" customHeight="true" outlineLevel="0" collapsed="false">
      <c r="B55" s="81"/>
      <c r="C55" s="82"/>
      <c r="D55" s="38" t="n">
        <v>2920</v>
      </c>
      <c r="E55" s="83" t="s">
        <v>81</v>
      </c>
      <c r="F55" s="40" t="n">
        <v>1014951</v>
      </c>
      <c r="G55" s="92"/>
      <c r="H55" s="42" t="n">
        <f aca="false">F55+G55</f>
        <v>1014951</v>
      </c>
      <c r="I55" s="93"/>
    </row>
    <row r="56" customFormat="false" ht="15" hidden="false" customHeight="true" outlineLevel="0" collapsed="false">
      <c r="B56" s="94" t="n">
        <v>801</v>
      </c>
      <c r="C56" s="25"/>
      <c r="D56" s="25"/>
      <c r="E56" s="26" t="s">
        <v>82</v>
      </c>
      <c r="F56" s="27" t="n">
        <f aca="false">F57+F59+F61</f>
        <v>37500</v>
      </c>
      <c r="G56" s="27" t="n">
        <f aca="false">G57+G59+G61</f>
        <v>0</v>
      </c>
      <c r="H56" s="27" t="n">
        <f aca="false">H57+H59+H61</f>
        <v>37500</v>
      </c>
      <c r="I56" s="86"/>
    </row>
    <row r="57" customFormat="false" ht="15" hidden="false" customHeight="true" outlineLevel="0" collapsed="false">
      <c r="B57" s="87"/>
      <c r="C57" s="30" t="n">
        <v>80101</v>
      </c>
      <c r="D57" s="31"/>
      <c r="E57" s="32" t="s">
        <v>83</v>
      </c>
      <c r="F57" s="33" t="n">
        <f aca="false">F58</f>
        <v>16000</v>
      </c>
      <c r="G57" s="33" t="n">
        <f aca="false">G58</f>
        <v>0</v>
      </c>
      <c r="H57" s="33" t="n">
        <f aca="false">H58</f>
        <v>16000</v>
      </c>
      <c r="I57" s="88"/>
    </row>
    <row r="58" customFormat="false" ht="24" hidden="false" customHeight="true" outlineLevel="0" collapsed="false">
      <c r="B58" s="70"/>
      <c r="C58" s="71"/>
      <c r="D58" s="47" t="s">
        <v>17</v>
      </c>
      <c r="E58" s="48" t="s">
        <v>84</v>
      </c>
      <c r="F58" s="49" t="n">
        <v>16000</v>
      </c>
      <c r="G58" s="95"/>
      <c r="H58" s="42" t="n">
        <f aca="false">F58+G58</f>
        <v>16000</v>
      </c>
      <c r="I58" s="91"/>
    </row>
    <row r="59" customFormat="false" ht="15" hidden="false" customHeight="true" outlineLevel="0" collapsed="false">
      <c r="B59" s="70"/>
      <c r="C59" s="54" t="n">
        <v>80104</v>
      </c>
      <c r="D59" s="55"/>
      <c r="E59" s="56" t="s">
        <v>85</v>
      </c>
      <c r="F59" s="57" t="n">
        <f aca="false">F60</f>
        <v>20000</v>
      </c>
      <c r="G59" s="57" t="n">
        <f aca="false">G60</f>
        <v>0</v>
      </c>
      <c r="H59" s="57" t="n">
        <f aca="false">H60</f>
        <v>20000</v>
      </c>
      <c r="I59" s="91"/>
    </row>
    <row r="60" customFormat="false" ht="16.5" hidden="false" customHeight="true" outlineLevel="0" collapsed="false">
      <c r="B60" s="81"/>
      <c r="C60" s="82"/>
      <c r="D60" s="96" t="s">
        <v>86</v>
      </c>
      <c r="E60" s="97" t="s">
        <v>87</v>
      </c>
      <c r="F60" s="40" t="n">
        <v>20000</v>
      </c>
      <c r="G60" s="95"/>
      <c r="H60" s="42" t="n">
        <f aca="false">F60+G60</f>
        <v>20000</v>
      </c>
      <c r="I60" s="91"/>
    </row>
    <row r="61" customFormat="false" ht="16.5" hidden="false" customHeight="true" outlineLevel="0" collapsed="false">
      <c r="B61" s="70"/>
      <c r="C61" s="54" t="n">
        <v>80113</v>
      </c>
      <c r="D61" s="47"/>
      <c r="E61" s="56" t="s">
        <v>88</v>
      </c>
      <c r="F61" s="98" t="n">
        <f aca="false">F62</f>
        <v>1500</v>
      </c>
      <c r="G61" s="98" t="n">
        <f aca="false">G62</f>
        <v>0</v>
      </c>
      <c r="H61" s="98" t="n">
        <f aca="false">H62</f>
        <v>1500</v>
      </c>
      <c r="I61" s="91"/>
    </row>
    <row r="62" customFormat="false" ht="16.5" hidden="false" customHeight="true" outlineLevel="0" collapsed="false">
      <c r="B62" s="70"/>
      <c r="C62" s="71"/>
      <c r="D62" s="47" t="s">
        <v>86</v>
      </c>
      <c r="E62" s="72" t="s">
        <v>87</v>
      </c>
      <c r="F62" s="49" t="n">
        <v>1500</v>
      </c>
      <c r="G62" s="95"/>
      <c r="H62" s="68" t="n">
        <f aca="false">F62+G62</f>
        <v>1500</v>
      </c>
      <c r="I62" s="91"/>
    </row>
    <row r="63" s="62" customFormat="true" ht="15" hidden="false" customHeight="true" outlineLevel="0" collapsed="false">
      <c r="B63" s="94" t="n">
        <v>852</v>
      </c>
      <c r="C63" s="25"/>
      <c r="D63" s="25"/>
      <c r="E63" s="26" t="s">
        <v>89</v>
      </c>
      <c r="F63" s="27" t="n">
        <f aca="false">F64+F66+F69+F71+F73</f>
        <v>2351787</v>
      </c>
      <c r="G63" s="27" t="n">
        <f aca="false">G64+G66+G69+G71+G73</f>
        <v>0</v>
      </c>
      <c r="H63" s="27" t="n">
        <f aca="false">H64+H66+H69+H71+H73</f>
        <v>2351787</v>
      </c>
      <c r="I63" s="99"/>
    </row>
    <row r="64" customFormat="false" ht="25.5" hidden="false" customHeight="true" outlineLevel="0" collapsed="false">
      <c r="B64" s="100"/>
      <c r="C64" s="101" t="n">
        <v>85212</v>
      </c>
      <c r="D64" s="102"/>
      <c r="E64" s="103" t="s">
        <v>90</v>
      </c>
      <c r="F64" s="104" t="n">
        <f aca="false">F65</f>
        <v>2210500</v>
      </c>
      <c r="G64" s="104" t="n">
        <f aca="false">G65</f>
        <v>0</v>
      </c>
      <c r="H64" s="104" t="n">
        <f aca="false">H65</f>
        <v>2210500</v>
      </c>
      <c r="I64" s="105"/>
    </row>
    <row r="65" customFormat="false" ht="41.25" hidden="false" customHeight="true" outlineLevel="0" collapsed="false">
      <c r="B65" s="70"/>
      <c r="C65" s="71"/>
      <c r="D65" s="47" t="n">
        <v>2010</v>
      </c>
      <c r="E65" s="106" t="s">
        <v>91</v>
      </c>
      <c r="F65" s="107" t="n">
        <v>2210500</v>
      </c>
      <c r="G65" s="108"/>
      <c r="H65" s="109" t="n">
        <f aca="false">F65+G65</f>
        <v>2210500</v>
      </c>
      <c r="I65" s="110"/>
    </row>
    <row r="66" customFormat="false" ht="25.5" hidden="false" customHeight="true" outlineLevel="0" collapsed="false">
      <c r="B66" s="70"/>
      <c r="C66" s="54" t="n">
        <v>85213</v>
      </c>
      <c r="D66" s="55"/>
      <c r="E66" s="76" t="s">
        <v>92</v>
      </c>
      <c r="F66" s="57" t="n">
        <f aca="false">F67+F68</f>
        <v>8370</v>
      </c>
      <c r="G66" s="57" t="n">
        <f aca="false">G67+G68</f>
        <v>0</v>
      </c>
      <c r="H66" s="57" t="n">
        <f aca="false">H67+H68</f>
        <v>8370</v>
      </c>
      <c r="I66" s="91"/>
    </row>
    <row r="67" customFormat="false" ht="37.5" hidden="false" customHeight="true" outlineLevel="0" collapsed="false">
      <c r="B67" s="70"/>
      <c r="C67" s="71"/>
      <c r="D67" s="47" t="n">
        <v>2010</v>
      </c>
      <c r="E67" s="111" t="s">
        <v>91</v>
      </c>
      <c r="F67" s="49" t="n">
        <v>3600</v>
      </c>
      <c r="G67" s="79"/>
      <c r="H67" s="42" t="n">
        <f aca="false">F67+G67</f>
        <v>3600</v>
      </c>
      <c r="I67" s="80"/>
    </row>
    <row r="68" customFormat="false" ht="24" hidden="false" customHeight="false" outlineLevel="0" collapsed="false">
      <c r="B68" s="70"/>
      <c r="C68" s="71"/>
      <c r="D68" s="47" t="n">
        <v>2030</v>
      </c>
      <c r="E68" s="48" t="s">
        <v>93</v>
      </c>
      <c r="F68" s="49" t="n">
        <v>4770</v>
      </c>
      <c r="G68" s="112"/>
      <c r="H68" s="42" t="n">
        <f aca="false">F68+G68</f>
        <v>4770</v>
      </c>
      <c r="I68" s="113"/>
    </row>
    <row r="69" customFormat="false" ht="25.5" hidden="false" customHeight="true" outlineLevel="0" collapsed="false">
      <c r="B69" s="70"/>
      <c r="C69" s="54" t="n">
        <v>85214</v>
      </c>
      <c r="D69" s="55"/>
      <c r="E69" s="76" t="s">
        <v>94</v>
      </c>
      <c r="F69" s="57" t="n">
        <f aca="false">F70</f>
        <v>25872</v>
      </c>
      <c r="G69" s="57" t="n">
        <f aca="false">G70</f>
        <v>0</v>
      </c>
      <c r="H69" s="57" t="n">
        <f aca="false">H70</f>
        <v>25872</v>
      </c>
      <c r="I69" s="91"/>
    </row>
    <row r="70" s="62" customFormat="true" ht="24.75" hidden="false" customHeight="true" outlineLevel="0" collapsed="false">
      <c r="B70" s="75"/>
      <c r="C70" s="66"/>
      <c r="D70" s="47" t="n">
        <v>2030</v>
      </c>
      <c r="E70" s="48" t="s">
        <v>93</v>
      </c>
      <c r="F70" s="49" t="n">
        <v>25872</v>
      </c>
      <c r="G70" s="79"/>
      <c r="H70" s="68" t="n">
        <f aca="false">F70+G70</f>
        <v>25872</v>
      </c>
      <c r="I70" s="113"/>
    </row>
    <row r="71" s="62" customFormat="true" ht="24.75" hidden="false" customHeight="true" outlineLevel="0" collapsed="false">
      <c r="B71" s="75"/>
      <c r="C71" s="54" t="n">
        <v>85216</v>
      </c>
      <c r="D71" s="47"/>
      <c r="E71" s="114" t="s">
        <v>95</v>
      </c>
      <c r="F71" s="115" t="n">
        <f aca="false">F72</f>
        <v>51374</v>
      </c>
      <c r="G71" s="115" t="n">
        <f aca="false">G72</f>
        <v>0</v>
      </c>
      <c r="H71" s="115" t="n">
        <f aca="false">H72</f>
        <v>51374</v>
      </c>
      <c r="I71" s="113"/>
    </row>
    <row r="72" s="62" customFormat="true" ht="24.75" hidden="false" customHeight="true" outlineLevel="0" collapsed="false">
      <c r="B72" s="75"/>
      <c r="C72" s="66"/>
      <c r="D72" s="47" t="n">
        <v>2030</v>
      </c>
      <c r="E72" s="48" t="s">
        <v>93</v>
      </c>
      <c r="F72" s="49" t="n">
        <v>51374</v>
      </c>
      <c r="G72" s="112"/>
      <c r="H72" s="68" t="n">
        <f aca="false">F72+G72</f>
        <v>51374</v>
      </c>
      <c r="I72" s="113"/>
    </row>
    <row r="73" customFormat="false" ht="15" hidden="false" customHeight="true" outlineLevel="0" collapsed="false">
      <c r="B73" s="70"/>
      <c r="C73" s="54" t="n">
        <v>85219</v>
      </c>
      <c r="D73" s="55"/>
      <c r="E73" s="56" t="s">
        <v>96</v>
      </c>
      <c r="F73" s="57" t="n">
        <f aca="false">F74+F75</f>
        <v>55671</v>
      </c>
      <c r="G73" s="57" t="n">
        <f aca="false">G74+G75</f>
        <v>0</v>
      </c>
      <c r="H73" s="57" t="n">
        <f aca="false">H74+H75</f>
        <v>55671</v>
      </c>
      <c r="I73" s="91"/>
    </row>
    <row r="74" customFormat="false" ht="24" hidden="false" customHeight="false" outlineLevel="0" collapsed="false">
      <c r="B74" s="70"/>
      <c r="C74" s="54"/>
      <c r="D74" s="47" t="s">
        <v>34</v>
      </c>
      <c r="E74" s="48" t="s">
        <v>35</v>
      </c>
      <c r="F74" s="49" t="n">
        <v>6000</v>
      </c>
      <c r="G74" s="116"/>
      <c r="H74" s="68" t="n">
        <f aca="false">F74+G74</f>
        <v>6000</v>
      </c>
      <c r="I74" s="91"/>
    </row>
    <row r="75" customFormat="false" ht="29.25" hidden="false" customHeight="true" outlineLevel="0" collapsed="false">
      <c r="B75" s="70"/>
      <c r="C75" s="71"/>
      <c r="D75" s="47" t="n">
        <v>2030</v>
      </c>
      <c r="E75" s="48" t="s">
        <v>93</v>
      </c>
      <c r="F75" s="49" t="n">
        <v>49671</v>
      </c>
      <c r="G75" s="117"/>
      <c r="H75" s="68" t="n">
        <f aca="false">F75+G75</f>
        <v>49671</v>
      </c>
      <c r="I75" s="118"/>
    </row>
    <row r="76" s="62" customFormat="true" ht="24" hidden="false" customHeight="true" outlineLevel="0" collapsed="false">
      <c r="B76" s="24" t="n">
        <v>853</v>
      </c>
      <c r="C76" s="119"/>
      <c r="D76" s="120"/>
      <c r="E76" s="121" t="s">
        <v>97</v>
      </c>
      <c r="F76" s="122" t="n">
        <f aca="false">F77</f>
        <v>1152913.38</v>
      </c>
      <c r="G76" s="122" t="n">
        <f aca="false">G77</f>
        <v>0</v>
      </c>
      <c r="H76" s="122" t="n">
        <f aca="false">H77</f>
        <v>1152913.38</v>
      </c>
      <c r="I76" s="99"/>
    </row>
    <row r="77" s="62" customFormat="true" ht="14.25" hidden="false" customHeight="true" outlineLevel="0" collapsed="false">
      <c r="B77" s="123"/>
      <c r="C77" s="30" t="n">
        <v>85395</v>
      </c>
      <c r="D77" s="124"/>
      <c r="E77" s="125" t="s">
        <v>98</v>
      </c>
      <c r="F77" s="126" t="n">
        <f aca="false">SUM(F78:F84)</f>
        <v>1152913.38</v>
      </c>
      <c r="G77" s="126" t="n">
        <f aca="false">SUM(G78:G84)</f>
        <v>0</v>
      </c>
      <c r="H77" s="126" t="n">
        <f aca="false">SUM(H78:H84)</f>
        <v>1152913.38</v>
      </c>
      <c r="I77" s="127"/>
    </row>
    <row r="78" s="62" customFormat="true" ht="14.25" hidden="false" customHeight="true" outlineLevel="0" collapsed="false">
      <c r="B78" s="65"/>
      <c r="C78" s="66"/>
      <c r="D78" s="47" t="n">
        <v>2008</v>
      </c>
      <c r="E78" s="48" t="s">
        <v>99</v>
      </c>
      <c r="F78" s="49" t="n">
        <v>588041.17</v>
      </c>
      <c r="G78" s="128"/>
      <c r="H78" s="68" t="n">
        <f aca="false">F78+G78</f>
        <v>588041.17</v>
      </c>
      <c r="I78" s="110" t="s">
        <v>100</v>
      </c>
    </row>
    <row r="79" s="62" customFormat="true" ht="14.25" hidden="false" customHeight="true" outlineLevel="0" collapsed="false">
      <c r="B79" s="65"/>
      <c r="C79" s="66"/>
      <c r="D79" s="47" t="n">
        <v>2009</v>
      </c>
      <c r="E79" s="48" t="s">
        <v>99</v>
      </c>
      <c r="F79" s="49" t="n">
        <v>103771.96</v>
      </c>
      <c r="G79" s="128"/>
      <c r="H79" s="68" t="n">
        <f aca="false">F79+G79</f>
        <v>103771.96</v>
      </c>
      <c r="I79" s="110" t="s">
        <v>100</v>
      </c>
    </row>
    <row r="80" s="62" customFormat="true" ht="14.25" hidden="false" customHeight="true" outlineLevel="0" collapsed="false">
      <c r="B80" s="65"/>
      <c r="C80" s="66"/>
      <c r="D80" s="47" t="n">
        <v>2008</v>
      </c>
      <c r="E80" s="48" t="s">
        <v>101</v>
      </c>
      <c r="F80" s="49" t="n">
        <v>0</v>
      </c>
      <c r="G80" s="129"/>
      <c r="H80" s="68" t="n">
        <f aca="false">F80+G80</f>
        <v>0</v>
      </c>
      <c r="I80" s="110" t="s">
        <v>102</v>
      </c>
    </row>
    <row r="81" s="62" customFormat="true" ht="14.25" hidden="false" customHeight="true" outlineLevel="0" collapsed="false">
      <c r="B81" s="65"/>
      <c r="C81" s="66"/>
      <c r="D81" s="47" t="n">
        <v>2009</v>
      </c>
      <c r="E81" s="48" t="s">
        <v>101</v>
      </c>
      <c r="F81" s="49" t="n">
        <v>0</v>
      </c>
      <c r="G81" s="129"/>
      <c r="H81" s="68" t="n">
        <f aca="false">F81+G81</f>
        <v>0</v>
      </c>
      <c r="I81" s="110" t="s">
        <v>102</v>
      </c>
    </row>
    <row r="82" s="62" customFormat="true" ht="14.25" hidden="false" customHeight="true" outlineLevel="0" collapsed="false">
      <c r="B82" s="65"/>
      <c r="C82" s="66"/>
      <c r="D82" s="47" t="n">
        <v>6208</v>
      </c>
      <c r="E82" s="48" t="s">
        <v>101</v>
      </c>
      <c r="F82" s="49" t="n">
        <v>0</v>
      </c>
      <c r="G82" s="130"/>
      <c r="H82" s="131" t="n">
        <f aca="false">F82+G82</f>
        <v>0</v>
      </c>
      <c r="I82" s="110" t="s">
        <v>102</v>
      </c>
    </row>
    <row r="83" s="62" customFormat="true" ht="14.25" hidden="false" customHeight="true" outlineLevel="0" collapsed="false">
      <c r="B83" s="65"/>
      <c r="C83" s="66"/>
      <c r="D83" s="47" t="n">
        <v>6209</v>
      </c>
      <c r="E83" s="48" t="s">
        <v>101</v>
      </c>
      <c r="F83" s="49" t="n">
        <v>0</v>
      </c>
      <c r="G83" s="130"/>
      <c r="H83" s="131" t="n">
        <f aca="false">F83+G83</f>
        <v>0</v>
      </c>
      <c r="I83" s="110" t="s">
        <v>102</v>
      </c>
    </row>
    <row r="84" s="62" customFormat="true" ht="14.25" hidden="false" customHeight="true" outlineLevel="0" collapsed="false">
      <c r="B84" s="65"/>
      <c r="C84" s="66"/>
      <c r="D84" s="47" t="n">
        <v>2008</v>
      </c>
      <c r="E84" s="48" t="s">
        <v>103</v>
      </c>
      <c r="F84" s="49" t="n">
        <v>461100.25</v>
      </c>
      <c r="G84" s="130"/>
      <c r="H84" s="131" t="n">
        <f aca="false">F84+G84</f>
        <v>461100.25</v>
      </c>
      <c r="I84" s="110" t="s">
        <v>104</v>
      </c>
    </row>
    <row r="85" customFormat="false" ht="27" hidden="false" customHeight="true" outlineLevel="0" collapsed="false">
      <c r="B85" s="24" t="n">
        <v>900</v>
      </c>
      <c r="C85" s="25"/>
      <c r="D85" s="25"/>
      <c r="E85" s="58" t="s">
        <v>105</v>
      </c>
      <c r="F85" s="27" t="n">
        <f aca="false">F86</f>
        <v>4000</v>
      </c>
      <c r="G85" s="27" t="n">
        <f aca="false">G86</f>
        <v>0</v>
      </c>
      <c r="H85" s="27" t="n">
        <f aca="false">H86</f>
        <v>4000</v>
      </c>
      <c r="I85" s="86"/>
    </row>
    <row r="86" s="62" customFormat="true" ht="24" hidden="false" customHeight="true" outlineLevel="0" collapsed="false">
      <c r="B86" s="63"/>
      <c r="C86" s="30" t="n">
        <v>90020</v>
      </c>
      <c r="D86" s="31"/>
      <c r="E86" s="59" t="s">
        <v>106</v>
      </c>
      <c r="F86" s="33" t="n">
        <f aca="false">F87</f>
        <v>4000</v>
      </c>
      <c r="G86" s="33" t="n">
        <f aca="false">G87</f>
        <v>0</v>
      </c>
      <c r="H86" s="33" t="n">
        <f aca="false">H87</f>
        <v>4000</v>
      </c>
      <c r="I86" s="127"/>
    </row>
    <row r="87" customFormat="false" ht="14.25" hidden="false" customHeight="true" outlineLevel="0" collapsed="false">
      <c r="B87" s="81"/>
      <c r="C87" s="82"/>
      <c r="D87" s="132" t="s">
        <v>107</v>
      </c>
      <c r="E87" s="133" t="s">
        <v>108</v>
      </c>
      <c r="F87" s="134" t="n">
        <v>4000</v>
      </c>
      <c r="G87" s="135"/>
      <c r="H87" s="68" t="n">
        <f aca="false">F87+G87</f>
        <v>4000</v>
      </c>
      <c r="I87" s="91"/>
    </row>
    <row r="88" s="62" customFormat="true" ht="4.5" hidden="false" customHeight="true" outlineLevel="0" collapsed="false">
      <c r="B88" s="136"/>
      <c r="C88" s="137"/>
      <c r="D88" s="138"/>
      <c r="E88" s="138"/>
      <c r="F88" s="139"/>
      <c r="G88" s="140"/>
      <c r="H88" s="140"/>
      <c r="I88" s="141"/>
    </row>
    <row r="89" s="62" customFormat="true" ht="20.1" hidden="false" customHeight="true" outlineLevel="0" collapsed="false">
      <c r="B89" s="142" t="s">
        <v>109</v>
      </c>
      <c r="C89" s="143"/>
      <c r="D89" s="144"/>
      <c r="E89" s="145"/>
      <c r="F89" s="146" t="n">
        <f aca="false">F10+F13+F18+F25+F28+F51+F56+F63+F76+F85</f>
        <v>19114698.38</v>
      </c>
      <c r="G89" s="146" t="n">
        <f aca="false">G10+G13+G18+G25+G28+G51+G56+G63+G76+G85</f>
        <v>725299</v>
      </c>
      <c r="H89" s="146" t="n">
        <f aca="false">H10+H13+H18+H25+H28+H51+H56+H63+H76+H85</f>
        <v>19839997.38</v>
      </c>
      <c r="I89" s="99"/>
    </row>
    <row r="90" customFormat="false" ht="14.25" hidden="false" customHeight="false" outlineLevel="0" collapsed="false">
      <c r="C90" s="147"/>
      <c r="D90" s="148"/>
      <c r="E90" s="147"/>
      <c r="F90" s="147"/>
    </row>
    <row r="91" customFormat="false" ht="14.25" hidden="false" customHeight="false" outlineLevel="0" collapsed="false">
      <c r="B91" s="149"/>
      <c r="C91" s="147"/>
      <c r="D91" s="148"/>
      <c r="E91" s="147"/>
      <c r="F91" s="147"/>
    </row>
    <row r="92" customFormat="false" ht="14.25" hidden="false" customHeight="false" outlineLevel="0" collapsed="false">
      <c r="C92" s="150"/>
      <c r="D92" s="148"/>
      <c r="E92" s="147"/>
      <c r="F92" s="147"/>
    </row>
    <row r="93" customFormat="false" ht="14.25" hidden="false" customHeight="false" outlineLevel="0" collapsed="false">
      <c r="C93" s="147"/>
      <c r="D93" s="148"/>
      <c r="E93" s="147"/>
      <c r="F93" s="147"/>
    </row>
    <row r="94" customFormat="false" ht="14.25" hidden="false" customHeight="false" outlineLevel="0" collapsed="false">
      <c r="C94" s="147"/>
      <c r="D94" s="148"/>
      <c r="E94" s="147"/>
      <c r="F94" s="147"/>
    </row>
    <row r="95" customFormat="false" ht="14.25" hidden="false" customHeight="false" outlineLevel="0" collapsed="false">
      <c r="C95" s="147"/>
      <c r="D95" s="148"/>
      <c r="E95" s="147"/>
      <c r="F95" s="147"/>
    </row>
    <row r="96" customFormat="false" ht="14.25" hidden="false" customHeight="false" outlineLevel="0" collapsed="false">
      <c r="C96" s="147"/>
      <c r="D96" s="148"/>
      <c r="E96" s="147"/>
      <c r="F96" s="147"/>
    </row>
    <row r="97" customFormat="false" ht="14.25" hidden="false" customHeight="false" outlineLevel="0" collapsed="false">
      <c r="C97" s="147"/>
      <c r="D97" s="148"/>
      <c r="E97" s="147"/>
      <c r="F97" s="147"/>
    </row>
    <row r="98" customFormat="false" ht="14.25" hidden="false" customHeight="false" outlineLevel="0" collapsed="false">
      <c r="C98" s="147"/>
      <c r="D98" s="148"/>
      <c r="E98" s="147"/>
      <c r="F98" s="147"/>
    </row>
    <row r="99" customFormat="false" ht="14.25" hidden="false" customHeight="false" outlineLevel="0" collapsed="false">
      <c r="C99" s="147"/>
      <c r="D99" s="148"/>
      <c r="E99" s="147"/>
      <c r="F99" s="147"/>
    </row>
    <row r="100" customFormat="false" ht="14.25" hidden="false" customHeight="false" outlineLevel="0" collapsed="false">
      <c r="C100" s="147"/>
      <c r="D100" s="148"/>
      <c r="E100" s="147"/>
      <c r="F100" s="147"/>
    </row>
    <row r="101" customFormat="false" ht="14.25" hidden="false" customHeight="false" outlineLevel="0" collapsed="false">
      <c r="C101" s="147"/>
      <c r="D101" s="148"/>
      <c r="E101" s="147"/>
      <c r="F101" s="147"/>
    </row>
    <row r="102" customFormat="false" ht="14.25" hidden="false" customHeight="false" outlineLevel="0" collapsed="false">
      <c r="C102" s="147"/>
      <c r="D102" s="148"/>
      <c r="E102" s="147"/>
      <c r="F102" s="147"/>
    </row>
    <row r="103" customFormat="false" ht="14.25" hidden="false" customHeight="false" outlineLevel="0" collapsed="false">
      <c r="C103" s="147"/>
      <c r="D103" s="148"/>
      <c r="E103" s="147"/>
      <c r="F103" s="147"/>
    </row>
    <row r="104" customFormat="false" ht="14.25" hidden="false" customHeight="false" outlineLevel="0" collapsed="false">
      <c r="C104" s="147"/>
      <c r="D104" s="148"/>
      <c r="E104" s="147"/>
      <c r="F104" s="147"/>
    </row>
    <row r="105" customFormat="false" ht="14.25" hidden="false" customHeight="false" outlineLevel="0" collapsed="false">
      <c r="C105" s="147"/>
      <c r="D105" s="148"/>
      <c r="E105" s="147"/>
      <c r="F105" s="147"/>
    </row>
    <row r="106" customFormat="false" ht="14.25" hidden="false" customHeight="false" outlineLevel="0" collapsed="false">
      <c r="C106" s="147"/>
      <c r="D106" s="148"/>
      <c r="E106" s="147"/>
      <c r="F106" s="147"/>
    </row>
    <row r="107" customFormat="false" ht="14.25" hidden="false" customHeight="false" outlineLevel="0" collapsed="false">
      <c r="C107" s="147"/>
      <c r="D107" s="148"/>
      <c r="E107" s="147"/>
      <c r="F107" s="147"/>
    </row>
    <row r="108" customFormat="false" ht="14.25" hidden="false" customHeight="false" outlineLevel="0" collapsed="false">
      <c r="C108" s="147"/>
      <c r="D108" s="148"/>
      <c r="E108" s="147"/>
      <c r="F108" s="147"/>
    </row>
    <row r="109" customFormat="false" ht="14.25" hidden="false" customHeight="false" outlineLevel="0" collapsed="false">
      <c r="C109" s="147"/>
      <c r="D109" s="148"/>
      <c r="E109" s="147"/>
      <c r="F109" s="147"/>
    </row>
    <row r="110" customFormat="false" ht="14.25" hidden="false" customHeight="false" outlineLevel="0" collapsed="false">
      <c r="C110" s="147"/>
      <c r="D110" s="148"/>
      <c r="E110" s="147"/>
      <c r="F110" s="147"/>
    </row>
    <row r="111" customFormat="false" ht="14.25" hidden="false" customHeight="false" outlineLevel="0" collapsed="false">
      <c r="C111" s="147"/>
      <c r="D111" s="148"/>
      <c r="E111" s="147"/>
      <c r="F111" s="147"/>
    </row>
    <row r="112" customFormat="false" ht="14.25" hidden="false" customHeight="false" outlineLevel="0" collapsed="false">
      <c r="C112" s="147"/>
      <c r="D112" s="148"/>
      <c r="E112" s="147"/>
      <c r="F112" s="147"/>
    </row>
    <row r="113" customFormat="false" ht="14.25" hidden="false" customHeight="false" outlineLevel="0" collapsed="false">
      <c r="C113" s="147"/>
      <c r="D113" s="148"/>
      <c r="E113" s="147"/>
      <c r="F113" s="147"/>
    </row>
    <row r="114" customFormat="false" ht="14.25" hidden="false" customHeight="false" outlineLevel="0" collapsed="false">
      <c r="C114" s="147"/>
      <c r="D114" s="148"/>
      <c r="E114" s="147"/>
      <c r="F114" s="147"/>
    </row>
    <row r="115" customFormat="false" ht="14.25" hidden="false" customHeight="false" outlineLevel="0" collapsed="false">
      <c r="C115" s="147"/>
      <c r="D115" s="148"/>
      <c r="E115" s="147"/>
      <c r="F115" s="147"/>
    </row>
    <row r="116" customFormat="false" ht="14.25" hidden="false" customHeight="false" outlineLevel="0" collapsed="false">
      <c r="C116" s="147"/>
      <c r="D116" s="148"/>
      <c r="E116" s="147"/>
      <c r="F116" s="147"/>
    </row>
    <row r="117" customFormat="false" ht="14.25" hidden="false" customHeight="false" outlineLevel="0" collapsed="false">
      <c r="C117" s="147"/>
      <c r="D117" s="148"/>
      <c r="E117" s="147"/>
      <c r="F117" s="147"/>
    </row>
    <row r="118" customFormat="false" ht="14.25" hidden="false" customHeight="false" outlineLevel="0" collapsed="false">
      <c r="C118" s="147"/>
      <c r="D118" s="148"/>
      <c r="E118" s="147"/>
      <c r="F118" s="147"/>
    </row>
    <row r="119" customFormat="false" ht="14.25" hidden="false" customHeight="false" outlineLevel="0" collapsed="false">
      <c r="C119" s="147"/>
      <c r="D119" s="148"/>
      <c r="E119" s="147"/>
      <c r="F119" s="147"/>
    </row>
    <row r="120" customFormat="false" ht="14.25" hidden="false" customHeight="false" outlineLevel="0" collapsed="false">
      <c r="C120" s="147"/>
      <c r="D120" s="148"/>
      <c r="E120" s="147"/>
      <c r="F120" s="147"/>
    </row>
    <row r="121" customFormat="false" ht="14.25" hidden="false" customHeight="false" outlineLevel="0" collapsed="false">
      <c r="C121" s="147"/>
      <c r="D121" s="148"/>
      <c r="E121" s="147"/>
      <c r="F121" s="147"/>
    </row>
    <row r="122" customFormat="false" ht="14.25" hidden="false" customHeight="false" outlineLevel="0" collapsed="false">
      <c r="C122" s="147"/>
      <c r="D122" s="148"/>
      <c r="E122" s="147"/>
      <c r="F122" s="147"/>
    </row>
    <row r="123" customFormat="false" ht="14.25" hidden="false" customHeight="false" outlineLevel="0" collapsed="false">
      <c r="C123" s="147"/>
      <c r="D123" s="148"/>
      <c r="E123" s="147"/>
      <c r="F123" s="147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4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C226" activeCellId="0" sqref="C226:D22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7" width="4.36"/>
    <col collapsed="false" customWidth="true" hidden="false" outlineLevel="0" max="2" min="2" style="147" width="6.25"/>
    <col collapsed="false" customWidth="true" hidden="false" outlineLevel="0" max="3" min="3" style="147" width="5.36"/>
    <col collapsed="false" customWidth="true" hidden="false" outlineLevel="0" max="4" min="4" style="147" width="37.49"/>
    <col collapsed="false" customWidth="true" hidden="false" outlineLevel="0" max="5" min="5" style="147" width="16.25"/>
    <col collapsed="false" customWidth="true" hidden="false" outlineLevel="0" max="6" min="6" style="147" width="13.12"/>
    <col collapsed="false" customWidth="true" hidden="false" outlineLevel="0" max="7" min="7" style="147" width="16.25"/>
    <col collapsed="false" customWidth="true" hidden="false" outlineLevel="0" max="8" min="8" style="147" width="36.99"/>
    <col collapsed="false" customWidth="true" hidden="false" outlineLevel="0" max="9" min="9" style="147" width="1.36"/>
    <col collapsed="false" customWidth="false" hidden="false" outlineLevel="0" max="257" min="10" style="147" width="8.99"/>
  </cols>
  <sheetData>
    <row r="1" customFormat="false" ht="14.25" hidden="false" customHeight="false" outlineLevel="0" collapsed="false">
      <c r="G1" s="0" t="s">
        <v>110</v>
      </c>
    </row>
    <row r="2" customFormat="false" ht="14.25" hidden="false" customHeight="false" outlineLevel="0" collapsed="false">
      <c r="B2" s="151"/>
      <c r="G2" s="0" t="s">
        <v>1</v>
      </c>
    </row>
    <row r="3" customFormat="false" ht="14.25" hidden="false" customHeight="false" outlineLevel="0" collapsed="false">
      <c r="B3" s="151"/>
      <c r="G3" s="0" t="s">
        <v>2</v>
      </c>
    </row>
    <row r="4" customFormat="false" ht="18.75" hidden="false" customHeight="false" outlineLevel="0" collapsed="false">
      <c r="D4" s="3"/>
    </row>
    <row r="5" customFormat="false" ht="13.5" hidden="false" customHeight="true" outlineLevel="0" collapsed="false">
      <c r="D5" s="3"/>
    </row>
    <row r="6" customFormat="false" ht="18" hidden="false" customHeight="false" outlineLevel="0" collapsed="false">
      <c r="D6" s="6" t="s">
        <v>111</v>
      </c>
      <c r="E6" s="6"/>
    </row>
    <row r="7" customFormat="false" ht="10.5" hidden="false" customHeight="true" outlineLevel="0" collapsed="false">
      <c r="G7" s="8" t="s">
        <v>4</v>
      </c>
    </row>
    <row r="8" customFormat="false" ht="25.5" hidden="false" customHeight="true" outlineLevel="0" collapsed="false">
      <c r="A8" s="152" t="s">
        <v>5</v>
      </c>
      <c r="B8" s="153" t="s">
        <v>6</v>
      </c>
      <c r="C8" s="154" t="s">
        <v>7</v>
      </c>
      <c r="D8" s="155" t="s">
        <v>112</v>
      </c>
      <c r="E8" s="156" t="s">
        <v>113</v>
      </c>
      <c r="F8" s="157" t="s">
        <v>10</v>
      </c>
      <c r="G8" s="158" t="s">
        <v>11</v>
      </c>
      <c r="H8" s="159" t="s">
        <v>12</v>
      </c>
      <c r="I8" s="160"/>
      <c r="J8" s="160"/>
      <c r="K8" s="160"/>
    </row>
    <row r="9" customFormat="false" ht="8.25" hidden="false" customHeight="true" outlineLevel="0" collapsed="false">
      <c r="A9" s="161" t="n">
        <v>1</v>
      </c>
      <c r="B9" s="162" t="n">
        <v>2</v>
      </c>
      <c r="C9" s="163" t="n">
        <v>3</v>
      </c>
      <c r="D9" s="164" t="n">
        <v>4</v>
      </c>
      <c r="E9" s="165" t="n">
        <v>5</v>
      </c>
      <c r="F9" s="166" t="n">
        <v>6</v>
      </c>
      <c r="G9" s="167" t="n">
        <v>7</v>
      </c>
      <c r="H9" s="168" t="n">
        <v>8</v>
      </c>
      <c r="I9" s="160"/>
      <c r="J9" s="160"/>
      <c r="K9" s="160"/>
    </row>
    <row r="10" customFormat="false" ht="15.75" hidden="false" customHeight="true" outlineLevel="0" collapsed="false">
      <c r="A10" s="169" t="s">
        <v>114</v>
      </c>
      <c r="B10" s="170"/>
      <c r="C10" s="170"/>
      <c r="D10" s="171" t="s">
        <v>115</v>
      </c>
      <c r="E10" s="172" t="n">
        <f aca="false">E11+E13+E15+E17</f>
        <v>1318000</v>
      </c>
      <c r="F10" s="172" t="n">
        <f aca="false">F11+F13+F15+F17</f>
        <v>0</v>
      </c>
      <c r="G10" s="172" t="n">
        <f aca="false">G11+G13+G15+G17</f>
        <v>1318000</v>
      </c>
      <c r="H10" s="173"/>
      <c r="I10" s="160"/>
      <c r="J10" s="160"/>
      <c r="K10" s="160"/>
    </row>
    <row r="11" customFormat="false" ht="14.25" hidden="false" customHeight="true" outlineLevel="0" collapsed="false">
      <c r="A11" s="174"/>
      <c r="B11" s="175" t="s">
        <v>116</v>
      </c>
      <c r="C11" s="176"/>
      <c r="D11" s="125" t="s">
        <v>117</v>
      </c>
      <c r="E11" s="177" t="n">
        <f aca="false">E12</f>
        <v>15000</v>
      </c>
      <c r="F11" s="177" t="n">
        <f aca="false">F12</f>
        <v>0</v>
      </c>
      <c r="G11" s="177" t="n">
        <f aca="false">G12</f>
        <v>15000</v>
      </c>
      <c r="H11" s="178"/>
      <c r="I11" s="160"/>
      <c r="J11" s="160"/>
      <c r="K11" s="160"/>
    </row>
    <row r="12" customFormat="false" ht="14.25" hidden="false" customHeight="true" outlineLevel="0" collapsed="false">
      <c r="A12" s="179"/>
      <c r="B12" s="180"/>
      <c r="C12" s="181" t="s">
        <v>118</v>
      </c>
      <c r="D12" s="111" t="s">
        <v>119</v>
      </c>
      <c r="E12" s="182" t="n">
        <v>15000</v>
      </c>
      <c r="F12" s="117"/>
      <c r="G12" s="117" t="n">
        <f aca="false">E12+F12</f>
        <v>15000</v>
      </c>
      <c r="H12" s="183"/>
      <c r="I12" s="160"/>
      <c r="J12" s="160"/>
      <c r="K12" s="160"/>
    </row>
    <row r="13" customFormat="false" ht="14.25" hidden="false" customHeight="true" outlineLevel="0" collapsed="false">
      <c r="A13" s="184"/>
      <c r="B13" s="175" t="s">
        <v>120</v>
      </c>
      <c r="C13" s="185"/>
      <c r="D13" s="125" t="s">
        <v>121</v>
      </c>
      <c r="E13" s="186" t="n">
        <f aca="false">E14</f>
        <v>15000</v>
      </c>
      <c r="F13" s="186" t="n">
        <f aca="false">F14</f>
        <v>0</v>
      </c>
      <c r="G13" s="186" t="n">
        <f aca="false">G14</f>
        <v>15000</v>
      </c>
      <c r="H13" s="183"/>
      <c r="I13" s="160"/>
      <c r="J13" s="160"/>
      <c r="K13" s="160"/>
    </row>
    <row r="14" customFormat="false" ht="14.25" hidden="false" customHeight="true" outlineLevel="0" collapsed="false">
      <c r="A14" s="187"/>
      <c r="B14" s="188"/>
      <c r="C14" s="181" t="s">
        <v>118</v>
      </c>
      <c r="D14" s="111" t="s">
        <v>119</v>
      </c>
      <c r="E14" s="189" t="n">
        <v>15000</v>
      </c>
      <c r="F14" s="117"/>
      <c r="G14" s="117" t="n">
        <f aca="false">E14+F14</f>
        <v>15000</v>
      </c>
      <c r="H14" s="183"/>
      <c r="I14" s="160"/>
      <c r="J14" s="160"/>
      <c r="K14" s="160"/>
    </row>
    <row r="15" customFormat="false" ht="14.25" hidden="false" customHeight="true" outlineLevel="0" collapsed="false">
      <c r="A15" s="190"/>
      <c r="B15" s="191" t="s">
        <v>122</v>
      </c>
      <c r="C15" s="192"/>
      <c r="D15" s="193" t="s">
        <v>123</v>
      </c>
      <c r="E15" s="194" t="n">
        <f aca="false">E16</f>
        <v>1270000</v>
      </c>
      <c r="F15" s="194" t="n">
        <f aca="false">F16</f>
        <v>0</v>
      </c>
      <c r="G15" s="194" t="n">
        <f aca="false">G16</f>
        <v>1270000</v>
      </c>
      <c r="H15" s="183"/>
      <c r="I15" s="160"/>
      <c r="J15" s="160"/>
      <c r="K15" s="160"/>
    </row>
    <row r="16" customFormat="false" ht="14.25" hidden="false" customHeight="true" outlineLevel="0" collapsed="false">
      <c r="A16" s="187"/>
      <c r="B16" s="188"/>
      <c r="C16" s="181" t="s">
        <v>124</v>
      </c>
      <c r="D16" s="111" t="s">
        <v>125</v>
      </c>
      <c r="E16" s="195" t="n">
        <v>1270000</v>
      </c>
      <c r="F16" s="196"/>
      <c r="G16" s="117" t="n">
        <f aca="false">E16+F16</f>
        <v>1270000</v>
      </c>
      <c r="H16" s="197"/>
      <c r="I16" s="160"/>
      <c r="J16" s="160"/>
      <c r="K16" s="160"/>
    </row>
    <row r="17" customFormat="false" ht="14.25" hidden="false" customHeight="true" outlineLevel="0" collapsed="false">
      <c r="A17" s="190"/>
      <c r="B17" s="192" t="s">
        <v>126</v>
      </c>
      <c r="C17" s="192"/>
      <c r="D17" s="193" t="s">
        <v>127</v>
      </c>
      <c r="E17" s="198" t="n">
        <f aca="false">E18</f>
        <v>18000</v>
      </c>
      <c r="F17" s="198" t="n">
        <f aca="false">F18</f>
        <v>0</v>
      </c>
      <c r="G17" s="198" t="n">
        <f aca="false">G18</f>
        <v>18000</v>
      </c>
      <c r="H17" s="183"/>
      <c r="I17" s="160"/>
      <c r="J17" s="160"/>
      <c r="K17" s="160"/>
    </row>
    <row r="18" customFormat="false" ht="24.75" hidden="false" customHeight="true" outlineLevel="0" collapsed="false">
      <c r="A18" s="199"/>
      <c r="B18" s="188"/>
      <c r="C18" s="188" t="n">
        <v>2850</v>
      </c>
      <c r="D18" s="111" t="s">
        <v>128</v>
      </c>
      <c r="E18" s="200" t="n">
        <v>18000</v>
      </c>
      <c r="F18" s="201"/>
      <c r="G18" s="201" t="n">
        <f aca="false">E18+F18</f>
        <v>18000</v>
      </c>
      <c r="H18" s="202"/>
      <c r="I18" s="160"/>
      <c r="J18" s="160"/>
      <c r="K18" s="160"/>
    </row>
    <row r="19" customFormat="false" ht="15.75" hidden="false" customHeight="true" outlineLevel="0" collapsed="false">
      <c r="A19" s="169" t="s">
        <v>129</v>
      </c>
      <c r="B19" s="170"/>
      <c r="C19" s="170"/>
      <c r="D19" s="171" t="s">
        <v>130</v>
      </c>
      <c r="E19" s="203" t="n">
        <f aca="false">E20+E22+E24+E26</f>
        <v>1464000</v>
      </c>
      <c r="F19" s="203" t="n">
        <f aca="false">F20+F22+F24+F26</f>
        <v>0</v>
      </c>
      <c r="G19" s="203" t="n">
        <f aca="false">G20+G22+G24+G26</f>
        <v>1464000</v>
      </c>
      <c r="H19" s="173"/>
      <c r="I19" s="160"/>
      <c r="J19" s="160"/>
      <c r="K19" s="160"/>
    </row>
    <row r="20" customFormat="false" ht="14.25" hidden="false" customHeight="true" outlineLevel="0" collapsed="false">
      <c r="A20" s="184"/>
      <c r="B20" s="175" t="s">
        <v>131</v>
      </c>
      <c r="C20" s="176"/>
      <c r="D20" s="125" t="s">
        <v>132</v>
      </c>
      <c r="E20" s="204" t="n">
        <f aca="false">E21</f>
        <v>295000</v>
      </c>
      <c r="F20" s="204" t="n">
        <f aca="false">F21</f>
        <v>0</v>
      </c>
      <c r="G20" s="204" t="n">
        <f aca="false">G21</f>
        <v>295000</v>
      </c>
      <c r="H20" s="178"/>
      <c r="I20" s="160"/>
      <c r="J20" s="160"/>
      <c r="K20" s="160"/>
    </row>
    <row r="21" customFormat="false" ht="14.25" hidden="false" customHeight="true" outlineLevel="0" collapsed="false">
      <c r="A21" s="190"/>
      <c r="B21" s="188"/>
      <c r="C21" s="181" t="s">
        <v>118</v>
      </c>
      <c r="D21" s="111" t="s">
        <v>119</v>
      </c>
      <c r="E21" s="195" t="n">
        <v>295000</v>
      </c>
      <c r="F21" s="117"/>
      <c r="G21" s="117" t="n">
        <f aca="false">E21+F21</f>
        <v>295000</v>
      </c>
      <c r="H21" s="183"/>
      <c r="I21" s="160"/>
      <c r="J21" s="160"/>
      <c r="K21" s="160"/>
    </row>
    <row r="22" customFormat="false" ht="14.25" hidden="false" customHeight="true" outlineLevel="0" collapsed="false">
      <c r="A22" s="190"/>
      <c r="B22" s="192" t="s">
        <v>133</v>
      </c>
      <c r="C22" s="181"/>
      <c r="D22" s="193" t="s">
        <v>134</v>
      </c>
      <c r="E22" s="198" t="n">
        <f aca="false">E23</f>
        <v>100000</v>
      </c>
      <c r="F22" s="198" t="n">
        <f aca="false">F23</f>
        <v>0</v>
      </c>
      <c r="G22" s="198" t="n">
        <f aca="false">G23</f>
        <v>100000</v>
      </c>
      <c r="H22" s="183"/>
      <c r="I22" s="160"/>
      <c r="J22" s="160"/>
      <c r="K22" s="160"/>
    </row>
    <row r="23" customFormat="false" ht="48" hidden="false" customHeight="false" outlineLevel="0" collapsed="false">
      <c r="A23" s="190"/>
      <c r="B23" s="188"/>
      <c r="C23" s="205" t="s">
        <v>135</v>
      </c>
      <c r="D23" s="206" t="s">
        <v>136</v>
      </c>
      <c r="E23" s="195" t="n">
        <v>100000</v>
      </c>
      <c r="F23" s="207"/>
      <c r="G23" s="117" t="n">
        <f aca="false">E23+F23</f>
        <v>100000</v>
      </c>
      <c r="H23" s="183"/>
      <c r="I23" s="160"/>
      <c r="J23" s="160"/>
      <c r="K23" s="160"/>
    </row>
    <row r="24" customFormat="false" ht="14.25" hidden="false" customHeight="true" outlineLevel="0" collapsed="false">
      <c r="A24" s="190"/>
      <c r="B24" s="192" t="s">
        <v>137</v>
      </c>
      <c r="C24" s="191"/>
      <c r="D24" s="193" t="s">
        <v>138</v>
      </c>
      <c r="E24" s="198" t="n">
        <f aca="false">E25</f>
        <v>400000</v>
      </c>
      <c r="F24" s="198" t="n">
        <f aca="false">F25</f>
        <v>0</v>
      </c>
      <c r="G24" s="198" t="n">
        <f aca="false">G25</f>
        <v>400000</v>
      </c>
      <c r="H24" s="183"/>
      <c r="I24" s="160"/>
      <c r="J24" s="160"/>
      <c r="K24" s="160"/>
    </row>
    <row r="25" customFormat="false" ht="48" hidden="false" customHeight="false" outlineLevel="0" collapsed="false">
      <c r="A25" s="190"/>
      <c r="B25" s="188"/>
      <c r="C25" s="205" t="s">
        <v>135</v>
      </c>
      <c r="D25" s="206" t="s">
        <v>136</v>
      </c>
      <c r="E25" s="195" t="n">
        <v>400000</v>
      </c>
      <c r="F25" s="117"/>
      <c r="G25" s="117" t="n">
        <f aca="false">E25+F25</f>
        <v>400000</v>
      </c>
      <c r="H25" s="197"/>
      <c r="I25" s="160"/>
      <c r="J25" s="160"/>
      <c r="K25" s="160"/>
    </row>
    <row r="26" customFormat="false" ht="17.25" hidden="false" customHeight="true" outlineLevel="0" collapsed="false">
      <c r="A26" s="190"/>
      <c r="B26" s="191" t="s">
        <v>139</v>
      </c>
      <c r="C26" s="192"/>
      <c r="D26" s="193" t="s">
        <v>140</v>
      </c>
      <c r="E26" s="198" t="n">
        <f aca="false">E27+E28+E29+E30</f>
        <v>669000</v>
      </c>
      <c r="F26" s="198" t="n">
        <f aca="false">F27+F28+F29+F30</f>
        <v>0</v>
      </c>
      <c r="G26" s="198" t="n">
        <f aca="false">G27+G28+G29+G30</f>
        <v>669000</v>
      </c>
      <c r="H26" s="183"/>
      <c r="I26" s="160"/>
      <c r="J26" s="160"/>
      <c r="K26" s="160"/>
    </row>
    <row r="27" customFormat="false" ht="15" hidden="false" customHeight="true" outlineLevel="0" collapsed="false">
      <c r="A27" s="190"/>
      <c r="B27" s="208"/>
      <c r="C27" s="181" t="s">
        <v>141</v>
      </c>
      <c r="D27" s="111" t="s">
        <v>142</v>
      </c>
      <c r="E27" s="209" t="n">
        <v>120000</v>
      </c>
      <c r="F27" s="117"/>
      <c r="G27" s="117" t="n">
        <f aca="false">E27+F27</f>
        <v>120000</v>
      </c>
      <c r="H27" s="197"/>
      <c r="I27" s="160"/>
      <c r="J27" s="160"/>
      <c r="K27" s="160"/>
    </row>
    <row r="28" customFormat="false" ht="15" hidden="false" customHeight="true" outlineLevel="0" collapsed="false">
      <c r="A28" s="190"/>
      <c r="B28" s="208"/>
      <c r="C28" s="181" t="s">
        <v>118</v>
      </c>
      <c r="D28" s="111" t="s">
        <v>119</v>
      </c>
      <c r="E28" s="209" t="n">
        <v>70000</v>
      </c>
      <c r="F28" s="117"/>
      <c r="G28" s="117" t="n">
        <f aca="false">E28+F28</f>
        <v>70000</v>
      </c>
      <c r="H28" s="183"/>
      <c r="I28" s="160"/>
      <c r="J28" s="160"/>
      <c r="K28" s="160"/>
    </row>
    <row r="29" customFormat="false" ht="15" hidden="false" customHeight="true" outlineLevel="0" collapsed="false">
      <c r="A29" s="187"/>
      <c r="B29" s="188"/>
      <c r="C29" s="181" t="s">
        <v>143</v>
      </c>
      <c r="D29" s="111" t="s">
        <v>144</v>
      </c>
      <c r="E29" s="195" t="n">
        <v>39000</v>
      </c>
      <c r="F29" s="117"/>
      <c r="G29" s="117" t="n">
        <f aca="false">E29+F29</f>
        <v>39000</v>
      </c>
      <c r="H29" s="183"/>
      <c r="I29" s="160"/>
      <c r="J29" s="160"/>
      <c r="K29" s="160"/>
    </row>
    <row r="30" customFormat="false" ht="15" hidden="false" customHeight="true" outlineLevel="0" collapsed="false">
      <c r="A30" s="210"/>
      <c r="B30" s="211"/>
      <c r="C30" s="212" t="s">
        <v>124</v>
      </c>
      <c r="D30" s="60" t="s">
        <v>125</v>
      </c>
      <c r="E30" s="213" t="n">
        <v>440000</v>
      </c>
      <c r="F30" s="201"/>
      <c r="G30" s="201" t="n">
        <f aca="false">E30+F30</f>
        <v>440000</v>
      </c>
      <c r="H30" s="214"/>
      <c r="I30" s="160"/>
      <c r="J30" s="160"/>
      <c r="K30" s="160"/>
    </row>
    <row r="31" customFormat="false" ht="15.75" hidden="false" customHeight="true" outlineLevel="0" collapsed="false">
      <c r="A31" s="169" t="s">
        <v>145</v>
      </c>
      <c r="B31" s="170"/>
      <c r="C31" s="170"/>
      <c r="D31" s="26" t="s">
        <v>19</v>
      </c>
      <c r="E31" s="203" t="n">
        <f aca="false">E32</f>
        <v>190000</v>
      </c>
      <c r="F31" s="203" t="n">
        <f aca="false">F32</f>
        <v>0</v>
      </c>
      <c r="G31" s="203" t="n">
        <f aca="false">G32</f>
        <v>190000</v>
      </c>
      <c r="H31" s="173"/>
      <c r="I31" s="160"/>
      <c r="J31" s="160"/>
      <c r="K31" s="160"/>
    </row>
    <row r="32" customFormat="false" ht="16.5" hidden="false" customHeight="true" outlineLevel="0" collapsed="false">
      <c r="A32" s="184"/>
      <c r="B32" s="175" t="s">
        <v>146</v>
      </c>
      <c r="C32" s="176"/>
      <c r="D32" s="125" t="s">
        <v>147</v>
      </c>
      <c r="E32" s="204" t="n">
        <f aca="false">SUM(E33:E34)</f>
        <v>190000</v>
      </c>
      <c r="F32" s="204" t="n">
        <f aca="false">SUM(F33:F34)</f>
        <v>0</v>
      </c>
      <c r="G32" s="204" t="n">
        <f aca="false">SUM(G33:G34)</f>
        <v>190000</v>
      </c>
      <c r="H32" s="178"/>
      <c r="I32" s="160"/>
      <c r="J32" s="160"/>
      <c r="K32" s="160"/>
    </row>
    <row r="33" customFormat="false" ht="15" hidden="false" customHeight="true" outlineLevel="0" collapsed="false">
      <c r="A33" s="190"/>
      <c r="B33" s="215"/>
      <c r="C33" s="181" t="s">
        <v>148</v>
      </c>
      <c r="D33" s="111" t="s">
        <v>149</v>
      </c>
      <c r="E33" s="209" t="n">
        <v>70000</v>
      </c>
      <c r="F33" s="117"/>
      <c r="G33" s="117" t="n">
        <f aca="false">E33+F33</f>
        <v>70000</v>
      </c>
      <c r="H33" s="183"/>
      <c r="I33" s="160"/>
      <c r="J33" s="160"/>
      <c r="K33" s="160"/>
    </row>
    <row r="34" customFormat="false" ht="15" hidden="false" customHeight="true" outlineLevel="0" collapsed="false">
      <c r="A34" s="187"/>
      <c r="B34" s="188"/>
      <c r="C34" s="181" t="s">
        <v>118</v>
      </c>
      <c r="D34" s="111" t="s">
        <v>119</v>
      </c>
      <c r="E34" s="209" t="n">
        <v>120000</v>
      </c>
      <c r="F34" s="117"/>
      <c r="G34" s="117" t="n">
        <f aca="false">E34+F34</f>
        <v>120000</v>
      </c>
      <c r="H34" s="183"/>
      <c r="I34" s="160"/>
      <c r="J34" s="160"/>
      <c r="K34" s="160"/>
    </row>
    <row r="35" customFormat="false" ht="15.75" hidden="false" customHeight="true" outlineLevel="0" collapsed="false">
      <c r="A35" s="169" t="s">
        <v>150</v>
      </c>
      <c r="B35" s="216"/>
      <c r="C35" s="217"/>
      <c r="D35" s="218" t="s">
        <v>151</v>
      </c>
      <c r="E35" s="203" t="n">
        <f aca="false">E36</f>
        <v>90000</v>
      </c>
      <c r="F35" s="203" t="n">
        <f aca="false">F36</f>
        <v>0</v>
      </c>
      <c r="G35" s="203" t="n">
        <f aca="false">G36</f>
        <v>90000</v>
      </c>
      <c r="H35" s="173"/>
      <c r="I35" s="160"/>
      <c r="J35" s="160"/>
      <c r="K35" s="160"/>
    </row>
    <row r="36" customFormat="false" ht="17.25" hidden="false" customHeight="true" outlineLevel="0" collapsed="false">
      <c r="A36" s="184"/>
      <c r="B36" s="175" t="s">
        <v>152</v>
      </c>
      <c r="C36" s="176"/>
      <c r="D36" s="125" t="s">
        <v>153</v>
      </c>
      <c r="E36" s="204" t="n">
        <f aca="false">E37</f>
        <v>90000</v>
      </c>
      <c r="F36" s="204" t="n">
        <f aca="false">F37</f>
        <v>0</v>
      </c>
      <c r="G36" s="204" t="n">
        <f aca="false">G37</f>
        <v>90000</v>
      </c>
      <c r="H36" s="178"/>
      <c r="I36" s="160"/>
      <c r="J36" s="160"/>
      <c r="K36" s="160"/>
    </row>
    <row r="37" customFormat="false" ht="15" hidden="false" customHeight="true" outlineLevel="0" collapsed="false">
      <c r="A37" s="199"/>
      <c r="B37" s="205"/>
      <c r="C37" s="212" t="s">
        <v>118</v>
      </c>
      <c r="D37" s="60" t="s">
        <v>119</v>
      </c>
      <c r="E37" s="200" t="n">
        <v>90000</v>
      </c>
      <c r="F37" s="219"/>
      <c r="G37" s="201" t="n">
        <f aca="false">E37+F37</f>
        <v>90000</v>
      </c>
      <c r="H37" s="214"/>
      <c r="I37" s="160"/>
      <c r="J37" s="160"/>
      <c r="K37" s="160"/>
    </row>
    <row r="38" customFormat="false" ht="15.75" hidden="false" customHeight="true" outlineLevel="0" collapsed="false">
      <c r="A38" s="169" t="s">
        <v>154</v>
      </c>
      <c r="B38" s="170"/>
      <c r="C38" s="170"/>
      <c r="D38" s="26" t="s">
        <v>26</v>
      </c>
      <c r="E38" s="203" t="n">
        <f aca="false">E39+E43+E50+E74</f>
        <v>2296809</v>
      </c>
      <c r="F38" s="203" t="n">
        <f aca="false">F39+F43+F50+F74</f>
        <v>0</v>
      </c>
      <c r="G38" s="203" t="n">
        <f aca="false">G39+G43+G50+G74</f>
        <v>2296809</v>
      </c>
      <c r="H38" s="173"/>
      <c r="I38" s="160"/>
      <c r="J38" s="160"/>
      <c r="K38" s="160"/>
    </row>
    <row r="39" customFormat="false" ht="15" hidden="false" customHeight="true" outlineLevel="0" collapsed="false">
      <c r="A39" s="184"/>
      <c r="B39" s="175" t="s">
        <v>155</v>
      </c>
      <c r="C39" s="176"/>
      <c r="D39" s="125" t="s">
        <v>156</v>
      </c>
      <c r="E39" s="204" t="n">
        <f aca="false">SUM(E40:E42)</f>
        <v>66200</v>
      </c>
      <c r="F39" s="204" t="n">
        <f aca="false">SUM(F40:F42)</f>
        <v>0</v>
      </c>
      <c r="G39" s="204" t="n">
        <f aca="false">SUM(G40:G42)</f>
        <v>66200</v>
      </c>
      <c r="H39" s="178"/>
      <c r="I39" s="160"/>
      <c r="J39" s="160"/>
      <c r="K39" s="160"/>
    </row>
    <row r="40" customFormat="false" ht="15" hidden="false" customHeight="true" outlineLevel="0" collapsed="false">
      <c r="A40" s="187"/>
      <c r="B40" s="188"/>
      <c r="C40" s="181" t="s">
        <v>157</v>
      </c>
      <c r="D40" s="111" t="s">
        <v>158</v>
      </c>
      <c r="E40" s="220" t="n">
        <v>55200</v>
      </c>
      <c r="F40" s="117"/>
      <c r="G40" s="117" t="n">
        <f aca="false">E40+F40</f>
        <v>55200</v>
      </c>
      <c r="H40" s="183"/>
      <c r="I40" s="160"/>
      <c r="J40" s="160"/>
      <c r="K40" s="160"/>
    </row>
    <row r="41" customFormat="false" ht="15" hidden="false" customHeight="true" outlineLevel="0" collapsed="false">
      <c r="A41" s="187"/>
      <c r="B41" s="188"/>
      <c r="C41" s="181" t="s">
        <v>159</v>
      </c>
      <c r="D41" s="111" t="s">
        <v>160</v>
      </c>
      <c r="E41" s="220" t="n">
        <v>9600</v>
      </c>
      <c r="F41" s="117"/>
      <c r="G41" s="117" t="n">
        <f aca="false">E41+F41</f>
        <v>9600</v>
      </c>
      <c r="H41" s="183"/>
      <c r="I41" s="160"/>
      <c r="J41" s="160"/>
      <c r="K41" s="160"/>
    </row>
    <row r="42" customFormat="false" ht="15" hidden="false" customHeight="true" outlineLevel="0" collapsed="false">
      <c r="A42" s="187"/>
      <c r="B42" s="188"/>
      <c r="C42" s="181" t="s">
        <v>161</v>
      </c>
      <c r="D42" s="111" t="s">
        <v>162</v>
      </c>
      <c r="E42" s="220" t="n">
        <v>1400</v>
      </c>
      <c r="F42" s="117"/>
      <c r="G42" s="117" t="n">
        <f aca="false">E42+F42</f>
        <v>1400</v>
      </c>
      <c r="H42" s="183"/>
      <c r="I42" s="160"/>
      <c r="J42" s="160"/>
      <c r="K42" s="160"/>
    </row>
    <row r="43" customFormat="false" ht="15" hidden="false" customHeight="true" outlineLevel="0" collapsed="false">
      <c r="A43" s="190"/>
      <c r="B43" s="191" t="s">
        <v>163</v>
      </c>
      <c r="C43" s="192"/>
      <c r="D43" s="193" t="s">
        <v>164</v>
      </c>
      <c r="E43" s="198" t="n">
        <f aca="false">SUM(E44:E49)</f>
        <v>202702</v>
      </c>
      <c r="F43" s="198" t="n">
        <f aca="false">SUM(F44:F49)</f>
        <v>0</v>
      </c>
      <c r="G43" s="198" t="n">
        <f aca="false">SUM(G44:G49)</f>
        <v>202702</v>
      </c>
      <c r="H43" s="183"/>
      <c r="I43" s="160"/>
      <c r="J43" s="160"/>
      <c r="K43" s="160"/>
    </row>
    <row r="44" customFormat="false" ht="15" hidden="false" customHeight="true" outlineLevel="0" collapsed="false">
      <c r="A44" s="187"/>
      <c r="B44" s="188"/>
      <c r="C44" s="181" t="s">
        <v>148</v>
      </c>
      <c r="D44" s="111" t="s">
        <v>149</v>
      </c>
      <c r="E44" s="195" t="n">
        <v>170000</v>
      </c>
      <c r="F44" s="117"/>
      <c r="G44" s="117" t="n">
        <f aca="false">E44+F44</f>
        <v>170000</v>
      </c>
      <c r="H44" s="183"/>
      <c r="I44" s="160"/>
      <c r="J44" s="160"/>
      <c r="K44" s="160"/>
    </row>
    <row r="45" customFormat="false" ht="15" hidden="false" customHeight="true" outlineLevel="0" collapsed="false">
      <c r="A45" s="187"/>
      <c r="B45" s="188"/>
      <c r="C45" s="181" t="s">
        <v>141</v>
      </c>
      <c r="D45" s="111" t="s">
        <v>142</v>
      </c>
      <c r="E45" s="195" t="n">
        <v>12202</v>
      </c>
      <c r="F45" s="117"/>
      <c r="G45" s="117" t="n">
        <f aca="false">E45+F45</f>
        <v>12202</v>
      </c>
      <c r="H45" s="183"/>
      <c r="I45" s="160"/>
      <c r="J45" s="160"/>
      <c r="K45" s="160"/>
    </row>
    <row r="46" customFormat="false" ht="15" hidden="false" customHeight="true" outlineLevel="0" collapsed="false">
      <c r="A46" s="187"/>
      <c r="B46" s="188"/>
      <c r="C46" s="181" t="s">
        <v>118</v>
      </c>
      <c r="D46" s="111" t="s">
        <v>119</v>
      </c>
      <c r="E46" s="195" t="n">
        <v>10500</v>
      </c>
      <c r="F46" s="117"/>
      <c r="G46" s="117" t="n">
        <f aca="false">E46+F46</f>
        <v>10500</v>
      </c>
      <c r="H46" s="183"/>
      <c r="I46" s="160"/>
      <c r="J46" s="160"/>
      <c r="K46" s="160"/>
    </row>
    <row r="47" customFormat="false" ht="15" hidden="false" customHeight="true" outlineLevel="0" collapsed="false">
      <c r="A47" s="187"/>
      <c r="B47" s="188"/>
      <c r="C47" s="181" t="s">
        <v>165</v>
      </c>
      <c r="D47" s="111" t="s">
        <v>166</v>
      </c>
      <c r="E47" s="195" t="n">
        <v>1000</v>
      </c>
      <c r="F47" s="117"/>
      <c r="G47" s="117" t="n">
        <f aca="false">E47+F47</f>
        <v>1000</v>
      </c>
      <c r="H47" s="183"/>
      <c r="I47" s="160"/>
      <c r="J47" s="160"/>
      <c r="K47" s="160"/>
    </row>
    <row r="48" customFormat="false" ht="15" hidden="false" customHeight="true" outlineLevel="0" collapsed="false">
      <c r="A48" s="187"/>
      <c r="B48" s="188"/>
      <c r="C48" s="221" t="n">
        <v>4420</v>
      </c>
      <c r="D48" s="111" t="s">
        <v>167</v>
      </c>
      <c r="E48" s="195" t="n">
        <v>4000</v>
      </c>
      <c r="F48" s="117"/>
      <c r="G48" s="117" t="n">
        <f aca="false">E48+F48</f>
        <v>4000</v>
      </c>
      <c r="H48" s="183"/>
      <c r="I48" s="160"/>
      <c r="J48" s="160"/>
      <c r="K48" s="160"/>
    </row>
    <row r="49" customFormat="false" ht="14.25" hidden="false" customHeight="false" outlineLevel="0" collapsed="false">
      <c r="A49" s="187"/>
      <c r="B49" s="188"/>
      <c r="C49" s="221" t="n">
        <v>4700</v>
      </c>
      <c r="D49" s="111" t="s">
        <v>168</v>
      </c>
      <c r="E49" s="195" t="n">
        <v>5000</v>
      </c>
      <c r="F49" s="117"/>
      <c r="G49" s="117" t="n">
        <f aca="false">E49+F49</f>
        <v>5000</v>
      </c>
      <c r="H49" s="183"/>
      <c r="I49" s="160"/>
      <c r="J49" s="160"/>
      <c r="K49" s="160"/>
    </row>
    <row r="50" customFormat="false" ht="15" hidden="false" customHeight="true" outlineLevel="0" collapsed="false">
      <c r="A50" s="190"/>
      <c r="B50" s="191" t="s">
        <v>169</v>
      </c>
      <c r="C50" s="192"/>
      <c r="D50" s="193" t="s">
        <v>170</v>
      </c>
      <c r="E50" s="198" t="n">
        <f aca="false">SUM(E51:E73)</f>
        <v>1960267</v>
      </c>
      <c r="F50" s="198" t="n">
        <f aca="false">SUM(F51:F73)</f>
        <v>0</v>
      </c>
      <c r="G50" s="198" t="n">
        <f aca="false">SUM(G51:G73)</f>
        <v>1960267</v>
      </c>
      <c r="H50" s="183"/>
      <c r="I50" s="160"/>
      <c r="J50" s="160"/>
      <c r="K50" s="160"/>
    </row>
    <row r="51" customFormat="false" ht="14.25" hidden="false" customHeight="true" outlineLevel="0" collapsed="false">
      <c r="A51" s="187"/>
      <c r="B51" s="188"/>
      <c r="C51" s="188" t="n">
        <v>3020</v>
      </c>
      <c r="D51" s="111" t="s">
        <v>171</v>
      </c>
      <c r="E51" s="195" t="n">
        <v>56000</v>
      </c>
      <c r="F51" s="117"/>
      <c r="G51" s="117" t="n">
        <f aca="false">E51+F51</f>
        <v>56000</v>
      </c>
      <c r="H51" s="197"/>
      <c r="I51" s="160"/>
      <c r="J51" s="160"/>
      <c r="K51" s="160"/>
    </row>
    <row r="52" customFormat="false" ht="14.25" hidden="false" customHeight="true" outlineLevel="0" collapsed="false">
      <c r="A52" s="187"/>
      <c r="B52" s="188"/>
      <c r="C52" s="181" t="s">
        <v>157</v>
      </c>
      <c r="D52" s="111" t="s">
        <v>158</v>
      </c>
      <c r="E52" s="195" t="n">
        <v>1050000</v>
      </c>
      <c r="F52" s="117"/>
      <c r="G52" s="117" t="n">
        <f aca="false">E52+F52</f>
        <v>1050000</v>
      </c>
      <c r="H52" s="183"/>
      <c r="I52" s="160"/>
      <c r="J52" s="160"/>
      <c r="K52" s="160"/>
    </row>
    <row r="53" customFormat="false" ht="14.25" hidden="false" customHeight="true" outlineLevel="0" collapsed="false">
      <c r="A53" s="187"/>
      <c r="B53" s="188"/>
      <c r="C53" s="181" t="s">
        <v>172</v>
      </c>
      <c r="D53" s="111" t="s">
        <v>173</v>
      </c>
      <c r="E53" s="195" t="n">
        <v>76000</v>
      </c>
      <c r="F53" s="117"/>
      <c r="G53" s="117" t="n">
        <f aca="false">E53+F53</f>
        <v>76000</v>
      </c>
      <c r="H53" s="197"/>
      <c r="I53" s="160"/>
      <c r="J53" s="160"/>
      <c r="K53" s="160"/>
    </row>
    <row r="54" customFormat="false" ht="14.25" hidden="false" customHeight="true" outlineLevel="0" collapsed="false">
      <c r="A54" s="187"/>
      <c r="B54" s="188"/>
      <c r="C54" s="181" t="s">
        <v>159</v>
      </c>
      <c r="D54" s="111" t="s">
        <v>160</v>
      </c>
      <c r="E54" s="195" t="n">
        <v>170000</v>
      </c>
      <c r="F54" s="117"/>
      <c r="G54" s="117" t="n">
        <f aca="false">E54+F54</f>
        <v>170000</v>
      </c>
      <c r="H54" s="183"/>
      <c r="I54" s="160"/>
      <c r="J54" s="160"/>
      <c r="K54" s="160"/>
    </row>
    <row r="55" customFormat="false" ht="14.25" hidden="false" customHeight="true" outlineLevel="0" collapsed="false">
      <c r="A55" s="187"/>
      <c r="B55" s="188"/>
      <c r="C55" s="181" t="s">
        <v>161</v>
      </c>
      <c r="D55" s="111" t="s">
        <v>162</v>
      </c>
      <c r="E55" s="195" t="n">
        <v>28000</v>
      </c>
      <c r="F55" s="117"/>
      <c r="G55" s="117" t="n">
        <f aca="false">E55+F55</f>
        <v>28000</v>
      </c>
      <c r="H55" s="183"/>
      <c r="I55" s="160"/>
      <c r="J55" s="160"/>
      <c r="K55" s="160"/>
    </row>
    <row r="56" customFormat="false" ht="14.25" hidden="false" customHeight="true" outlineLevel="0" collapsed="false">
      <c r="A56" s="187"/>
      <c r="B56" s="188"/>
      <c r="C56" s="188" t="n">
        <v>4170</v>
      </c>
      <c r="D56" s="111" t="s">
        <v>174</v>
      </c>
      <c r="E56" s="195" t="n">
        <v>15000</v>
      </c>
      <c r="F56" s="117"/>
      <c r="G56" s="117" t="n">
        <f aca="false">E56+F56</f>
        <v>15000</v>
      </c>
      <c r="H56" s="197"/>
      <c r="I56" s="160"/>
      <c r="J56" s="160"/>
      <c r="K56" s="160"/>
    </row>
    <row r="57" customFormat="false" ht="14.25" hidden="false" customHeight="true" outlineLevel="0" collapsed="false">
      <c r="A57" s="187"/>
      <c r="B57" s="188"/>
      <c r="C57" s="181" t="s">
        <v>141</v>
      </c>
      <c r="D57" s="111" t="s">
        <v>142</v>
      </c>
      <c r="E57" s="195" t="n">
        <v>108467</v>
      </c>
      <c r="F57" s="117"/>
      <c r="G57" s="117" t="n">
        <f aca="false">E57+F57</f>
        <v>108467</v>
      </c>
      <c r="H57" s="197"/>
      <c r="I57" s="160"/>
      <c r="J57" s="160"/>
      <c r="K57" s="160"/>
    </row>
    <row r="58" customFormat="false" ht="14.25" hidden="false" customHeight="true" outlineLevel="0" collapsed="false">
      <c r="A58" s="187"/>
      <c r="B58" s="188"/>
      <c r="C58" s="181" t="s">
        <v>175</v>
      </c>
      <c r="D58" s="111" t="s">
        <v>176</v>
      </c>
      <c r="E58" s="195" t="n">
        <v>33000</v>
      </c>
      <c r="F58" s="117"/>
      <c r="G58" s="117" t="n">
        <f aca="false">E58+F58</f>
        <v>33000</v>
      </c>
      <c r="H58" s="183"/>
      <c r="I58" s="160"/>
      <c r="J58" s="160"/>
      <c r="K58" s="160"/>
    </row>
    <row r="59" customFormat="false" ht="14.25" hidden="false" customHeight="true" outlineLevel="0" collapsed="false">
      <c r="A59" s="187"/>
      <c r="B59" s="188"/>
      <c r="C59" s="181" t="s">
        <v>177</v>
      </c>
      <c r="D59" s="111" t="s">
        <v>178</v>
      </c>
      <c r="E59" s="195" t="n">
        <v>10000</v>
      </c>
      <c r="F59" s="117"/>
      <c r="G59" s="117" t="n">
        <f aca="false">E59+F59</f>
        <v>10000</v>
      </c>
      <c r="H59" s="183"/>
      <c r="I59" s="160"/>
      <c r="J59" s="160"/>
      <c r="K59" s="160"/>
    </row>
    <row r="60" customFormat="false" ht="14.25" hidden="false" customHeight="true" outlineLevel="0" collapsed="false">
      <c r="A60" s="187"/>
      <c r="B60" s="188"/>
      <c r="C60" s="188" t="s">
        <v>179</v>
      </c>
      <c r="D60" s="111" t="s">
        <v>180</v>
      </c>
      <c r="E60" s="195" t="n">
        <v>2000</v>
      </c>
      <c r="F60" s="117"/>
      <c r="G60" s="117" t="n">
        <f aca="false">E60+F60</f>
        <v>2000</v>
      </c>
      <c r="H60" s="197"/>
      <c r="I60" s="160"/>
      <c r="J60" s="160"/>
      <c r="K60" s="160"/>
    </row>
    <row r="61" customFormat="false" ht="14.25" hidden="false" customHeight="true" outlineLevel="0" collapsed="false">
      <c r="A61" s="187"/>
      <c r="B61" s="188"/>
      <c r="C61" s="181" t="s">
        <v>118</v>
      </c>
      <c r="D61" s="111" t="s">
        <v>119</v>
      </c>
      <c r="E61" s="195" t="n">
        <v>176800</v>
      </c>
      <c r="F61" s="196"/>
      <c r="G61" s="196" t="n">
        <f aca="false">E61+F61</f>
        <v>176800</v>
      </c>
      <c r="H61" s="222"/>
      <c r="I61" s="160"/>
      <c r="J61" s="160"/>
      <c r="K61" s="160"/>
    </row>
    <row r="62" customFormat="false" ht="14.25" hidden="false" customHeight="true" outlineLevel="0" collapsed="false">
      <c r="A62" s="187"/>
      <c r="B62" s="223"/>
      <c r="C62" s="224" t="n">
        <v>4350</v>
      </c>
      <c r="D62" s="225" t="s">
        <v>181</v>
      </c>
      <c r="E62" s="226" t="n">
        <v>12000</v>
      </c>
      <c r="F62" s="227"/>
      <c r="G62" s="227" t="n">
        <f aca="false">E62+F62</f>
        <v>12000</v>
      </c>
      <c r="H62" s="178"/>
      <c r="I62" s="160"/>
      <c r="J62" s="160"/>
      <c r="K62" s="160"/>
    </row>
    <row r="63" customFormat="false" ht="14.25" hidden="false" customHeight="true" outlineLevel="0" collapsed="false">
      <c r="A63" s="187"/>
      <c r="B63" s="188"/>
      <c r="C63" s="221" t="n">
        <v>4360</v>
      </c>
      <c r="D63" s="111" t="s">
        <v>182</v>
      </c>
      <c r="E63" s="195" t="n">
        <v>19000</v>
      </c>
      <c r="F63" s="117"/>
      <c r="G63" s="117" t="n">
        <f aca="false">E63+F63</f>
        <v>19000</v>
      </c>
      <c r="H63" s="183"/>
      <c r="I63" s="160"/>
      <c r="J63" s="160"/>
      <c r="K63" s="160"/>
    </row>
    <row r="64" customFormat="false" ht="14.25" hidden="false" customHeight="true" outlineLevel="0" collapsed="false">
      <c r="A64" s="187"/>
      <c r="B64" s="188"/>
      <c r="C64" s="221" t="n">
        <v>4370</v>
      </c>
      <c r="D64" s="111" t="s">
        <v>183</v>
      </c>
      <c r="E64" s="195" t="n">
        <v>10000</v>
      </c>
      <c r="F64" s="117"/>
      <c r="G64" s="117" t="n">
        <f aca="false">E64+F64</f>
        <v>10000</v>
      </c>
      <c r="H64" s="183"/>
      <c r="I64" s="160"/>
      <c r="J64" s="160"/>
      <c r="K64" s="160"/>
    </row>
    <row r="65" customFormat="false" ht="14.25" hidden="false" customHeight="true" outlineLevel="0" collapsed="false">
      <c r="A65" s="187"/>
      <c r="B65" s="188"/>
      <c r="C65" s="181" t="s">
        <v>165</v>
      </c>
      <c r="D65" s="111" t="s">
        <v>166</v>
      </c>
      <c r="E65" s="195" t="n">
        <v>12000</v>
      </c>
      <c r="F65" s="117"/>
      <c r="G65" s="117" t="n">
        <f aca="false">E65+F65</f>
        <v>12000</v>
      </c>
      <c r="H65" s="197"/>
      <c r="I65" s="160"/>
      <c r="J65" s="160"/>
      <c r="K65" s="160"/>
    </row>
    <row r="66" customFormat="false" ht="14.25" hidden="false" customHeight="true" outlineLevel="0" collapsed="false">
      <c r="A66" s="187"/>
      <c r="B66" s="188"/>
      <c r="C66" s="221" t="n">
        <v>4420</v>
      </c>
      <c r="D66" s="111" t="s">
        <v>167</v>
      </c>
      <c r="E66" s="195" t="n">
        <v>6000</v>
      </c>
      <c r="F66" s="117"/>
      <c r="G66" s="117" t="n">
        <f aca="false">E66+F66</f>
        <v>6000</v>
      </c>
      <c r="H66" s="197"/>
      <c r="I66" s="160"/>
      <c r="J66" s="160"/>
      <c r="K66" s="160"/>
    </row>
    <row r="67" customFormat="false" ht="14.25" hidden="false" customHeight="true" outlineLevel="0" collapsed="false">
      <c r="A67" s="187"/>
      <c r="B67" s="188"/>
      <c r="C67" s="181" t="s">
        <v>143</v>
      </c>
      <c r="D67" s="111" t="s">
        <v>144</v>
      </c>
      <c r="E67" s="195" t="n">
        <v>34000</v>
      </c>
      <c r="F67" s="117"/>
      <c r="G67" s="117" t="n">
        <f aca="false">E67+F67</f>
        <v>34000</v>
      </c>
      <c r="H67" s="197"/>
      <c r="I67" s="160"/>
      <c r="J67" s="160"/>
      <c r="K67" s="160"/>
    </row>
    <row r="68" customFormat="false" ht="14.25" hidden="false" customHeight="true" outlineLevel="0" collapsed="false">
      <c r="A68" s="228"/>
      <c r="B68" s="188"/>
      <c r="C68" s="181" t="s">
        <v>184</v>
      </c>
      <c r="D68" s="111" t="s">
        <v>185</v>
      </c>
      <c r="E68" s="195" t="n">
        <v>23000</v>
      </c>
      <c r="F68" s="117"/>
      <c r="G68" s="117" t="n">
        <f aca="false">E68+F68</f>
        <v>23000</v>
      </c>
      <c r="H68" s="183"/>
      <c r="I68" s="160"/>
      <c r="J68" s="160"/>
      <c r="K68" s="160"/>
    </row>
    <row r="69" customFormat="false" ht="14.25" hidden="false" customHeight="true" outlineLevel="0" collapsed="false">
      <c r="A69" s="187"/>
      <c r="B69" s="188"/>
      <c r="C69" s="221" t="n">
        <v>4610</v>
      </c>
      <c r="D69" s="111" t="s">
        <v>186</v>
      </c>
      <c r="E69" s="195" t="n">
        <v>1000</v>
      </c>
      <c r="F69" s="117"/>
      <c r="G69" s="117" t="n">
        <f aca="false">E69+F69</f>
        <v>1000</v>
      </c>
      <c r="H69" s="183"/>
      <c r="I69" s="160"/>
      <c r="J69" s="160"/>
      <c r="K69" s="160"/>
    </row>
    <row r="70" customFormat="false" ht="14.25" hidden="false" customHeight="true" outlineLevel="0" collapsed="false">
      <c r="A70" s="187"/>
      <c r="B70" s="188"/>
      <c r="C70" s="221" t="n">
        <v>4700</v>
      </c>
      <c r="D70" s="111" t="s">
        <v>187</v>
      </c>
      <c r="E70" s="195" t="n">
        <v>13000</v>
      </c>
      <c r="F70" s="117"/>
      <c r="G70" s="117" t="n">
        <f aca="false">E70+F70</f>
        <v>13000</v>
      </c>
      <c r="H70" s="183"/>
      <c r="I70" s="160"/>
      <c r="J70" s="160"/>
      <c r="K70" s="160"/>
    </row>
    <row r="71" customFormat="false" ht="14.25" hidden="false" customHeight="true" outlineLevel="0" collapsed="false">
      <c r="A71" s="187"/>
      <c r="B71" s="188"/>
      <c r="C71" s="188" t="s">
        <v>188</v>
      </c>
      <c r="D71" s="111" t="s">
        <v>189</v>
      </c>
      <c r="E71" s="195" t="n">
        <v>5000</v>
      </c>
      <c r="F71" s="117"/>
      <c r="G71" s="117" t="n">
        <f aca="false">E71+F71</f>
        <v>5000</v>
      </c>
      <c r="H71" s="183"/>
      <c r="I71" s="160"/>
      <c r="J71" s="160"/>
      <c r="K71" s="160"/>
    </row>
    <row r="72" customFormat="false" ht="14.25" hidden="false" customHeight="true" outlineLevel="0" collapsed="false">
      <c r="A72" s="187"/>
      <c r="B72" s="188"/>
      <c r="C72" s="221" t="n">
        <v>4750</v>
      </c>
      <c r="D72" s="111" t="s">
        <v>190</v>
      </c>
      <c r="E72" s="195" t="n">
        <v>45000</v>
      </c>
      <c r="F72" s="117"/>
      <c r="G72" s="117" t="n">
        <f aca="false">E72+F72</f>
        <v>45000</v>
      </c>
      <c r="H72" s="183"/>
      <c r="I72" s="160"/>
      <c r="J72" s="160"/>
      <c r="K72" s="160"/>
    </row>
    <row r="73" customFormat="false" ht="14.25" hidden="false" customHeight="true" outlineLevel="0" collapsed="false">
      <c r="A73" s="187"/>
      <c r="B73" s="188"/>
      <c r="C73" s="221" t="n">
        <v>6060</v>
      </c>
      <c r="D73" s="111" t="s">
        <v>191</v>
      </c>
      <c r="E73" s="195" t="n">
        <v>55000</v>
      </c>
      <c r="F73" s="117"/>
      <c r="G73" s="117" t="n">
        <f aca="false">E73+F73</f>
        <v>55000</v>
      </c>
      <c r="H73" s="183"/>
      <c r="I73" s="160"/>
      <c r="J73" s="160"/>
      <c r="K73" s="160"/>
    </row>
    <row r="74" customFormat="false" ht="15" hidden="false" customHeight="true" outlineLevel="0" collapsed="false">
      <c r="A74" s="187"/>
      <c r="B74" s="192" t="s">
        <v>192</v>
      </c>
      <c r="C74" s="191"/>
      <c r="D74" s="193" t="s">
        <v>193</v>
      </c>
      <c r="E74" s="198" t="n">
        <f aca="false">E75+E76+E77</f>
        <v>67640</v>
      </c>
      <c r="F74" s="198" t="n">
        <f aca="false">F75+F76+F77</f>
        <v>0</v>
      </c>
      <c r="G74" s="198" t="n">
        <f aca="false">G75+G76+G77</f>
        <v>67640</v>
      </c>
      <c r="H74" s="183"/>
      <c r="I74" s="160"/>
      <c r="J74" s="160"/>
      <c r="K74" s="160"/>
    </row>
    <row r="75" customFormat="false" ht="15" hidden="false" customHeight="true" outlineLevel="0" collapsed="false">
      <c r="A75" s="187"/>
      <c r="B75" s="192"/>
      <c r="C75" s="188" t="n">
        <v>4170</v>
      </c>
      <c r="D75" s="111" t="s">
        <v>174</v>
      </c>
      <c r="E75" s="209" t="n">
        <v>2640</v>
      </c>
      <c r="F75" s="117"/>
      <c r="G75" s="117" t="n">
        <f aca="false">E75+F75</f>
        <v>2640</v>
      </c>
      <c r="H75" s="183"/>
      <c r="I75" s="160"/>
      <c r="J75" s="160"/>
      <c r="K75" s="160"/>
    </row>
    <row r="76" customFormat="false" ht="15" hidden="false" customHeight="true" outlineLevel="0" collapsed="false">
      <c r="A76" s="187"/>
      <c r="B76" s="188"/>
      <c r="C76" s="221" t="n">
        <v>4210</v>
      </c>
      <c r="D76" s="111" t="s">
        <v>142</v>
      </c>
      <c r="E76" s="195" t="n">
        <v>20000</v>
      </c>
      <c r="F76" s="117"/>
      <c r="G76" s="117" t="n">
        <f aca="false">E76+F76</f>
        <v>20000</v>
      </c>
      <c r="H76" s="197"/>
      <c r="I76" s="160"/>
      <c r="J76" s="160"/>
      <c r="K76" s="160"/>
    </row>
    <row r="77" customFormat="false" ht="15" hidden="false" customHeight="true" outlineLevel="0" collapsed="false">
      <c r="A77" s="199"/>
      <c r="B77" s="205"/>
      <c r="C77" s="229" t="n">
        <v>4300</v>
      </c>
      <c r="D77" s="60" t="s">
        <v>119</v>
      </c>
      <c r="E77" s="200" t="n">
        <v>45000</v>
      </c>
      <c r="F77" s="201"/>
      <c r="G77" s="201" t="n">
        <f aca="false">E77+F77</f>
        <v>45000</v>
      </c>
      <c r="H77" s="197"/>
      <c r="I77" s="160"/>
      <c r="J77" s="160"/>
      <c r="K77" s="160"/>
    </row>
    <row r="78" customFormat="false" ht="29.25" hidden="false" customHeight="true" outlineLevel="0" collapsed="false">
      <c r="A78" s="169" t="s">
        <v>194</v>
      </c>
      <c r="B78" s="170"/>
      <c r="C78" s="170"/>
      <c r="D78" s="58" t="s">
        <v>36</v>
      </c>
      <c r="E78" s="203" t="n">
        <f aca="false">E79</f>
        <v>1248</v>
      </c>
      <c r="F78" s="203" t="n">
        <f aca="false">F79</f>
        <v>0</v>
      </c>
      <c r="G78" s="203" t="n">
        <f aca="false">G79</f>
        <v>1248</v>
      </c>
      <c r="H78" s="173"/>
      <c r="I78" s="160"/>
      <c r="J78" s="160"/>
      <c r="K78" s="160"/>
    </row>
    <row r="79" customFormat="false" ht="26.25" hidden="false" customHeight="true" outlineLevel="0" collapsed="false">
      <c r="A79" s="184"/>
      <c r="B79" s="175" t="s">
        <v>195</v>
      </c>
      <c r="C79" s="176"/>
      <c r="D79" s="125" t="s">
        <v>196</v>
      </c>
      <c r="E79" s="204" t="n">
        <f aca="false">SUM(E80:E80)</f>
        <v>1248</v>
      </c>
      <c r="F79" s="204" t="n">
        <f aca="false">SUM(F80:F80)</f>
        <v>0</v>
      </c>
      <c r="G79" s="204" t="n">
        <f aca="false">SUM(G80:G80)</f>
        <v>1248</v>
      </c>
      <c r="H79" s="178"/>
      <c r="I79" s="160"/>
      <c r="J79" s="160"/>
      <c r="K79" s="160"/>
    </row>
    <row r="80" customFormat="false" ht="15" hidden="false" customHeight="true" outlineLevel="0" collapsed="false">
      <c r="A80" s="199"/>
      <c r="B80" s="205"/>
      <c r="C80" s="230" t="s">
        <v>118</v>
      </c>
      <c r="D80" s="231" t="s">
        <v>197</v>
      </c>
      <c r="E80" s="232" t="n">
        <v>1248</v>
      </c>
      <c r="F80" s="201"/>
      <c r="G80" s="201" t="n">
        <f aca="false">E80+F80</f>
        <v>1248</v>
      </c>
      <c r="H80" s="202"/>
      <c r="I80" s="160"/>
      <c r="J80" s="160"/>
      <c r="K80" s="160"/>
    </row>
    <row r="81" customFormat="false" ht="27.75" hidden="false" customHeight="true" outlineLevel="0" collapsed="false">
      <c r="A81" s="233" t="s">
        <v>198</v>
      </c>
      <c r="B81" s="234"/>
      <c r="C81" s="235"/>
      <c r="D81" s="236" t="s">
        <v>199</v>
      </c>
      <c r="E81" s="237" t="n">
        <f aca="false">E82</f>
        <v>120000</v>
      </c>
      <c r="F81" s="238" t="n">
        <f aca="false">F82</f>
        <v>0</v>
      </c>
      <c r="G81" s="237" t="n">
        <f aca="false">G82</f>
        <v>120000</v>
      </c>
      <c r="H81" s="173"/>
      <c r="I81" s="160"/>
      <c r="J81" s="160"/>
      <c r="K81" s="160"/>
    </row>
    <row r="82" customFormat="false" ht="15" hidden="false" customHeight="true" outlineLevel="0" collapsed="false">
      <c r="A82" s="184"/>
      <c r="B82" s="175" t="s">
        <v>200</v>
      </c>
      <c r="C82" s="176"/>
      <c r="D82" s="125" t="s">
        <v>201</v>
      </c>
      <c r="E82" s="204" t="n">
        <f aca="false">SUM(E83:E90)</f>
        <v>120000</v>
      </c>
      <c r="F82" s="204" t="n">
        <f aca="false">SUM(F83:F90)</f>
        <v>0</v>
      </c>
      <c r="G82" s="204" t="n">
        <f aca="false">SUM(G83:G90)</f>
        <v>120000</v>
      </c>
      <c r="H82" s="178"/>
      <c r="I82" s="160"/>
      <c r="J82" s="160"/>
      <c r="K82" s="160"/>
    </row>
    <row r="83" customFormat="false" ht="36" hidden="false" customHeight="false" outlineLevel="0" collapsed="false">
      <c r="A83" s="184"/>
      <c r="B83" s="175"/>
      <c r="C83" s="188" t="s">
        <v>202</v>
      </c>
      <c r="D83" s="111" t="s">
        <v>203</v>
      </c>
      <c r="E83" s="226" t="n">
        <v>3000</v>
      </c>
      <c r="F83" s="226"/>
      <c r="G83" s="117" t="n">
        <f aca="false">E83+F83</f>
        <v>3000</v>
      </c>
      <c r="H83" s="197"/>
      <c r="I83" s="160"/>
      <c r="J83" s="160"/>
      <c r="K83" s="160"/>
    </row>
    <row r="84" customFormat="false" ht="14.25" hidden="false" customHeight="false" outlineLevel="0" collapsed="false">
      <c r="A84" s="184"/>
      <c r="B84" s="175"/>
      <c r="C84" s="239" t="s">
        <v>204</v>
      </c>
      <c r="D84" s="240" t="s">
        <v>171</v>
      </c>
      <c r="E84" s="226" t="n">
        <v>18000</v>
      </c>
      <c r="F84" s="196"/>
      <c r="G84" s="117" t="n">
        <f aca="false">E84+F84</f>
        <v>18000</v>
      </c>
      <c r="H84" s="241"/>
      <c r="I84" s="160"/>
      <c r="J84" s="160"/>
      <c r="K84" s="160"/>
    </row>
    <row r="85" customFormat="false" ht="15.75" hidden="false" customHeight="true" outlineLevel="0" collapsed="false">
      <c r="A85" s="187"/>
      <c r="B85" s="188"/>
      <c r="C85" s="181" t="s">
        <v>141</v>
      </c>
      <c r="D85" s="111" t="s">
        <v>142</v>
      </c>
      <c r="E85" s="195" t="n">
        <v>28000</v>
      </c>
      <c r="F85" s="196"/>
      <c r="G85" s="117" t="n">
        <f aca="false">E85+F85</f>
        <v>28000</v>
      </c>
      <c r="H85" s="197"/>
      <c r="I85" s="160"/>
      <c r="J85" s="160"/>
      <c r="K85" s="160"/>
    </row>
    <row r="86" customFormat="false" ht="15.75" hidden="false" customHeight="true" outlineLevel="0" collapsed="false">
      <c r="A86" s="187"/>
      <c r="B86" s="188"/>
      <c r="C86" s="181" t="s">
        <v>175</v>
      </c>
      <c r="D86" s="111" t="s">
        <v>176</v>
      </c>
      <c r="E86" s="195" t="n">
        <v>23000</v>
      </c>
      <c r="F86" s="196"/>
      <c r="G86" s="117" t="n">
        <f aca="false">E86+F86</f>
        <v>23000</v>
      </c>
      <c r="H86" s="197"/>
      <c r="I86" s="160"/>
      <c r="J86" s="160"/>
      <c r="K86" s="160"/>
    </row>
    <row r="87" customFormat="false" ht="15.75" hidden="false" customHeight="true" outlineLevel="0" collapsed="false">
      <c r="A87" s="187"/>
      <c r="B87" s="188"/>
      <c r="C87" s="181" t="s">
        <v>177</v>
      </c>
      <c r="D87" s="111" t="s">
        <v>178</v>
      </c>
      <c r="E87" s="195" t="n">
        <v>20000</v>
      </c>
      <c r="F87" s="196"/>
      <c r="G87" s="117" t="n">
        <f aca="false">E87+F87</f>
        <v>20000</v>
      </c>
      <c r="H87" s="197"/>
      <c r="I87" s="160"/>
      <c r="J87" s="160"/>
      <c r="K87" s="160"/>
    </row>
    <row r="88" customFormat="false" ht="15.75" hidden="false" customHeight="true" outlineLevel="0" collapsed="false">
      <c r="A88" s="187"/>
      <c r="B88" s="188"/>
      <c r="C88" s="181" t="s">
        <v>118</v>
      </c>
      <c r="D88" s="111" t="s">
        <v>119</v>
      </c>
      <c r="E88" s="195" t="n">
        <v>5000</v>
      </c>
      <c r="F88" s="196"/>
      <c r="G88" s="117" t="n">
        <f aca="false">E88+F88</f>
        <v>5000</v>
      </c>
      <c r="H88" s="197"/>
      <c r="I88" s="160"/>
      <c r="J88" s="160"/>
      <c r="K88" s="160"/>
    </row>
    <row r="89" customFormat="false" ht="15.75" hidden="false" customHeight="true" outlineLevel="0" collapsed="false">
      <c r="A89" s="187"/>
      <c r="B89" s="188"/>
      <c r="C89" s="181" t="s">
        <v>143</v>
      </c>
      <c r="D89" s="111" t="s">
        <v>144</v>
      </c>
      <c r="E89" s="195" t="n">
        <v>13000</v>
      </c>
      <c r="F89" s="196"/>
      <c r="G89" s="117" t="n">
        <f aca="false">E89+F89</f>
        <v>13000</v>
      </c>
      <c r="H89" s="197"/>
      <c r="I89" s="160"/>
      <c r="J89" s="160"/>
      <c r="K89" s="160"/>
    </row>
    <row r="90" customFormat="false" ht="15.75" hidden="false" customHeight="true" outlineLevel="0" collapsed="false">
      <c r="A90" s="210"/>
      <c r="B90" s="211"/>
      <c r="C90" s="212" t="s">
        <v>124</v>
      </c>
      <c r="D90" s="60" t="s">
        <v>125</v>
      </c>
      <c r="E90" s="213" t="n">
        <v>10000</v>
      </c>
      <c r="F90" s="242"/>
      <c r="G90" s="243" t="n">
        <f aca="false">E90+F90</f>
        <v>10000</v>
      </c>
      <c r="H90" s="241"/>
      <c r="I90" s="160"/>
      <c r="J90" s="160"/>
      <c r="K90" s="160"/>
    </row>
    <row r="91" customFormat="false" ht="16.5" hidden="false" customHeight="true" outlineLevel="0" collapsed="false">
      <c r="A91" s="169" t="s">
        <v>205</v>
      </c>
      <c r="B91" s="170"/>
      <c r="C91" s="170"/>
      <c r="D91" s="171" t="s">
        <v>206</v>
      </c>
      <c r="E91" s="203" t="n">
        <f aca="false">E92</f>
        <v>120000</v>
      </c>
      <c r="F91" s="203" t="n">
        <f aca="false">F92</f>
        <v>0</v>
      </c>
      <c r="G91" s="203" t="n">
        <f aca="false">G92</f>
        <v>120000</v>
      </c>
      <c r="H91" s="173"/>
      <c r="I91" s="160"/>
      <c r="J91" s="160"/>
      <c r="K91" s="160"/>
    </row>
    <row r="92" customFormat="false" ht="27.75" hidden="false" customHeight="true" outlineLevel="0" collapsed="false">
      <c r="A92" s="184"/>
      <c r="B92" s="175" t="s">
        <v>207</v>
      </c>
      <c r="C92" s="176"/>
      <c r="D92" s="125" t="s">
        <v>208</v>
      </c>
      <c r="E92" s="204" t="n">
        <f aca="false">E93</f>
        <v>120000</v>
      </c>
      <c r="F92" s="204" t="n">
        <f aca="false">F93</f>
        <v>0</v>
      </c>
      <c r="G92" s="204" t="n">
        <f aca="false">G93</f>
        <v>120000</v>
      </c>
      <c r="H92" s="178"/>
      <c r="I92" s="160"/>
      <c r="J92" s="160"/>
      <c r="K92" s="160"/>
    </row>
    <row r="93" customFormat="false" ht="24" hidden="false" customHeight="true" outlineLevel="0" collapsed="false">
      <c r="A93" s="187"/>
      <c r="B93" s="188"/>
      <c r="C93" s="188" t="n">
        <v>8070</v>
      </c>
      <c r="D93" s="111" t="s">
        <v>209</v>
      </c>
      <c r="E93" s="195" t="n">
        <v>120000</v>
      </c>
      <c r="F93" s="117"/>
      <c r="G93" s="117" t="n">
        <f aca="false">E93+F93</f>
        <v>120000</v>
      </c>
      <c r="H93" s="197"/>
      <c r="I93" s="160"/>
      <c r="J93" s="160"/>
      <c r="K93" s="160"/>
    </row>
    <row r="94" customFormat="false" ht="1.5" hidden="false" customHeight="true" outlineLevel="0" collapsed="false">
      <c r="A94" s="210"/>
      <c r="B94" s="211"/>
      <c r="C94" s="211"/>
      <c r="D94" s="244"/>
      <c r="E94" s="213"/>
      <c r="F94" s="201"/>
      <c r="G94" s="201"/>
      <c r="H94" s="202"/>
      <c r="I94" s="160"/>
      <c r="J94" s="160"/>
      <c r="K94" s="160"/>
    </row>
    <row r="95" customFormat="false" ht="15.75" hidden="false" customHeight="true" outlineLevel="0" collapsed="false">
      <c r="A95" s="169" t="s">
        <v>210</v>
      </c>
      <c r="B95" s="170"/>
      <c r="C95" s="170"/>
      <c r="D95" s="26" t="s">
        <v>76</v>
      </c>
      <c r="E95" s="203" t="n">
        <f aca="false">E96+E98</f>
        <v>72000</v>
      </c>
      <c r="F95" s="203" t="n">
        <f aca="false">F96+F98</f>
        <v>310299</v>
      </c>
      <c r="G95" s="203" t="n">
        <f aca="false">G96+G98</f>
        <v>382299</v>
      </c>
      <c r="H95" s="173"/>
      <c r="I95" s="160"/>
      <c r="J95" s="160"/>
      <c r="K95" s="160"/>
    </row>
    <row r="96" customFormat="false" ht="15.75" hidden="false" customHeight="true" outlineLevel="0" collapsed="false">
      <c r="A96" s="245"/>
      <c r="B96" s="30" t="n">
        <v>75801</v>
      </c>
      <c r="C96" s="31"/>
      <c r="D96" s="32" t="s">
        <v>211</v>
      </c>
      <c r="E96" s="246" t="n">
        <f aca="false">E97</f>
        <v>0</v>
      </c>
      <c r="F96" s="246" t="n">
        <f aca="false">F97</f>
        <v>310299</v>
      </c>
      <c r="G96" s="246" t="n">
        <f aca="false">G97</f>
        <v>310299</v>
      </c>
      <c r="H96" s="247"/>
      <c r="I96" s="160"/>
      <c r="J96" s="160"/>
      <c r="K96" s="160"/>
    </row>
    <row r="97" customFormat="false" ht="24" hidden="false" customHeight="false" outlineLevel="0" collapsed="false">
      <c r="A97" s="248"/>
      <c r="B97" s="249"/>
      <c r="C97" s="250" t="s">
        <v>212</v>
      </c>
      <c r="D97" s="251" t="s">
        <v>213</v>
      </c>
      <c r="E97" s="252" t="n">
        <v>0</v>
      </c>
      <c r="F97" s="252" t="n">
        <v>310299</v>
      </c>
      <c r="G97" s="117" t="n">
        <f aca="false">E97+F97</f>
        <v>310299</v>
      </c>
      <c r="H97" s="197" t="s">
        <v>75</v>
      </c>
      <c r="I97" s="160"/>
      <c r="J97" s="160"/>
      <c r="K97" s="160"/>
    </row>
    <row r="98" customFormat="false" ht="17.25" hidden="false" customHeight="true" outlineLevel="0" collapsed="false">
      <c r="A98" s="184"/>
      <c r="B98" s="175" t="s">
        <v>214</v>
      </c>
      <c r="C98" s="176"/>
      <c r="D98" s="125" t="s">
        <v>215</v>
      </c>
      <c r="E98" s="204" t="n">
        <f aca="false">E99</f>
        <v>72000</v>
      </c>
      <c r="F98" s="204" t="n">
        <f aca="false">F99</f>
        <v>0</v>
      </c>
      <c r="G98" s="204" t="n">
        <f aca="false">G99</f>
        <v>72000</v>
      </c>
      <c r="H98" s="178"/>
      <c r="I98" s="160"/>
      <c r="J98" s="160"/>
      <c r="K98" s="160"/>
    </row>
    <row r="99" customFormat="false" ht="15" hidden="false" customHeight="false" outlineLevel="0" collapsed="false">
      <c r="A99" s="199"/>
      <c r="B99" s="205"/>
      <c r="C99" s="212" t="s">
        <v>216</v>
      </c>
      <c r="D99" s="60" t="s">
        <v>217</v>
      </c>
      <c r="E99" s="200" t="n">
        <v>72000</v>
      </c>
      <c r="F99" s="201"/>
      <c r="G99" s="117" t="n">
        <f aca="false">E99+F99</f>
        <v>72000</v>
      </c>
      <c r="H99" s="202"/>
      <c r="I99" s="160"/>
      <c r="J99" s="160"/>
      <c r="K99" s="160"/>
    </row>
    <row r="100" customFormat="false" ht="15.75" hidden="false" customHeight="true" outlineLevel="0" collapsed="false">
      <c r="A100" s="169" t="s">
        <v>218</v>
      </c>
      <c r="B100" s="170"/>
      <c r="C100" s="234"/>
      <c r="D100" s="26" t="s">
        <v>82</v>
      </c>
      <c r="E100" s="203" t="n">
        <f aca="false">E101+E124+E140+E161+E184+E197+E215+E217</f>
        <v>8295400.85</v>
      </c>
      <c r="F100" s="203" t="n">
        <f aca="false">F101+F124+F140+F161+F184+F197+F215+F217</f>
        <v>0</v>
      </c>
      <c r="G100" s="203" t="n">
        <f aca="false">G101+G124+G140+G161+G184+G197+G215+G217</f>
        <v>8295400.85</v>
      </c>
      <c r="H100" s="173"/>
      <c r="I100" s="160"/>
      <c r="J100" s="160"/>
      <c r="K100" s="160"/>
    </row>
    <row r="101" customFormat="false" ht="16.5" hidden="false" customHeight="true" outlineLevel="0" collapsed="false">
      <c r="A101" s="184"/>
      <c r="B101" s="176" t="s">
        <v>219</v>
      </c>
      <c r="C101" s="253"/>
      <c r="D101" s="125" t="s">
        <v>220</v>
      </c>
      <c r="E101" s="204" t="n">
        <f aca="false">SUM(E102:E123)</f>
        <v>4073700</v>
      </c>
      <c r="F101" s="204" t="n">
        <f aca="false">SUM(F102:F123)</f>
        <v>0</v>
      </c>
      <c r="G101" s="204" t="n">
        <f aca="false">SUM(G102:G123)</f>
        <v>4073700</v>
      </c>
      <c r="H101" s="178"/>
      <c r="I101" s="160"/>
      <c r="J101" s="160"/>
      <c r="K101" s="160"/>
    </row>
    <row r="102" customFormat="false" ht="14.25" hidden="false" customHeight="true" outlineLevel="0" collapsed="false">
      <c r="A102" s="187"/>
      <c r="B102" s="188"/>
      <c r="C102" s="181" t="s">
        <v>204</v>
      </c>
      <c r="D102" s="111" t="s">
        <v>171</v>
      </c>
      <c r="E102" s="195" t="n">
        <v>157700</v>
      </c>
      <c r="F102" s="117"/>
      <c r="G102" s="117" t="n">
        <f aca="false">E102+F102</f>
        <v>157700</v>
      </c>
      <c r="H102" s="197"/>
      <c r="I102" s="160"/>
      <c r="J102" s="160"/>
      <c r="K102" s="160"/>
    </row>
    <row r="103" customFormat="false" ht="14.25" hidden="false" customHeight="true" outlineLevel="0" collapsed="false">
      <c r="A103" s="187"/>
      <c r="B103" s="188"/>
      <c r="C103" s="181" t="s">
        <v>157</v>
      </c>
      <c r="D103" s="111" t="s">
        <v>158</v>
      </c>
      <c r="E103" s="195" t="n">
        <v>2079500</v>
      </c>
      <c r="F103" s="196"/>
      <c r="G103" s="117" t="n">
        <f aca="false">E103+F103</f>
        <v>2079500</v>
      </c>
      <c r="H103" s="197"/>
      <c r="I103" s="160"/>
      <c r="J103" s="160"/>
      <c r="K103" s="160"/>
    </row>
    <row r="104" customFormat="false" ht="14.25" hidden="false" customHeight="true" outlineLevel="0" collapsed="false">
      <c r="A104" s="187"/>
      <c r="B104" s="188"/>
      <c r="C104" s="181" t="s">
        <v>172</v>
      </c>
      <c r="D104" s="111" t="s">
        <v>173</v>
      </c>
      <c r="E104" s="195" t="n">
        <v>168200</v>
      </c>
      <c r="F104" s="117"/>
      <c r="G104" s="117" t="n">
        <f aca="false">E104+F104</f>
        <v>168200</v>
      </c>
      <c r="H104" s="197"/>
      <c r="I104" s="160"/>
      <c r="J104" s="160"/>
      <c r="K104" s="160"/>
    </row>
    <row r="105" customFormat="false" ht="14.25" hidden="false" customHeight="true" outlineLevel="0" collapsed="false">
      <c r="A105" s="187"/>
      <c r="B105" s="188"/>
      <c r="C105" s="181" t="s">
        <v>159</v>
      </c>
      <c r="D105" s="111" t="s">
        <v>160</v>
      </c>
      <c r="E105" s="195" t="n">
        <v>362600</v>
      </c>
      <c r="F105" s="117"/>
      <c r="G105" s="117" t="n">
        <f aca="false">E105+F105</f>
        <v>362600</v>
      </c>
      <c r="H105" s="197"/>
      <c r="I105" s="160"/>
      <c r="J105" s="160"/>
      <c r="K105" s="160"/>
    </row>
    <row r="106" customFormat="false" ht="14.25" hidden="false" customHeight="true" outlineLevel="0" collapsed="false">
      <c r="A106" s="187"/>
      <c r="B106" s="188"/>
      <c r="C106" s="181" t="s">
        <v>161</v>
      </c>
      <c r="D106" s="111" t="s">
        <v>162</v>
      </c>
      <c r="E106" s="195" t="n">
        <v>58000</v>
      </c>
      <c r="F106" s="117"/>
      <c r="G106" s="117" t="n">
        <f aca="false">E106+F106</f>
        <v>58000</v>
      </c>
      <c r="H106" s="197"/>
      <c r="I106" s="160"/>
      <c r="J106" s="160"/>
      <c r="K106" s="160"/>
    </row>
    <row r="107" customFormat="false" ht="14.25" hidden="false" customHeight="true" outlineLevel="0" collapsed="false">
      <c r="A107" s="187"/>
      <c r="B107" s="188"/>
      <c r="C107" s="188" t="n">
        <v>4170</v>
      </c>
      <c r="D107" s="111" t="s">
        <v>174</v>
      </c>
      <c r="E107" s="195" t="n">
        <v>19000</v>
      </c>
      <c r="F107" s="117"/>
      <c r="G107" s="117" t="n">
        <f aca="false">E107+F107</f>
        <v>19000</v>
      </c>
      <c r="H107" s="197"/>
      <c r="I107" s="160"/>
      <c r="J107" s="160"/>
      <c r="K107" s="160"/>
    </row>
    <row r="108" customFormat="false" ht="14.25" hidden="false" customHeight="true" outlineLevel="0" collapsed="false">
      <c r="A108" s="187"/>
      <c r="B108" s="188"/>
      <c r="C108" s="181" t="s">
        <v>141</v>
      </c>
      <c r="D108" s="111" t="s">
        <v>142</v>
      </c>
      <c r="E108" s="195" t="n">
        <v>69900</v>
      </c>
      <c r="F108" s="117"/>
      <c r="G108" s="117" t="n">
        <f aca="false">E108+F108</f>
        <v>69900</v>
      </c>
      <c r="H108" s="197"/>
      <c r="I108" s="160"/>
      <c r="J108" s="160"/>
      <c r="K108" s="160"/>
    </row>
    <row r="109" customFormat="false" ht="14.25" hidden="false" customHeight="true" outlineLevel="0" collapsed="false">
      <c r="A109" s="187"/>
      <c r="B109" s="188"/>
      <c r="C109" s="181" t="s">
        <v>221</v>
      </c>
      <c r="D109" s="111" t="s">
        <v>222</v>
      </c>
      <c r="E109" s="195" t="n">
        <v>9000</v>
      </c>
      <c r="F109" s="117"/>
      <c r="G109" s="117" t="n">
        <f aca="false">E109+F109</f>
        <v>9000</v>
      </c>
      <c r="H109" s="197"/>
      <c r="I109" s="160"/>
      <c r="J109" s="160"/>
      <c r="K109" s="160"/>
    </row>
    <row r="110" customFormat="false" ht="14.25" hidden="false" customHeight="true" outlineLevel="0" collapsed="false">
      <c r="A110" s="187"/>
      <c r="B110" s="188"/>
      <c r="C110" s="181" t="s">
        <v>175</v>
      </c>
      <c r="D110" s="111" t="s">
        <v>176</v>
      </c>
      <c r="E110" s="195" t="n">
        <v>129300</v>
      </c>
      <c r="F110" s="117"/>
      <c r="G110" s="117" t="n">
        <f aca="false">E110+F110</f>
        <v>129300</v>
      </c>
      <c r="H110" s="197"/>
      <c r="I110" s="160"/>
      <c r="J110" s="160"/>
      <c r="K110" s="160"/>
    </row>
    <row r="111" customFormat="false" ht="14.25" hidden="false" customHeight="true" outlineLevel="0" collapsed="false">
      <c r="A111" s="187"/>
      <c r="B111" s="188"/>
      <c r="C111" s="181" t="s">
        <v>177</v>
      </c>
      <c r="D111" s="111" t="s">
        <v>178</v>
      </c>
      <c r="E111" s="195" t="n">
        <v>55000</v>
      </c>
      <c r="F111" s="117"/>
      <c r="G111" s="117" t="n">
        <f aca="false">E111+F111</f>
        <v>55000</v>
      </c>
      <c r="H111" s="197"/>
      <c r="I111" s="160"/>
      <c r="J111" s="160"/>
      <c r="K111" s="160"/>
    </row>
    <row r="112" customFormat="false" ht="14.25" hidden="false" customHeight="true" outlineLevel="0" collapsed="false">
      <c r="A112" s="187"/>
      <c r="B112" s="188"/>
      <c r="C112" s="188" t="s">
        <v>179</v>
      </c>
      <c r="D112" s="111" t="s">
        <v>180</v>
      </c>
      <c r="E112" s="195" t="n">
        <v>2800</v>
      </c>
      <c r="F112" s="117"/>
      <c r="G112" s="117" t="n">
        <f aca="false">E112+F112</f>
        <v>2800</v>
      </c>
      <c r="H112" s="197"/>
      <c r="I112" s="160"/>
      <c r="J112" s="160"/>
      <c r="K112" s="160"/>
    </row>
    <row r="113" customFormat="false" ht="14.25" hidden="false" customHeight="true" outlineLevel="0" collapsed="false">
      <c r="A113" s="187"/>
      <c r="B113" s="188"/>
      <c r="C113" s="181" t="s">
        <v>118</v>
      </c>
      <c r="D113" s="111" t="s">
        <v>119</v>
      </c>
      <c r="E113" s="195" t="n">
        <v>27300</v>
      </c>
      <c r="F113" s="117"/>
      <c r="G113" s="117" t="n">
        <f aca="false">E113+F113</f>
        <v>27300</v>
      </c>
      <c r="H113" s="197"/>
      <c r="I113" s="160"/>
      <c r="J113" s="160"/>
      <c r="K113" s="160"/>
    </row>
    <row r="114" customFormat="false" ht="14.25" hidden="false" customHeight="true" outlineLevel="0" collapsed="false">
      <c r="A114" s="187"/>
      <c r="B114" s="188"/>
      <c r="C114" s="221" t="n">
        <v>4350</v>
      </c>
      <c r="D114" s="111" t="s">
        <v>181</v>
      </c>
      <c r="E114" s="195" t="n">
        <v>900</v>
      </c>
      <c r="F114" s="117"/>
      <c r="G114" s="117" t="n">
        <f aca="false">E114+F114</f>
        <v>900</v>
      </c>
      <c r="H114" s="197"/>
      <c r="I114" s="160"/>
      <c r="J114" s="160"/>
      <c r="K114" s="160"/>
    </row>
    <row r="115" customFormat="false" ht="14.25" hidden="false" customHeight="true" outlineLevel="0" collapsed="false">
      <c r="A115" s="187"/>
      <c r="B115" s="188"/>
      <c r="C115" s="221" t="n">
        <v>4360</v>
      </c>
      <c r="D115" s="111" t="s">
        <v>182</v>
      </c>
      <c r="E115" s="195" t="n">
        <v>4200</v>
      </c>
      <c r="F115" s="117"/>
      <c r="G115" s="117" t="n">
        <f aca="false">E115+F115</f>
        <v>4200</v>
      </c>
      <c r="H115" s="183"/>
      <c r="I115" s="160"/>
      <c r="J115" s="160"/>
      <c r="K115" s="160"/>
    </row>
    <row r="116" customFormat="false" ht="14.25" hidden="false" customHeight="true" outlineLevel="0" collapsed="false">
      <c r="A116" s="187"/>
      <c r="B116" s="188"/>
      <c r="C116" s="221" t="n">
        <v>4370</v>
      </c>
      <c r="D116" s="111" t="s">
        <v>183</v>
      </c>
      <c r="E116" s="195" t="n">
        <v>5300</v>
      </c>
      <c r="F116" s="117"/>
      <c r="G116" s="117" t="n">
        <f aca="false">E116+F116</f>
        <v>5300</v>
      </c>
      <c r="H116" s="197"/>
      <c r="I116" s="160"/>
      <c r="J116" s="160"/>
      <c r="K116" s="160"/>
    </row>
    <row r="117" customFormat="false" ht="14.25" hidden="false" customHeight="true" outlineLevel="0" collapsed="false">
      <c r="A117" s="187"/>
      <c r="B117" s="188"/>
      <c r="C117" s="181" t="s">
        <v>165</v>
      </c>
      <c r="D117" s="111" t="s">
        <v>166</v>
      </c>
      <c r="E117" s="195" t="n">
        <v>3000</v>
      </c>
      <c r="F117" s="117"/>
      <c r="G117" s="117" t="n">
        <f aca="false">E117+F117</f>
        <v>3000</v>
      </c>
      <c r="H117" s="197"/>
      <c r="I117" s="160"/>
      <c r="J117" s="160"/>
      <c r="K117" s="160"/>
    </row>
    <row r="118" customFormat="false" ht="14.25" hidden="false" customHeight="true" outlineLevel="0" collapsed="false">
      <c r="A118" s="187"/>
      <c r="B118" s="188"/>
      <c r="C118" s="181" t="s">
        <v>143</v>
      </c>
      <c r="D118" s="111" t="s">
        <v>144</v>
      </c>
      <c r="E118" s="195" t="n">
        <v>5900</v>
      </c>
      <c r="F118" s="117"/>
      <c r="G118" s="117" t="n">
        <f aca="false">E118+F118</f>
        <v>5900</v>
      </c>
      <c r="H118" s="197"/>
      <c r="I118" s="160"/>
      <c r="J118" s="160"/>
      <c r="K118" s="160"/>
    </row>
    <row r="119" customFormat="false" ht="14.25" hidden="false" customHeight="true" outlineLevel="0" collapsed="false">
      <c r="A119" s="187"/>
      <c r="B119" s="188"/>
      <c r="C119" s="181" t="s">
        <v>184</v>
      </c>
      <c r="D119" s="111" t="s">
        <v>185</v>
      </c>
      <c r="E119" s="195" t="n">
        <v>135600</v>
      </c>
      <c r="F119" s="117"/>
      <c r="G119" s="117" t="n">
        <f aca="false">E119+F119</f>
        <v>135600</v>
      </c>
      <c r="H119" s="197"/>
      <c r="I119" s="160"/>
      <c r="J119" s="160"/>
      <c r="K119" s="160"/>
    </row>
    <row r="120" customFormat="false" ht="14.25" hidden="false" customHeight="true" outlineLevel="0" collapsed="false">
      <c r="A120" s="187"/>
      <c r="B120" s="188"/>
      <c r="C120" s="188" t="s">
        <v>188</v>
      </c>
      <c r="D120" s="111" t="s">
        <v>189</v>
      </c>
      <c r="E120" s="195" t="n">
        <v>3500</v>
      </c>
      <c r="F120" s="117"/>
      <c r="G120" s="117" t="n">
        <f aca="false">E120+F120</f>
        <v>3500</v>
      </c>
      <c r="H120" s="183"/>
      <c r="I120" s="160"/>
      <c r="J120" s="160"/>
      <c r="K120" s="160"/>
    </row>
    <row r="121" customFormat="false" ht="14.25" hidden="false" customHeight="true" outlineLevel="0" collapsed="false">
      <c r="A121" s="187"/>
      <c r="B121" s="188"/>
      <c r="C121" s="221" t="n">
        <v>4750</v>
      </c>
      <c r="D121" s="111" t="s">
        <v>190</v>
      </c>
      <c r="E121" s="195" t="n">
        <v>7000</v>
      </c>
      <c r="F121" s="117"/>
      <c r="G121" s="117" t="n">
        <f aca="false">E121+F121</f>
        <v>7000</v>
      </c>
      <c r="H121" s="183"/>
      <c r="I121" s="160"/>
      <c r="J121" s="160"/>
      <c r="K121" s="160"/>
    </row>
    <row r="122" customFormat="false" ht="14.25" hidden="false" customHeight="true" outlineLevel="0" collapsed="false">
      <c r="A122" s="187"/>
      <c r="B122" s="188"/>
      <c r="C122" s="205" t="n">
        <v>6050</v>
      </c>
      <c r="D122" s="60" t="s">
        <v>125</v>
      </c>
      <c r="E122" s="195" t="n">
        <v>760000</v>
      </c>
      <c r="F122" s="117"/>
      <c r="G122" s="117" t="n">
        <f aca="false">E122+F122</f>
        <v>760000</v>
      </c>
      <c r="H122" s="183"/>
      <c r="I122" s="160"/>
      <c r="J122" s="160"/>
      <c r="K122" s="160"/>
    </row>
    <row r="123" customFormat="false" ht="14.25" hidden="false" customHeight="true" outlineLevel="0" collapsed="false">
      <c r="A123" s="187"/>
      <c r="B123" s="188"/>
      <c r="C123" s="221" t="n">
        <v>6060</v>
      </c>
      <c r="D123" s="111" t="s">
        <v>191</v>
      </c>
      <c r="E123" s="195" t="n">
        <v>10000</v>
      </c>
      <c r="F123" s="207"/>
      <c r="G123" s="207" t="n">
        <f aca="false">E123+F123</f>
        <v>10000</v>
      </c>
      <c r="H123" s="183"/>
      <c r="I123" s="160"/>
      <c r="J123" s="160"/>
      <c r="K123" s="160"/>
    </row>
    <row r="124" customFormat="false" ht="16.5" hidden="false" customHeight="true" outlineLevel="0" collapsed="false">
      <c r="A124" s="187"/>
      <c r="B124" s="192" t="s">
        <v>223</v>
      </c>
      <c r="C124" s="191"/>
      <c r="D124" s="193" t="s">
        <v>224</v>
      </c>
      <c r="E124" s="198" t="n">
        <f aca="false">SUM(E125:E139)</f>
        <v>292100</v>
      </c>
      <c r="F124" s="198" t="n">
        <f aca="false">SUM(F125:F139)</f>
        <v>0</v>
      </c>
      <c r="G124" s="198" t="n">
        <f aca="false">SUM(G125:G139)</f>
        <v>292100</v>
      </c>
      <c r="H124" s="183"/>
      <c r="I124" s="160"/>
      <c r="J124" s="160"/>
      <c r="K124" s="160"/>
    </row>
    <row r="125" customFormat="false" ht="14.25" hidden="false" customHeight="true" outlineLevel="0" collapsed="false">
      <c r="A125" s="187"/>
      <c r="B125" s="188"/>
      <c r="C125" s="181" t="s">
        <v>204</v>
      </c>
      <c r="D125" s="111" t="s">
        <v>171</v>
      </c>
      <c r="E125" s="195" t="n">
        <v>12200</v>
      </c>
      <c r="F125" s="117"/>
      <c r="G125" s="117" t="n">
        <f aca="false">E125+F125</f>
        <v>12200</v>
      </c>
      <c r="H125" s="197"/>
      <c r="I125" s="160"/>
      <c r="J125" s="160"/>
      <c r="K125" s="160"/>
    </row>
    <row r="126" customFormat="false" ht="14.25" hidden="false" customHeight="true" outlineLevel="0" collapsed="false">
      <c r="A126" s="187"/>
      <c r="B126" s="188"/>
      <c r="C126" s="181" t="s">
        <v>157</v>
      </c>
      <c r="D126" s="111" t="s">
        <v>158</v>
      </c>
      <c r="E126" s="195" t="n">
        <v>180000</v>
      </c>
      <c r="F126" s="117"/>
      <c r="G126" s="117" t="n">
        <f aca="false">E126+F126</f>
        <v>180000</v>
      </c>
      <c r="H126" s="197"/>
      <c r="I126" s="160"/>
      <c r="J126" s="160"/>
      <c r="K126" s="160"/>
    </row>
    <row r="127" customFormat="false" ht="14.25" hidden="false" customHeight="true" outlineLevel="0" collapsed="false">
      <c r="A127" s="187"/>
      <c r="B127" s="188"/>
      <c r="C127" s="181" t="s">
        <v>172</v>
      </c>
      <c r="D127" s="111" t="s">
        <v>173</v>
      </c>
      <c r="E127" s="195" t="n">
        <v>15000</v>
      </c>
      <c r="F127" s="117"/>
      <c r="G127" s="117" t="n">
        <f aca="false">E127+F127</f>
        <v>15000</v>
      </c>
      <c r="H127" s="197"/>
      <c r="I127" s="160"/>
      <c r="J127" s="160"/>
      <c r="K127" s="160"/>
    </row>
    <row r="128" customFormat="false" ht="14.25" hidden="false" customHeight="true" outlineLevel="0" collapsed="false">
      <c r="A128" s="187"/>
      <c r="B128" s="188"/>
      <c r="C128" s="181" t="s">
        <v>159</v>
      </c>
      <c r="D128" s="111" t="s">
        <v>160</v>
      </c>
      <c r="E128" s="195" t="n">
        <v>31800</v>
      </c>
      <c r="F128" s="117"/>
      <c r="G128" s="117" t="n">
        <f aca="false">E128+F128</f>
        <v>31800</v>
      </c>
      <c r="H128" s="197"/>
      <c r="I128" s="160"/>
      <c r="J128" s="160"/>
      <c r="K128" s="160"/>
    </row>
    <row r="129" customFormat="false" ht="14.25" hidden="false" customHeight="true" outlineLevel="0" collapsed="false">
      <c r="A129" s="187"/>
      <c r="B129" s="188"/>
      <c r="C129" s="181" t="s">
        <v>161</v>
      </c>
      <c r="D129" s="111" t="s">
        <v>162</v>
      </c>
      <c r="E129" s="195" t="n">
        <v>5200</v>
      </c>
      <c r="F129" s="117"/>
      <c r="G129" s="117" t="n">
        <f aca="false">E129+F129</f>
        <v>5200</v>
      </c>
      <c r="H129" s="183"/>
      <c r="I129" s="160"/>
      <c r="J129" s="160"/>
      <c r="K129" s="160"/>
    </row>
    <row r="130" customFormat="false" ht="14.25" hidden="false" customHeight="true" outlineLevel="0" collapsed="false">
      <c r="A130" s="187"/>
      <c r="B130" s="188"/>
      <c r="C130" s="188" t="n">
        <v>4170</v>
      </c>
      <c r="D130" s="111" t="s">
        <v>174</v>
      </c>
      <c r="E130" s="195" t="n">
        <v>2500</v>
      </c>
      <c r="F130" s="117"/>
      <c r="G130" s="117" t="n">
        <f aca="false">E130+F130</f>
        <v>2500</v>
      </c>
      <c r="H130" s="197"/>
      <c r="I130" s="160"/>
      <c r="J130" s="160"/>
      <c r="K130" s="160"/>
    </row>
    <row r="131" customFormat="false" ht="14.25" hidden="false" customHeight="true" outlineLevel="0" collapsed="false">
      <c r="A131" s="187"/>
      <c r="B131" s="188"/>
      <c r="C131" s="181" t="s">
        <v>141</v>
      </c>
      <c r="D131" s="111" t="s">
        <v>142</v>
      </c>
      <c r="E131" s="195" t="n">
        <v>3200</v>
      </c>
      <c r="F131" s="117"/>
      <c r="G131" s="117" t="n">
        <f aca="false">E131+F131</f>
        <v>3200</v>
      </c>
      <c r="H131" s="197"/>
      <c r="I131" s="160"/>
      <c r="J131" s="160"/>
      <c r="K131" s="160"/>
    </row>
    <row r="132" customFormat="false" ht="14.25" hidden="false" customHeight="true" outlineLevel="0" collapsed="false">
      <c r="A132" s="187"/>
      <c r="B132" s="188"/>
      <c r="C132" s="181" t="s">
        <v>221</v>
      </c>
      <c r="D132" s="111" t="s">
        <v>222</v>
      </c>
      <c r="E132" s="195" t="n">
        <v>1000</v>
      </c>
      <c r="F132" s="117"/>
      <c r="G132" s="117" t="n">
        <f aca="false">E132+F132</f>
        <v>1000</v>
      </c>
      <c r="H132" s="183"/>
      <c r="I132" s="160"/>
      <c r="J132" s="160"/>
      <c r="K132" s="160"/>
    </row>
    <row r="133" customFormat="false" ht="14.25" hidden="false" customHeight="true" outlineLevel="0" collapsed="false">
      <c r="A133" s="187"/>
      <c r="B133" s="188"/>
      <c r="C133" s="181" t="s">
        <v>175</v>
      </c>
      <c r="D133" s="111" t="s">
        <v>176</v>
      </c>
      <c r="E133" s="195" t="n">
        <v>15600</v>
      </c>
      <c r="F133" s="117"/>
      <c r="G133" s="117" t="n">
        <f aca="false">E133+F133</f>
        <v>15600</v>
      </c>
      <c r="H133" s="197"/>
      <c r="I133" s="160"/>
      <c r="J133" s="160"/>
      <c r="K133" s="160"/>
    </row>
    <row r="134" customFormat="false" ht="14.25" hidden="false" customHeight="true" outlineLevel="0" collapsed="false">
      <c r="A134" s="187"/>
      <c r="B134" s="188"/>
      <c r="C134" s="181" t="s">
        <v>177</v>
      </c>
      <c r="D134" s="111" t="s">
        <v>178</v>
      </c>
      <c r="E134" s="195" t="n">
        <v>5000</v>
      </c>
      <c r="F134" s="117"/>
      <c r="G134" s="117" t="n">
        <f aca="false">E134+F134</f>
        <v>5000</v>
      </c>
      <c r="H134" s="183"/>
      <c r="I134" s="160"/>
      <c r="J134" s="160"/>
      <c r="K134" s="160"/>
    </row>
    <row r="135" customFormat="false" ht="14.25" hidden="false" customHeight="true" outlineLevel="0" collapsed="false">
      <c r="A135" s="187"/>
      <c r="B135" s="188"/>
      <c r="C135" s="188" t="s">
        <v>179</v>
      </c>
      <c r="D135" s="111" t="s">
        <v>180</v>
      </c>
      <c r="E135" s="195" t="n">
        <v>400</v>
      </c>
      <c r="F135" s="117"/>
      <c r="G135" s="117" t="n">
        <f aca="false">E135+F135</f>
        <v>400</v>
      </c>
      <c r="H135" s="197"/>
      <c r="I135" s="160"/>
      <c r="J135" s="160"/>
      <c r="K135" s="160"/>
    </row>
    <row r="136" customFormat="false" ht="14.25" hidden="false" customHeight="true" outlineLevel="0" collapsed="false">
      <c r="A136" s="187"/>
      <c r="B136" s="188"/>
      <c r="C136" s="181" t="s">
        <v>118</v>
      </c>
      <c r="D136" s="111" t="s">
        <v>119</v>
      </c>
      <c r="E136" s="195" t="n">
        <v>3200</v>
      </c>
      <c r="F136" s="117"/>
      <c r="G136" s="117" t="n">
        <f aca="false">E136+F136</f>
        <v>3200</v>
      </c>
      <c r="H136" s="197"/>
      <c r="I136" s="160"/>
      <c r="J136" s="160"/>
      <c r="K136" s="160"/>
    </row>
    <row r="137" customFormat="false" ht="14.25" hidden="false" customHeight="true" outlineLevel="0" collapsed="false">
      <c r="A137" s="187"/>
      <c r="B137" s="188"/>
      <c r="C137" s="221" t="n">
        <v>4370</v>
      </c>
      <c r="D137" s="111" t="s">
        <v>183</v>
      </c>
      <c r="E137" s="195" t="n">
        <v>2000</v>
      </c>
      <c r="F137" s="117"/>
      <c r="G137" s="117" t="n">
        <f aca="false">E137+F137</f>
        <v>2000</v>
      </c>
      <c r="H137" s="183"/>
      <c r="I137" s="160"/>
      <c r="J137" s="160"/>
      <c r="K137" s="160"/>
    </row>
    <row r="138" customFormat="false" ht="14.25" hidden="false" customHeight="true" outlineLevel="0" collapsed="false">
      <c r="A138" s="187"/>
      <c r="B138" s="188"/>
      <c r="C138" s="181" t="s">
        <v>143</v>
      </c>
      <c r="D138" s="111" t="s">
        <v>144</v>
      </c>
      <c r="E138" s="195" t="n">
        <v>400</v>
      </c>
      <c r="F138" s="117"/>
      <c r="G138" s="117" t="n">
        <f aca="false">E138+F138</f>
        <v>400</v>
      </c>
      <c r="H138" s="197"/>
      <c r="I138" s="160"/>
      <c r="J138" s="160"/>
      <c r="K138" s="160"/>
    </row>
    <row r="139" customFormat="false" ht="14.25" hidden="false" customHeight="true" outlineLevel="0" collapsed="false">
      <c r="A139" s="187"/>
      <c r="B139" s="188"/>
      <c r="C139" s="181" t="s">
        <v>184</v>
      </c>
      <c r="D139" s="111" t="s">
        <v>185</v>
      </c>
      <c r="E139" s="195" t="n">
        <v>14600</v>
      </c>
      <c r="F139" s="117"/>
      <c r="G139" s="117" t="n">
        <f aca="false">E139+F139</f>
        <v>14600</v>
      </c>
      <c r="H139" s="197"/>
      <c r="I139" s="160"/>
      <c r="J139" s="160"/>
      <c r="K139" s="160"/>
    </row>
    <row r="140" customFormat="false" ht="15" hidden="false" customHeight="true" outlineLevel="0" collapsed="false">
      <c r="A140" s="190"/>
      <c r="B140" s="192" t="s">
        <v>225</v>
      </c>
      <c r="C140" s="191"/>
      <c r="D140" s="193" t="s">
        <v>226</v>
      </c>
      <c r="E140" s="198" t="n">
        <f aca="false">SUM(E141:E160)</f>
        <v>908900.85</v>
      </c>
      <c r="F140" s="198" t="n">
        <f aca="false">SUM(F141:F160)</f>
        <v>0</v>
      </c>
      <c r="G140" s="198" t="n">
        <f aca="false">SUM(G141:G160)</f>
        <v>908900.85</v>
      </c>
      <c r="H140" s="183"/>
      <c r="I140" s="160"/>
      <c r="J140" s="160"/>
      <c r="K140" s="160"/>
    </row>
    <row r="141" customFormat="false" ht="22.5" hidden="false" customHeight="true" outlineLevel="0" collapsed="false">
      <c r="A141" s="190"/>
      <c r="B141" s="192"/>
      <c r="C141" s="254" t="n">
        <v>2900</v>
      </c>
      <c r="D141" s="240" t="s">
        <v>227</v>
      </c>
      <c r="E141" s="209" t="n">
        <v>18000</v>
      </c>
      <c r="F141" s="117"/>
      <c r="G141" s="117" t="n">
        <f aca="false">E141+F141</f>
        <v>18000</v>
      </c>
      <c r="H141" s="183"/>
      <c r="I141" s="160"/>
      <c r="J141" s="160"/>
      <c r="K141" s="160"/>
    </row>
    <row r="142" customFormat="false" ht="14.25" hidden="false" customHeight="true" outlineLevel="0" collapsed="false">
      <c r="A142" s="187"/>
      <c r="B142" s="188"/>
      <c r="C142" s="181" t="s">
        <v>204</v>
      </c>
      <c r="D142" s="111" t="s">
        <v>171</v>
      </c>
      <c r="E142" s="195" t="n">
        <v>34800</v>
      </c>
      <c r="F142" s="117"/>
      <c r="G142" s="117" t="n">
        <f aca="false">E142+F142</f>
        <v>34800</v>
      </c>
      <c r="H142" s="183"/>
      <c r="I142" s="160"/>
      <c r="J142" s="160"/>
      <c r="K142" s="160"/>
    </row>
    <row r="143" customFormat="false" ht="14.25" hidden="false" customHeight="true" outlineLevel="0" collapsed="false">
      <c r="A143" s="187"/>
      <c r="B143" s="188"/>
      <c r="C143" s="181" t="s">
        <v>157</v>
      </c>
      <c r="D143" s="111" t="s">
        <v>158</v>
      </c>
      <c r="E143" s="195" t="n">
        <v>496000</v>
      </c>
      <c r="F143" s="196"/>
      <c r="G143" s="117" t="n">
        <f aca="false">E143+F143</f>
        <v>496000</v>
      </c>
      <c r="H143" s="197"/>
      <c r="I143" s="160"/>
      <c r="J143" s="160"/>
      <c r="K143" s="160"/>
    </row>
    <row r="144" customFormat="false" ht="14.25" hidden="false" customHeight="true" outlineLevel="0" collapsed="false">
      <c r="A144" s="187"/>
      <c r="B144" s="188"/>
      <c r="C144" s="181" t="s">
        <v>172</v>
      </c>
      <c r="D144" s="111" t="s">
        <v>173</v>
      </c>
      <c r="E144" s="195" t="n">
        <v>45000</v>
      </c>
      <c r="F144" s="196"/>
      <c r="G144" s="117" t="n">
        <f aca="false">E144+F144</f>
        <v>45000</v>
      </c>
      <c r="H144" s="197"/>
      <c r="I144" s="160"/>
      <c r="J144" s="160"/>
      <c r="K144" s="160"/>
    </row>
    <row r="145" customFormat="false" ht="14.25" hidden="false" customHeight="true" outlineLevel="0" collapsed="false">
      <c r="A145" s="187"/>
      <c r="B145" s="188"/>
      <c r="C145" s="181" t="s">
        <v>159</v>
      </c>
      <c r="D145" s="111" t="s">
        <v>160</v>
      </c>
      <c r="E145" s="195" t="n">
        <v>86200</v>
      </c>
      <c r="F145" s="196"/>
      <c r="G145" s="117" t="n">
        <f aca="false">E145+F145</f>
        <v>86200</v>
      </c>
      <c r="H145" s="197"/>
      <c r="I145" s="160"/>
      <c r="J145" s="160"/>
      <c r="K145" s="160"/>
    </row>
    <row r="146" customFormat="false" ht="14.25" hidden="false" customHeight="true" outlineLevel="0" collapsed="false">
      <c r="A146" s="187"/>
      <c r="B146" s="188"/>
      <c r="C146" s="181" t="s">
        <v>161</v>
      </c>
      <c r="D146" s="111" t="s">
        <v>162</v>
      </c>
      <c r="E146" s="195" t="n">
        <v>13900</v>
      </c>
      <c r="F146" s="196"/>
      <c r="G146" s="117" t="n">
        <f aca="false">E146+F146</f>
        <v>13900</v>
      </c>
      <c r="H146" s="197"/>
      <c r="I146" s="160"/>
      <c r="J146" s="160"/>
      <c r="K146" s="160"/>
    </row>
    <row r="147" customFormat="false" ht="14.25" hidden="false" customHeight="true" outlineLevel="0" collapsed="false">
      <c r="A147" s="187"/>
      <c r="B147" s="188"/>
      <c r="C147" s="188" t="n">
        <v>4170</v>
      </c>
      <c r="D147" s="111" t="s">
        <v>174</v>
      </c>
      <c r="E147" s="195" t="n">
        <v>15300</v>
      </c>
      <c r="F147" s="196"/>
      <c r="G147" s="117" t="n">
        <f aca="false">E147+F147</f>
        <v>15300</v>
      </c>
      <c r="H147" s="197"/>
      <c r="I147" s="160"/>
      <c r="J147" s="160"/>
      <c r="K147" s="160"/>
    </row>
    <row r="148" customFormat="false" ht="14.25" hidden="false" customHeight="true" outlineLevel="0" collapsed="false">
      <c r="A148" s="187"/>
      <c r="B148" s="188"/>
      <c r="C148" s="181" t="s">
        <v>141</v>
      </c>
      <c r="D148" s="111" t="s">
        <v>142</v>
      </c>
      <c r="E148" s="195" t="n">
        <v>9100</v>
      </c>
      <c r="F148" s="196"/>
      <c r="G148" s="117" t="n">
        <f aca="false">E148+F148</f>
        <v>9100</v>
      </c>
      <c r="H148" s="197"/>
      <c r="I148" s="160"/>
      <c r="J148" s="160"/>
      <c r="K148" s="160"/>
    </row>
    <row r="149" customFormat="false" ht="14.25" hidden="false" customHeight="true" outlineLevel="0" collapsed="false">
      <c r="A149" s="187"/>
      <c r="B149" s="188"/>
      <c r="C149" s="181" t="s">
        <v>221</v>
      </c>
      <c r="D149" s="111" t="s">
        <v>222</v>
      </c>
      <c r="E149" s="195" t="n">
        <v>3000</v>
      </c>
      <c r="F149" s="196"/>
      <c r="G149" s="117" t="n">
        <f aca="false">E149+F149</f>
        <v>3000</v>
      </c>
      <c r="H149" s="197"/>
      <c r="I149" s="160"/>
      <c r="J149" s="160"/>
      <c r="K149" s="160"/>
    </row>
    <row r="150" customFormat="false" ht="14.25" hidden="false" customHeight="true" outlineLevel="0" collapsed="false">
      <c r="A150" s="187"/>
      <c r="B150" s="188"/>
      <c r="C150" s="181" t="s">
        <v>175</v>
      </c>
      <c r="D150" s="111" t="s">
        <v>176</v>
      </c>
      <c r="E150" s="195" t="n">
        <v>57700</v>
      </c>
      <c r="F150" s="196"/>
      <c r="G150" s="117" t="n">
        <f aca="false">E150+F150</f>
        <v>57700</v>
      </c>
      <c r="H150" s="197"/>
      <c r="I150" s="160"/>
      <c r="J150" s="160"/>
      <c r="K150" s="160"/>
    </row>
    <row r="151" customFormat="false" ht="14.25" hidden="false" customHeight="true" outlineLevel="0" collapsed="false">
      <c r="A151" s="187"/>
      <c r="B151" s="188"/>
      <c r="C151" s="181" t="s">
        <v>177</v>
      </c>
      <c r="D151" s="111" t="s">
        <v>178</v>
      </c>
      <c r="E151" s="195" t="n">
        <v>7000</v>
      </c>
      <c r="F151" s="196"/>
      <c r="G151" s="117" t="n">
        <f aca="false">E151+F151</f>
        <v>7000</v>
      </c>
      <c r="H151" s="197"/>
      <c r="I151" s="160"/>
      <c r="J151" s="160"/>
      <c r="K151" s="160"/>
    </row>
    <row r="152" customFormat="false" ht="14.25" hidden="false" customHeight="true" outlineLevel="0" collapsed="false">
      <c r="A152" s="187"/>
      <c r="B152" s="188"/>
      <c r="C152" s="188" t="s">
        <v>179</v>
      </c>
      <c r="D152" s="111" t="s">
        <v>180</v>
      </c>
      <c r="E152" s="195" t="n">
        <v>900</v>
      </c>
      <c r="F152" s="196"/>
      <c r="G152" s="117" t="n">
        <f aca="false">E152+F152</f>
        <v>900</v>
      </c>
      <c r="H152" s="197"/>
      <c r="I152" s="160"/>
      <c r="J152" s="160"/>
      <c r="K152" s="160"/>
    </row>
    <row r="153" customFormat="false" ht="14.25" hidden="false" customHeight="true" outlineLevel="0" collapsed="false">
      <c r="A153" s="187"/>
      <c r="B153" s="188"/>
      <c r="C153" s="181" t="s">
        <v>118</v>
      </c>
      <c r="D153" s="111" t="s">
        <v>119</v>
      </c>
      <c r="E153" s="195" t="n">
        <v>10600.85</v>
      </c>
      <c r="F153" s="196"/>
      <c r="G153" s="117" t="n">
        <f aca="false">E153+F153</f>
        <v>10600.85</v>
      </c>
      <c r="H153" s="197"/>
      <c r="I153" s="160"/>
      <c r="J153" s="160"/>
      <c r="K153" s="160"/>
    </row>
    <row r="154" customFormat="false" ht="14.25" hidden="false" customHeight="true" outlineLevel="0" collapsed="false">
      <c r="A154" s="187"/>
      <c r="B154" s="188"/>
      <c r="C154" s="221" t="n">
        <v>4350</v>
      </c>
      <c r="D154" s="111" t="s">
        <v>181</v>
      </c>
      <c r="E154" s="195" t="n">
        <v>200</v>
      </c>
      <c r="F154" s="117"/>
      <c r="G154" s="117" t="n">
        <f aca="false">E154+F154</f>
        <v>200</v>
      </c>
      <c r="H154" s="197"/>
      <c r="I154" s="160"/>
      <c r="J154" s="160"/>
      <c r="K154" s="160"/>
    </row>
    <row r="155" customFormat="false" ht="14.25" hidden="false" customHeight="true" outlineLevel="0" collapsed="false">
      <c r="A155" s="187"/>
      <c r="B155" s="188"/>
      <c r="C155" s="221" t="n">
        <v>4360</v>
      </c>
      <c r="D155" s="111" t="s">
        <v>182</v>
      </c>
      <c r="E155" s="195" t="n">
        <v>1400</v>
      </c>
      <c r="F155" s="117"/>
      <c r="G155" s="117" t="n">
        <f aca="false">E155+F155</f>
        <v>1400</v>
      </c>
      <c r="H155" s="183"/>
      <c r="I155" s="160"/>
      <c r="J155" s="160"/>
      <c r="K155" s="160"/>
    </row>
    <row r="156" customFormat="false" ht="14.25" hidden="false" customHeight="true" outlineLevel="0" collapsed="false">
      <c r="A156" s="187"/>
      <c r="B156" s="188"/>
      <c r="C156" s="221" t="n">
        <v>4370</v>
      </c>
      <c r="D156" s="111" t="s">
        <v>183</v>
      </c>
      <c r="E156" s="195" t="n">
        <v>3500</v>
      </c>
      <c r="F156" s="117"/>
      <c r="G156" s="117" t="n">
        <f aca="false">E156+F156</f>
        <v>3500</v>
      </c>
      <c r="H156" s="197"/>
      <c r="I156" s="160"/>
      <c r="J156" s="160"/>
      <c r="K156" s="160"/>
    </row>
    <row r="157" customFormat="false" ht="14.25" hidden="false" customHeight="true" outlineLevel="0" collapsed="false">
      <c r="A157" s="187"/>
      <c r="B157" s="188"/>
      <c r="C157" s="181" t="s">
        <v>165</v>
      </c>
      <c r="D157" s="111" t="s">
        <v>166</v>
      </c>
      <c r="E157" s="195" t="n">
        <v>2000</v>
      </c>
      <c r="F157" s="117"/>
      <c r="G157" s="117" t="n">
        <f aca="false">E157+F157</f>
        <v>2000</v>
      </c>
      <c r="H157" s="183"/>
      <c r="I157" s="160"/>
      <c r="J157" s="160"/>
      <c r="K157" s="160"/>
    </row>
    <row r="158" customFormat="false" ht="14.25" hidden="false" customHeight="true" outlineLevel="0" collapsed="false">
      <c r="A158" s="187"/>
      <c r="B158" s="188"/>
      <c r="C158" s="188" t="n">
        <v>4430</v>
      </c>
      <c r="D158" s="111" t="s">
        <v>144</v>
      </c>
      <c r="E158" s="195" t="n">
        <v>1300</v>
      </c>
      <c r="F158" s="117"/>
      <c r="G158" s="117" t="n">
        <f aca="false">E158+F158</f>
        <v>1300</v>
      </c>
      <c r="H158" s="183"/>
      <c r="I158" s="160"/>
      <c r="J158" s="160"/>
      <c r="K158" s="160"/>
    </row>
    <row r="159" customFormat="false" ht="14.25" hidden="false" customHeight="true" outlineLevel="0" collapsed="false">
      <c r="A159" s="187"/>
      <c r="B159" s="188"/>
      <c r="C159" s="181" t="s">
        <v>184</v>
      </c>
      <c r="D159" s="111" t="s">
        <v>185</v>
      </c>
      <c r="E159" s="195" t="n">
        <v>33000</v>
      </c>
      <c r="F159" s="117"/>
      <c r="G159" s="117" t="n">
        <f aca="false">E159+F159</f>
        <v>33000</v>
      </c>
      <c r="H159" s="197"/>
      <c r="I159" s="160"/>
      <c r="J159" s="160"/>
      <c r="K159" s="160"/>
    </row>
    <row r="160" customFormat="false" ht="14.25" hidden="false" customHeight="true" outlineLevel="0" collapsed="false">
      <c r="A160" s="187"/>
      <c r="B160" s="188"/>
      <c r="C160" s="205" t="n">
        <v>6050</v>
      </c>
      <c r="D160" s="60" t="s">
        <v>125</v>
      </c>
      <c r="E160" s="195" t="n">
        <v>70000</v>
      </c>
      <c r="F160" s="207"/>
      <c r="G160" s="117" t="n">
        <f aca="false">E160+F160</f>
        <v>70000</v>
      </c>
      <c r="H160" s="197"/>
      <c r="I160" s="160"/>
      <c r="J160" s="160"/>
      <c r="K160" s="160"/>
    </row>
    <row r="161" customFormat="false" ht="15" hidden="false" customHeight="true" outlineLevel="0" collapsed="false">
      <c r="A161" s="190"/>
      <c r="B161" s="192" t="s">
        <v>228</v>
      </c>
      <c r="C161" s="191"/>
      <c r="D161" s="193" t="s">
        <v>229</v>
      </c>
      <c r="E161" s="198" t="n">
        <f aca="false">SUM(E162:E183)</f>
        <v>2207400</v>
      </c>
      <c r="F161" s="198" t="n">
        <f aca="false">SUM(F162:F183)</f>
        <v>0</v>
      </c>
      <c r="G161" s="198" t="n">
        <f aca="false">SUM(G162:G183)</f>
        <v>2207400</v>
      </c>
      <c r="H161" s="183"/>
      <c r="I161" s="160"/>
      <c r="J161" s="160"/>
      <c r="K161" s="160"/>
    </row>
    <row r="162" customFormat="false" ht="14.25" hidden="false" customHeight="true" outlineLevel="0" collapsed="false">
      <c r="A162" s="187"/>
      <c r="B162" s="188"/>
      <c r="C162" s="181" t="s">
        <v>204</v>
      </c>
      <c r="D162" s="111" t="s">
        <v>171</v>
      </c>
      <c r="E162" s="195" t="n">
        <v>110400</v>
      </c>
      <c r="F162" s="117"/>
      <c r="G162" s="117" t="n">
        <f aca="false">E162+F162</f>
        <v>110400</v>
      </c>
      <c r="H162" s="197"/>
      <c r="I162" s="160"/>
      <c r="J162" s="160"/>
      <c r="K162" s="160"/>
    </row>
    <row r="163" customFormat="false" ht="14.25" hidden="false" customHeight="true" outlineLevel="0" collapsed="false">
      <c r="A163" s="187"/>
      <c r="B163" s="188"/>
      <c r="C163" s="181" t="s">
        <v>157</v>
      </c>
      <c r="D163" s="111" t="s">
        <v>158</v>
      </c>
      <c r="E163" s="195" t="n">
        <v>1220800</v>
      </c>
      <c r="F163" s="117"/>
      <c r="G163" s="117" t="n">
        <f aca="false">E163+F163</f>
        <v>1220800</v>
      </c>
      <c r="H163" s="197"/>
      <c r="I163" s="160"/>
      <c r="J163" s="160"/>
      <c r="K163" s="160"/>
    </row>
    <row r="164" customFormat="false" ht="14.25" hidden="false" customHeight="true" outlineLevel="0" collapsed="false">
      <c r="A164" s="187"/>
      <c r="B164" s="188"/>
      <c r="C164" s="181" t="s">
        <v>172</v>
      </c>
      <c r="D164" s="111" t="s">
        <v>173</v>
      </c>
      <c r="E164" s="195" t="n">
        <v>99500</v>
      </c>
      <c r="F164" s="117"/>
      <c r="G164" s="117" t="n">
        <f aca="false">E164+F164</f>
        <v>99500</v>
      </c>
      <c r="H164" s="197"/>
      <c r="I164" s="160"/>
      <c r="J164" s="160"/>
      <c r="K164" s="160"/>
    </row>
    <row r="165" customFormat="false" ht="14.25" hidden="false" customHeight="true" outlineLevel="0" collapsed="false">
      <c r="A165" s="187"/>
      <c r="B165" s="188"/>
      <c r="C165" s="181" t="s">
        <v>159</v>
      </c>
      <c r="D165" s="111" t="s">
        <v>160</v>
      </c>
      <c r="E165" s="195" t="n">
        <v>213900</v>
      </c>
      <c r="F165" s="117"/>
      <c r="G165" s="117" t="n">
        <f aca="false">E165+F165</f>
        <v>213900</v>
      </c>
      <c r="H165" s="197"/>
      <c r="I165" s="160"/>
      <c r="J165" s="160"/>
      <c r="K165" s="160"/>
    </row>
    <row r="166" customFormat="false" ht="14.25" hidden="false" customHeight="true" outlineLevel="0" collapsed="false">
      <c r="A166" s="187"/>
      <c r="B166" s="188"/>
      <c r="C166" s="181" t="s">
        <v>161</v>
      </c>
      <c r="D166" s="111" t="s">
        <v>162</v>
      </c>
      <c r="E166" s="195" t="n">
        <v>34200</v>
      </c>
      <c r="F166" s="117"/>
      <c r="G166" s="117" t="n">
        <f aca="false">E166+F166</f>
        <v>34200</v>
      </c>
      <c r="H166" s="197"/>
      <c r="I166" s="160"/>
      <c r="J166" s="160"/>
      <c r="K166" s="160"/>
    </row>
    <row r="167" customFormat="false" ht="14.25" hidden="false" customHeight="true" outlineLevel="0" collapsed="false">
      <c r="A167" s="187"/>
      <c r="B167" s="188"/>
      <c r="C167" s="188" t="n">
        <v>4170</v>
      </c>
      <c r="D167" s="111" t="s">
        <v>174</v>
      </c>
      <c r="E167" s="195" t="n">
        <v>5600</v>
      </c>
      <c r="F167" s="117"/>
      <c r="G167" s="117" t="n">
        <f aca="false">E167+F167</f>
        <v>5600</v>
      </c>
      <c r="H167" s="197"/>
      <c r="I167" s="160"/>
      <c r="J167" s="160"/>
      <c r="K167" s="160"/>
    </row>
    <row r="168" customFormat="false" ht="14.25" hidden="false" customHeight="true" outlineLevel="0" collapsed="false">
      <c r="A168" s="187"/>
      <c r="B168" s="188"/>
      <c r="C168" s="181" t="s">
        <v>141</v>
      </c>
      <c r="D168" s="111" t="s">
        <v>142</v>
      </c>
      <c r="E168" s="195" t="n">
        <v>24300</v>
      </c>
      <c r="F168" s="117"/>
      <c r="G168" s="117" t="n">
        <f aca="false">E168+F168</f>
        <v>24300</v>
      </c>
      <c r="H168" s="197"/>
      <c r="I168" s="160"/>
      <c r="J168" s="160"/>
      <c r="K168" s="160"/>
    </row>
    <row r="169" customFormat="false" ht="14.25" hidden="false" customHeight="true" outlineLevel="0" collapsed="false">
      <c r="A169" s="187"/>
      <c r="B169" s="188"/>
      <c r="C169" s="181" t="s">
        <v>221</v>
      </c>
      <c r="D169" s="111" t="s">
        <v>222</v>
      </c>
      <c r="E169" s="195" t="n">
        <v>5200</v>
      </c>
      <c r="F169" s="117"/>
      <c r="G169" s="117" t="n">
        <f aca="false">E169+F169</f>
        <v>5200</v>
      </c>
      <c r="H169" s="197"/>
      <c r="I169" s="160"/>
      <c r="J169" s="160"/>
      <c r="K169" s="160"/>
    </row>
    <row r="170" customFormat="false" ht="14.25" hidden="false" customHeight="true" outlineLevel="0" collapsed="false">
      <c r="A170" s="187"/>
      <c r="B170" s="188"/>
      <c r="C170" s="181" t="s">
        <v>175</v>
      </c>
      <c r="D170" s="111" t="s">
        <v>176</v>
      </c>
      <c r="E170" s="195" t="n">
        <v>99000</v>
      </c>
      <c r="F170" s="117"/>
      <c r="G170" s="117" t="n">
        <f aca="false">E170+F170</f>
        <v>99000</v>
      </c>
      <c r="H170" s="197"/>
      <c r="I170" s="160"/>
      <c r="J170" s="160"/>
      <c r="K170" s="160"/>
    </row>
    <row r="171" customFormat="false" ht="14.25" hidden="false" customHeight="true" outlineLevel="0" collapsed="false">
      <c r="A171" s="187"/>
      <c r="B171" s="188"/>
      <c r="C171" s="181" t="s">
        <v>177</v>
      </c>
      <c r="D171" s="111" t="s">
        <v>178</v>
      </c>
      <c r="E171" s="195" t="n">
        <v>15000</v>
      </c>
      <c r="F171" s="117"/>
      <c r="G171" s="117" t="n">
        <f aca="false">E171+F171</f>
        <v>15000</v>
      </c>
      <c r="H171" s="197"/>
      <c r="I171" s="160"/>
      <c r="J171" s="160"/>
      <c r="K171" s="160"/>
    </row>
    <row r="172" customFormat="false" ht="14.25" hidden="false" customHeight="true" outlineLevel="0" collapsed="false">
      <c r="A172" s="187"/>
      <c r="B172" s="188"/>
      <c r="C172" s="188" t="s">
        <v>179</v>
      </c>
      <c r="D172" s="111" t="s">
        <v>180</v>
      </c>
      <c r="E172" s="195" t="n">
        <v>1600</v>
      </c>
      <c r="F172" s="117"/>
      <c r="G172" s="117" t="n">
        <f aca="false">E172+F172</f>
        <v>1600</v>
      </c>
      <c r="H172" s="197"/>
      <c r="I172" s="160"/>
      <c r="J172" s="160"/>
      <c r="K172" s="160"/>
    </row>
    <row r="173" customFormat="false" ht="14.25" hidden="false" customHeight="true" outlineLevel="0" collapsed="false">
      <c r="A173" s="187"/>
      <c r="B173" s="188"/>
      <c r="C173" s="181" t="s">
        <v>118</v>
      </c>
      <c r="D173" s="111" t="s">
        <v>119</v>
      </c>
      <c r="E173" s="195" t="n">
        <v>20200</v>
      </c>
      <c r="F173" s="117"/>
      <c r="G173" s="117" t="n">
        <f aca="false">E173+F173</f>
        <v>20200</v>
      </c>
      <c r="H173" s="197"/>
      <c r="I173" s="160"/>
      <c r="J173" s="160"/>
      <c r="K173" s="160"/>
    </row>
    <row r="174" customFormat="false" ht="14.25" hidden="false" customHeight="true" outlineLevel="0" collapsed="false">
      <c r="A174" s="187"/>
      <c r="B174" s="188"/>
      <c r="C174" s="221" t="n">
        <v>4350</v>
      </c>
      <c r="D174" s="111" t="s">
        <v>181</v>
      </c>
      <c r="E174" s="195" t="n">
        <v>700</v>
      </c>
      <c r="F174" s="117"/>
      <c r="G174" s="117" t="n">
        <f aca="false">E174+F174</f>
        <v>700</v>
      </c>
      <c r="H174" s="197"/>
      <c r="I174" s="160"/>
      <c r="J174" s="160"/>
      <c r="K174" s="160"/>
    </row>
    <row r="175" customFormat="false" ht="14.25" hidden="false" customHeight="true" outlineLevel="0" collapsed="false">
      <c r="A175" s="187"/>
      <c r="B175" s="188"/>
      <c r="C175" s="221" t="n">
        <v>4360</v>
      </c>
      <c r="D175" s="111" t="s">
        <v>182</v>
      </c>
      <c r="E175" s="195" t="n">
        <v>2800</v>
      </c>
      <c r="F175" s="117"/>
      <c r="G175" s="117" t="n">
        <f aca="false">E175+F175</f>
        <v>2800</v>
      </c>
      <c r="H175" s="183"/>
      <c r="I175" s="160"/>
      <c r="J175" s="160"/>
      <c r="K175" s="160"/>
    </row>
    <row r="176" customFormat="false" ht="14.25" hidden="false" customHeight="true" outlineLevel="0" collapsed="false">
      <c r="A176" s="187"/>
      <c r="B176" s="188"/>
      <c r="C176" s="221" t="n">
        <v>4370</v>
      </c>
      <c r="D176" s="111" t="s">
        <v>183</v>
      </c>
      <c r="E176" s="195" t="n">
        <v>4200</v>
      </c>
      <c r="F176" s="117"/>
      <c r="G176" s="117" t="n">
        <f aca="false">E176+F176</f>
        <v>4200</v>
      </c>
      <c r="H176" s="183"/>
      <c r="I176" s="160"/>
      <c r="J176" s="160"/>
      <c r="K176" s="160"/>
    </row>
    <row r="177" customFormat="false" ht="14.25" hidden="false" customHeight="true" outlineLevel="0" collapsed="false">
      <c r="A177" s="187"/>
      <c r="B177" s="188"/>
      <c r="C177" s="181" t="s">
        <v>165</v>
      </c>
      <c r="D177" s="111" t="s">
        <v>166</v>
      </c>
      <c r="E177" s="195" t="n">
        <v>11000</v>
      </c>
      <c r="F177" s="117"/>
      <c r="G177" s="117" t="n">
        <f aca="false">E177+F177</f>
        <v>11000</v>
      </c>
      <c r="H177" s="197"/>
      <c r="I177" s="160"/>
      <c r="J177" s="160"/>
      <c r="K177" s="160"/>
    </row>
    <row r="178" customFormat="false" ht="14.25" hidden="false" customHeight="true" outlineLevel="0" collapsed="false">
      <c r="A178" s="187"/>
      <c r="B178" s="188"/>
      <c r="C178" s="221" t="n">
        <v>4420</v>
      </c>
      <c r="D178" s="111" t="s">
        <v>167</v>
      </c>
      <c r="E178" s="195" t="n">
        <v>0</v>
      </c>
      <c r="F178" s="117"/>
      <c r="G178" s="117" t="n">
        <f aca="false">E178+F178</f>
        <v>0</v>
      </c>
      <c r="H178" s="197"/>
      <c r="I178" s="160"/>
      <c r="J178" s="160"/>
      <c r="K178" s="160"/>
    </row>
    <row r="179" customFormat="false" ht="14.25" hidden="false" customHeight="true" outlineLevel="0" collapsed="false">
      <c r="A179" s="187"/>
      <c r="B179" s="188"/>
      <c r="C179" s="181" t="s">
        <v>143</v>
      </c>
      <c r="D179" s="111" t="s">
        <v>144</v>
      </c>
      <c r="E179" s="195" t="n">
        <v>3800</v>
      </c>
      <c r="F179" s="117"/>
      <c r="G179" s="117" t="n">
        <f aca="false">E179+F179</f>
        <v>3800</v>
      </c>
      <c r="H179" s="197"/>
      <c r="I179" s="160"/>
      <c r="J179" s="160"/>
      <c r="K179" s="160"/>
    </row>
    <row r="180" customFormat="false" ht="14.25" hidden="false" customHeight="true" outlineLevel="0" collapsed="false">
      <c r="A180" s="187"/>
      <c r="B180" s="188"/>
      <c r="C180" s="181" t="s">
        <v>184</v>
      </c>
      <c r="D180" s="111" t="s">
        <v>185</v>
      </c>
      <c r="E180" s="195" t="n">
        <v>75700</v>
      </c>
      <c r="F180" s="117"/>
      <c r="G180" s="117" t="n">
        <f aca="false">E180+F180</f>
        <v>75700</v>
      </c>
      <c r="H180" s="197"/>
      <c r="I180" s="160"/>
      <c r="J180" s="160"/>
      <c r="K180" s="160"/>
    </row>
    <row r="181" customFormat="false" ht="14.25" hidden="false" customHeight="true" outlineLevel="0" collapsed="false">
      <c r="A181" s="187"/>
      <c r="B181" s="188"/>
      <c r="C181" s="188" t="s">
        <v>188</v>
      </c>
      <c r="D181" s="111" t="s">
        <v>189</v>
      </c>
      <c r="E181" s="195" t="n">
        <v>4000</v>
      </c>
      <c r="F181" s="117"/>
      <c r="G181" s="117" t="n">
        <f aca="false">E181+F181</f>
        <v>4000</v>
      </c>
      <c r="H181" s="197"/>
      <c r="I181" s="160"/>
      <c r="J181" s="160"/>
      <c r="K181" s="160"/>
    </row>
    <row r="182" customFormat="false" ht="14.25" hidden="false" customHeight="true" outlineLevel="0" collapsed="false">
      <c r="A182" s="187"/>
      <c r="B182" s="188"/>
      <c r="C182" s="221" t="n">
        <v>4750</v>
      </c>
      <c r="D182" s="111" t="s">
        <v>190</v>
      </c>
      <c r="E182" s="195" t="n">
        <v>10500</v>
      </c>
      <c r="F182" s="117"/>
      <c r="G182" s="117" t="n">
        <f aca="false">E182+F182</f>
        <v>10500</v>
      </c>
      <c r="H182" s="197"/>
      <c r="I182" s="160"/>
      <c r="J182" s="160"/>
      <c r="K182" s="160"/>
    </row>
    <row r="183" customFormat="false" ht="14.25" hidden="false" customHeight="true" outlineLevel="0" collapsed="false">
      <c r="A183" s="187"/>
      <c r="B183" s="188"/>
      <c r="C183" s="188" t="n">
        <v>6050</v>
      </c>
      <c r="D183" s="111" t="s">
        <v>125</v>
      </c>
      <c r="E183" s="195" t="n">
        <v>245000</v>
      </c>
      <c r="F183" s="117"/>
      <c r="G183" s="117" t="n">
        <f aca="false">E183+F183</f>
        <v>245000</v>
      </c>
      <c r="H183" s="183"/>
      <c r="I183" s="160"/>
      <c r="J183" s="160"/>
      <c r="K183" s="160"/>
    </row>
    <row r="184" customFormat="false" ht="15" hidden="false" customHeight="true" outlineLevel="0" collapsed="false">
      <c r="A184" s="190"/>
      <c r="B184" s="192" t="s">
        <v>230</v>
      </c>
      <c r="C184" s="191"/>
      <c r="D184" s="193" t="s">
        <v>231</v>
      </c>
      <c r="E184" s="198" t="n">
        <f aca="false">SUM(E185:E196)</f>
        <v>437900</v>
      </c>
      <c r="F184" s="198" t="n">
        <f aca="false">SUM(F185:F196)</f>
        <v>0</v>
      </c>
      <c r="G184" s="198" t="n">
        <f aca="false">SUM(G185:G196)</f>
        <v>437900</v>
      </c>
      <c r="H184" s="183"/>
      <c r="I184" s="160"/>
      <c r="J184" s="160"/>
      <c r="K184" s="160"/>
    </row>
    <row r="185" customFormat="false" ht="14.25" hidden="false" customHeight="true" outlineLevel="0" collapsed="false">
      <c r="A185" s="190"/>
      <c r="B185" s="255"/>
      <c r="C185" s="181" t="s">
        <v>204</v>
      </c>
      <c r="D185" s="111" t="s">
        <v>171</v>
      </c>
      <c r="E185" s="209" t="n">
        <v>5200</v>
      </c>
      <c r="F185" s="117"/>
      <c r="G185" s="117" t="n">
        <f aca="false">E185+F185</f>
        <v>5200</v>
      </c>
      <c r="H185" s="183"/>
      <c r="I185" s="160"/>
      <c r="J185" s="160"/>
      <c r="K185" s="160"/>
    </row>
    <row r="186" customFormat="false" ht="14.25" hidden="false" customHeight="true" outlineLevel="0" collapsed="false">
      <c r="A186" s="190"/>
      <c r="B186" s="255"/>
      <c r="C186" s="181" t="s">
        <v>157</v>
      </c>
      <c r="D186" s="111" t="s">
        <v>158</v>
      </c>
      <c r="E186" s="209" t="n">
        <v>80000</v>
      </c>
      <c r="F186" s="117"/>
      <c r="G186" s="117" t="n">
        <f aca="false">E186+F186</f>
        <v>80000</v>
      </c>
      <c r="H186" s="183"/>
      <c r="I186" s="160"/>
      <c r="J186" s="160"/>
      <c r="K186" s="160"/>
    </row>
    <row r="187" customFormat="false" ht="14.25" hidden="false" customHeight="true" outlineLevel="0" collapsed="false">
      <c r="A187" s="190"/>
      <c r="B187" s="255"/>
      <c r="C187" s="181" t="s">
        <v>172</v>
      </c>
      <c r="D187" s="111" t="s">
        <v>173</v>
      </c>
      <c r="E187" s="209" t="n">
        <v>6500</v>
      </c>
      <c r="F187" s="117"/>
      <c r="G187" s="117" t="n">
        <f aca="false">E187+F187</f>
        <v>6500</v>
      </c>
      <c r="H187" s="183"/>
      <c r="I187" s="160"/>
      <c r="J187" s="160"/>
      <c r="K187" s="160"/>
    </row>
    <row r="188" customFormat="false" ht="14.25" hidden="false" customHeight="true" outlineLevel="0" collapsed="false">
      <c r="A188" s="187"/>
      <c r="B188" s="188"/>
      <c r="C188" s="181" t="s">
        <v>159</v>
      </c>
      <c r="D188" s="111" t="s">
        <v>160</v>
      </c>
      <c r="E188" s="195" t="n">
        <v>13000</v>
      </c>
      <c r="F188" s="117"/>
      <c r="G188" s="117" t="n">
        <f aca="false">E188+F188</f>
        <v>13000</v>
      </c>
      <c r="H188" s="183"/>
      <c r="I188" s="160"/>
      <c r="J188" s="160"/>
      <c r="K188" s="160"/>
    </row>
    <row r="189" customFormat="false" ht="14.25" hidden="false" customHeight="true" outlineLevel="0" collapsed="false">
      <c r="A189" s="187"/>
      <c r="B189" s="188"/>
      <c r="C189" s="181" t="s">
        <v>161</v>
      </c>
      <c r="D189" s="111" t="s">
        <v>162</v>
      </c>
      <c r="E189" s="195" t="n">
        <v>2100</v>
      </c>
      <c r="F189" s="117"/>
      <c r="G189" s="117" t="n">
        <f aca="false">E189+F189</f>
        <v>2100</v>
      </c>
      <c r="H189" s="183"/>
      <c r="I189" s="160"/>
      <c r="J189" s="160"/>
      <c r="K189" s="160"/>
    </row>
    <row r="190" customFormat="false" ht="14.25" hidden="false" customHeight="true" outlineLevel="0" collapsed="false">
      <c r="A190" s="187"/>
      <c r="B190" s="188"/>
      <c r="C190" s="188" t="n">
        <v>4170</v>
      </c>
      <c r="D190" s="111" t="s">
        <v>174</v>
      </c>
      <c r="E190" s="195" t="n">
        <v>3000</v>
      </c>
      <c r="F190" s="117"/>
      <c r="G190" s="117" t="n">
        <f aca="false">E190+F190</f>
        <v>3000</v>
      </c>
      <c r="H190" s="183"/>
      <c r="I190" s="160"/>
      <c r="J190" s="160"/>
      <c r="K190" s="160"/>
    </row>
    <row r="191" customFormat="false" ht="14.25" hidden="false" customHeight="true" outlineLevel="0" collapsed="false">
      <c r="A191" s="187"/>
      <c r="B191" s="188"/>
      <c r="C191" s="188" t="s">
        <v>141</v>
      </c>
      <c r="D191" s="111" t="s">
        <v>142</v>
      </c>
      <c r="E191" s="195" t="n">
        <v>56000</v>
      </c>
      <c r="F191" s="117"/>
      <c r="G191" s="117" t="n">
        <f aca="false">E191+F191</f>
        <v>56000</v>
      </c>
      <c r="H191" s="183"/>
      <c r="I191" s="160"/>
      <c r="J191" s="160"/>
      <c r="K191" s="160"/>
    </row>
    <row r="192" customFormat="false" ht="14.25" hidden="false" customHeight="true" outlineLevel="0" collapsed="false">
      <c r="A192" s="187"/>
      <c r="B192" s="188"/>
      <c r="C192" s="181" t="s">
        <v>177</v>
      </c>
      <c r="D192" s="111" t="s">
        <v>178</v>
      </c>
      <c r="E192" s="195" t="n">
        <v>20000</v>
      </c>
      <c r="F192" s="117"/>
      <c r="G192" s="117" t="n">
        <f aca="false">E192+F192</f>
        <v>20000</v>
      </c>
      <c r="H192" s="183"/>
      <c r="I192" s="160"/>
      <c r="J192" s="160"/>
      <c r="K192" s="160"/>
    </row>
    <row r="193" customFormat="false" ht="14.25" hidden="false" customHeight="true" outlineLevel="0" collapsed="false">
      <c r="A193" s="187"/>
      <c r="B193" s="188"/>
      <c r="C193" s="188" t="s">
        <v>179</v>
      </c>
      <c r="D193" s="111" t="s">
        <v>180</v>
      </c>
      <c r="E193" s="195" t="n">
        <v>400</v>
      </c>
      <c r="F193" s="117"/>
      <c r="G193" s="117" t="n">
        <f aca="false">E193+F193</f>
        <v>400</v>
      </c>
      <c r="H193" s="183"/>
      <c r="I193" s="160"/>
      <c r="J193" s="160"/>
      <c r="K193" s="160"/>
    </row>
    <row r="194" customFormat="false" ht="14.25" hidden="false" customHeight="true" outlineLevel="0" collapsed="false">
      <c r="A194" s="187"/>
      <c r="B194" s="188"/>
      <c r="C194" s="181" t="s">
        <v>118</v>
      </c>
      <c r="D194" s="111" t="s">
        <v>119</v>
      </c>
      <c r="E194" s="195" t="n">
        <v>241500</v>
      </c>
      <c r="F194" s="117"/>
      <c r="G194" s="117" t="n">
        <f aca="false">E194+F194</f>
        <v>241500</v>
      </c>
      <c r="H194" s="183"/>
      <c r="I194" s="160"/>
      <c r="J194" s="160"/>
      <c r="K194" s="160"/>
    </row>
    <row r="195" customFormat="false" ht="14.25" hidden="false" customHeight="true" outlineLevel="0" collapsed="false">
      <c r="A195" s="187"/>
      <c r="B195" s="188"/>
      <c r="C195" s="181" t="s">
        <v>143</v>
      </c>
      <c r="D195" s="111" t="s">
        <v>144</v>
      </c>
      <c r="E195" s="195" t="n">
        <v>7000</v>
      </c>
      <c r="F195" s="117"/>
      <c r="G195" s="117" t="n">
        <f aca="false">E195+F195</f>
        <v>7000</v>
      </c>
      <c r="H195" s="183"/>
      <c r="I195" s="160"/>
      <c r="J195" s="160"/>
      <c r="K195" s="160"/>
    </row>
    <row r="196" customFormat="false" ht="14.25" hidden="false" customHeight="true" outlineLevel="0" collapsed="false">
      <c r="A196" s="187"/>
      <c r="B196" s="188"/>
      <c r="C196" s="181" t="s">
        <v>184</v>
      </c>
      <c r="D196" s="111" t="s">
        <v>185</v>
      </c>
      <c r="E196" s="195" t="n">
        <v>3200</v>
      </c>
      <c r="F196" s="117"/>
      <c r="G196" s="117" t="n">
        <f aca="false">E196+F196</f>
        <v>3200</v>
      </c>
      <c r="H196" s="183"/>
      <c r="I196" s="160"/>
      <c r="J196" s="160"/>
      <c r="K196" s="160"/>
    </row>
    <row r="197" customFormat="false" ht="27" hidden="false" customHeight="true" outlineLevel="0" collapsed="false">
      <c r="A197" s="190"/>
      <c r="B197" s="192" t="s">
        <v>232</v>
      </c>
      <c r="C197" s="191"/>
      <c r="D197" s="193" t="s">
        <v>233</v>
      </c>
      <c r="E197" s="198" t="n">
        <f aca="false">SUM(E198:E214)</f>
        <v>287700</v>
      </c>
      <c r="F197" s="198" t="n">
        <f aca="false">SUM(F198:F214)</f>
        <v>0</v>
      </c>
      <c r="G197" s="198" t="n">
        <f aca="false">SUM(G198:G214)</f>
        <v>287700</v>
      </c>
      <c r="H197" s="183"/>
      <c r="I197" s="160"/>
      <c r="J197" s="160"/>
      <c r="K197" s="160"/>
    </row>
    <row r="198" customFormat="false" ht="14.25" hidden="false" customHeight="true" outlineLevel="0" collapsed="false">
      <c r="A198" s="187"/>
      <c r="B198" s="188"/>
      <c r="C198" s="181" t="s">
        <v>204</v>
      </c>
      <c r="D198" s="111" t="s">
        <v>171</v>
      </c>
      <c r="E198" s="195" t="n">
        <v>12400</v>
      </c>
      <c r="F198" s="117"/>
      <c r="G198" s="117" t="n">
        <f aca="false">E198+F198</f>
        <v>12400</v>
      </c>
      <c r="H198" s="197"/>
      <c r="I198" s="160"/>
      <c r="J198" s="160"/>
      <c r="K198" s="160"/>
    </row>
    <row r="199" customFormat="false" ht="14.25" hidden="false" customHeight="true" outlineLevel="0" collapsed="false">
      <c r="A199" s="187"/>
      <c r="B199" s="188"/>
      <c r="C199" s="181" t="s">
        <v>157</v>
      </c>
      <c r="D199" s="111" t="s">
        <v>158</v>
      </c>
      <c r="E199" s="195" t="n">
        <v>165000</v>
      </c>
      <c r="F199" s="117"/>
      <c r="G199" s="117" t="n">
        <f aca="false">E199+F199</f>
        <v>165000</v>
      </c>
      <c r="H199" s="183"/>
      <c r="I199" s="160"/>
      <c r="J199" s="160"/>
      <c r="K199" s="160"/>
    </row>
    <row r="200" customFormat="false" ht="14.25" hidden="false" customHeight="true" outlineLevel="0" collapsed="false">
      <c r="A200" s="187"/>
      <c r="B200" s="188"/>
      <c r="C200" s="181" t="s">
        <v>172</v>
      </c>
      <c r="D200" s="111" t="s">
        <v>173</v>
      </c>
      <c r="E200" s="195" t="n">
        <v>13300</v>
      </c>
      <c r="F200" s="117"/>
      <c r="G200" s="117" t="n">
        <f aca="false">E200+F200</f>
        <v>13300</v>
      </c>
      <c r="H200" s="183"/>
      <c r="I200" s="160"/>
      <c r="J200" s="160"/>
      <c r="K200" s="160"/>
    </row>
    <row r="201" customFormat="false" ht="14.25" hidden="false" customHeight="true" outlineLevel="0" collapsed="false">
      <c r="A201" s="187"/>
      <c r="B201" s="188"/>
      <c r="C201" s="181" t="s">
        <v>159</v>
      </c>
      <c r="D201" s="111" t="s">
        <v>160</v>
      </c>
      <c r="E201" s="195" t="n">
        <v>28400</v>
      </c>
      <c r="F201" s="117"/>
      <c r="G201" s="117" t="n">
        <f aca="false">E201+F201</f>
        <v>28400</v>
      </c>
      <c r="H201" s="197"/>
      <c r="I201" s="160"/>
      <c r="J201" s="160"/>
      <c r="K201" s="160"/>
    </row>
    <row r="202" customFormat="false" ht="14.25" hidden="false" customHeight="true" outlineLevel="0" collapsed="false">
      <c r="A202" s="187"/>
      <c r="B202" s="188"/>
      <c r="C202" s="181" t="s">
        <v>161</v>
      </c>
      <c r="D202" s="111" t="s">
        <v>162</v>
      </c>
      <c r="E202" s="195" t="n">
        <v>4700</v>
      </c>
      <c r="F202" s="117"/>
      <c r="G202" s="117" t="n">
        <f aca="false">E202+F202</f>
        <v>4700</v>
      </c>
      <c r="H202" s="197"/>
      <c r="I202" s="160"/>
      <c r="J202" s="160"/>
      <c r="K202" s="160"/>
    </row>
    <row r="203" customFormat="false" ht="14.25" hidden="false" customHeight="true" outlineLevel="0" collapsed="false">
      <c r="A203" s="187"/>
      <c r="B203" s="188"/>
      <c r="C203" s="188" t="n">
        <v>4170</v>
      </c>
      <c r="D203" s="111" t="s">
        <v>174</v>
      </c>
      <c r="E203" s="195" t="n">
        <v>4000</v>
      </c>
      <c r="F203" s="117"/>
      <c r="G203" s="117" t="n">
        <f aca="false">E203+F203</f>
        <v>4000</v>
      </c>
      <c r="H203" s="197"/>
      <c r="I203" s="160"/>
      <c r="J203" s="160"/>
      <c r="K203" s="160"/>
    </row>
    <row r="204" customFormat="false" ht="14.25" hidden="false" customHeight="true" outlineLevel="0" collapsed="false">
      <c r="A204" s="187"/>
      <c r="B204" s="188"/>
      <c r="C204" s="181" t="s">
        <v>141</v>
      </c>
      <c r="D204" s="111" t="s">
        <v>142</v>
      </c>
      <c r="E204" s="195" t="n">
        <v>8200</v>
      </c>
      <c r="F204" s="117"/>
      <c r="G204" s="117" t="n">
        <f aca="false">E204+F204</f>
        <v>8200</v>
      </c>
      <c r="H204" s="197"/>
      <c r="I204" s="160"/>
      <c r="J204" s="160"/>
      <c r="K204" s="160"/>
    </row>
    <row r="205" customFormat="false" ht="14.25" hidden="false" customHeight="true" outlineLevel="0" collapsed="false">
      <c r="A205" s="187"/>
      <c r="B205" s="188"/>
      <c r="C205" s="188" t="s">
        <v>179</v>
      </c>
      <c r="D205" s="111" t="s">
        <v>180</v>
      </c>
      <c r="E205" s="195" t="n">
        <v>300</v>
      </c>
      <c r="F205" s="117"/>
      <c r="G205" s="117" t="n">
        <f aca="false">E205+F205</f>
        <v>300</v>
      </c>
      <c r="H205" s="197"/>
      <c r="I205" s="160"/>
      <c r="J205" s="160"/>
      <c r="K205" s="160"/>
    </row>
    <row r="206" customFormat="false" ht="14.25" hidden="false" customHeight="true" outlineLevel="0" collapsed="false">
      <c r="A206" s="187"/>
      <c r="B206" s="188"/>
      <c r="C206" s="181" t="s">
        <v>118</v>
      </c>
      <c r="D206" s="111" t="s">
        <v>119</v>
      </c>
      <c r="E206" s="195" t="n">
        <v>31500</v>
      </c>
      <c r="F206" s="117"/>
      <c r="G206" s="117" t="n">
        <f aca="false">E206+F206</f>
        <v>31500</v>
      </c>
      <c r="H206" s="197"/>
      <c r="I206" s="160"/>
      <c r="J206" s="160"/>
      <c r="K206" s="160"/>
    </row>
    <row r="207" customFormat="false" ht="14.25" hidden="false" customHeight="true" outlineLevel="0" collapsed="false">
      <c r="A207" s="187"/>
      <c r="B207" s="188"/>
      <c r="C207" s="221" t="n">
        <v>4360</v>
      </c>
      <c r="D207" s="111" t="s">
        <v>182</v>
      </c>
      <c r="E207" s="195" t="n">
        <v>1400</v>
      </c>
      <c r="F207" s="117"/>
      <c r="G207" s="117" t="n">
        <f aca="false">E207+F207</f>
        <v>1400</v>
      </c>
      <c r="H207" s="197"/>
      <c r="I207" s="160"/>
      <c r="J207" s="160"/>
      <c r="K207" s="160"/>
    </row>
    <row r="208" customFormat="false" ht="14.25" hidden="false" customHeight="true" outlineLevel="0" collapsed="false">
      <c r="A208" s="187"/>
      <c r="B208" s="188"/>
      <c r="C208" s="221" t="n">
        <v>4370</v>
      </c>
      <c r="D208" s="111" t="s">
        <v>183</v>
      </c>
      <c r="E208" s="195" t="n">
        <v>1300</v>
      </c>
      <c r="F208" s="117"/>
      <c r="G208" s="117" t="n">
        <f aca="false">E208+F208</f>
        <v>1300</v>
      </c>
      <c r="H208" s="183"/>
      <c r="I208" s="160"/>
      <c r="J208" s="160"/>
      <c r="K208" s="160"/>
    </row>
    <row r="209" customFormat="false" ht="14.25" hidden="false" customHeight="true" outlineLevel="0" collapsed="false">
      <c r="A209" s="187"/>
      <c r="B209" s="188"/>
      <c r="C209" s="181" t="s">
        <v>165</v>
      </c>
      <c r="D209" s="111" t="s">
        <v>166</v>
      </c>
      <c r="E209" s="195" t="n">
        <v>3000</v>
      </c>
      <c r="F209" s="117"/>
      <c r="G209" s="117" t="n">
        <f aca="false">E209+F209</f>
        <v>3000</v>
      </c>
      <c r="H209" s="197"/>
      <c r="I209" s="160"/>
      <c r="J209" s="160"/>
      <c r="K209" s="160"/>
    </row>
    <row r="210" customFormat="false" ht="14.25" hidden="false" customHeight="true" outlineLevel="0" collapsed="false">
      <c r="A210" s="187"/>
      <c r="B210" s="188"/>
      <c r="C210" s="188" t="n">
        <v>4430</v>
      </c>
      <c r="D210" s="111" t="s">
        <v>144</v>
      </c>
      <c r="E210" s="195" t="n">
        <v>1000</v>
      </c>
      <c r="F210" s="117"/>
      <c r="G210" s="117" t="n">
        <f aca="false">E210+F210</f>
        <v>1000</v>
      </c>
      <c r="H210" s="197"/>
      <c r="I210" s="160"/>
      <c r="J210" s="160"/>
      <c r="K210" s="160"/>
    </row>
    <row r="211" customFormat="false" ht="14.25" hidden="false" customHeight="true" outlineLevel="0" collapsed="false">
      <c r="A211" s="187"/>
      <c r="B211" s="188"/>
      <c r="C211" s="181" t="s">
        <v>184</v>
      </c>
      <c r="D211" s="111" t="s">
        <v>185</v>
      </c>
      <c r="E211" s="195" t="n">
        <v>4200</v>
      </c>
      <c r="F211" s="117"/>
      <c r="G211" s="117" t="n">
        <f aca="false">E211+F211</f>
        <v>4200</v>
      </c>
      <c r="H211" s="197"/>
      <c r="I211" s="160"/>
      <c r="J211" s="160"/>
      <c r="K211" s="160"/>
    </row>
    <row r="212" customFormat="false" ht="14.25" hidden="false" customHeight="true" outlineLevel="0" collapsed="false">
      <c r="A212" s="187"/>
      <c r="B212" s="188"/>
      <c r="C212" s="221" t="n">
        <v>4700</v>
      </c>
      <c r="D212" s="111" t="s">
        <v>187</v>
      </c>
      <c r="E212" s="195" t="n">
        <v>5000</v>
      </c>
      <c r="F212" s="117"/>
      <c r="G212" s="117" t="n">
        <f aca="false">E212+F212</f>
        <v>5000</v>
      </c>
      <c r="H212" s="183"/>
      <c r="I212" s="160"/>
      <c r="J212" s="160"/>
      <c r="K212" s="160"/>
    </row>
    <row r="213" customFormat="false" ht="14.25" hidden="false" customHeight="true" outlineLevel="0" collapsed="false">
      <c r="A213" s="187"/>
      <c r="B213" s="188"/>
      <c r="C213" s="188" t="s">
        <v>188</v>
      </c>
      <c r="D213" s="111" t="s">
        <v>189</v>
      </c>
      <c r="E213" s="195" t="n">
        <v>1000</v>
      </c>
      <c r="F213" s="117"/>
      <c r="G213" s="117" t="n">
        <f aca="false">E213+F213</f>
        <v>1000</v>
      </c>
      <c r="H213" s="197"/>
      <c r="I213" s="160"/>
      <c r="J213" s="160"/>
      <c r="K213" s="160"/>
    </row>
    <row r="214" customFormat="false" ht="14.25" hidden="false" customHeight="true" outlineLevel="0" collapsed="false">
      <c r="A214" s="187"/>
      <c r="B214" s="188"/>
      <c r="C214" s="221" t="n">
        <v>4750</v>
      </c>
      <c r="D214" s="111" t="s">
        <v>190</v>
      </c>
      <c r="E214" s="195" t="n">
        <v>3000</v>
      </c>
      <c r="F214" s="117"/>
      <c r="G214" s="117" t="n">
        <f aca="false">E214+F214</f>
        <v>3000</v>
      </c>
      <c r="H214" s="183"/>
      <c r="I214" s="160"/>
      <c r="J214" s="160"/>
      <c r="K214" s="160"/>
    </row>
    <row r="215" customFormat="false" ht="15" hidden="false" customHeight="true" outlineLevel="0" collapsed="false">
      <c r="A215" s="190"/>
      <c r="B215" s="192" t="s">
        <v>234</v>
      </c>
      <c r="C215" s="191"/>
      <c r="D215" s="193" t="s">
        <v>235</v>
      </c>
      <c r="E215" s="198" t="n">
        <f aca="false">SUM(E216:E216)</f>
        <v>35600</v>
      </c>
      <c r="F215" s="198" t="n">
        <f aca="false">SUM(F216:F216)</f>
        <v>0</v>
      </c>
      <c r="G215" s="198" t="n">
        <f aca="false">SUM(G216:G216)</f>
        <v>35600</v>
      </c>
      <c r="H215" s="183"/>
      <c r="I215" s="160"/>
      <c r="J215" s="160"/>
      <c r="K215" s="160"/>
    </row>
    <row r="216" customFormat="false" ht="15" hidden="false" customHeight="true" outlineLevel="0" collapsed="false">
      <c r="A216" s="187"/>
      <c r="B216" s="188"/>
      <c r="C216" s="221" t="n">
        <v>4700</v>
      </c>
      <c r="D216" s="111" t="s">
        <v>187</v>
      </c>
      <c r="E216" s="195" t="n">
        <v>35600</v>
      </c>
      <c r="F216" s="117"/>
      <c r="G216" s="117" t="n">
        <f aca="false">E216+F216</f>
        <v>35600</v>
      </c>
      <c r="H216" s="183"/>
      <c r="I216" s="160"/>
      <c r="J216" s="160"/>
      <c r="K216" s="160"/>
    </row>
    <row r="217" customFormat="false" ht="15" hidden="false" customHeight="true" outlineLevel="0" collapsed="false">
      <c r="A217" s="190"/>
      <c r="B217" s="192" t="s">
        <v>236</v>
      </c>
      <c r="C217" s="191"/>
      <c r="D217" s="193" t="s">
        <v>237</v>
      </c>
      <c r="E217" s="198" t="n">
        <f aca="false">SUM(E218:E219)</f>
        <v>52100</v>
      </c>
      <c r="F217" s="198" t="n">
        <f aca="false">SUM(F218:F219)</f>
        <v>0</v>
      </c>
      <c r="G217" s="198" t="n">
        <f aca="false">SUM(G218:G219)</f>
        <v>52100</v>
      </c>
      <c r="H217" s="183"/>
      <c r="I217" s="160"/>
      <c r="J217" s="160"/>
      <c r="K217" s="160"/>
    </row>
    <row r="218" customFormat="false" ht="15" hidden="false" customHeight="true" outlineLevel="0" collapsed="false">
      <c r="A218" s="187"/>
      <c r="B218" s="188"/>
      <c r="C218" s="181" t="s">
        <v>204</v>
      </c>
      <c r="D218" s="111" t="s">
        <v>171</v>
      </c>
      <c r="E218" s="195" t="n">
        <v>3600</v>
      </c>
      <c r="F218" s="117"/>
      <c r="G218" s="117" t="n">
        <f aca="false">E218+F218</f>
        <v>3600</v>
      </c>
      <c r="H218" s="183"/>
      <c r="I218" s="160"/>
      <c r="J218" s="160"/>
      <c r="K218" s="160"/>
    </row>
    <row r="219" customFormat="false" ht="15" hidden="false" customHeight="true" outlineLevel="0" collapsed="false">
      <c r="A219" s="199"/>
      <c r="B219" s="205"/>
      <c r="C219" s="212" t="s">
        <v>184</v>
      </c>
      <c r="D219" s="60" t="s">
        <v>185</v>
      </c>
      <c r="E219" s="200" t="n">
        <v>48500</v>
      </c>
      <c r="F219" s="201"/>
      <c r="G219" s="201" t="n">
        <f aca="false">E219+F219</f>
        <v>48500</v>
      </c>
      <c r="H219" s="256"/>
      <c r="I219" s="160"/>
      <c r="J219" s="160"/>
      <c r="K219" s="160"/>
    </row>
    <row r="220" customFormat="false" ht="15.75" hidden="false" customHeight="true" outlineLevel="0" collapsed="false">
      <c r="A220" s="169" t="s">
        <v>238</v>
      </c>
      <c r="B220" s="170"/>
      <c r="C220" s="170"/>
      <c r="D220" s="171" t="s">
        <v>239</v>
      </c>
      <c r="E220" s="203" t="n">
        <f aca="false">E221+E225</f>
        <v>157000</v>
      </c>
      <c r="F220" s="203" t="n">
        <f aca="false">F221+F225</f>
        <v>0</v>
      </c>
      <c r="G220" s="203" t="n">
        <f aca="false">G221+G225</f>
        <v>157000</v>
      </c>
      <c r="H220" s="173"/>
      <c r="I220" s="160"/>
      <c r="J220" s="160"/>
      <c r="K220" s="160"/>
    </row>
    <row r="221" customFormat="false" ht="15.75" hidden="false" customHeight="true" outlineLevel="0" collapsed="false">
      <c r="A221" s="257"/>
      <c r="B221" s="258" t="s">
        <v>240</v>
      </c>
      <c r="C221" s="259"/>
      <c r="D221" s="260" t="s">
        <v>241</v>
      </c>
      <c r="E221" s="246" t="n">
        <f aca="false">E222+E223+E224</f>
        <v>10000</v>
      </c>
      <c r="F221" s="246" t="n">
        <f aca="false">F222+F223+F224</f>
        <v>0</v>
      </c>
      <c r="G221" s="261" t="n">
        <f aca="false">G222+G223+G224</f>
        <v>10000</v>
      </c>
      <c r="H221" s="247"/>
      <c r="I221" s="160"/>
      <c r="J221" s="160"/>
      <c r="K221" s="160"/>
    </row>
    <row r="222" customFormat="false" ht="14.25" hidden="false" customHeight="true" outlineLevel="0" collapsed="false">
      <c r="A222" s="179"/>
      <c r="B222" s="180"/>
      <c r="C222" s="181" t="s">
        <v>141</v>
      </c>
      <c r="D222" s="111" t="s">
        <v>142</v>
      </c>
      <c r="E222" s="262" t="n">
        <v>5000</v>
      </c>
      <c r="F222" s="117"/>
      <c r="G222" s="117" t="n">
        <f aca="false">E222+F222</f>
        <v>5000</v>
      </c>
      <c r="H222" s="183"/>
      <c r="I222" s="160"/>
      <c r="J222" s="160"/>
      <c r="K222" s="160"/>
    </row>
    <row r="223" customFormat="false" ht="14.25" hidden="false" customHeight="true" outlineLevel="0" collapsed="false">
      <c r="A223" s="179"/>
      <c r="B223" s="180"/>
      <c r="C223" s="181" t="s">
        <v>118</v>
      </c>
      <c r="D223" s="111" t="s">
        <v>119</v>
      </c>
      <c r="E223" s="262" t="n">
        <v>4000</v>
      </c>
      <c r="F223" s="117"/>
      <c r="G223" s="117" t="n">
        <f aca="false">E223+F223</f>
        <v>4000</v>
      </c>
      <c r="H223" s="183"/>
      <c r="I223" s="160"/>
      <c r="J223" s="160"/>
      <c r="K223" s="160"/>
    </row>
    <row r="224" customFormat="false" ht="14.25" hidden="false" customHeight="true" outlineLevel="0" collapsed="false">
      <c r="A224" s="179"/>
      <c r="B224" s="180"/>
      <c r="C224" s="221" t="n">
        <v>4700</v>
      </c>
      <c r="D224" s="111" t="s">
        <v>187</v>
      </c>
      <c r="E224" s="262" t="n">
        <v>1000</v>
      </c>
      <c r="F224" s="117"/>
      <c r="G224" s="117" t="n">
        <f aca="false">E224+F224</f>
        <v>1000</v>
      </c>
      <c r="H224" s="197"/>
      <c r="I224" s="160"/>
      <c r="J224" s="160"/>
      <c r="K224" s="160"/>
    </row>
    <row r="225" customFormat="false" ht="15.75" hidden="false" customHeight="true" outlineLevel="0" collapsed="false">
      <c r="A225" s="190"/>
      <c r="B225" s="192" t="s">
        <v>242</v>
      </c>
      <c r="C225" s="191"/>
      <c r="D225" s="193" t="s">
        <v>243</v>
      </c>
      <c r="E225" s="198" t="n">
        <f aca="false">SUM(E226:E239)</f>
        <v>147000</v>
      </c>
      <c r="F225" s="198" t="n">
        <f aca="false">SUM(F226:F239)</f>
        <v>0</v>
      </c>
      <c r="G225" s="198" t="n">
        <f aca="false">SUM(G226:G239)</f>
        <v>147000</v>
      </c>
      <c r="H225" s="183"/>
      <c r="I225" s="160"/>
      <c r="J225" s="160"/>
      <c r="K225" s="160"/>
    </row>
    <row r="226" customFormat="false" ht="36" hidden="false" customHeight="false" outlineLevel="0" collapsed="false">
      <c r="A226" s="190"/>
      <c r="B226" s="192"/>
      <c r="C226" s="188" t="s">
        <v>202</v>
      </c>
      <c r="D226" s="111" t="s">
        <v>203</v>
      </c>
      <c r="E226" s="195" t="n">
        <v>0</v>
      </c>
      <c r="F226" s="195" t="n">
        <v>34000</v>
      </c>
      <c r="G226" s="117" t="n">
        <f aca="false">E226+F226</f>
        <v>34000</v>
      </c>
      <c r="H226" s="197" t="s">
        <v>244</v>
      </c>
      <c r="I226" s="160"/>
      <c r="J226" s="160"/>
      <c r="K226" s="160"/>
    </row>
    <row r="227" customFormat="false" ht="48" hidden="false" customHeight="false" outlineLevel="0" collapsed="false">
      <c r="A227" s="190"/>
      <c r="B227" s="192"/>
      <c r="C227" s="263" t="s">
        <v>245</v>
      </c>
      <c r="D227" s="240" t="s">
        <v>246</v>
      </c>
      <c r="E227" s="209" t="n">
        <v>35000</v>
      </c>
      <c r="F227" s="117" t="n">
        <v>-34000</v>
      </c>
      <c r="G227" s="117" t="n">
        <f aca="false">E227+F227</f>
        <v>1000</v>
      </c>
      <c r="H227" s="197" t="s">
        <v>244</v>
      </c>
      <c r="I227" s="160"/>
      <c r="J227" s="160"/>
      <c r="K227" s="160"/>
    </row>
    <row r="228" customFormat="false" ht="14.25" hidden="false" customHeight="true" outlineLevel="0" collapsed="false">
      <c r="A228" s="190"/>
      <c r="B228" s="264"/>
      <c r="C228" s="181" t="s">
        <v>148</v>
      </c>
      <c r="D228" s="111" t="s">
        <v>149</v>
      </c>
      <c r="E228" s="209" t="n">
        <v>13000</v>
      </c>
      <c r="F228" s="117"/>
      <c r="G228" s="117" t="n">
        <f aca="false">E228+F228</f>
        <v>13000</v>
      </c>
      <c r="H228" s="197"/>
      <c r="I228" s="160"/>
      <c r="J228" s="160"/>
      <c r="K228" s="160"/>
    </row>
    <row r="229" customFormat="false" ht="14.25" hidden="false" customHeight="true" outlineLevel="0" collapsed="false">
      <c r="A229" s="187"/>
      <c r="B229" s="188"/>
      <c r="C229" s="181" t="s">
        <v>159</v>
      </c>
      <c r="D229" s="111" t="s">
        <v>160</v>
      </c>
      <c r="E229" s="195" t="n">
        <v>500</v>
      </c>
      <c r="F229" s="117"/>
      <c r="G229" s="117" t="n">
        <f aca="false">E229+F229</f>
        <v>500</v>
      </c>
      <c r="H229" s="197"/>
      <c r="I229" s="160"/>
      <c r="J229" s="160"/>
      <c r="K229" s="160"/>
    </row>
    <row r="230" customFormat="false" ht="14.25" hidden="false" customHeight="true" outlineLevel="0" collapsed="false">
      <c r="A230" s="187"/>
      <c r="B230" s="188"/>
      <c r="C230" s="181" t="s">
        <v>161</v>
      </c>
      <c r="D230" s="111" t="s">
        <v>162</v>
      </c>
      <c r="E230" s="195" t="n">
        <v>100</v>
      </c>
      <c r="F230" s="117"/>
      <c r="G230" s="117" t="n">
        <f aca="false">E230+F230</f>
        <v>100</v>
      </c>
      <c r="H230" s="197"/>
      <c r="I230" s="160"/>
      <c r="J230" s="160"/>
      <c r="K230" s="160"/>
    </row>
    <row r="231" customFormat="false" ht="14.25" hidden="false" customHeight="true" outlineLevel="0" collapsed="false">
      <c r="A231" s="187"/>
      <c r="B231" s="188"/>
      <c r="C231" s="188" t="n">
        <v>4170</v>
      </c>
      <c r="D231" s="111" t="s">
        <v>174</v>
      </c>
      <c r="E231" s="195" t="n">
        <v>20900</v>
      </c>
      <c r="F231" s="117"/>
      <c r="G231" s="117" t="n">
        <f aca="false">E231+F231</f>
        <v>20900</v>
      </c>
      <c r="H231" s="197"/>
      <c r="I231" s="160"/>
      <c r="J231" s="160"/>
      <c r="K231" s="160"/>
    </row>
    <row r="232" customFormat="false" ht="14.25" hidden="false" customHeight="true" outlineLevel="0" collapsed="false">
      <c r="A232" s="187"/>
      <c r="B232" s="188"/>
      <c r="C232" s="181" t="s">
        <v>141</v>
      </c>
      <c r="D232" s="111" t="s">
        <v>142</v>
      </c>
      <c r="E232" s="195" t="n">
        <v>18600</v>
      </c>
      <c r="F232" s="117"/>
      <c r="G232" s="117" t="n">
        <f aca="false">E232+F232</f>
        <v>18600</v>
      </c>
      <c r="H232" s="197"/>
      <c r="I232" s="160"/>
      <c r="J232" s="160"/>
      <c r="K232" s="160"/>
    </row>
    <row r="233" customFormat="false" ht="14.25" hidden="false" customHeight="true" outlineLevel="0" collapsed="false">
      <c r="A233" s="187"/>
      <c r="B233" s="188"/>
      <c r="C233" s="221" t="n">
        <v>4220</v>
      </c>
      <c r="D233" s="111" t="s">
        <v>247</v>
      </c>
      <c r="E233" s="195" t="n">
        <v>6500</v>
      </c>
      <c r="F233" s="117"/>
      <c r="G233" s="117" t="n">
        <f aca="false">E233+F233</f>
        <v>6500</v>
      </c>
      <c r="H233" s="197"/>
      <c r="I233" s="160"/>
      <c r="J233" s="160"/>
      <c r="K233" s="160"/>
    </row>
    <row r="234" customFormat="false" ht="14.25" hidden="false" customHeight="true" outlineLevel="0" collapsed="false">
      <c r="A234" s="187"/>
      <c r="B234" s="188"/>
      <c r="C234" s="181" t="s">
        <v>118</v>
      </c>
      <c r="D234" s="111" t="s">
        <v>119</v>
      </c>
      <c r="E234" s="195" t="n">
        <v>46600</v>
      </c>
      <c r="F234" s="117"/>
      <c r="G234" s="117" t="n">
        <f aca="false">E234+F234</f>
        <v>46600</v>
      </c>
      <c r="H234" s="197"/>
      <c r="I234" s="160"/>
      <c r="J234" s="160"/>
      <c r="K234" s="160"/>
    </row>
    <row r="235" customFormat="false" ht="14.25" hidden="false" customHeight="true" outlineLevel="0" collapsed="false">
      <c r="A235" s="187"/>
      <c r="B235" s="188"/>
      <c r="C235" s="221" t="n">
        <v>4350</v>
      </c>
      <c r="D235" s="111" t="s">
        <v>181</v>
      </c>
      <c r="E235" s="195" t="n">
        <v>2000</v>
      </c>
      <c r="F235" s="117"/>
      <c r="G235" s="117" t="n">
        <f aca="false">E235+F235</f>
        <v>2000</v>
      </c>
      <c r="H235" s="197"/>
      <c r="I235" s="160"/>
      <c r="J235" s="160"/>
      <c r="K235" s="160"/>
    </row>
    <row r="236" customFormat="false" ht="14.25" hidden="false" customHeight="true" outlineLevel="0" collapsed="false">
      <c r="A236" s="187"/>
      <c r="B236" s="188"/>
      <c r="C236" s="221" t="n">
        <v>4370</v>
      </c>
      <c r="D236" s="111" t="s">
        <v>183</v>
      </c>
      <c r="E236" s="195" t="n">
        <v>2000</v>
      </c>
      <c r="F236" s="117"/>
      <c r="G236" s="117" t="n">
        <f aca="false">E236+F236</f>
        <v>2000</v>
      </c>
      <c r="H236" s="197"/>
      <c r="I236" s="160"/>
      <c r="J236" s="160"/>
      <c r="K236" s="160"/>
    </row>
    <row r="237" customFormat="false" ht="14.25" hidden="false" customHeight="true" outlineLevel="0" collapsed="false">
      <c r="A237" s="187"/>
      <c r="B237" s="188"/>
      <c r="C237" s="181" t="s">
        <v>165</v>
      </c>
      <c r="D237" s="111" t="s">
        <v>166</v>
      </c>
      <c r="E237" s="195" t="n">
        <v>600</v>
      </c>
      <c r="F237" s="117"/>
      <c r="G237" s="117" t="n">
        <f aca="false">E237+F237</f>
        <v>600</v>
      </c>
      <c r="H237" s="197"/>
      <c r="I237" s="160"/>
      <c r="J237" s="160"/>
      <c r="K237" s="160"/>
    </row>
    <row r="238" customFormat="false" ht="14.25" hidden="false" customHeight="true" outlineLevel="0" collapsed="false">
      <c r="A238" s="199"/>
      <c r="B238" s="205"/>
      <c r="C238" s="221" t="n">
        <v>4610</v>
      </c>
      <c r="D238" s="111" t="s">
        <v>186</v>
      </c>
      <c r="E238" s="200" t="n">
        <v>200</v>
      </c>
      <c r="F238" s="201"/>
      <c r="G238" s="117" t="n">
        <f aca="false">E238+F238</f>
        <v>200</v>
      </c>
      <c r="H238" s="197"/>
      <c r="I238" s="160"/>
      <c r="J238" s="160"/>
      <c r="K238" s="160"/>
    </row>
    <row r="239" customFormat="false" ht="14.25" hidden="false" customHeight="true" outlineLevel="0" collapsed="false">
      <c r="A239" s="199"/>
      <c r="B239" s="205"/>
      <c r="C239" s="229" t="n">
        <v>4700</v>
      </c>
      <c r="D239" s="60" t="s">
        <v>187</v>
      </c>
      <c r="E239" s="200" t="n">
        <v>1000</v>
      </c>
      <c r="F239" s="201"/>
      <c r="G239" s="117" t="n">
        <f aca="false">E239+F239</f>
        <v>1000</v>
      </c>
      <c r="H239" s="197"/>
      <c r="I239" s="160"/>
      <c r="J239" s="160"/>
      <c r="K239" s="160"/>
    </row>
    <row r="240" customFormat="false" ht="15.75" hidden="false" customHeight="true" outlineLevel="0" collapsed="false">
      <c r="A240" s="169" t="s">
        <v>248</v>
      </c>
      <c r="B240" s="170"/>
      <c r="C240" s="170"/>
      <c r="D240" s="26" t="s">
        <v>89</v>
      </c>
      <c r="E240" s="203" t="n">
        <f aca="false">E241+E261+E263+E267+E272+E269+E294+E297</f>
        <v>3166202</v>
      </c>
      <c r="F240" s="203" t="n">
        <f aca="false">F241+F261+F263+F267+F272+F269+F294+F297</f>
        <v>0</v>
      </c>
      <c r="G240" s="203" t="n">
        <f aca="false">G241+G261+G263+G267+G272+G269+G294+G297</f>
        <v>3166202</v>
      </c>
      <c r="H240" s="173"/>
      <c r="I240" s="160"/>
      <c r="J240" s="160"/>
      <c r="K240" s="160"/>
    </row>
    <row r="241" customFormat="false" ht="37.5" hidden="false" customHeight="true" outlineLevel="0" collapsed="false">
      <c r="A241" s="184"/>
      <c r="B241" s="176" t="s">
        <v>249</v>
      </c>
      <c r="C241" s="265"/>
      <c r="D241" s="125" t="s">
        <v>250</v>
      </c>
      <c r="E241" s="204" t="n">
        <f aca="false">SUM(E242:E260)</f>
        <v>2210500</v>
      </c>
      <c r="F241" s="204" t="n">
        <f aca="false">SUM(F242:F260)</f>
        <v>0</v>
      </c>
      <c r="G241" s="204" t="n">
        <f aca="false">SUM(G242:G260)</f>
        <v>2210500</v>
      </c>
      <c r="H241" s="178"/>
      <c r="I241" s="160"/>
      <c r="J241" s="160"/>
      <c r="K241" s="160"/>
    </row>
    <row r="242" customFormat="false" ht="14.25" hidden="false" customHeight="true" outlineLevel="0" collapsed="false">
      <c r="A242" s="190"/>
      <c r="B242" s="255"/>
      <c r="C242" s="181" t="s">
        <v>204</v>
      </c>
      <c r="D242" s="111" t="s">
        <v>251</v>
      </c>
      <c r="E242" s="209" t="n">
        <v>1100</v>
      </c>
      <c r="F242" s="117"/>
      <c r="G242" s="117" t="n">
        <f aca="false">E242+F242</f>
        <v>1100</v>
      </c>
      <c r="H242" s="241"/>
      <c r="I242" s="160"/>
      <c r="J242" s="160"/>
      <c r="K242" s="160"/>
    </row>
    <row r="243" customFormat="false" ht="14.25" hidden="false" customHeight="true" outlineLevel="0" collapsed="false">
      <c r="A243" s="187"/>
      <c r="B243" s="188"/>
      <c r="C243" s="188" t="s">
        <v>252</v>
      </c>
      <c r="D243" s="111" t="s">
        <v>253</v>
      </c>
      <c r="E243" s="195" t="n">
        <v>2119318</v>
      </c>
      <c r="F243" s="196"/>
      <c r="G243" s="196" t="n">
        <f aca="false">E243+F243</f>
        <v>2119318</v>
      </c>
      <c r="H243" s="197"/>
      <c r="I243" s="160"/>
      <c r="J243" s="160"/>
      <c r="K243" s="160"/>
    </row>
    <row r="244" customFormat="false" ht="14.25" hidden="false" customHeight="true" outlineLevel="0" collapsed="false">
      <c r="A244" s="187"/>
      <c r="B244" s="188"/>
      <c r="C244" s="188" t="s">
        <v>157</v>
      </c>
      <c r="D244" s="111" t="s">
        <v>254</v>
      </c>
      <c r="E244" s="195" t="n">
        <v>43600</v>
      </c>
      <c r="F244" s="117"/>
      <c r="G244" s="117" t="n">
        <f aca="false">E244+F244</f>
        <v>43600</v>
      </c>
      <c r="H244" s="197"/>
      <c r="I244" s="160"/>
      <c r="J244" s="160"/>
      <c r="K244" s="160"/>
    </row>
    <row r="245" customFormat="false" ht="14.25" hidden="false" customHeight="true" outlineLevel="0" collapsed="false">
      <c r="A245" s="187"/>
      <c r="B245" s="188"/>
      <c r="C245" s="181" t="s">
        <v>172</v>
      </c>
      <c r="D245" s="111" t="s">
        <v>255</v>
      </c>
      <c r="E245" s="195" t="n">
        <v>3400</v>
      </c>
      <c r="F245" s="117"/>
      <c r="G245" s="117" t="n">
        <f aca="false">E245+F245</f>
        <v>3400</v>
      </c>
      <c r="H245" s="183"/>
      <c r="I245" s="160"/>
      <c r="J245" s="160"/>
      <c r="K245" s="160"/>
    </row>
    <row r="246" customFormat="false" ht="14.25" hidden="false" customHeight="true" outlineLevel="0" collapsed="false">
      <c r="A246" s="187"/>
      <c r="B246" s="188"/>
      <c r="C246" s="188" t="s">
        <v>159</v>
      </c>
      <c r="D246" s="111" t="s">
        <v>256</v>
      </c>
      <c r="E246" s="195" t="n">
        <v>23200</v>
      </c>
      <c r="F246" s="117"/>
      <c r="G246" s="117" t="n">
        <f aca="false">E246+F246</f>
        <v>23200</v>
      </c>
      <c r="H246" s="197"/>
      <c r="I246" s="160"/>
      <c r="J246" s="160"/>
      <c r="K246" s="160"/>
    </row>
    <row r="247" customFormat="false" ht="14.25" hidden="false" customHeight="true" outlineLevel="0" collapsed="false">
      <c r="A247" s="187"/>
      <c r="B247" s="188"/>
      <c r="C247" s="188" t="s">
        <v>161</v>
      </c>
      <c r="D247" s="111" t="s">
        <v>257</v>
      </c>
      <c r="E247" s="195" t="n">
        <v>1200</v>
      </c>
      <c r="F247" s="117"/>
      <c r="G247" s="117" t="n">
        <f aca="false">E247+F247</f>
        <v>1200</v>
      </c>
      <c r="H247" s="197"/>
      <c r="I247" s="160"/>
      <c r="J247" s="160"/>
      <c r="K247" s="160"/>
    </row>
    <row r="248" customFormat="false" ht="14.25" hidden="false" customHeight="true" outlineLevel="0" collapsed="false">
      <c r="A248" s="187"/>
      <c r="B248" s="188"/>
      <c r="C248" s="188" t="n">
        <v>4170</v>
      </c>
      <c r="D248" s="111" t="s">
        <v>258</v>
      </c>
      <c r="E248" s="195" t="n">
        <v>1000</v>
      </c>
      <c r="F248" s="117"/>
      <c r="G248" s="117" t="n">
        <f aca="false">E248+F248</f>
        <v>1000</v>
      </c>
      <c r="H248" s="197"/>
      <c r="I248" s="160"/>
      <c r="J248" s="160"/>
      <c r="K248" s="160"/>
    </row>
    <row r="249" customFormat="false" ht="14.25" hidden="false" customHeight="true" outlineLevel="0" collapsed="false">
      <c r="A249" s="187"/>
      <c r="B249" s="188"/>
      <c r="C249" s="188" t="s">
        <v>141</v>
      </c>
      <c r="D249" s="111" t="s">
        <v>259</v>
      </c>
      <c r="E249" s="195" t="n">
        <v>2000</v>
      </c>
      <c r="F249" s="117"/>
      <c r="G249" s="117" t="n">
        <f aca="false">E249+F249</f>
        <v>2000</v>
      </c>
      <c r="H249" s="197"/>
      <c r="I249" s="160"/>
      <c r="J249" s="160"/>
      <c r="K249" s="160"/>
    </row>
    <row r="250" customFormat="false" ht="14.25" hidden="false" customHeight="true" outlineLevel="0" collapsed="false">
      <c r="A250" s="187"/>
      <c r="B250" s="188"/>
      <c r="C250" s="181" t="s">
        <v>175</v>
      </c>
      <c r="D250" s="111" t="s">
        <v>260</v>
      </c>
      <c r="E250" s="195" t="n">
        <v>550</v>
      </c>
      <c r="F250" s="117"/>
      <c r="G250" s="117" t="n">
        <f aca="false">E250+F250</f>
        <v>550</v>
      </c>
      <c r="H250" s="197"/>
      <c r="I250" s="160"/>
      <c r="J250" s="160"/>
      <c r="K250" s="160"/>
    </row>
    <row r="251" customFormat="false" ht="14.25" hidden="false" customHeight="true" outlineLevel="0" collapsed="false">
      <c r="A251" s="187"/>
      <c r="B251" s="188"/>
      <c r="C251" s="181" t="s">
        <v>177</v>
      </c>
      <c r="D251" s="111" t="s">
        <v>261</v>
      </c>
      <c r="E251" s="195" t="n">
        <v>300</v>
      </c>
      <c r="F251" s="117"/>
      <c r="G251" s="117" t="n">
        <f aca="false">E251+F251</f>
        <v>300</v>
      </c>
      <c r="H251" s="197"/>
      <c r="I251" s="160"/>
      <c r="J251" s="160"/>
      <c r="K251" s="160"/>
    </row>
    <row r="252" customFormat="false" ht="14.25" hidden="false" customHeight="true" outlineLevel="0" collapsed="false">
      <c r="A252" s="187"/>
      <c r="B252" s="188"/>
      <c r="C252" s="188" t="s">
        <v>179</v>
      </c>
      <c r="D252" s="111" t="s">
        <v>262</v>
      </c>
      <c r="E252" s="195" t="n">
        <v>100</v>
      </c>
      <c r="F252" s="117"/>
      <c r="G252" s="117" t="n">
        <f aca="false">E252+F252</f>
        <v>100</v>
      </c>
      <c r="H252" s="183"/>
      <c r="I252" s="160"/>
      <c r="J252" s="160"/>
      <c r="K252" s="160"/>
    </row>
    <row r="253" customFormat="false" ht="14.25" hidden="false" customHeight="true" outlineLevel="0" collapsed="false">
      <c r="A253" s="187"/>
      <c r="B253" s="188"/>
      <c r="C253" s="188" t="s">
        <v>118</v>
      </c>
      <c r="D253" s="111" t="s">
        <v>263</v>
      </c>
      <c r="E253" s="195" t="n">
        <v>9200</v>
      </c>
      <c r="F253" s="117"/>
      <c r="G253" s="117" t="n">
        <f aca="false">E253+F253</f>
        <v>9200</v>
      </c>
      <c r="H253" s="197"/>
      <c r="I253" s="160"/>
      <c r="J253" s="160"/>
      <c r="K253" s="160"/>
    </row>
    <row r="254" customFormat="false" ht="14.25" hidden="false" customHeight="true" outlineLevel="0" collapsed="false">
      <c r="A254" s="187"/>
      <c r="B254" s="188"/>
      <c r="C254" s="221" t="n">
        <v>4400</v>
      </c>
      <c r="D254" s="240" t="s">
        <v>264</v>
      </c>
      <c r="E254" s="195" t="n">
        <v>732</v>
      </c>
      <c r="F254" s="117"/>
      <c r="G254" s="117" t="n">
        <f aca="false">E254+F254</f>
        <v>732</v>
      </c>
      <c r="H254" s="197"/>
      <c r="I254" s="160"/>
      <c r="J254" s="160"/>
      <c r="K254" s="160"/>
    </row>
    <row r="255" customFormat="false" ht="14.25" hidden="false" customHeight="true" outlineLevel="0" collapsed="false">
      <c r="A255" s="187"/>
      <c r="B255" s="188"/>
      <c r="C255" s="188" t="s">
        <v>165</v>
      </c>
      <c r="D255" s="111" t="s">
        <v>265</v>
      </c>
      <c r="E255" s="195" t="n">
        <v>500</v>
      </c>
      <c r="F255" s="117"/>
      <c r="G255" s="117" t="n">
        <f aca="false">E255+F255</f>
        <v>500</v>
      </c>
      <c r="H255" s="197"/>
      <c r="I255" s="160"/>
      <c r="J255" s="160"/>
      <c r="K255" s="160"/>
    </row>
    <row r="256" customFormat="false" ht="14.25" hidden="false" customHeight="true" outlineLevel="0" collapsed="false">
      <c r="A256" s="187"/>
      <c r="B256" s="188"/>
      <c r="C256" s="188" t="n">
        <v>4430</v>
      </c>
      <c r="D256" s="111" t="s">
        <v>266</v>
      </c>
      <c r="E256" s="195" t="n">
        <v>400</v>
      </c>
      <c r="F256" s="117"/>
      <c r="G256" s="117" t="n">
        <f aca="false">E256+F256</f>
        <v>400</v>
      </c>
      <c r="H256" s="197"/>
      <c r="I256" s="160"/>
      <c r="J256" s="160"/>
      <c r="K256" s="160"/>
    </row>
    <row r="257" customFormat="false" ht="23.25" hidden="false" customHeight="true" outlineLevel="0" collapsed="false">
      <c r="A257" s="187"/>
      <c r="B257" s="188"/>
      <c r="C257" s="188" t="s">
        <v>184</v>
      </c>
      <c r="D257" s="111" t="s">
        <v>267</v>
      </c>
      <c r="E257" s="195" t="n">
        <v>1200</v>
      </c>
      <c r="F257" s="117"/>
      <c r="G257" s="117" t="n">
        <f aca="false">E257+F257</f>
        <v>1200</v>
      </c>
      <c r="H257" s="197"/>
      <c r="I257" s="160"/>
      <c r="J257" s="160"/>
      <c r="K257" s="160"/>
    </row>
    <row r="258" customFormat="false" ht="14.25" hidden="false" customHeight="true" outlineLevel="0" collapsed="false">
      <c r="A258" s="187"/>
      <c r="B258" s="188"/>
      <c r="C258" s="221" t="n">
        <v>4700</v>
      </c>
      <c r="D258" s="111" t="s">
        <v>268</v>
      </c>
      <c r="E258" s="195" t="n">
        <v>2000</v>
      </c>
      <c r="F258" s="117"/>
      <c r="G258" s="117" t="n">
        <f aca="false">E258+F258</f>
        <v>2000</v>
      </c>
      <c r="H258" s="197"/>
      <c r="I258" s="160"/>
      <c r="J258" s="160"/>
      <c r="K258" s="160"/>
    </row>
    <row r="259" customFormat="false" ht="15" hidden="false" customHeight="true" outlineLevel="0" collapsed="false">
      <c r="A259" s="187"/>
      <c r="B259" s="188"/>
      <c r="C259" s="188" t="s">
        <v>188</v>
      </c>
      <c r="D259" s="111" t="s">
        <v>269</v>
      </c>
      <c r="E259" s="195" t="n">
        <v>200</v>
      </c>
      <c r="F259" s="117"/>
      <c r="G259" s="117" t="n">
        <f aca="false">E259+F259</f>
        <v>200</v>
      </c>
      <c r="H259" s="197"/>
      <c r="I259" s="160"/>
      <c r="J259" s="160"/>
      <c r="K259" s="160"/>
    </row>
    <row r="260" customFormat="false" ht="15" hidden="false" customHeight="true" outlineLevel="0" collapsed="false">
      <c r="A260" s="187"/>
      <c r="B260" s="188"/>
      <c r="C260" s="188" t="s">
        <v>270</v>
      </c>
      <c r="D260" s="111" t="s">
        <v>271</v>
      </c>
      <c r="E260" s="195" t="n">
        <v>500</v>
      </c>
      <c r="F260" s="117"/>
      <c r="G260" s="117" t="n">
        <f aca="false">E260+F260</f>
        <v>500</v>
      </c>
      <c r="H260" s="197"/>
      <c r="I260" s="160"/>
      <c r="J260" s="160"/>
      <c r="K260" s="160"/>
    </row>
    <row r="261" customFormat="false" ht="39.75" hidden="false" customHeight="true" outlineLevel="0" collapsed="false">
      <c r="A261" s="190"/>
      <c r="B261" s="192" t="s">
        <v>272</v>
      </c>
      <c r="C261" s="191"/>
      <c r="D261" s="193" t="s">
        <v>273</v>
      </c>
      <c r="E261" s="198" t="n">
        <f aca="false">E262</f>
        <v>8370</v>
      </c>
      <c r="F261" s="198" t="n">
        <f aca="false">F262</f>
        <v>0</v>
      </c>
      <c r="G261" s="198" t="n">
        <f aca="false">G262</f>
        <v>8370</v>
      </c>
      <c r="H261" s="183"/>
      <c r="I261" s="160"/>
      <c r="J261" s="160"/>
      <c r="K261" s="160"/>
    </row>
    <row r="262" customFormat="false" ht="15" hidden="false" customHeight="true" outlineLevel="0" collapsed="false">
      <c r="A262" s="187"/>
      <c r="B262" s="188"/>
      <c r="C262" s="188" t="n">
        <v>4130</v>
      </c>
      <c r="D262" s="111" t="s">
        <v>274</v>
      </c>
      <c r="E262" s="195" t="n">
        <v>8370</v>
      </c>
      <c r="F262" s="117"/>
      <c r="G262" s="117" t="n">
        <f aca="false">E262+F262</f>
        <v>8370</v>
      </c>
      <c r="H262" s="241"/>
      <c r="I262" s="160"/>
      <c r="J262" s="160"/>
      <c r="K262" s="160"/>
    </row>
    <row r="263" customFormat="false" ht="26.25" hidden="false" customHeight="true" outlineLevel="0" collapsed="false">
      <c r="A263" s="190"/>
      <c r="B263" s="192" t="s">
        <v>275</v>
      </c>
      <c r="C263" s="191"/>
      <c r="D263" s="193" t="s">
        <v>276</v>
      </c>
      <c r="E263" s="198" t="n">
        <f aca="false">SUM(E264:E266)</f>
        <v>211872</v>
      </c>
      <c r="F263" s="198" t="n">
        <f aca="false">SUM(F264:F266)</f>
        <v>0</v>
      </c>
      <c r="G263" s="198" t="n">
        <f aca="false">SUM(G264:G266)</f>
        <v>211872</v>
      </c>
      <c r="H263" s="183"/>
      <c r="I263" s="160"/>
      <c r="J263" s="160"/>
      <c r="K263" s="160"/>
    </row>
    <row r="264" customFormat="false" ht="16.5" hidden="false" customHeight="true" outlineLevel="0" collapsed="false">
      <c r="A264" s="187"/>
      <c r="B264" s="188"/>
      <c r="C264" s="181" t="s">
        <v>252</v>
      </c>
      <c r="D264" s="111" t="s">
        <v>277</v>
      </c>
      <c r="E264" s="195" t="n">
        <v>178872</v>
      </c>
      <c r="F264" s="196"/>
      <c r="G264" s="196" t="n">
        <f aca="false">E264+F264</f>
        <v>178872</v>
      </c>
      <c r="H264" s="266"/>
      <c r="I264" s="160"/>
      <c r="J264" s="160"/>
      <c r="K264" s="160"/>
    </row>
    <row r="265" customFormat="false" ht="15" hidden="false" customHeight="true" outlineLevel="0" collapsed="false">
      <c r="A265" s="187"/>
      <c r="B265" s="188"/>
      <c r="C265" s="188" t="s">
        <v>159</v>
      </c>
      <c r="D265" s="111" t="s">
        <v>160</v>
      </c>
      <c r="E265" s="195" t="n">
        <v>3000</v>
      </c>
      <c r="F265" s="117"/>
      <c r="G265" s="117" t="n">
        <f aca="false">E265+F265</f>
        <v>3000</v>
      </c>
      <c r="H265" s="197"/>
      <c r="I265" s="160"/>
      <c r="J265" s="160"/>
      <c r="K265" s="160"/>
    </row>
    <row r="266" customFormat="false" ht="24" hidden="false" customHeight="true" outlineLevel="0" collapsed="false">
      <c r="A266" s="187"/>
      <c r="B266" s="188"/>
      <c r="C266" s="221" t="n">
        <v>4330</v>
      </c>
      <c r="D266" s="111" t="s">
        <v>278</v>
      </c>
      <c r="E266" s="195" t="n">
        <v>30000</v>
      </c>
      <c r="F266" s="117"/>
      <c r="G266" s="117" t="n">
        <f aca="false">E266+F266</f>
        <v>30000</v>
      </c>
      <c r="H266" s="197"/>
      <c r="I266" s="160"/>
      <c r="J266" s="160"/>
      <c r="K266" s="160"/>
    </row>
    <row r="267" customFormat="false" ht="15.75" hidden="false" customHeight="true" outlineLevel="0" collapsed="false">
      <c r="A267" s="190"/>
      <c r="B267" s="192" t="s">
        <v>279</v>
      </c>
      <c r="C267" s="191"/>
      <c r="D267" s="193" t="s">
        <v>280</v>
      </c>
      <c r="E267" s="198" t="n">
        <f aca="false">E268</f>
        <v>45000</v>
      </c>
      <c r="F267" s="198" t="n">
        <f aca="false">F268</f>
        <v>0</v>
      </c>
      <c r="G267" s="198" t="n">
        <f aca="false">G268</f>
        <v>45000</v>
      </c>
      <c r="H267" s="183"/>
      <c r="I267" s="160"/>
      <c r="J267" s="160"/>
      <c r="K267" s="160"/>
    </row>
    <row r="268" customFormat="false" ht="15" hidden="false" customHeight="true" outlineLevel="0" collapsed="false">
      <c r="A268" s="187"/>
      <c r="B268" s="188"/>
      <c r="C268" s="181" t="s">
        <v>252</v>
      </c>
      <c r="D268" s="111" t="s">
        <v>277</v>
      </c>
      <c r="E268" s="195" t="n">
        <v>45000</v>
      </c>
      <c r="F268" s="117"/>
      <c r="G268" s="117" t="n">
        <f aca="false">E268+F268</f>
        <v>45000</v>
      </c>
      <c r="H268" s="197"/>
      <c r="I268" s="160"/>
      <c r="J268" s="160"/>
      <c r="K268" s="160"/>
    </row>
    <row r="269" customFormat="false" ht="15" hidden="false" customHeight="true" outlineLevel="0" collapsed="false">
      <c r="A269" s="187"/>
      <c r="B269" s="54" t="n">
        <v>85216</v>
      </c>
      <c r="C269" s="47"/>
      <c r="D269" s="114" t="s">
        <v>281</v>
      </c>
      <c r="E269" s="198" t="n">
        <f aca="false">E270+E271</f>
        <v>51374</v>
      </c>
      <c r="F269" s="198" t="n">
        <f aca="false">F270+F271</f>
        <v>0</v>
      </c>
      <c r="G269" s="198" t="n">
        <f aca="false">G270+G271</f>
        <v>51374</v>
      </c>
      <c r="H269" s="197"/>
      <c r="I269" s="160"/>
      <c r="J269" s="160"/>
      <c r="K269" s="160"/>
    </row>
    <row r="270" customFormat="false" ht="15" hidden="false" customHeight="true" outlineLevel="0" collapsed="false">
      <c r="A270" s="187"/>
      <c r="B270" s="54"/>
      <c r="C270" s="181" t="s">
        <v>252</v>
      </c>
      <c r="D270" s="111" t="s">
        <v>277</v>
      </c>
      <c r="E270" s="195" t="n">
        <v>0</v>
      </c>
      <c r="F270" s="195" t="n">
        <v>51374</v>
      </c>
      <c r="G270" s="117" t="n">
        <f aca="false">E270+F270</f>
        <v>51374</v>
      </c>
      <c r="H270" s="197" t="s">
        <v>244</v>
      </c>
      <c r="I270" s="160"/>
      <c r="J270" s="160"/>
      <c r="K270" s="160"/>
    </row>
    <row r="271" customFormat="false" ht="15" hidden="false" customHeight="true" outlineLevel="0" collapsed="false">
      <c r="A271" s="187"/>
      <c r="B271" s="188"/>
      <c r="C271" s="188" t="n">
        <v>4130</v>
      </c>
      <c r="D271" s="111" t="s">
        <v>274</v>
      </c>
      <c r="E271" s="195" t="n">
        <v>51374</v>
      </c>
      <c r="F271" s="207" t="n">
        <v>-51374</v>
      </c>
      <c r="G271" s="117" t="n">
        <f aca="false">E271+F271</f>
        <v>0</v>
      </c>
      <c r="H271" s="197" t="s">
        <v>244</v>
      </c>
      <c r="I271" s="160"/>
      <c r="J271" s="160"/>
      <c r="K271" s="160"/>
    </row>
    <row r="272" customFormat="false" ht="15" hidden="false" customHeight="true" outlineLevel="0" collapsed="false">
      <c r="A272" s="190"/>
      <c r="B272" s="192" t="s">
        <v>282</v>
      </c>
      <c r="C272" s="191"/>
      <c r="D272" s="193" t="s">
        <v>283</v>
      </c>
      <c r="E272" s="198" t="n">
        <f aca="false">SUM(E273:E293)</f>
        <v>542086</v>
      </c>
      <c r="F272" s="198" t="n">
        <f aca="false">SUM(F273:F293)</f>
        <v>0</v>
      </c>
      <c r="G272" s="198" t="n">
        <f aca="false">SUM(G273:G293)</f>
        <v>542086</v>
      </c>
      <c r="H272" s="183"/>
      <c r="I272" s="160"/>
      <c r="J272" s="160"/>
      <c r="K272" s="160"/>
    </row>
    <row r="273" customFormat="false" ht="15" hidden="false" customHeight="true" outlineLevel="0" collapsed="false">
      <c r="A273" s="187"/>
      <c r="B273" s="188"/>
      <c r="C273" s="181" t="s">
        <v>204</v>
      </c>
      <c r="D273" s="111" t="s">
        <v>284</v>
      </c>
      <c r="E273" s="195" t="n">
        <v>9180</v>
      </c>
      <c r="F273" s="117"/>
      <c r="G273" s="117" t="n">
        <f aca="false">E273+F273</f>
        <v>9180</v>
      </c>
      <c r="H273" s="197"/>
      <c r="I273" s="160"/>
      <c r="J273" s="160"/>
      <c r="K273" s="160"/>
    </row>
    <row r="274" customFormat="false" ht="15" hidden="false" customHeight="true" outlineLevel="0" collapsed="false">
      <c r="A274" s="187"/>
      <c r="B274" s="188"/>
      <c r="C274" s="181" t="s">
        <v>157</v>
      </c>
      <c r="D274" s="111" t="s">
        <v>158</v>
      </c>
      <c r="E274" s="195" t="n">
        <v>367000</v>
      </c>
      <c r="F274" s="117"/>
      <c r="G274" s="117" t="n">
        <f aca="false">E274+F274</f>
        <v>367000</v>
      </c>
      <c r="H274" s="197"/>
      <c r="I274" s="160"/>
      <c r="J274" s="160"/>
      <c r="K274" s="160"/>
    </row>
    <row r="275" customFormat="false" ht="15" hidden="false" customHeight="true" outlineLevel="0" collapsed="false">
      <c r="A275" s="187"/>
      <c r="B275" s="188"/>
      <c r="C275" s="181" t="s">
        <v>172</v>
      </c>
      <c r="D275" s="111" t="s">
        <v>173</v>
      </c>
      <c r="E275" s="195" t="n">
        <v>25300</v>
      </c>
      <c r="F275" s="117"/>
      <c r="G275" s="117" t="n">
        <f aca="false">E275+F275</f>
        <v>25300</v>
      </c>
      <c r="H275" s="183"/>
      <c r="I275" s="160"/>
      <c r="J275" s="160"/>
      <c r="K275" s="160"/>
    </row>
    <row r="276" customFormat="false" ht="15" hidden="false" customHeight="true" outlineLevel="0" collapsed="false">
      <c r="A276" s="187"/>
      <c r="B276" s="188"/>
      <c r="C276" s="181" t="s">
        <v>159</v>
      </c>
      <c r="D276" s="111" t="s">
        <v>160</v>
      </c>
      <c r="E276" s="195" t="n">
        <v>63000</v>
      </c>
      <c r="F276" s="117"/>
      <c r="G276" s="117" t="n">
        <f aca="false">E276+F276</f>
        <v>63000</v>
      </c>
      <c r="H276" s="197"/>
      <c r="I276" s="160"/>
      <c r="J276" s="160"/>
      <c r="K276" s="160"/>
    </row>
    <row r="277" customFormat="false" ht="15" hidden="false" customHeight="true" outlineLevel="0" collapsed="false">
      <c r="A277" s="187"/>
      <c r="B277" s="188"/>
      <c r="C277" s="181" t="s">
        <v>161</v>
      </c>
      <c r="D277" s="111" t="s">
        <v>162</v>
      </c>
      <c r="E277" s="195" t="n">
        <v>9000</v>
      </c>
      <c r="F277" s="117"/>
      <c r="G277" s="117" t="n">
        <f aca="false">E277+F277</f>
        <v>9000</v>
      </c>
      <c r="H277" s="197"/>
      <c r="I277" s="160"/>
      <c r="J277" s="160"/>
      <c r="K277" s="160"/>
    </row>
    <row r="278" customFormat="false" ht="15" hidden="false" customHeight="true" outlineLevel="0" collapsed="false">
      <c r="A278" s="187"/>
      <c r="B278" s="188"/>
      <c r="C278" s="188" t="n">
        <v>4170</v>
      </c>
      <c r="D278" s="111" t="s">
        <v>174</v>
      </c>
      <c r="E278" s="195" t="n">
        <v>3000</v>
      </c>
      <c r="F278" s="117"/>
      <c r="G278" s="117" t="n">
        <f aca="false">E278+F278</f>
        <v>3000</v>
      </c>
      <c r="H278" s="197"/>
      <c r="I278" s="160"/>
      <c r="J278" s="160"/>
      <c r="K278" s="160"/>
    </row>
    <row r="279" customFormat="false" ht="15" hidden="false" customHeight="true" outlineLevel="0" collapsed="false">
      <c r="A279" s="187"/>
      <c r="B279" s="188"/>
      <c r="C279" s="181" t="s">
        <v>141</v>
      </c>
      <c r="D279" s="111" t="s">
        <v>142</v>
      </c>
      <c r="E279" s="195" t="n">
        <v>14000</v>
      </c>
      <c r="F279" s="117"/>
      <c r="G279" s="117" t="n">
        <f aca="false">E279+F279</f>
        <v>14000</v>
      </c>
      <c r="H279" s="197"/>
      <c r="I279" s="160"/>
      <c r="J279" s="160"/>
      <c r="K279" s="160"/>
    </row>
    <row r="280" customFormat="false" ht="15" hidden="false" customHeight="true" outlineLevel="0" collapsed="false">
      <c r="A280" s="187"/>
      <c r="B280" s="188"/>
      <c r="C280" s="181" t="s">
        <v>175</v>
      </c>
      <c r="D280" s="111" t="s">
        <v>176</v>
      </c>
      <c r="E280" s="195" t="n">
        <v>5400</v>
      </c>
      <c r="F280" s="117"/>
      <c r="G280" s="117" t="n">
        <f aca="false">E280+F280</f>
        <v>5400</v>
      </c>
      <c r="H280" s="197"/>
      <c r="I280" s="160"/>
      <c r="J280" s="160"/>
      <c r="K280" s="160"/>
    </row>
    <row r="281" customFormat="false" ht="15" hidden="false" customHeight="true" outlineLevel="0" collapsed="false">
      <c r="A281" s="187"/>
      <c r="B281" s="188"/>
      <c r="C281" s="181" t="s">
        <v>177</v>
      </c>
      <c r="D281" s="111" t="s">
        <v>178</v>
      </c>
      <c r="E281" s="195" t="n">
        <v>5000</v>
      </c>
      <c r="F281" s="117"/>
      <c r="G281" s="117" t="n">
        <f aca="false">E281+F281</f>
        <v>5000</v>
      </c>
      <c r="H281" s="197"/>
      <c r="I281" s="160"/>
      <c r="J281" s="160"/>
      <c r="K281" s="160"/>
    </row>
    <row r="282" customFormat="false" ht="15" hidden="false" customHeight="true" outlineLevel="0" collapsed="false">
      <c r="A282" s="187"/>
      <c r="B282" s="188"/>
      <c r="C282" s="188" t="s">
        <v>179</v>
      </c>
      <c r="D282" s="111" t="s">
        <v>180</v>
      </c>
      <c r="E282" s="195" t="n">
        <v>506</v>
      </c>
      <c r="F282" s="117"/>
      <c r="G282" s="117" t="n">
        <f aca="false">E282+F282</f>
        <v>506</v>
      </c>
      <c r="H282" s="197"/>
      <c r="I282" s="160"/>
      <c r="J282" s="160"/>
      <c r="K282" s="160"/>
    </row>
    <row r="283" customFormat="false" ht="15" hidden="false" customHeight="true" outlineLevel="0" collapsed="false">
      <c r="A283" s="187"/>
      <c r="B283" s="188"/>
      <c r="C283" s="181" t="s">
        <v>118</v>
      </c>
      <c r="D283" s="111" t="s">
        <v>119</v>
      </c>
      <c r="E283" s="195" t="n">
        <v>9000</v>
      </c>
      <c r="F283" s="117"/>
      <c r="G283" s="117" t="n">
        <f aca="false">E283+F283</f>
        <v>9000</v>
      </c>
      <c r="H283" s="197"/>
      <c r="I283" s="160"/>
      <c r="J283" s="160"/>
      <c r="K283" s="160"/>
    </row>
    <row r="284" customFormat="false" ht="15" hidden="false" customHeight="true" outlineLevel="0" collapsed="false">
      <c r="A284" s="187"/>
      <c r="B284" s="188"/>
      <c r="C284" s="221" t="n">
        <v>4350</v>
      </c>
      <c r="D284" s="111" t="s">
        <v>181</v>
      </c>
      <c r="E284" s="195" t="n">
        <v>2000</v>
      </c>
      <c r="F284" s="117"/>
      <c r="G284" s="117" t="n">
        <f aca="false">E284+F284</f>
        <v>2000</v>
      </c>
      <c r="H284" s="197"/>
      <c r="I284" s="160"/>
      <c r="J284" s="160"/>
      <c r="K284" s="160"/>
    </row>
    <row r="285" customFormat="false" ht="15" hidden="false" customHeight="true" outlineLevel="0" collapsed="false">
      <c r="A285" s="187"/>
      <c r="B285" s="188"/>
      <c r="C285" s="221" t="n">
        <v>4360</v>
      </c>
      <c r="D285" s="111" t="s">
        <v>182</v>
      </c>
      <c r="E285" s="195" t="n">
        <v>3100</v>
      </c>
      <c r="F285" s="117"/>
      <c r="G285" s="117" t="n">
        <f aca="false">E285+F285</f>
        <v>3100</v>
      </c>
      <c r="H285" s="197"/>
      <c r="I285" s="160"/>
      <c r="J285" s="160"/>
      <c r="K285" s="160"/>
    </row>
    <row r="286" customFormat="false" ht="15" hidden="false" customHeight="true" outlineLevel="0" collapsed="false">
      <c r="A286" s="187"/>
      <c r="B286" s="188"/>
      <c r="C286" s="221" t="n">
        <v>4370</v>
      </c>
      <c r="D286" s="111" t="s">
        <v>183</v>
      </c>
      <c r="E286" s="195" t="n">
        <v>5100</v>
      </c>
      <c r="F286" s="117"/>
      <c r="G286" s="117" t="n">
        <f aca="false">E286+F286</f>
        <v>5100</v>
      </c>
      <c r="H286" s="197"/>
      <c r="I286" s="160"/>
      <c r="J286" s="160"/>
      <c r="K286" s="160"/>
    </row>
    <row r="287" customFormat="false" ht="15" hidden="false" customHeight="true" outlineLevel="0" collapsed="false">
      <c r="A287" s="187"/>
      <c r="B287" s="188"/>
      <c r="C287" s="221" t="n">
        <v>4400</v>
      </c>
      <c r="D287" s="240" t="s">
        <v>285</v>
      </c>
      <c r="E287" s="195" t="n">
        <v>1000</v>
      </c>
      <c r="F287" s="117"/>
      <c r="G287" s="117" t="n">
        <f aca="false">E287+F287</f>
        <v>1000</v>
      </c>
      <c r="H287" s="197"/>
      <c r="I287" s="160"/>
      <c r="J287" s="160"/>
      <c r="K287" s="160"/>
    </row>
    <row r="288" customFormat="false" ht="15" hidden="false" customHeight="true" outlineLevel="0" collapsed="false">
      <c r="A288" s="187"/>
      <c r="B288" s="188"/>
      <c r="C288" s="181" t="s">
        <v>165</v>
      </c>
      <c r="D288" s="111" t="s">
        <v>166</v>
      </c>
      <c r="E288" s="195" t="n">
        <v>800</v>
      </c>
      <c r="F288" s="117"/>
      <c r="G288" s="117" t="n">
        <f aca="false">E288+F288</f>
        <v>800</v>
      </c>
      <c r="H288" s="183"/>
      <c r="I288" s="160"/>
      <c r="J288" s="160"/>
      <c r="K288" s="160"/>
    </row>
    <row r="289" customFormat="false" ht="15" hidden="false" customHeight="true" outlineLevel="0" collapsed="false">
      <c r="A289" s="187"/>
      <c r="B289" s="188"/>
      <c r="C289" s="181" t="s">
        <v>143</v>
      </c>
      <c r="D289" s="111" t="s">
        <v>144</v>
      </c>
      <c r="E289" s="195" t="n">
        <v>1500</v>
      </c>
      <c r="F289" s="117"/>
      <c r="G289" s="117" t="n">
        <f aca="false">E289+F289</f>
        <v>1500</v>
      </c>
      <c r="H289" s="197"/>
      <c r="I289" s="160"/>
      <c r="J289" s="160"/>
      <c r="K289" s="160"/>
    </row>
    <row r="290" customFormat="false" ht="15" hidden="false" customHeight="true" outlineLevel="0" collapsed="false">
      <c r="A290" s="187"/>
      <c r="B290" s="188"/>
      <c r="C290" s="181" t="s">
        <v>184</v>
      </c>
      <c r="D290" s="111" t="s">
        <v>185</v>
      </c>
      <c r="E290" s="195" t="n">
        <v>11200</v>
      </c>
      <c r="F290" s="117"/>
      <c r="G290" s="117" t="n">
        <f aca="false">E290+F290</f>
        <v>11200</v>
      </c>
      <c r="H290" s="197"/>
      <c r="I290" s="160"/>
      <c r="J290" s="160"/>
      <c r="K290" s="160"/>
    </row>
    <row r="291" customFormat="false" ht="15" hidden="false" customHeight="true" outlineLevel="0" collapsed="false">
      <c r="A291" s="187"/>
      <c r="B291" s="188"/>
      <c r="C291" s="221" t="n">
        <v>4700</v>
      </c>
      <c r="D291" s="111" t="s">
        <v>187</v>
      </c>
      <c r="E291" s="195" t="n">
        <v>2000</v>
      </c>
      <c r="F291" s="117"/>
      <c r="G291" s="117" t="n">
        <f aca="false">E291+F291</f>
        <v>2000</v>
      </c>
      <c r="H291" s="183"/>
      <c r="I291" s="160"/>
      <c r="J291" s="160"/>
      <c r="K291" s="160"/>
    </row>
    <row r="292" customFormat="false" ht="15" hidden="false" customHeight="true" outlineLevel="0" collapsed="false">
      <c r="A292" s="187"/>
      <c r="B292" s="188"/>
      <c r="C292" s="188" t="s">
        <v>188</v>
      </c>
      <c r="D292" s="111" t="s">
        <v>189</v>
      </c>
      <c r="E292" s="195" t="n">
        <v>2000</v>
      </c>
      <c r="F292" s="117"/>
      <c r="G292" s="117" t="n">
        <f aca="false">E292+F292</f>
        <v>2000</v>
      </c>
      <c r="H292" s="183"/>
      <c r="I292" s="160"/>
      <c r="J292" s="160"/>
      <c r="K292" s="160"/>
    </row>
    <row r="293" customFormat="false" ht="15" hidden="false" customHeight="true" outlineLevel="0" collapsed="false">
      <c r="A293" s="187"/>
      <c r="B293" s="188"/>
      <c r="C293" s="188" t="s">
        <v>270</v>
      </c>
      <c r="D293" s="111" t="s">
        <v>190</v>
      </c>
      <c r="E293" s="195" t="n">
        <v>3000</v>
      </c>
      <c r="F293" s="117"/>
      <c r="G293" s="117" t="n">
        <f aca="false">E293+F293</f>
        <v>3000</v>
      </c>
      <c r="H293" s="183"/>
      <c r="I293" s="160"/>
      <c r="J293" s="160"/>
      <c r="K293" s="160"/>
    </row>
    <row r="294" customFormat="false" ht="24.75" hidden="false" customHeight="true" outlineLevel="0" collapsed="false">
      <c r="A294" s="190"/>
      <c r="B294" s="192" t="s">
        <v>286</v>
      </c>
      <c r="C294" s="191"/>
      <c r="D294" s="193" t="s">
        <v>287</v>
      </c>
      <c r="E294" s="198" t="n">
        <f aca="false">SUM(E295:E296)</f>
        <v>10000</v>
      </c>
      <c r="F294" s="198" t="n">
        <f aca="false">SUM(F295:F296)</f>
        <v>0</v>
      </c>
      <c r="G294" s="198" t="n">
        <f aca="false">SUM(G295:G296)</f>
        <v>10000</v>
      </c>
      <c r="H294" s="183"/>
      <c r="I294" s="160"/>
      <c r="J294" s="160"/>
      <c r="K294" s="160"/>
    </row>
    <row r="295" customFormat="false" ht="15" hidden="false" customHeight="true" outlineLevel="0" collapsed="false">
      <c r="A295" s="187"/>
      <c r="B295" s="188"/>
      <c r="C295" s="181" t="s">
        <v>159</v>
      </c>
      <c r="D295" s="111" t="s">
        <v>160</v>
      </c>
      <c r="E295" s="195" t="n">
        <v>1500</v>
      </c>
      <c r="F295" s="117"/>
      <c r="G295" s="117" t="n">
        <f aca="false">E295+F295</f>
        <v>1500</v>
      </c>
      <c r="H295" s="183"/>
      <c r="I295" s="160"/>
      <c r="J295" s="160"/>
      <c r="K295" s="160"/>
    </row>
    <row r="296" customFormat="false" ht="15" hidden="false" customHeight="true" outlineLevel="0" collapsed="false">
      <c r="A296" s="187"/>
      <c r="B296" s="188"/>
      <c r="C296" s="188" t="n">
        <v>4170</v>
      </c>
      <c r="D296" s="111" t="s">
        <v>174</v>
      </c>
      <c r="E296" s="195" t="n">
        <v>8500</v>
      </c>
      <c r="F296" s="117"/>
      <c r="G296" s="117" t="n">
        <f aca="false">E296+F296</f>
        <v>8500</v>
      </c>
      <c r="H296" s="183"/>
      <c r="I296" s="160"/>
      <c r="J296" s="160"/>
      <c r="K296" s="160"/>
    </row>
    <row r="297" customFormat="false" ht="15" hidden="false" customHeight="true" outlineLevel="0" collapsed="false">
      <c r="A297" s="190"/>
      <c r="B297" s="192" t="s">
        <v>288</v>
      </c>
      <c r="C297" s="192"/>
      <c r="D297" s="193" t="s">
        <v>237</v>
      </c>
      <c r="E297" s="198" t="n">
        <f aca="false">E298</f>
        <v>87000</v>
      </c>
      <c r="F297" s="198" t="n">
        <f aca="false">F298</f>
        <v>0</v>
      </c>
      <c r="G297" s="198" t="n">
        <f aca="false">G298</f>
        <v>87000</v>
      </c>
      <c r="H297" s="183"/>
      <c r="I297" s="160"/>
      <c r="J297" s="160"/>
      <c r="K297" s="160"/>
    </row>
    <row r="298" customFormat="false" ht="15" hidden="false" customHeight="true" outlineLevel="0" collapsed="false">
      <c r="A298" s="199"/>
      <c r="B298" s="205"/>
      <c r="C298" s="205" t="s">
        <v>252</v>
      </c>
      <c r="D298" s="60" t="s">
        <v>289</v>
      </c>
      <c r="E298" s="200" t="n">
        <v>87000</v>
      </c>
      <c r="F298" s="196"/>
      <c r="G298" s="117" t="n">
        <f aca="false">E298+F298</f>
        <v>87000</v>
      </c>
      <c r="H298" s="241"/>
      <c r="I298" s="160"/>
      <c r="J298" s="160"/>
      <c r="K298" s="160"/>
    </row>
    <row r="299" customFormat="false" ht="27" hidden="false" customHeight="true" outlineLevel="0" collapsed="false">
      <c r="A299" s="267" t="s">
        <v>290</v>
      </c>
      <c r="B299" s="268"/>
      <c r="C299" s="268"/>
      <c r="D299" s="121" t="s">
        <v>97</v>
      </c>
      <c r="E299" s="269" t="n">
        <f aca="false">E300+E302</f>
        <v>1241336.53</v>
      </c>
      <c r="F299" s="269" t="n">
        <f aca="false">F300+F302</f>
        <v>15000</v>
      </c>
      <c r="G299" s="269" t="n">
        <f aca="false">G300+G302</f>
        <v>1256336.53</v>
      </c>
      <c r="H299" s="173"/>
      <c r="I299" s="160"/>
      <c r="J299" s="160"/>
      <c r="K299" s="160"/>
    </row>
    <row r="300" customFormat="false" ht="27" hidden="false" customHeight="true" outlineLevel="0" collapsed="false">
      <c r="A300" s="270"/>
      <c r="B300" s="176" t="s">
        <v>291</v>
      </c>
      <c r="C300" s="271"/>
      <c r="D300" s="260" t="s">
        <v>292</v>
      </c>
      <c r="E300" s="272" t="n">
        <f aca="false">E301</f>
        <v>0</v>
      </c>
      <c r="F300" s="272" t="n">
        <f aca="false">F301</f>
        <v>15000</v>
      </c>
      <c r="G300" s="272" t="n">
        <f aca="false">G301</f>
        <v>15000</v>
      </c>
      <c r="H300" s="247"/>
      <c r="I300" s="160"/>
      <c r="J300" s="160"/>
      <c r="K300" s="160"/>
    </row>
    <row r="301" customFormat="false" ht="15" hidden="false" customHeight="true" outlineLevel="0" collapsed="false">
      <c r="A301" s="273"/>
      <c r="B301" s="274"/>
      <c r="C301" s="188" t="n">
        <v>6050</v>
      </c>
      <c r="D301" s="111" t="s">
        <v>125</v>
      </c>
      <c r="E301" s="195" t="n">
        <v>0</v>
      </c>
      <c r="F301" s="195" t="n">
        <v>15000</v>
      </c>
      <c r="G301" s="117" t="n">
        <f aca="false">E301+F301</f>
        <v>15000</v>
      </c>
      <c r="H301" s="197" t="s">
        <v>75</v>
      </c>
      <c r="I301" s="160"/>
      <c r="J301" s="160"/>
      <c r="K301" s="160"/>
    </row>
    <row r="302" customFormat="false" ht="15" hidden="false" customHeight="true" outlineLevel="0" collapsed="false">
      <c r="A302" s="275"/>
      <c r="B302" s="176" t="s">
        <v>293</v>
      </c>
      <c r="C302" s="176"/>
      <c r="D302" s="125" t="s">
        <v>237</v>
      </c>
      <c r="E302" s="204" t="n">
        <f aca="false">SUM(E303:E328)</f>
        <v>1241336.53</v>
      </c>
      <c r="F302" s="204" t="n">
        <f aca="false">SUM(F303:F328)</f>
        <v>0</v>
      </c>
      <c r="G302" s="204" t="n">
        <f aca="false">SUM(G303:G328)</f>
        <v>1241336.53</v>
      </c>
      <c r="H302" s="178"/>
      <c r="I302" s="160"/>
      <c r="J302" s="160"/>
      <c r="K302" s="160"/>
    </row>
    <row r="303" customFormat="false" ht="36" hidden="false" customHeight="false" outlineLevel="0" collapsed="false">
      <c r="A303" s="275"/>
      <c r="B303" s="176"/>
      <c r="C303" s="188" t="s">
        <v>202</v>
      </c>
      <c r="D303" s="111" t="s">
        <v>203</v>
      </c>
      <c r="E303" s="226" t="n">
        <v>0</v>
      </c>
      <c r="F303" s="226" t="n">
        <v>4000</v>
      </c>
      <c r="G303" s="117" t="n">
        <f aca="false">E303+F303</f>
        <v>4000</v>
      </c>
      <c r="H303" s="197" t="s">
        <v>244</v>
      </c>
      <c r="I303" s="160"/>
      <c r="J303" s="160"/>
      <c r="K303" s="160"/>
    </row>
    <row r="304" customFormat="false" ht="33.75" hidden="false" customHeight="false" outlineLevel="0" collapsed="false">
      <c r="A304" s="187"/>
      <c r="B304" s="192"/>
      <c r="C304" s="230" t="s">
        <v>245</v>
      </c>
      <c r="D304" s="276" t="s">
        <v>246</v>
      </c>
      <c r="E304" s="195" t="n">
        <v>4000</v>
      </c>
      <c r="F304" s="117" t="n">
        <v>-4000</v>
      </c>
      <c r="G304" s="117" t="n">
        <f aca="false">E304+F304</f>
        <v>0</v>
      </c>
      <c r="H304" s="197" t="s">
        <v>244</v>
      </c>
      <c r="I304" s="160"/>
      <c r="J304" s="160"/>
      <c r="K304" s="160"/>
    </row>
    <row r="305" customFormat="false" ht="15" hidden="false" customHeight="true" outlineLevel="0" collapsed="false">
      <c r="A305" s="187"/>
      <c r="B305" s="188"/>
      <c r="C305" s="263" t="s">
        <v>294</v>
      </c>
      <c r="D305" s="111" t="s">
        <v>160</v>
      </c>
      <c r="E305" s="195" t="n">
        <v>41152.24</v>
      </c>
      <c r="F305" s="277"/>
      <c r="G305" s="196" t="n">
        <f aca="false">E305+F305</f>
        <v>41152.24</v>
      </c>
      <c r="H305" s="278" t="s">
        <v>295</v>
      </c>
      <c r="I305" s="160"/>
      <c r="J305" s="160"/>
      <c r="K305" s="160"/>
    </row>
    <row r="306" customFormat="false" ht="15" hidden="false" customHeight="true" outlineLevel="0" collapsed="false">
      <c r="A306" s="187"/>
      <c r="B306" s="188"/>
      <c r="C306" s="263" t="s">
        <v>296</v>
      </c>
      <c r="D306" s="111" t="s">
        <v>160</v>
      </c>
      <c r="E306" s="195" t="n">
        <v>7262.16</v>
      </c>
      <c r="F306" s="277"/>
      <c r="G306" s="196" t="n">
        <f aca="false">E306+F306</f>
        <v>7262.16</v>
      </c>
      <c r="H306" s="278" t="s">
        <v>295</v>
      </c>
      <c r="I306" s="160"/>
      <c r="J306" s="160"/>
      <c r="K306" s="160"/>
    </row>
    <row r="307" customFormat="false" ht="15" hidden="false" customHeight="true" outlineLevel="0" collapsed="false">
      <c r="A307" s="210"/>
      <c r="B307" s="211"/>
      <c r="C307" s="263" t="s">
        <v>297</v>
      </c>
      <c r="D307" s="111" t="s">
        <v>162</v>
      </c>
      <c r="E307" s="213" t="n">
        <v>6572.57</v>
      </c>
      <c r="F307" s="242"/>
      <c r="G307" s="279" t="n">
        <f aca="false">E307+F307</f>
        <v>6572.57</v>
      </c>
      <c r="H307" s="278" t="s">
        <v>295</v>
      </c>
      <c r="I307" s="160"/>
      <c r="J307" s="160"/>
      <c r="K307" s="160"/>
    </row>
    <row r="308" customFormat="false" ht="15" hidden="false" customHeight="true" outlineLevel="0" collapsed="false">
      <c r="A308" s="187"/>
      <c r="B308" s="188"/>
      <c r="C308" s="263" t="s">
        <v>298</v>
      </c>
      <c r="D308" s="111" t="s">
        <v>162</v>
      </c>
      <c r="E308" s="195" t="n">
        <v>1159.87</v>
      </c>
      <c r="F308" s="277"/>
      <c r="G308" s="196" t="n">
        <f aca="false">E308+F308</f>
        <v>1159.87</v>
      </c>
      <c r="H308" s="278" t="s">
        <v>295</v>
      </c>
      <c r="I308" s="160"/>
      <c r="J308" s="160"/>
      <c r="K308" s="160"/>
    </row>
    <row r="309" customFormat="false" ht="15" hidden="false" customHeight="true" outlineLevel="0" collapsed="false">
      <c r="A309" s="210"/>
      <c r="B309" s="211"/>
      <c r="C309" s="263" t="s">
        <v>299</v>
      </c>
      <c r="D309" s="111" t="s">
        <v>174</v>
      </c>
      <c r="E309" s="213" t="n">
        <v>312518.59</v>
      </c>
      <c r="F309" s="242"/>
      <c r="G309" s="279" t="n">
        <f aca="false">E309+F309</f>
        <v>312518.59</v>
      </c>
      <c r="H309" s="278" t="s">
        <v>295</v>
      </c>
      <c r="I309" s="160"/>
      <c r="J309" s="160"/>
      <c r="K309" s="160"/>
    </row>
    <row r="310" customFormat="false" ht="15" hidden="false" customHeight="true" outlineLevel="0" collapsed="false">
      <c r="A310" s="187"/>
      <c r="B310" s="188"/>
      <c r="C310" s="280" t="s">
        <v>300</v>
      </c>
      <c r="D310" s="111" t="s">
        <v>174</v>
      </c>
      <c r="E310" s="195" t="n">
        <v>55150.33</v>
      </c>
      <c r="F310" s="277"/>
      <c r="G310" s="196" t="n">
        <f aca="false">E310+F310</f>
        <v>55150.33</v>
      </c>
      <c r="H310" s="278" t="s">
        <v>295</v>
      </c>
      <c r="I310" s="160"/>
      <c r="J310" s="160"/>
      <c r="K310" s="160"/>
    </row>
    <row r="311" customFormat="false" ht="15" hidden="false" customHeight="true" outlineLevel="0" collapsed="false">
      <c r="A311" s="275"/>
      <c r="B311" s="223"/>
      <c r="C311" s="263" t="s">
        <v>301</v>
      </c>
      <c r="D311" s="111" t="s">
        <v>142</v>
      </c>
      <c r="E311" s="226" t="n">
        <v>6999.58</v>
      </c>
      <c r="F311" s="281"/>
      <c r="G311" s="282" t="n">
        <f aca="false">E311+F311</f>
        <v>6999.58</v>
      </c>
      <c r="H311" s="278" t="s">
        <v>295</v>
      </c>
      <c r="I311" s="160"/>
      <c r="J311" s="160"/>
      <c r="K311" s="160"/>
    </row>
    <row r="312" customFormat="false" ht="15" hidden="false" customHeight="true" outlineLevel="0" collapsed="false">
      <c r="A312" s="210"/>
      <c r="B312" s="211"/>
      <c r="C312" s="280" t="s">
        <v>302</v>
      </c>
      <c r="D312" s="60" t="s">
        <v>142</v>
      </c>
      <c r="E312" s="213" t="n">
        <v>1235.22</v>
      </c>
      <c r="F312" s="242"/>
      <c r="G312" s="242" t="n">
        <f aca="false">E312+F312</f>
        <v>1235.22</v>
      </c>
      <c r="H312" s="278" t="s">
        <v>295</v>
      </c>
      <c r="I312" s="160"/>
      <c r="J312" s="160"/>
      <c r="K312" s="160"/>
    </row>
    <row r="313" customFormat="false" ht="15" hidden="false" customHeight="true" outlineLevel="0" collapsed="false">
      <c r="A313" s="187"/>
      <c r="B313" s="188"/>
      <c r="C313" s="263" t="s">
        <v>303</v>
      </c>
      <c r="D313" s="111" t="s">
        <v>222</v>
      </c>
      <c r="E313" s="195" t="n">
        <v>5610</v>
      </c>
      <c r="F313" s="277"/>
      <c r="G313" s="196" t="n">
        <f aca="false">E313+F313</f>
        <v>5610</v>
      </c>
      <c r="H313" s="278" t="s">
        <v>295</v>
      </c>
      <c r="I313" s="160"/>
      <c r="J313" s="160"/>
      <c r="K313" s="160"/>
    </row>
    <row r="314" customFormat="false" ht="15" hidden="false" customHeight="true" outlineLevel="0" collapsed="false">
      <c r="A314" s="210"/>
      <c r="B314" s="211"/>
      <c r="C314" s="280" t="s">
        <v>304</v>
      </c>
      <c r="D314" s="111" t="s">
        <v>222</v>
      </c>
      <c r="E314" s="213" t="n">
        <v>990</v>
      </c>
      <c r="F314" s="242"/>
      <c r="G314" s="242" t="n">
        <f aca="false">E314+F314</f>
        <v>990</v>
      </c>
      <c r="H314" s="278" t="s">
        <v>295</v>
      </c>
      <c r="I314" s="160"/>
      <c r="J314" s="160"/>
      <c r="K314" s="160"/>
    </row>
    <row r="315" customFormat="false" ht="15" hidden="false" customHeight="true" outlineLevel="0" collapsed="false">
      <c r="A315" s="187"/>
      <c r="B315" s="188"/>
      <c r="C315" s="263" t="s">
        <v>305</v>
      </c>
      <c r="D315" s="111" t="s">
        <v>119</v>
      </c>
      <c r="E315" s="195" t="n">
        <v>215188.19</v>
      </c>
      <c r="F315" s="277"/>
      <c r="G315" s="196" t="n">
        <f aca="false">E315+F315</f>
        <v>215188.19</v>
      </c>
      <c r="H315" s="278" t="s">
        <v>295</v>
      </c>
      <c r="I315" s="160"/>
      <c r="J315" s="160"/>
      <c r="K315" s="160"/>
    </row>
    <row r="316" customFormat="false" ht="15" hidden="false" customHeight="true" outlineLevel="0" collapsed="false">
      <c r="A316" s="187"/>
      <c r="B316" s="188"/>
      <c r="C316" s="263" t="s">
        <v>306</v>
      </c>
      <c r="D316" s="111" t="s">
        <v>119</v>
      </c>
      <c r="E316" s="195" t="n">
        <v>37974.38</v>
      </c>
      <c r="F316" s="277"/>
      <c r="G316" s="277" t="n">
        <f aca="false">E316+F316</f>
        <v>37974.38</v>
      </c>
      <c r="H316" s="278" t="s">
        <v>295</v>
      </c>
      <c r="I316" s="160"/>
      <c r="J316" s="160"/>
      <c r="K316" s="160"/>
    </row>
    <row r="317" customFormat="false" ht="15" hidden="false" customHeight="true" outlineLevel="0" collapsed="false">
      <c r="A317" s="187"/>
      <c r="B317" s="188"/>
      <c r="C317" s="283" t="n">
        <v>3029</v>
      </c>
      <c r="D317" s="111" t="s">
        <v>171</v>
      </c>
      <c r="E317" s="195" t="n">
        <v>4500</v>
      </c>
      <c r="F317" s="196"/>
      <c r="G317" s="196" t="n">
        <f aca="false">E317+F317</f>
        <v>4500</v>
      </c>
      <c r="H317" s="278" t="s">
        <v>307</v>
      </c>
      <c r="I317" s="160"/>
      <c r="J317" s="160"/>
      <c r="K317" s="160"/>
    </row>
    <row r="318" customFormat="false" ht="15" hidden="false" customHeight="true" outlineLevel="0" collapsed="false">
      <c r="A318" s="187"/>
      <c r="B318" s="188"/>
      <c r="C318" s="283" t="n">
        <v>4019</v>
      </c>
      <c r="D318" s="111" t="s">
        <v>158</v>
      </c>
      <c r="E318" s="195" t="n">
        <v>53300</v>
      </c>
      <c r="F318" s="196"/>
      <c r="G318" s="196" t="n">
        <f aca="false">E318+F318</f>
        <v>53300</v>
      </c>
      <c r="H318" s="278" t="s">
        <v>307</v>
      </c>
      <c r="I318" s="160"/>
      <c r="J318" s="160"/>
      <c r="K318" s="160"/>
    </row>
    <row r="319" customFormat="false" ht="15" hidden="false" customHeight="true" outlineLevel="0" collapsed="false">
      <c r="A319" s="187"/>
      <c r="B319" s="188"/>
      <c r="C319" s="263" t="s">
        <v>294</v>
      </c>
      <c r="D319" s="111" t="s">
        <v>160</v>
      </c>
      <c r="E319" s="195" t="n">
        <v>14069.62</v>
      </c>
      <c r="F319" s="196"/>
      <c r="G319" s="196" t="n">
        <f aca="false">E319+F319</f>
        <v>14069.62</v>
      </c>
      <c r="H319" s="278" t="s">
        <v>307</v>
      </c>
      <c r="I319" s="160"/>
      <c r="J319" s="160"/>
      <c r="K319" s="160"/>
    </row>
    <row r="320" customFormat="false" ht="15" hidden="false" customHeight="true" outlineLevel="0" collapsed="false">
      <c r="A320" s="187"/>
      <c r="B320" s="188"/>
      <c r="C320" s="283" t="n">
        <v>4119</v>
      </c>
      <c r="D320" s="111" t="s">
        <v>160</v>
      </c>
      <c r="E320" s="195" t="n">
        <v>8100</v>
      </c>
      <c r="F320" s="196"/>
      <c r="G320" s="196" t="n">
        <f aca="false">E320+F320</f>
        <v>8100</v>
      </c>
      <c r="H320" s="278" t="s">
        <v>307</v>
      </c>
      <c r="I320" s="160"/>
      <c r="J320" s="160"/>
      <c r="K320" s="160"/>
    </row>
    <row r="321" customFormat="false" ht="15" hidden="false" customHeight="true" outlineLevel="0" collapsed="false">
      <c r="A321" s="187"/>
      <c r="B321" s="188"/>
      <c r="C321" s="263" t="s">
        <v>297</v>
      </c>
      <c r="D321" s="111" t="s">
        <v>162</v>
      </c>
      <c r="E321" s="195" t="n">
        <v>2247.1</v>
      </c>
      <c r="F321" s="196"/>
      <c r="G321" s="196" t="n">
        <f aca="false">E321+F321</f>
        <v>2247.1</v>
      </c>
      <c r="H321" s="278" t="s">
        <v>307</v>
      </c>
      <c r="I321" s="160"/>
      <c r="J321" s="160"/>
      <c r="K321" s="160"/>
    </row>
    <row r="322" customFormat="false" ht="15" hidden="false" customHeight="true" outlineLevel="0" collapsed="false">
      <c r="A322" s="187"/>
      <c r="B322" s="188"/>
      <c r="C322" s="283" t="n">
        <v>4129</v>
      </c>
      <c r="D322" s="111" t="s">
        <v>162</v>
      </c>
      <c r="E322" s="195" t="n">
        <v>1158.76</v>
      </c>
      <c r="F322" s="196"/>
      <c r="G322" s="196" t="n">
        <f aca="false">E322+F322</f>
        <v>1158.76</v>
      </c>
      <c r="H322" s="278" t="s">
        <v>307</v>
      </c>
      <c r="I322" s="160"/>
      <c r="J322" s="160"/>
      <c r="K322" s="160"/>
    </row>
    <row r="323" customFormat="false" ht="15" hidden="false" customHeight="true" outlineLevel="0" collapsed="false">
      <c r="A323" s="187"/>
      <c r="B323" s="188"/>
      <c r="C323" s="263" t="s">
        <v>299</v>
      </c>
      <c r="D323" s="111" t="s">
        <v>174</v>
      </c>
      <c r="E323" s="195" t="n">
        <v>316128.44</v>
      </c>
      <c r="F323" s="196"/>
      <c r="G323" s="196" t="n">
        <f aca="false">E323+F323</f>
        <v>316128.44</v>
      </c>
      <c r="H323" s="278" t="s">
        <v>307</v>
      </c>
      <c r="I323" s="160"/>
      <c r="J323" s="160"/>
      <c r="K323" s="160"/>
    </row>
    <row r="324" customFormat="false" ht="15" hidden="false" customHeight="true" outlineLevel="0" collapsed="false">
      <c r="A324" s="187"/>
      <c r="B324" s="188"/>
      <c r="C324" s="263" t="s">
        <v>301</v>
      </c>
      <c r="D324" s="111" t="s">
        <v>142</v>
      </c>
      <c r="E324" s="195" t="n">
        <v>365.52</v>
      </c>
      <c r="F324" s="196"/>
      <c r="G324" s="196" t="n">
        <f aca="false">E324+F324</f>
        <v>365.52</v>
      </c>
      <c r="H324" s="278" t="s">
        <v>307</v>
      </c>
      <c r="I324" s="160"/>
      <c r="J324" s="160"/>
      <c r="K324" s="160"/>
    </row>
    <row r="325" customFormat="false" ht="15" hidden="false" customHeight="true" outlineLevel="0" collapsed="false">
      <c r="A325" s="187"/>
      <c r="B325" s="188"/>
      <c r="C325" s="263" t="s">
        <v>303</v>
      </c>
      <c r="D325" s="111" t="s">
        <v>222</v>
      </c>
      <c r="E325" s="195" t="n">
        <v>4900</v>
      </c>
      <c r="F325" s="196"/>
      <c r="G325" s="196" t="n">
        <f aca="false">E325+F325</f>
        <v>4900</v>
      </c>
      <c r="H325" s="278" t="s">
        <v>307</v>
      </c>
      <c r="I325" s="160"/>
      <c r="J325" s="160"/>
      <c r="K325" s="160"/>
    </row>
    <row r="326" customFormat="false" ht="15" hidden="false" customHeight="true" outlineLevel="0" collapsed="false">
      <c r="A326" s="187"/>
      <c r="B326" s="188"/>
      <c r="C326" s="283" t="n">
        <v>4269</v>
      </c>
      <c r="D326" s="111" t="s">
        <v>176</v>
      </c>
      <c r="E326" s="195" t="n">
        <v>2910.37</v>
      </c>
      <c r="F326" s="196"/>
      <c r="G326" s="196" t="n">
        <f aca="false">E326+F326</f>
        <v>2910.37</v>
      </c>
      <c r="H326" s="278" t="s">
        <v>307</v>
      </c>
      <c r="I326" s="160"/>
      <c r="J326" s="160"/>
      <c r="K326" s="160"/>
    </row>
    <row r="327" customFormat="false" ht="15" hidden="false" customHeight="true" outlineLevel="0" collapsed="false">
      <c r="A327" s="210"/>
      <c r="B327" s="211"/>
      <c r="C327" s="263" t="s">
        <v>305</v>
      </c>
      <c r="D327" s="111" t="s">
        <v>119</v>
      </c>
      <c r="E327" s="200" t="n">
        <v>123389.57</v>
      </c>
      <c r="F327" s="219"/>
      <c r="G327" s="219" t="n">
        <f aca="false">E327+F327</f>
        <v>123389.57</v>
      </c>
      <c r="H327" s="278" t="s">
        <v>307</v>
      </c>
      <c r="I327" s="160"/>
      <c r="J327" s="160"/>
      <c r="K327" s="160"/>
    </row>
    <row r="328" customFormat="false" ht="15" hidden="false" customHeight="true" outlineLevel="0" collapsed="false">
      <c r="A328" s="187"/>
      <c r="B328" s="188"/>
      <c r="C328" s="283" t="n">
        <v>4309</v>
      </c>
      <c r="D328" s="111" t="s">
        <v>119</v>
      </c>
      <c r="E328" s="195" t="n">
        <v>14454.02</v>
      </c>
      <c r="F328" s="196"/>
      <c r="G328" s="196" t="n">
        <f aca="false">E328+F328</f>
        <v>14454.02</v>
      </c>
      <c r="H328" s="278" t="s">
        <v>307</v>
      </c>
      <c r="I328" s="160"/>
      <c r="J328" s="160"/>
      <c r="K328" s="160"/>
    </row>
    <row r="329" customFormat="false" ht="15.75" hidden="false" customHeight="true" outlineLevel="0" collapsed="false">
      <c r="A329" s="284" t="s">
        <v>308</v>
      </c>
      <c r="B329" s="285"/>
      <c r="C329" s="285"/>
      <c r="D329" s="286" t="s">
        <v>309</v>
      </c>
      <c r="E329" s="287" t="n">
        <f aca="false">E330</f>
        <v>104400</v>
      </c>
      <c r="F329" s="287" t="n">
        <f aca="false">F330</f>
        <v>0</v>
      </c>
      <c r="G329" s="287" t="n">
        <f aca="false">G330</f>
        <v>104400</v>
      </c>
      <c r="H329" s="173"/>
      <c r="I329" s="160"/>
      <c r="J329" s="160"/>
      <c r="K329" s="160"/>
    </row>
    <row r="330" customFormat="false" ht="16.5" hidden="false" customHeight="true" outlineLevel="0" collapsed="false">
      <c r="A330" s="184"/>
      <c r="B330" s="176" t="s">
        <v>310</v>
      </c>
      <c r="C330" s="175"/>
      <c r="D330" s="125" t="s">
        <v>311</v>
      </c>
      <c r="E330" s="204" t="n">
        <f aca="false">SUM(E331:E337)</f>
        <v>104400</v>
      </c>
      <c r="F330" s="204" t="n">
        <f aca="false">SUM(F331:F337)</f>
        <v>0</v>
      </c>
      <c r="G330" s="204" t="n">
        <f aca="false">SUM(G331:G337)</f>
        <v>104400</v>
      </c>
      <c r="H330" s="178"/>
      <c r="I330" s="160"/>
      <c r="J330" s="160"/>
      <c r="K330" s="160"/>
    </row>
    <row r="331" customFormat="false" ht="15" hidden="false" customHeight="true" outlineLevel="0" collapsed="false">
      <c r="A331" s="187"/>
      <c r="B331" s="188"/>
      <c r="C331" s="181" t="s">
        <v>204</v>
      </c>
      <c r="D331" s="111" t="s">
        <v>171</v>
      </c>
      <c r="E331" s="195" t="n">
        <v>6900</v>
      </c>
      <c r="F331" s="117"/>
      <c r="G331" s="117" t="n">
        <f aca="false">E331+F331</f>
        <v>6900</v>
      </c>
      <c r="H331" s="183"/>
      <c r="I331" s="160"/>
      <c r="J331" s="160"/>
      <c r="K331" s="160"/>
    </row>
    <row r="332" customFormat="false" ht="15" hidden="false" customHeight="true" outlineLevel="0" collapsed="false">
      <c r="A332" s="187"/>
      <c r="B332" s="188"/>
      <c r="C332" s="181" t="s">
        <v>157</v>
      </c>
      <c r="D332" s="111" t="s">
        <v>158</v>
      </c>
      <c r="E332" s="195" t="n">
        <v>71200</v>
      </c>
      <c r="F332" s="117"/>
      <c r="G332" s="117" t="n">
        <f aca="false">E332+F332</f>
        <v>71200</v>
      </c>
      <c r="H332" s="197"/>
      <c r="I332" s="160"/>
      <c r="J332" s="160"/>
      <c r="K332" s="160"/>
    </row>
    <row r="333" customFormat="false" ht="15" hidden="false" customHeight="true" outlineLevel="0" collapsed="false">
      <c r="A333" s="187"/>
      <c r="B333" s="188"/>
      <c r="C333" s="181" t="s">
        <v>172</v>
      </c>
      <c r="D333" s="111" t="s">
        <v>173</v>
      </c>
      <c r="E333" s="195" t="n">
        <v>5900</v>
      </c>
      <c r="F333" s="117"/>
      <c r="G333" s="117" t="n">
        <f aca="false">E333+F333</f>
        <v>5900</v>
      </c>
      <c r="H333" s="183"/>
      <c r="I333" s="160"/>
      <c r="J333" s="160"/>
      <c r="K333" s="160"/>
    </row>
    <row r="334" customFormat="false" ht="15" hidden="false" customHeight="true" outlineLevel="0" collapsed="false">
      <c r="A334" s="187"/>
      <c r="B334" s="188"/>
      <c r="C334" s="181" t="s">
        <v>159</v>
      </c>
      <c r="D334" s="111" t="s">
        <v>160</v>
      </c>
      <c r="E334" s="195" t="n">
        <v>12900</v>
      </c>
      <c r="F334" s="117"/>
      <c r="G334" s="117" t="n">
        <f aca="false">E334+F334</f>
        <v>12900</v>
      </c>
      <c r="H334" s="183"/>
      <c r="I334" s="160"/>
      <c r="J334" s="160"/>
      <c r="K334" s="160"/>
    </row>
    <row r="335" customFormat="false" ht="15" hidden="false" customHeight="true" outlineLevel="0" collapsed="false">
      <c r="A335" s="187"/>
      <c r="B335" s="188"/>
      <c r="C335" s="181" t="s">
        <v>161</v>
      </c>
      <c r="D335" s="111" t="s">
        <v>162</v>
      </c>
      <c r="E335" s="195" t="n">
        <v>2100</v>
      </c>
      <c r="F335" s="117"/>
      <c r="G335" s="117" t="n">
        <f aca="false">E335+F335</f>
        <v>2100</v>
      </c>
      <c r="H335" s="183"/>
      <c r="I335" s="160"/>
      <c r="J335" s="160"/>
      <c r="K335" s="160"/>
    </row>
    <row r="336" customFormat="false" ht="15" hidden="false" customHeight="true" outlineLevel="0" collapsed="false">
      <c r="A336" s="199"/>
      <c r="B336" s="205"/>
      <c r="C336" s="188" t="s">
        <v>179</v>
      </c>
      <c r="D336" s="111" t="s">
        <v>180</v>
      </c>
      <c r="E336" s="200" t="n">
        <v>300</v>
      </c>
      <c r="F336" s="201"/>
      <c r="G336" s="201" t="n">
        <f aca="false">E336+F336</f>
        <v>300</v>
      </c>
      <c r="H336" s="183"/>
      <c r="I336" s="160"/>
      <c r="J336" s="160"/>
      <c r="K336" s="160"/>
    </row>
    <row r="337" customFormat="false" ht="15" hidden="false" customHeight="true" outlineLevel="0" collapsed="false">
      <c r="A337" s="199"/>
      <c r="B337" s="205"/>
      <c r="C337" s="212" t="s">
        <v>184</v>
      </c>
      <c r="D337" s="60" t="s">
        <v>185</v>
      </c>
      <c r="E337" s="200" t="n">
        <v>5100</v>
      </c>
      <c r="F337" s="201"/>
      <c r="G337" s="201" t="n">
        <f aca="false">E337+F337</f>
        <v>5100</v>
      </c>
      <c r="H337" s="197"/>
      <c r="I337" s="160"/>
      <c r="J337" s="160"/>
      <c r="K337" s="160"/>
    </row>
    <row r="338" customFormat="false" ht="27" hidden="false" customHeight="true" outlineLevel="0" collapsed="false">
      <c r="A338" s="284" t="s">
        <v>312</v>
      </c>
      <c r="B338" s="285"/>
      <c r="C338" s="285"/>
      <c r="D338" s="288" t="s">
        <v>105</v>
      </c>
      <c r="E338" s="287" t="n">
        <f aca="false">E339+E341+E344+E347+E349+E353</f>
        <v>441000</v>
      </c>
      <c r="F338" s="287" t="n">
        <f aca="false">F339+F341+F344+F347+F349+F353</f>
        <v>0</v>
      </c>
      <c r="G338" s="287" t="n">
        <f aca="false">G339+G341+G344+G347+G349+G353</f>
        <v>441000</v>
      </c>
      <c r="H338" s="173"/>
      <c r="I338" s="160"/>
      <c r="J338" s="160"/>
      <c r="K338" s="160"/>
    </row>
    <row r="339" customFormat="false" ht="15" hidden="false" customHeight="true" outlineLevel="0" collapsed="false">
      <c r="A339" s="289"/>
      <c r="B339" s="176" t="s">
        <v>313</v>
      </c>
      <c r="C339" s="175"/>
      <c r="D339" s="125" t="s">
        <v>314</v>
      </c>
      <c r="E339" s="290" t="n">
        <f aca="false">E340</f>
        <v>10000</v>
      </c>
      <c r="F339" s="290" t="n">
        <f aca="false">F340</f>
        <v>0</v>
      </c>
      <c r="G339" s="290" t="n">
        <f aca="false">G340</f>
        <v>10000</v>
      </c>
      <c r="H339" s="183"/>
      <c r="I339" s="160"/>
      <c r="J339" s="160"/>
      <c r="K339" s="160"/>
    </row>
    <row r="340" customFormat="false" ht="15" hidden="false" customHeight="true" outlineLevel="0" collapsed="false">
      <c r="A340" s="179"/>
      <c r="B340" s="180"/>
      <c r="C340" s="181" t="s">
        <v>118</v>
      </c>
      <c r="D340" s="111" t="s">
        <v>119</v>
      </c>
      <c r="E340" s="262" t="n">
        <v>10000</v>
      </c>
      <c r="F340" s="117"/>
      <c r="G340" s="117" t="n">
        <f aca="false">E340+F340</f>
        <v>10000</v>
      </c>
      <c r="H340" s="183"/>
      <c r="I340" s="160"/>
      <c r="J340" s="160"/>
      <c r="K340" s="160"/>
    </row>
    <row r="341" customFormat="false" ht="15" hidden="false" customHeight="true" outlineLevel="0" collapsed="false">
      <c r="A341" s="190"/>
      <c r="B341" s="192" t="s">
        <v>315</v>
      </c>
      <c r="C341" s="191"/>
      <c r="D341" s="193" t="s">
        <v>316</v>
      </c>
      <c r="E341" s="198" t="n">
        <f aca="false">E342+E343</f>
        <v>56000</v>
      </c>
      <c r="F341" s="198" t="n">
        <f aca="false">F342+F343</f>
        <v>0</v>
      </c>
      <c r="G341" s="198" t="n">
        <f aca="false">G342+G343</f>
        <v>56000</v>
      </c>
      <c r="H341" s="183"/>
      <c r="I341" s="160"/>
      <c r="J341" s="160"/>
      <c r="K341" s="160"/>
    </row>
    <row r="342" customFormat="false" ht="15" hidden="false" customHeight="true" outlineLevel="0" collapsed="false">
      <c r="A342" s="190"/>
      <c r="B342" s="291"/>
      <c r="C342" s="254" t="n">
        <v>2650</v>
      </c>
      <c r="D342" s="111" t="s">
        <v>317</v>
      </c>
      <c r="E342" s="209" t="n">
        <v>46000</v>
      </c>
      <c r="F342" s="117"/>
      <c r="G342" s="117" t="n">
        <f aca="false">E342+F342</f>
        <v>46000</v>
      </c>
      <c r="H342" s="183"/>
      <c r="I342" s="160"/>
      <c r="J342" s="160"/>
      <c r="K342" s="160"/>
    </row>
    <row r="343" customFormat="false" ht="15" hidden="false" customHeight="true" outlineLevel="0" collapsed="false">
      <c r="A343" s="190"/>
      <c r="B343" s="255"/>
      <c r="C343" s="181" t="s">
        <v>141</v>
      </c>
      <c r="D343" s="111" t="s">
        <v>142</v>
      </c>
      <c r="E343" s="209" t="n">
        <v>10000</v>
      </c>
      <c r="F343" s="117"/>
      <c r="G343" s="117" t="n">
        <f aca="false">E343+F343</f>
        <v>10000</v>
      </c>
      <c r="H343" s="197"/>
      <c r="I343" s="160"/>
      <c r="J343" s="160"/>
      <c r="K343" s="160"/>
    </row>
    <row r="344" customFormat="false" ht="15" hidden="false" customHeight="true" outlineLevel="0" collapsed="false">
      <c r="A344" s="190"/>
      <c r="B344" s="192" t="s">
        <v>318</v>
      </c>
      <c r="C344" s="191"/>
      <c r="D344" s="193" t="s">
        <v>319</v>
      </c>
      <c r="E344" s="198" t="n">
        <f aca="false">E345+E346</f>
        <v>35000</v>
      </c>
      <c r="F344" s="198" t="n">
        <f aca="false">F345+F346</f>
        <v>0</v>
      </c>
      <c r="G344" s="198" t="n">
        <f aca="false">G345+G346</f>
        <v>35000</v>
      </c>
      <c r="H344" s="183"/>
      <c r="I344" s="160"/>
      <c r="J344" s="160"/>
      <c r="K344" s="160"/>
    </row>
    <row r="345" customFormat="false" ht="15" hidden="false" customHeight="true" outlineLevel="0" collapsed="false">
      <c r="A345" s="187"/>
      <c r="B345" s="188"/>
      <c r="C345" s="181" t="s">
        <v>141</v>
      </c>
      <c r="D345" s="111" t="s">
        <v>142</v>
      </c>
      <c r="E345" s="195" t="n">
        <v>15000</v>
      </c>
      <c r="F345" s="117"/>
      <c r="G345" s="117" t="n">
        <f aca="false">E345+F345</f>
        <v>15000</v>
      </c>
      <c r="H345" s="197"/>
      <c r="I345" s="160"/>
      <c r="J345" s="160"/>
      <c r="K345" s="160"/>
    </row>
    <row r="346" customFormat="false" ht="15" hidden="false" customHeight="true" outlineLevel="0" collapsed="false">
      <c r="A346" s="187"/>
      <c r="B346" s="188"/>
      <c r="C346" s="181" t="s">
        <v>118</v>
      </c>
      <c r="D346" s="111" t="s">
        <v>119</v>
      </c>
      <c r="E346" s="195" t="n">
        <v>20000</v>
      </c>
      <c r="F346" s="117"/>
      <c r="G346" s="117" t="n">
        <f aca="false">E346+F346</f>
        <v>20000</v>
      </c>
      <c r="H346" s="197"/>
      <c r="I346" s="160"/>
      <c r="J346" s="160"/>
      <c r="K346" s="160"/>
    </row>
    <row r="347" customFormat="false" ht="15" hidden="false" customHeight="true" outlineLevel="0" collapsed="false">
      <c r="A347" s="187"/>
      <c r="B347" s="192" t="s">
        <v>320</v>
      </c>
      <c r="C347" s="181"/>
      <c r="D347" s="193" t="s">
        <v>321</v>
      </c>
      <c r="E347" s="198" t="n">
        <f aca="false">E348</f>
        <v>15000</v>
      </c>
      <c r="F347" s="198" t="n">
        <f aca="false">F348</f>
        <v>0</v>
      </c>
      <c r="G347" s="198" t="n">
        <f aca="false">G348</f>
        <v>15000</v>
      </c>
      <c r="H347" s="183"/>
      <c r="I347" s="160"/>
      <c r="J347" s="160"/>
      <c r="K347" s="160"/>
    </row>
    <row r="348" customFormat="false" ht="15" hidden="false" customHeight="true" outlineLevel="0" collapsed="false">
      <c r="A348" s="187"/>
      <c r="B348" s="188"/>
      <c r="C348" s="181" t="s">
        <v>118</v>
      </c>
      <c r="D348" s="111" t="s">
        <v>119</v>
      </c>
      <c r="E348" s="195" t="n">
        <v>15000</v>
      </c>
      <c r="F348" s="117"/>
      <c r="G348" s="117" t="n">
        <f aca="false">E348+F348</f>
        <v>15000</v>
      </c>
      <c r="H348" s="183"/>
      <c r="I348" s="160"/>
      <c r="J348" s="160"/>
      <c r="K348" s="160"/>
    </row>
    <row r="349" customFormat="false" ht="14.25" hidden="false" customHeight="false" outlineLevel="0" collapsed="false">
      <c r="A349" s="190"/>
      <c r="B349" s="192" t="s">
        <v>322</v>
      </c>
      <c r="C349" s="191"/>
      <c r="D349" s="193" t="s">
        <v>323</v>
      </c>
      <c r="E349" s="198" t="n">
        <f aca="false">E350+E351+E352</f>
        <v>250000</v>
      </c>
      <c r="F349" s="198" t="n">
        <f aca="false">F350+F351+F352</f>
        <v>0</v>
      </c>
      <c r="G349" s="198" t="n">
        <f aca="false">G350+G351+G352</f>
        <v>250000</v>
      </c>
      <c r="H349" s="183"/>
      <c r="I349" s="160"/>
      <c r="J349" s="160"/>
      <c r="K349" s="160"/>
    </row>
    <row r="350" customFormat="false" ht="15" hidden="false" customHeight="true" outlineLevel="0" collapsed="false">
      <c r="A350" s="187"/>
      <c r="B350" s="188"/>
      <c r="C350" s="181" t="s">
        <v>175</v>
      </c>
      <c r="D350" s="111" t="s">
        <v>176</v>
      </c>
      <c r="E350" s="195" t="n">
        <v>150000</v>
      </c>
      <c r="F350" s="117"/>
      <c r="G350" s="117" t="n">
        <f aca="false">E350+F350</f>
        <v>150000</v>
      </c>
      <c r="H350" s="197"/>
      <c r="I350" s="160"/>
      <c r="J350" s="160"/>
      <c r="K350" s="160"/>
    </row>
    <row r="351" customFormat="false" ht="15" hidden="false" customHeight="true" outlineLevel="0" collapsed="false">
      <c r="A351" s="187"/>
      <c r="B351" s="188"/>
      <c r="C351" s="181" t="s">
        <v>177</v>
      </c>
      <c r="D351" s="111" t="s">
        <v>178</v>
      </c>
      <c r="E351" s="195" t="n">
        <v>50000</v>
      </c>
      <c r="F351" s="117"/>
      <c r="G351" s="117" t="n">
        <f aca="false">E351+F351</f>
        <v>50000</v>
      </c>
      <c r="H351" s="197"/>
      <c r="I351" s="160"/>
      <c r="J351" s="160"/>
      <c r="K351" s="160"/>
    </row>
    <row r="352" customFormat="false" ht="17.25" hidden="false" customHeight="true" outlineLevel="0" collapsed="false">
      <c r="A352" s="187"/>
      <c r="B352" s="188"/>
      <c r="C352" s="181" t="s">
        <v>124</v>
      </c>
      <c r="D352" s="111" t="s">
        <v>125</v>
      </c>
      <c r="E352" s="195" t="n">
        <v>50000</v>
      </c>
      <c r="F352" s="207"/>
      <c r="G352" s="117" t="n">
        <f aca="false">E352+F352</f>
        <v>50000</v>
      </c>
      <c r="H352" s="292"/>
      <c r="I352" s="160"/>
      <c r="J352" s="160"/>
      <c r="K352" s="160"/>
      <c r="L352" s="293"/>
    </row>
    <row r="353" customFormat="false" ht="15" hidden="false" customHeight="true" outlineLevel="0" collapsed="false">
      <c r="A353" s="187"/>
      <c r="B353" s="294" t="s">
        <v>324</v>
      </c>
      <c r="C353" s="295"/>
      <c r="D353" s="193" t="s">
        <v>237</v>
      </c>
      <c r="E353" s="296" t="n">
        <f aca="false">E354+E355</f>
        <v>75000</v>
      </c>
      <c r="F353" s="296" t="n">
        <f aca="false">F354+F355</f>
        <v>0</v>
      </c>
      <c r="G353" s="296" t="n">
        <f aca="false">G354+G355</f>
        <v>75000</v>
      </c>
      <c r="H353" s="183"/>
      <c r="I353" s="160"/>
      <c r="J353" s="160"/>
      <c r="K353" s="160"/>
    </row>
    <row r="354" customFormat="false" ht="14.25" hidden="false" customHeight="false" outlineLevel="0" collapsed="false">
      <c r="A354" s="187"/>
      <c r="B354" s="188"/>
      <c r="C354" s="181" t="s">
        <v>141</v>
      </c>
      <c r="D354" s="111" t="s">
        <v>142</v>
      </c>
      <c r="E354" s="195" t="n">
        <v>35000</v>
      </c>
      <c r="F354" s="117"/>
      <c r="G354" s="117" t="n">
        <f aca="false">E354+F354</f>
        <v>35000</v>
      </c>
      <c r="H354" s="183"/>
      <c r="I354" s="160"/>
      <c r="J354" s="160"/>
      <c r="K354" s="160"/>
    </row>
    <row r="355" customFormat="false" ht="15" hidden="false" customHeight="false" outlineLevel="0" collapsed="false">
      <c r="A355" s="210"/>
      <c r="B355" s="211"/>
      <c r="C355" s="181" t="s">
        <v>118</v>
      </c>
      <c r="D355" s="111" t="s">
        <v>119</v>
      </c>
      <c r="E355" s="213" t="n">
        <v>40000</v>
      </c>
      <c r="F355" s="243"/>
      <c r="G355" s="243" t="n">
        <f aca="false">E355+F355</f>
        <v>40000</v>
      </c>
      <c r="H355" s="297"/>
      <c r="I355" s="160"/>
      <c r="J355" s="160"/>
      <c r="K355" s="160"/>
    </row>
    <row r="356" customFormat="false" ht="26.25" hidden="false" customHeight="true" outlineLevel="0" collapsed="false">
      <c r="A356" s="284" t="s">
        <v>325</v>
      </c>
      <c r="B356" s="285"/>
      <c r="C356" s="298"/>
      <c r="D356" s="286" t="s">
        <v>326</v>
      </c>
      <c r="E356" s="287" t="n">
        <f aca="false">E357+E360+E362+E365+E367</f>
        <v>1993088</v>
      </c>
      <c r="F356" s="287" t="n">
        <f aca="false">F357+F360+F362+F365+F367</f>
        <v>400000</v>
      </c>
      <c r="G356" s="287" t="n">
        <f aca="false">G357+G360+G362+G365+G367</f>
        <v>2393088</v>
      </c>
      <c r="H356" s="173"/>
      <c r="I356" s="160"/>
      <c r="J356" s="160"/>
      <c r="K356" s="160"/>
    </row>
    <row r="357" customFormat="false" ht="15" hidden="false" customHeight="true" outlineLevel="0" collapsed="false">
      <c r="A357" s="184"/>
      <c r="B357" s="176" t="s">
        <v>327</v>
      </c>
      <c r="C357" s="175"/>
      <c r="D357" s="125" t="s">
        <v>328</v>
      </c>
      <c r="E357" s="204" t="n">
        <f aca="false">E358+E359</f>
        <v>18000</v>
      </c>
      <c r="F357" s="204" t="n">
        <f aca="false">F358+F359</f>
        <v>0</v>
      </c>
      <c r="G357" s="204" t="n">
        <f aca="false">G358+G359</f>
        <v>18000</v>
      </c>
      <c r="H357" s="178"/>
      <c r="I357" s="160"/>
      <c r="J357" s="160"/>
      <c r="K357" s="160"/>
    </row>
    <row r="358" customFormat="false" ht="36" hidden="false" customHeight="false" outlineLevel="0" collapsed="false">
      <c r="A358" s="184"/>
      <c r="B358" s="176"/>
      <c r="C358" s="188" t="s">
        <v>202</v>
      </c>
      <c r="D358" s="111" t="s">
        <v>203</v>
      </c>
      <c r="E358" s="226" t="n">
        <v>0</v>
      </c>
      <c r="F358" s="226" t="n">
        <v>18000</v>
      </c>
      <c r="G358" s="117" t="n">
        <f aca="false">E358+F358</f>
        <v>18000</v>
      </c>
      <c r="H358" s="197" t="s">
        <v>244</v>
      </c>
      <c r="I358" s="160"/>
      <c r="J358" s="160"/>
      <c r="K358" s="160"/>
    </row>
    <row r="359" customFormat="false" ht="33.75" hidden="false" customHeight="false" outlineLevel="0" collapsed="false">
      <c r="A359" s="190"/>
      <c r="B359" s="192"/>
      <c r="C359" s="263" t="s">
        <v>245</v>
      </c>
      <c r="D359" s="299" t="s">
        <v>246</v>
      </c>
      <c r="E359" s="195" t="n">
        <v>18000</v>
      </c>
      <c r="F359" s="117" t="n">
        <v>-18000</v>
      </c>
      <c r="G359" s="117" t="n">
        <f aca="false">E359+F359</f>
        <v>0</v>
      </c>
      <c r="H359" s="197" t="s">
        <v>244</v>
      </c>
      <c r="I359" s="160"/>
      <c r="J359" s="160"/>
      <c r="K359" s="160"/>
    </row>
    <row r="360" customFormat="false" ht="15" hidden="false" customHeight="true" outlineLevel="0" collapsed="false">
      <c r="A360" s="190"/>
      <c r="B360" s="192" t="s">
        <v>329</v>
      </c>
      <c r="C360" s="300"/>
      <c r="D360" s="193" t="s">
        <v>330</v>
      </c>
      <c r="E360" s="198" t="n">
        <f aca="false">SUM(E361:E361)</f>
        <v>514000</v>
      </c>
      <c r="F360" s="198" t="n">
        <f aca="false">SUM(F361:F361)</f>
        <v>0</v>
      </c>
      <c r="G360" s="198" t="n">
        <f aca="false">SUM(G361:G361)</f>
        <v>514000</v>
      </c>
      <c r="H360" s="183"/>
      <c r="I360" s="160"/>
      <c r="J360" s="160"/>
      <c r="K360" s="160"/>
    </row>
    <row r="361" customFormat="false" ht="22.5" hidden="false" customHeight="true" outlineLevel="0" collapsed="false">
      <c r="A361" s="187"/>
      <c r="B361" s="188"/>
      <c r="C361" s="263" t="n">
        <v>2480</v>
      </c>
      <c r="D361" s="111" t="s">
        <v>331</v>
      </c>
      <c r="E361" s="195" t="n">
        <v>514000</v>
      </c>
      <c r="F361" s="117"/>
      <c r="G361" s="117" t="n">
        <f aca="false">E361+F361</f>
        <v>514000</v>
      </c>
      <c r="H361" s="183"/>
      <c r="I361" s="160"/>
      <c r="J361" s="160"/>
      <c r="K361" s="160"/>
    </row>
    <row r="362" customFormat="false" ht="15" hidden="false" customHeight="true" outlineLevel="0" collapsed="false">
      <c r="A362" s="190"/>
      <c r="B362" s="192" t="s">
        <v>332</v>
      </c>
      <c r="C362" s="300"/>
      <c r="D362" s="193" t="s">
        <v>333</v>
      </c>
      <c r="E362" s="198" t="n">
        <f aca="false">E363+E364</f>
        <v>352000</v>
      </c>
      <c r="F362" s="198" t="n">
        <f aca="false">F363+F364</f>
        <v>0</v>
      </c>
      <c r="G362" s="198" t="n">
        <f aca="false">G363+G364</f>
        <v>352000</v>
      </c>
      <c r="H362" s="183"/>
      <c r="I362" s="160"/>
      <c r="J362" s="160"/>
      <c r="K362" s="160"/>
    </row>
    <row r="363" customFormat="false" ht="23.25" hidden="false" customHeight="true" outlineLevel="0" collapsed="false">
      <c r="A363" s="187"/>
      <c r="B363" s="188"/>
      <c r="C363" s="263" t="n">
        <v>2480</v>
      </c>
      <c r="D363" s="111" t="s">
        <v>331</v>
      </c>
      <c r="E363" s="195" t="n">
        <v>252000</v>
      </c>
      <c r="F363" s="117"/>
      <c r="G363" s="117" t="n">
        <f aca="false">E363+F363</f>
        <v>252000</v>
      </c>
      <c r="H363" s="183"/>
      <c r="I363" s="160"/>
      <c r="J363" s="160"/>
      <c r="K363" s="160"/>
    </row>
    <row r="364" customFormat="false" ht="15" hidden="false" customHeight="true" outlineLevel="0" collapsed="false">
      <c r="A364" s="187"/>
      <c r="B364" s="188"/>
      <c r="C364" s="221" t="n">
        <v>6060</v>
      </c>
      <c r="D364" s="111" t="s">
        <v>191</v>
      </c>
      <c r="E364" s="195" t="n">
        <v>100000</v>
      </c>
      <c r="F364" s="196"/>
      <c r="G364" s="117" t="n">
        <f aca="false">E364+F364</f>
        <v>100000</v>
      </c>
      <c r="H364" s="241"/>
      <c r="I364" s="160"/>
      <c r="J364" s="160"/>
      <c r="K364" s="160"/>
    </row>
    <row r="365" customFormat="false" ht="15" hidden="false" customHeight="true" outlineLevel="0" collapsed="false">
      <c r="A365" s="190"/>
      <c r="B365" s="192" t="s">
        <v>334</v>
      </c>
      <c r="C365" s="192"/>
      <c r="D365" s="193" t="s">
        <v>335</v>
      </c>
      <c r="E365" s="198" t="n">
        <f aca="false">E366</f>
        <v>1200</v>
      </c>
      <c r="F365" s="198" t="n">
        <f aca="false">F366</f>
        <v>0</v>
      </c>
      <c r="G365" s="198" t="n">
        <f aca="false">G366</f>
        <v>1200</v>
      </c>
      <c r="H365" s="183"/>
      <c r="I365" s="160"/>
      <c r="J365" s="160"/>
      <c r="K365" s="160"/>
    </row>
    <row r="366" customFormat="false" ht="15" hidden="false" customHeight="true" outlineLevel="0" collapsed="false">
      <c r="A366" s="190"/>
      <c r="B366" s="255"/>
      <c r="C366" s="181" t="s">
        <v>175</v>
      </c>
      <c r="D366" s="111" t="s">
        <v>176</v>
      </c>
      <c r="E366" s="209" t="n">
        <v>1200</v>
      </c>
      <c r="F366" s="117"/>
      <c r="G366" s="117" t="n">
        <f aca="false">E366+F366</f>
        <v>1200</v>
      </c>
      <c r="H366" s="183"/>
      <c r="I366" s="160"/>
      <c r="J366" s="160"/>
      <c r="K366" s="160"/>
    </row>
    <row r="367" customFormat="false" ht="15" hidden="false" customHeight="true" outlineLevel="0" collapsed="false">
      <c r="A367" s="190"/>
      <c r="B367" s="192" t="s">
        <v>336</v>
      </c>
      <c r="C367" s="191"/>
      <c r="D367" s="193" t="s">
        <v>237</v>
      </c>
      <c r="E367" s="198" t="n">
        <f aca="false">SUM(E368:E373)</f>
        <v>1107888</v>
      </c>
      <c r="F367" s="198" t="n">
        <f aca="false">SUM(F368:F373)</f>
        <v>400000</v>
      </c>
      <c r="G367" s="198" t="n">
        <f aca="false">SUM(G368:G373)</f>
        <v>1507888</v>
      </c>
      <c r="H367" s="183"/>
      <c r="I367" s="160"/>
      <c r="J367" s="160"/>
      <c r="K367" s="160"/>
    </row>
    <row r="368" customFormat="false" ht="24" hidden="false" customHeight="false" outlineLevel="0" collapsed="false">
      <c r="A368" s="187"/>
      <c r="B368" s="188"/>
      <c r="C368" s="181" t="s">
        <v>141</v>
      </c>
      <c r="D368" s="111" t="s">
        <v>337</v>
      </c>
      <c r="E368" s="195" t="n">
        <v>150301.55</v>
      </c>
      <c r="F368" s="117"/>
      <c r="G368" s="117" t="n">
        <f aca="false">E368+F368</f>
        <v>150301.55</v>
      </c>
      <c r="H368" s="197"/>
      <c r="I368" s="160"/>
      <c r="J368" s="160"/>
      <c r="K368" s="160"/>
    </row>
    <row r="369" customFormat="false" ht="15" hidden="false" customHeight="true" outlineLevel="0" collapsed="false">
      <c r="A369" s="187"/>
      <c r="B369" s="188"/>
      <c r="C369" s="181" t="s">
        <v>175</v>
      </c>
      <c r="D369" s="111" t="s">
        <v>176</v>
      </c>
      <c r="E369" s="195" t="n">
        <v>32000</v>
      </c>
      <c r="F369" s="117"/>
      <c r="G369" s="117" t="n">
        <f aca="false">E369+F369</f>
        <v>32000</v>
      </c>
      <c r="H369" s="197"/>
      <c r="I369" s="160"/>
      <c r="J369" s="160"/>
      <c r="K369" s="160"/>
    </row>
    <row r="370" customFormat="false" ht="15" hidden="false" customHeight="true" outlineLevel="0" collapsed="false">
      <c r="A370" s="187"/>
      <c r="B370" s="188"/>
      <c r="C370" s="181" t="s">
        <v>177</v>
      </c>
      <c r="D370" s="111" t="s">
        <v>178</v>
      </c>
      <c r="E370" s="195" t="n">
        <v>15000</v>
      </c>
      <c r="F370" s="117"/>
      <c r="G370" s="117" t="n">
        <f aca="false">E370+F370</f>
        <v>15000</v>
      </c>
      <c r="H370" s="183"/>
      <c r="I370" s="160"/>
      <c r="J370" s="160"/>
      <c r="K370" s="160"/>
    </row>
    <row r="371" customFormat="false" ht="24" hidden="false" customHeight="false" outlineLevel="0" collapsed="false">
      <c r="A371" s="187"/>
      <c r="B371" s="188"/>
      <c r="C371" s="181" t="s">
        <v>118</v>
      </c>
      <c r="D371" s="111" t="s">
        <v>338</v>
      </c>
      <c r="E371" s="195" t="n">
        <v>33174.83</v>
      </c>
      <c r="F371" s="117"/>
      <c r="G371" s="117" t="n">
        <f aca="false">E371+F371</f>
        <v>33174.83</v>
      </c>
      <c r="H371" s="183"/>
      <c r="I371" s="160"/>
      <c r="J371" s="160"/>
      <c r="K371" s="160"/>
    </row>
    <row r="372" customFormat="false" ht="15" hidden="false" customHeight="true" outlineLevel="0" collapsed="false">
      <c r="A372" s="187"/>
      <c r="B372" s="188"/>
      <c r="C372" s="221" t="n">
        <v>4370</v>
      </c>
      <c r="D372" s="111" t="s">
        <v>183</v>
      </c>
      <c r="E372" s="195" t="n">
        <v>2500</v>
      </c>
      <c r="F372" s="117"/>
      <c r="G372" s="117" t="n">
        <f aca="false">E372+F372</f>
        <v>2500</v>
      </c>
      <c r="H372" s="183"/>
      <c r="I372" s="160"/>
      <c r="J372" s="160"/>
      <c r="K372" s="160"/>
    </row>
    <row r="373" customFormat="false" ht="24.75" hidden="false" customHeight="false" outlineLevel="0" collapsed="false">
      <c r="A373" s="210"/>
      <c r="B373" s="211"/>
      <c r="C373" s="301" t="s">
        <v>124</v>
      </c>
      <c r="D373" s="225" t="s">
        <v>339</v>
      </c>
      <c r="E373" s="213" t="n">
        <v>874911.62</v>
      </c>
      <c r="F373" s="219" t="n">
        <v>400000</v>
      </c>
      <c r="G373" s="117" t="n">
        <f aca="false">E373+F373</f>
        <v>1274911.62</v>
      </c>
      <c r="H373" s="197" t="s">
        <v>340</v>
      </c>
      <c r="I373" s="160"/>
      <c r="J373" s="160"/>
      <c r="K373" s="160"/>
    </row>
    <row r="374" customFormat="false" ht="15.75" hidden="false" customHeight="true" outlineLevel="0" collapsed="false">
      <c r="A374" s="169" t="s">
        <v>341</v>
      </c>
      <c r="B374" s="170"/>
      <c r="C374" s="170"/>
      <c r="D374" s="171" t="s">
        <v>342</v>
      </c>
      <c r="E374" s="203" t="n">
        <f aca="false">E375+E377</f>
        <v>236000</v>
      </c>
      <c r="F374" s="203" t="n">
        <f aca="false">F375+F377</f>
        <v>0</v>
      </c>
      <c r="G374" s="203" t="n">
        <f aca="false">G375+G377</f>
        <v>236000</v>
      </c>
      <c r="H374" s="173"/>
      <c r="I374" s="160"/>
      <c r="J374" s="160"/>
      <c r="K374" s="160"/>
    </row>
    <row r="375" customFormat="false" ht="15" hidden="false" customHeight="true" outlineLevel="0" collapsed="false">
      <c r="A375" s="184"/>
      <c r="B375" s="176" t="s">
        <v>343</v>
      </c>
      <c r="C375" s="175"/>
      <c r="D375" s="125" t="s">
        <v>344</v>
      </c>
      <c r="E375" s="204" t="n">
        <f aca="false">E376</f>
        <v>125000</v>
      </c>
      <c r="F375" s="204" t="n">
        <f aca="false">F376</f>
        <v>0</v>
      </c>
      <c r="G375" s="204" t="n">
        <f aca="false">G376</f>
        <v>125000</v>
      </c>
      <c r="H375" s="178"/>
      <c r="I375" s="160"/>
      <c r="J375" s="160"/>
      <c r="K375" s="160"/>
    </row>
    <row r="376" customFormat="false" ht="22.5" hidden="false" customHeight="true" outlineLevel="0" collapsed="false">
      <c r="A376" s="187"/>
      <c r="B376" s="188"/>
      <c r="C376" s="263" t="n">
        <v>2480</v>
      </c>
      <c r="D376" s="111" t="s">
        <v>331</v>
      </c>
      <c r="E376" s="195" t="n">
        <v>125000</v>
      </c>
      <c r="F376" s="117"/>
      <c r="G376" s="117" t="n">
        <f aca="false">E376+F376</f>
        <v>125000</v>
      </c>
      <c r="H376" s="183"/>
      <c r="I376" s="160"/>
      <c r="J376" s="160"/>
      <c r="K376" s="160"/>
    </row>
    <row r="377" customFormat="false" ht="15" hidden="false" customHeight="true" outlineLevel="0" collapsed="false">
      <c r="A377" s="187"/>
      <c r="B377" s="192" t="s">
        <v>345</v>
      </c>
      <c r="C377" s="300"/>
      <c r="D377" s="193" t="s">
        <v>346</v>
      </c>
      <c r="E377" s="198" t="n">
        <f aca="false">E378+E379</f>
        <v>111000</v>
      </c>
      <c r="F377" s="198" t="n">
        <f aca="false">F378+F379</f>
        <v>0</v>
      </c>
      <c r="G377" s="198" t="n">
        <f aca="false">G378+G379</f>
        <v>111000</v>
      </c>
      <c r="H377" s="183"/>
      <c r="I377" s="160"/>
      <c r="J377" s="160"/>
      <c r="K377" s="160"/>
    </row>
    <row r="378" customFormat="false" ht="36" hidden="false" customHeight="false" outlineLevel="0" collapsed="false">
      <c r="A378" s="187"/>
      <c r="B378" s="192"/>
      <c r="C378" s="188" t="s">
        <v>202</v>
      </c>
      <c r="D378" s="111" t="s">
        <v>203</v>
      </c>
      <c r="E378" s="195" t="n">
        <v>0</v>
      </c>
      <c r="F378" s="195" t="n">
        <v>111000</v>
      </c>
      <c r="G378" s="117" t="n">
        <f aca="false">E378+F378</f>
        <v>111000</v>
      </c>
      <c r="H378" s="197" t="s">
        <v>244</v>
      </c>
      <c r="I378" s="160"/>
      <c r="J378" s="160"/>
      <c r="K378" s="160"/>
    </row>
    <row r="379" customFormat="false" ht="33.75" hidden="false" customHeight="true" outlineLevel="0" collapsed="false">
      <c r="A379" s="187"/>
      <c r="B379" s="188"/>
      <c r="C379" s="230" t="s">
        <v>245</v>
      </c>
      <c r="D379" s="276" t="s">
        <v>246</v>
      </c>
      <c r="E379" s="195" t="n">
        <v>111000</v>
      </c>
      <c r="F379" s="117" t="n">
        <v>-111000</v>
      </c>
      <c r="G379" s="117" t="n">
        <f aca="false">E379+F379</f>
        <v>0</v>
      </c>
      <c r="H379" s="197" t="s">
        <v>244</v>
      </c>
      <c r="I379" s="160"/>
      <c r="J379" s="160"/>
      <c r="K379" s="160"/>
    </row>
    <row r="380" s="309" customFormat="true" ht="4.5" hidden="false" customHeight="true" outlineLevel="0" collapsed="false">
      <c r="A380" s="302"/>
      <c r="B380" s="303"/>
      <c r="C380" s="303"/>
      <c r="D380" s="304"/>
      <c r="E380" s="305"/>
      <c r="F380" s="306"/>
      <c r="G380" s="306"/>
      <c r="H380" s="307"/>
      <c r="I380" s="308"/>
      <c r="J380" s="308"/>
      <c r="K380" s="308"/>
    </row>
    <row r="381" customFormat="false" ht="17.25" hidden="false" customHeight="true" outlineLevel="0" collapsed="false">
      <c r="A381" s="310"/>
      <c r="B381" s="311"/>
      <c r="C381" s="312"/>
      <c r="D381" s="313" t="s">
        <v>347</v>
      </c>
      <c r="E381" s="314" t="n">
        <f aca="false">E10+E19+E31+E35+E38+E78+E81+E91+E95+E100+E220+E240+E299+E329+E338+E356+E374</f>
        <v>21306484.38</v>
      </c>
      <c r="F381" s="314" t="n">
        <f aca="false">F10+F19+F31+F35+F38+F78+F81+F91+F95+F100+F220+F240+F299+F329+F338+F356+F374</f>
        <v>725299</v>
      </c>
      <c r="G381" s="314" t="n">
        <f aca="false">G10+G19+G31+G35+G38+G78+G81+G91+G95+G100+G220+G240+G299+G329+G338+G356+G374</f>
        <v>22031783.38</v>
      </c>
      <c r="H381" s="173"/>
      <c r="I381" s="160"/>
      <c r="J381" s="160"/>
      <c r="K381" s="160"/>
    </row>
    <row r="382" customFormat="false" ht="26.25" hidden="false" customHeight="true" outlineLevel="0" collapsed="false">
      <c r="A382" s="315"/>
      <c r="B382" s="315"/>
      <c r="C382" s="316"/>
      <c r="D382" s="317"/>
      <c r="E382" s="318"/>
      <c r="F382" s="160"/>
      <c r="G382" s="160"/>
      <c r="H382" s="160"/>
      <c r="I382" s="160"/>
      <c r="J382" s="160"/>
      <c r="K382" s="160"/>
    </row>
    <row r="383" customFormat="false" ht="26.25" hidden="false" customHeight="true" outlineLevel="0" collapsed="false">
      <c r="A383" s="315"/>
      <c r="B383" s="315"/>
      <c r="C383" s="316"/>
      <c r="D383" s="317"/>
      <c r="E383" s="318"/>
      <c r="F383" s="160"/>
      <c r="G383" s="160"/>
      <c r="H383" s="160"/>
      <c r="I383" s="160"/>
      <c r="J383" s="160"/>
      <c r="K383" s="160"/>
    </row>
    <row r="384" customFormat="false" ht="26.25" hidden="false" customHeight="true" outlineLevel="0" collapsed="false">
      <c r="A384" s="315"/>
      <c r="B384" s="315"/>
      <c r="C384" s="316"/>
      <c r="D384" s="317"/>
      <c r="E384" s="318"/>
      <c r="F384" s="319"/>
      <c r="G384" s="160"/>
      <c r="H384" s="160"/>
      <c r="I384" s="160"/>
      <c r="J384" s="160"/>
      <c r="K384" s="160"/>
    </row>
    <row r="385" customFormat="false" ht="26.25" hidden="false" customHeight="true" outlineLevel="0" collapsed="false">
      <c r="A385" s="315"/>
      <c r="B385" s="315"/>
      <c r="C385" s="316"/>
      <c r="D385" s="317"/>
      <c r="E385" s="318"/>
      <c r="F385" s="160"/>
      <c r="G385" s="160"/>
      <c r="H385" s="160"/>
      <c r="I385" s="160"/>
      <c r="J385" s="160"/>
      <c r="K385" s="160"/>
    </row>
    <row r="386" customFormat="false" ht="26.25" hidden="false" customHeight="true" outlineLevel="0" collapsed="false">
      <c r="A386" s="315"/>
      <c r="B386" s="315"/>
      <c r="C386" s="316"/>
      <c r="D386" s="317"/>
      <c r="E386" s="318"/>
      <c r="F386" s="160"/>
      <c r="G386" s="160"/>
      <c r="H386" s="160"/>
      <c r="I386" s="160"/>
      <c r="J386" s="160"/>
      <c r="K386" s="160"/>
    </row>
    <row r="387" customFormat="false" ht="14.25" hidden="false" customHeight="false" outlineLevel="0" collapsed="false">
      <c r="A387" s="315"/>
      <c r="B387" s="315"/>
      <c r="C387" s="316"/>
      <c r="D387" s="317"/>
      <c r="E387" s="318"/>
      <c r="F387" s="160"/>
      <c r="G387" s="160"/>
      <c r="H387" s="160"/>
      <c r="I387" s="160"/>
      <c r="J387" s="160"/>
      <c r="K387" s="160"/>
    </row>
    <row r="388" customFormat="false" ht="27" hidden="false" customHeight="true" outlineLevel="0" collapsed="false">
      <c r="A388" s="315"/>
      <c r="B388" s="315"/>
      <c r="C388" s="316"/>
      <c r="D388" s="317"/>
      <c r="E388" s="318"/>
      <c r="F388" s="160"/>
      <c r="G388" s="160"/>
      <c r="H388" s="160"/>
      <c r="I388" s="160"/>
      <c r="J388" s="160"/>
      <c r="K388" s="160"/>
    </row>
    <row r="389" customFormat="false" ht="25.5" hidden="false" customHeight="true" outlineLevel="0" collapsed="false">
      <c r="A389" s="315"/>
      <c r="B389" s="315"/>
      <c r="C389" s="316"/>
      <c r="D389" s="317"/>
      <c r="E389" s="318"/>
      <c r="F389" s="160"/>
      <c r="G389" s="160"/>
      <c r="H389" s="160"/>
      <c r="I389" s="160"/>
      <c r="J389" s="160"/>
      <c r="K389" s="160"/>
    </row>
    <row r="390" customFormat="false" ht="14.25" hidden="false" customHeight="false" outlineLevel="0" collapsed="false">
      <c r="A390" s="315"/>
      <c r="B390" s="315"/>
      <c r="C390" s="316"/>
      <c r="D390" s="317"/>
      <c r="E390" s="318"/>
      <c r="F390" s="160"/>
      <c r="G390" s="160"/>
      <c r="H390" s="160"/>
      <c r="I390" s="160"/>
      <c r="J390" s="160"/>
      <c r="K390" s="160"/>
    </row>
    <row r="391" customFormat="false" ht="14.25" hidden="false" customHeight="false" outlineLevel="0" collapsed="false">
      <c r="A391" s="160"/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</row>
    <row r="392" customFormat="false" ht="14.25" hidden="false" customHeight="false" outlineLevel="0" collapsed="false">
      <c r="A392" s="160"/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</row>
    <row r="393" customFormat="false" ht="14.25" hidden="false" customHeight="false" outlineLevel="0" collapsed="false">
      <c r="A393" s="160"/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</row>
    <row r="394" customFormat="false" ht="14.25" hidden="false" customHeight="false" outlineLevel="0" collapsed="false">
      <c r="A394" s="160"/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</row>
    <row r="395" customFormat="false" ht="14.25" hidden="false" customHeight="false" outlineLevel="0" collapsed="false">
      <c r="A395" s="160"/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</row>
    <row r="396" customFormat="false" ht="14.25" hidden="false" customHeight="false" outlineLevel="0" collapsed="false">
      <c r="A396" s="160"/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</row>
    <row r="397" customFormat="false" ht="14.25" hidden="false" customHeight="false" outlineLevel="0" collapsed="false">
      <c r="A397" s="160"/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</row>
    <row r="398" customFormat="false" ht="14.25" hidden="false" customHeight="false" outlineLevel="0" collapsed="false">
      <c r="A398" s="160"/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</row>
    <row r="399" customFormat="false" ht="14.25" hidden="false" customHeight="false" outlineLevel="0" collapsed="false">
      <c r="A399" s="160"/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</row>
    <row r="400" customFormat="false" ht="14.25" hidden="false" customHeight="false" outlineLevel="0" collapsed="false">
      <c r="A400" s="160"/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</row>
    <row r="401" customFormat="false" ht="14.25" hidden="false" customHeight="false" outlineLevel="0" collapsed="false">
      <c r="A401" s="160"/>
      <c r="B401" s="160"/>
      <c r="C401" s="160"/>
      <c r="D401" s="160"/>
      <c r="E401" s="160"/>
      <c r="F401" s="160"/>
      <c r="G401" s="160"/>
      <c r="H401" s="160"/>
      <c r="I401" s="160"/>
      <c r="J401" s="160"/>
      <c r="K401" s="160"/>
    </row>
    <row r="402" customFormat="false" ht="14.25" hidden="false" customHeight="false" outlineLevel="0" collapsed="false">
      <c r="A402" s="160"/>
      <c r="B402" s="160"/>
      <c r="C402" s="160"/>
      <c r="D402" s="160"/>
      <c r="E402" s="160"/>
      <c r="F402" s="160"/>
      <c r="G402" s="160"/>
      <c r="H402" s="160"/>
      <c r="I402" s="160"/>
      <c r="J402" s="160"/>
      <c r="K402" s="160"/>
    </row>
    <row r="403" customFormat="false" ht="14.25" hidden="false" customHeight="false" outlineLevel="0" collapsed="false">
      <c r="A403" s="160"/>
      <c r="B403" s="160"/>
      <c r="C403" s="160"/>
      <c r="D403" s="160"/>
      <c r="E403" s="160"/>
      <c r="F403" s="160"/>
      <c r="G403" s="160"/>
      <c r="H403" s="160"/>
      <c r="I403" s="160"/>
      <c r="J403" s="160"/>
      <c r="K403" s="160"/>
    </row>
    <row r="404" customFormat="false" ht="14.25" hidden="false" customHeight="false" outlineLevel="0" collapsed="false">
      <c r="A404" s="160"/>
      <c r="B404" s="160"/>
      <c r="C404" s="160"/>
      <c r="D404" s="160"/>
      <c r="E404" s="160"/>
      <c r="F404" s="160"/>
      <c r="G404" s="160"/>
      <c r="H404" s="160"/>
      <c r="I404" s="160"/>
      <c r="J404" s="160"/>
      <c r="K404" s="160"/>
    </row>
    <row r="405" customFormat="false" ht="14.25" hidden="false" customHeight="false" outlineLevel="0" collapsed="false">
      <c r="A405" s="160"/>
      <c r="B405" s="160"/>
      <c r="C405" s="160"/>
      <c r="D405" s="160"/>
      <c r="E405" s="160"/>
      <c r="F405" s="160"/>
      <c r="G405" s="160"/>
      <c r="H405" s="160"/>
      <c r="I405" s="160"/>
      <c r="J405" s="160"/>
      <c r="K405" s="160"/>
    </row>
    <row r="406" customFormat="false" ht="14.25" hidden="false" customHeight="false" outlineLevel="0" collapsed="false">
      <c r="A406" s="160"/>
      <c r="B406" s="160"/>
      <c r="C406" s="160"/>
      <c r="D406" s="160"/>
      <c r="E406" s="160"/>
      <c r="F406" s="160"/>
      <c r="G406" s="160"/>
      <c r="H406" s="160"/>
      <c r="I406" s="160"/>
      <c r="J406" s="160"/>
      <c r="K406" s="160"/>
    </row>
    <row r="407" customFormat="false" ht="14.25" hidden="false" customHeight="false" outlineLevel="0" collapsed="false">
      <c r="A407" s="160"/>
      <c r="B407" s="160"/>
      <c r="C407" s="160"/>
      <c r="D407" s="160"/>
      <c r="E407" s="160"/>
      <c r="F407" s="160"/>
      <c r="G407" s="160"/>
      <c r="H407" s="160"/>
      <c r="I407" s="160"/>
      <c r="J407" s="160"/>
      <c r="K407" s="160"/>
    </row>
    <row r="408" customFormat="false" ht="14.25" hidden="false" customHeight="false" outlineLevel="0" collapsed="false">
      <c r="A408" s="160"/>
      <c r="B408" s="160"/>
      <c r="C408" s="160"/>
      <c r="D408" s="160"/>
      <c r="E408" s="160"/>
      <c r="F408" s="160"/>
      <c r="G408" s="160"/>
      <c r="H408" s="160"/>
      <c r="I408" s="160"/>
      <c r="J408" s="160"/>
      <c r="K408" s="160"/>
    </row>
    <row r="409" customFormat="false" ht="14.25" hidden="false" customHeight="false" outlineLevel="0" collapsed="false">
      <c r="A409" s="160"/>
      <c r="B409" s="160"/>
      <c r="C409" s="160"/>
      <c r="D409" s="160"/>
      <c r="E409" s="160"/>
      <c r="F409" s="160"/>
      <c r="G409" s="160"/>
      <c r="H409" s="160"/>
      <c r="I409" s="160"/>
    </row>
    <row r="410" customFormat="false" ht="14.25" hidden="false" customHeight="false" outlineLevel="0" collapsed="false">
      <c r="A410" s="160"/>
      <c r="B410" s="160"/>
      <c r="C410" s="160"/>
      <c r="D410" s="160"/>
      <c r="E410" s="160"/>
      <c r="F410" s="160"/>
      <c r="G410" s="160"/>
      <c r="H410" s="160"/>
      <c r="I410" s="160"/>
    </row>
    <row r="411" customFormat="false" ht="14.25" hidden="false" customHeight="false" outlineLevel="0" collapsed="false">
      <c r="A411" s="160"/>
      <c r="B411" s="160"/>
      <c r="C411" s="160"/>
      <c r="D411" s="160"/>
      <c r="E411" s="160"/>
      <c r="F411" s="160"/>
      <c r="G411" s="160"/>
      <c r="H411" s="160"/>
      <c r="I411" s="160"/>
    </row>
    <row r="412" customFormat="false" ht="14.25" hidden="false" customHeight="false" outlineLevel="0" collapsed="false">
      <c r="A412" s="160"/>
      <c r="B412" s="160"/>
      <c r="C412" s="160"/>
      <c r="D412" s="160"/>
      <c r="E412" s="160"/>
      <c r="F412" s="160"/>
      <c r="G412" s="160"/>
      <c r="H412" s="160"/>
      <c r="I412" s="160"/>
    </row>
    <row r="413" customFormat="false" ht="14.25" hidden="false" customHeight="false" outlineLevel="0" collapsed="false">
      <c r="A413" s="160"/>
      <c r="B413" s="160"/>
      <c r="C413" s="160"/>
      <c r="D413" s="160"/>
      <c r="E413" s="160"/>
      <c r="F413" s="160"/>
      <c r="G413" s="160"/>
      <c r="H413" s="160"/>
      <c r="I413" s="160"/>
    </row>
    <row r="414" customFormat="false" ht="14.25" hidden="false" customHeight="false" outlineLevel="0" collapsed="false">
      <c r="A414" s="160"/>
      <c r="B414" s="160"/>
      <c r="C414" s="160"/>
      <c r="D414" s="160"/>
      <c r="E414" s="160"/>
      <c r="F414" s="160"/>
      <c r="G414" s="160"/>
      <c r="H414" s="160"/>
      <c r="I414" s="160"/>
    </row>
    <row r="415" customFormat="false" ht="14.25" hidden="false" customHeight="false" outlineLevel="0" collapsed="false">
      <c r="A415" s="160"/>
      <c r="B415" s="160"/>
      <c r="C415" s="160"/>
      <c r="D415" s="160"/>
      <c r="E415" s="160"/>
      <c r="F415" s="160"/>
      <c r="G415" s="160"/>
      <c r="H415" s="160"/>
      <c r="I415" s="160"/>
    </row>
    <row r="416" customFormat="false" ht="14.25" hidden="false" customHeight="false" outlineLevel="0" collapsed="false">
      <c r="A416" s="160"/>
      <c r="B416" s="160"/>
      <c r="C416" s="160"/>
      <c r="D416" s="160"/>
      <c r="E416" s="160"/>
      <c r="F416" s="160"/>
      <c r="G416" s="160"/>
      <c r="H416" s="160"/>
      <c r="I416" s="160"/>
    </row>
    <row r="417" customFormat="false" ht="14.25" hidden="false" customHeight="false" outlineLevel="0" collapsed="false">
      <c r="A417" s="160"/>
      <c r="B417" s="160"/>
      <c r="C417" s="160"/>
      <c r="D417" s="160"/>
      <c r="E417" s="160"/>
      <c r="F417" s="160"/>
      <c r="G417" s="160"/>
      <c r="H417" s="160"/>
      <c r="I417" s="160"/>
    </row>
    <row r="418" customFormat="false" ht="14.25" hidden="false" customHeight="false" outlineLevel="0" collapsed="false">
      <c r="A418" s="160"/>
      <c r="B418" s="160"/>
      <c r="C418" s="160"/>
      <c r="D418" s="160"/>
      <c r="E418" s="160"/>
      <c r="F418" s="160"/>
      <c r="G418" s="160"/>
      <c r="H418" s="160"/>
      <c r="I418" s="160"/>
    </row>
    <row r="419" customFormat="false" ht="14.25" hidden="false" customHeight="false" outlineLevel="0" collapsed="false">
      <c r="A419" s="160"/>
      <c r="B419" s="160"/>
      <c r="C419" s="160"/>
      <c r="D419" s="160"/>
      <c r="E419" s="160"/>
      <c r="F419" s="160"/>
      <c r="G419" s="160"/>
      <c r="H419" s="160"/>
      <c r="I419" s="160"/>
    </row>
    <row r="420" customFormat="false" ht="14.25" hidden="false" customHeight="false" outlineLevel="0" collapsed="false">
      <c r="A420" s="160"/>
      <c r="B420" s="160"/>
      <c r="C420" s="160"/>
      <c r="D420" s="160"/>
      <c r="E420" s="160"/>
      <c r="F420" s="160"/>
      <c r="G420" s="160"/>
      <c r="H420" s="160"/>
      <c r="I420" s="160"/>
    </row>
    <row r="421" customFormat="false" ht="14.25" hidden="false" customHeight="false" outlineLevel="0" collapsed="false">
      <c r="A421" s="160"/>
      <c r="B421" s="160"/>
      <c r="C421" s="160"/>
      <c r="D421" s="160"/>
      <c r="E421" s="160"/>
      <c r="F421" s="160"/>
      <c r="G421" s="160"/>
      <c r="H421" s="160"/>
      <c r="I421" s="160"/>
    </row>
    <row r="422" customFormat="false" ht="14.25" hidden="false" customHeight="false" outlineLevel="0" collapsed="false">
      <c r="A422" s="160"/>
      <c r="B422" s="160"/>
      <c r="C422" s="160"/>
      <c r="D422" s="160"/>
      <c r="E422" s="160"/>
      <c r="F422" s="160"/>
      <c r="G422" s="160"/>
      <c r="H422" s="160"/>
      <c r="I422" s="160"/>
    </row>
    <row r="423" customFormat="false" ht="14.25" hidden="false" customHeight="false" outlineLevel="0" collapsed="false">
      <c r="A423" s="160"/>
      <c r="B423" s="160"/>
      <c r="C423" s="160"/>
      <c r="D423" s="160"/>
      <c r="E423" s="160"/>
      <c r="F423" s="160"/>
      <c r="G423" s="160"/>
      <c r="H423" s="160"/>
      <c r="I423" s="160"/>
    </row>
    <row r="424" customFormat="false" ht="14.25" hidden="false" customHeight="false" outlineLevel="0" collapsed="false">
      <c r="A424" s="160"/>
      <c r="B424" s="160"/>
      <c r="C424" s="160"/>
      <c r="D424" s="160"/>
      <c r="E424" s="160"/>
      <c r="F424" s="160"/>
      <c r="G424" s="160"/>
      <c r="H424" s="160"/>
      <c r="I424" s="160"/>
    </row>
    <row r="425" customFormat="false" ht="14.25" hidden="false" customHeight="false" outlineLevel="0" collapsed="false">
      <c r="A425" s="160"/>
      <c r="B425" s="160"/>
      <c r="C425" s="160"/>
      <c r="D425" s="160"/>
      <c r="E425" s="160"/>
      <c r="F425" s="160"/>
      <c r="G425" s="160"/>
      <c r="H425" s="160"/>
      <c r="I425" s="160"/>
    </row>
    <row r="426" customFormat="false" ht="14.25" hidden="false" customHeight="false" outlineLevel="0" collapsed="false">
      <c r="A426" s="160"/>
      <c r="B426" s="160"/>
      <c r="C426" s="160"/>
      <c r="D426" s="160"/>
      <c r="E426" s="160"/>
      <c r="F426" s="160"/>
      <c r="G426" s="160"/>
      <c r="H426" s="160"/>
      <c r="I426" s="160"/>
    </row>
    <row r="427" customFormat="false" ht="14.25" hidden="false" customHeight="false" outlineLevel="0" collapsed="false">
      <c r="A427" s="160"/>
      <c r="B427" s="160"/>
      <c r="C427" s="160"/>
      <c r="D427" s="160"/>
      <c r="E427" s="160"/>
      <c r="F427" s="160"/>
      <c r="G427" s="160"/>
      <c r="H427" s="160"/>
      <c r="I427" s="160"/>
    </row>
    <row r="428" customFormat="false" ht="14.25" hidden="false" customHeight="false" outlineLevel="0" collapsed="false">
      <c r="A428" s="160"/>
      <c r="B428" s="160"/>
      <c r="C428" s="160"/>
      <c r="D428" s="160"/>
      <c r="E428" s="160"/>
      <c r="F428" s="160"/>
      <c r="G428" s="160"/>
      <c r="H428" s="160"/>
      <c r="I428" s="160"/>
    </row>
    <row r="429" customFormat="false" ht="14.25" hidden="false" customHeight="false" outlineLevel="0" collapsed="false">
      <c r="A429" s="160"/>
      <c r="B429" s="160"/>
      <c r="C429" s="160"/>
      <c r="D429" s="160"/>
      <c r="E429" s="160"/>
      <c r="F429" s="160"/>
      <c r="G429" s="160"/>
      <c r="H429" s="160"/>
      <c r="I429" s="160"/>
    </row>
    <row r="430" customFormat="false" ht="14.25" hidden="false" customHeight="false" outlineLevel="0" collapsed="false">
      <c r="A430" s="160"/>
      <c r="B430" s="160"/>
      <c r="C430" s="160"/>
      <c r="D430" s="160"/>
      <c r="E430" s="160"/>
      <c r="F430" s="160"/>
      <c r="G430" s="160"/>
      <c r="H430" s="160"/>
      <c r="I430" s="160"/>
    </row>
    <row r="431" customFormat="false" ht="14.25" hidden="false" customHeight="false" outlineLevel="0" collapsed="false">
      <c r="A431" s="160"/>
      <c r="B431" s="160"/>
      <c r="C431" s="160"/>
      <c r="D431" s="160"/>
      <c r="E431" s="160"/>
      <c r="F431" s="160"/>
      <c r="G431" s="160"/>
      <c r="H431" s="160"/>
      <c r="I431" s="160"/>
    </row>
    <row r="432" customFormat="false" ht="14.25" hidden="false" customHeight="false" outlineLevel="0" collapsed="false">
      <c r="A432" s="160"/>
      <c r="B432" s="160"/>
      <c r="C432" s="160"/>
      <c r="D432" s="160"/>
      <c r="E432" s="160"/>
      <c r="F432" s="160"/>
      <c r="G432" s="160"/>
      <c r="H432" s="160"/>
      <c r="I432" s="160"/>
    </row>
    <row r="433" customFormat="false" ht="14.25" hidden="false" customHeight="false" outlineLevel="0" collapsed="false">
      <c r="A433" s="160"/>
      <c r="B433" s="160"/>
      <c r="C433" s="160"/>
      <c r="D433" s="160"/>
      <c r="E433" s="160"/>
      <c r="F433" s="160"/>
      <c r="G433" s="160"/>
      <c r="H433" s="160"/>
      <c r="I433" s="160"/>
    </row>
    <row r="434" customFormat="false" ht="14.25" hidden="false" customHeight="false" outlineLevel="0" collapsed="false">
      <c r="A434" s="160"/>
      <c r="B434" s="160"/>
      <c r="C434" s="160"/>
      <c r="D434" s="160"/>
      <c r="E434" s="160"/>
      <c r="F434" s="160"/>
      <c r="G434" s="160"/>
      <c r="H434" s="160"/>
      <c r="I434" s="160"/>
    </row>
    <row r="435" customFormat="false" ht="14.25" hidden="false" customHeight="false" outlineLevel="0" collapsed="false">
      <c r="A435" s="160"/>
      <c r="B435" s="160"/>
      <c r="C435" s="160"/>
      <c r="D435" s="160"/>
      <c r="E435" s="160"/>
      <c r="F435" s="160"/>
      <c r="G435" s="160"/>
      <c r="H435" s="160"/>
      <c r="I435" s="160"/>
    </row>
    <row r="436" customFormat="false" ht="14.25" hidden="false" customHeight="false" outlineLevel="0" collapsed="false">
      <c r="A436" s="160"/>
      <c r="B436" s="160"/>
      <c r="C436" s="160"/>
      <c r="D436" s="160"/>
      <c r="E436" s="160"/>
      <c r="F436" s="160"/>
      <c r="G436" s="160"/>
      <c r="H436" s="160"/>
      <c r="I436" s="160"/>
    </row>
    <row r="437" customFormat="false" ht="14.25" hidden="false" customHeight="false" outlineLevel="0" collapsed="false">
      <c r="A437" s="160"/>
      <c r="B437" s="160"/>
      <c r="C437" s="160"/>
      <c r="D437" s="160"/>
      <c r="E437" s="160"/>
      <c r="F437" s="160"/>
      <c r="G437" s="160"/>
      <c r="H437" s="160"/>
      <c r="I437" s="160"/>
    </row>
    <row r="438" customFormat="false" ht="14.25" hidden="false" customHeight="false" outlineLevel="0" collapsed="false">
      <c r="A438" s="160"/>
      <c r="B438" s="160"/>
      <c r="C438" s="160"/>
      <c r="D438" s="160"/>
      <c r="E438" s="160"/>
      <c r="F438" s="160"/>
      <c r="G438" s="160"/>
      <c r="H438" s="160"/>
      <c r="I438" s="160"/>
    </row>
    <row r="439" customFormat="false" ht="14.25" hidden="false" customHeight="false" outlineLevel="0" collapsed="false">
      <c r="A439" s="160"/>
      <c r="B439" s="160"/>
      <c r="C439" s="160"/>
      <c r="D439" s="160"/>
      <c r="E439" s="160"/>
      <c r="F439" s="160"/>
      <c r="G439" s="160"/>
      <c r="H439" s="160"/>
      <c r="I439" s="160"/>
    </row>
    <row r="440" customFormat="false" ht="14.25" hidden="false" customHeight="false" outlineLevel="0" collapsed="false">
      <c r="A440" s="160"/>
      <c r="B440" s="160"/>
      <c r="C440" s="160"/>
      <c r="D440" s="160"/>
      <c r="E440" s="160"/>
      <c r="F440" s="160"/>
      <c r="G440" s="160"/>
      <c r="H440" s="160"/>
      <c r="I440" s="160"/>
    </row>
    <row r="441" customFormat="false" ht="14.25" hidden="false" customHeight="false" outlineLevel="0" collapsed="false">
      <c r="A441" s="160"/>
      <c r="B441" s="160"/>
      <c r="C441" s="160"/>
      <c r="D441" s="160"/>
      <c r="E441" s="160"/>
      <c r="F441" s="160"/>
      <c r="G441" s="160"/>
      <c r="H441" s="160"/>
      <c r="I441" s="160"/>
    </row>
    <row r="442" customFormat="false" ht="14.25" hidden="false" customHeight="false" outlineLevel="0" collapsed="false">
      <c r="A442" s="160"/>
      <c r="B442" s="160"/>
      <c r="C442" s="160"/>
      <c r="D442" s="160"/>
      <c r="E442" s="160"/>
      <c r="F442" s="160"/>
      <c r="G442" s="160"/>
      <c r="H442" s="160"/>
      <c r="I442" s="160"/>
    </row>
    <row r="443" customFormat="false" ht="14.25" hidden="false" customHeight="false" outlineLevel="0" collapsed="false">
      <c r="A443" s="160"/>
      <c r="B443" s="160"/>
      <c r="C443" s="160"/>
      <c r="D443" s="160"/>
      <c r="E443" s="160"/>
      <c r="F443" s="160"/>
      <c r="G443" s="160"/>
      <c r="H443" s="160"/>
      <c r="I443" s="160"/>
    </row>
    <row r="444" customFormat="false" ht="14.25" hidden="false" customHeight="false" outlineLevel="0" collapsed="false">
      <c r="A444" s="160"/>
      <c r="B444" s="160"/>
      <c r="C444" s="160"/>
      <c r="D444" s="160"/>
      <c r="E444" s="160"/>
      <c r="F444" s="160"/>
      <c r="G444" s="160"/>
      <c r="H444" s="160"/>
      <c r="I444" s="160"/>
    </row>
  </sheetData>
  <mergeCells count="1">
    <mergeCell ref="D6:E6"/>
  </mergeCells>
  <printOptions headings="false" gridLines="false" gridLinesSet="true" horizontalCentered="false" verticalCentered="false"/>
  <pageMargins left="0.315277777777778" right="0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6" activeCellId="0" sqref="J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7.37"/>
    <col collapsed="false" customWidth="true" hidden="false" outlineLevel="0" max="4" min="4" style="0" width="4.25"/>
    <col collapsed="false" customWidth="true" hidden="false" outlineLevel="0" max="5" min="5" style="0" width="38.99"/>
    <col collapsed="false" customWidth="true" hidden="false" outlineLevel="0" max="6" min="6" style="0" width="10.74"/>
    <col collapsed="false" customWidth="true" hidden="false" outlineLevel="0" max="7" min="7" style="0" width="9.87"/>
    <col collapsed="false" customWidth="true" hidden="false" outlineLevel="0" max="8" min="8" style="0" width="10.74"/>
    <col collapsed="false" customWidth="true" hidden="false" outlineLevel="0" max="9" min="9" style="0" width="1.49"/>
  </cols>
  <sheetData>
    <row r="1" customFormat="false" ht="14.25" hidden="false" customHeight="false" outlineLevel="0" collapsed="false">
      <c r="F1" s="0" t="s">
        <v>348</v>
      </c>
    </row>
    <row r="2" customFormat="false" ht="18.75" hidden="false" customHeight="false" outlineLevel="0" collapsed="false">
      <c r="B2" s="2"/>
      <c r="D2" s="320"/>
      <c r="F2" s="0" t="s">
        <v>1</v>
      </c>
    </row>
    <row r="3" customFormat="false" ht="14.25" hidden="false" customHeight="false" outlineLevel="0" collapsed="false">
      <c r="F3" s="0" t="s">
        <v>2</v>
      </c>
    </row>
    <row r="4" customFormat="false" ht="11.25" hidden="false" customHeight="true" outlineLevel="0" collapsed="false"/>
    <row r="5" customFormat="false" ht="36" hidden="false" customHeight="true" outlineLevel="0" collapsed="false">
      <c r="B5" s="321" t="s">
        <v>349</v>
      </c>
      <c r="C5" s="321"/>
      <c r="D5" s="321"/>
      <c r="E5" s="321"/>
      <c r="F5" s="321"/>
      <c r="G5" s="321"/>
      <c r="H5" s="321"/>
    </row>
    <row r="6" customFormat="false" ht="16.5" hidden="false" customHeight="true" outlineLevel="0" collapsed="false">
      <c r="E6" s="147"/>
      <c r="H6" s="322" t="s">
        <v>4</v>
      </c>
    </row>
    <row r="7" customFormat="false" ht="36.75" hidden="false" customHeight="true" outlineLevel="0" collapsed="false">
      <c r="B7" s="323" t="s">
        <v>5</v>
      </c>
      <c r="C7" s="324" t="s">
        <v>6</v>
      </c>
      <c r="D7" s="324" t="s">
        <v>7</v>
      </c>
      <c r="E7" s="324" t="s">
        <v>350</v>
      </c>
      <c r="F7" s="325" t="s">
        <v>351</v>
      </c>
      <c r="G7" s="324" t="s">
        <v>352</v>
      </c>
      <c r="H7" s="326" t="s">
        <v>353</v>
      </c>
    </row>
    <row r="8" s="327" customFormat="true" ht="8.1" hidden="false" customHeight="true" outlineLevel="0" collapsed="false">
      <c r="B8" s="328" t="n">
        <v>1</v>
      </c>
      <c r="C8" s="329" t="n">
        <v>2</v>
      </c>
      <c r="D8" s="329" t="n">
        <v>3</v>
      </c>
      <c r="E8" s="329" t="n">
        <v>4</v>
      </c>
      <c r="F8" s="330" t="n">
        <v>5</v>
      </c>
      <c r="G8" s="329" t="n">
        <v>6</v>
      </c>
      <c r="H8" s="331" t="n">
        <v>7</v>
      </c>
    </row>
    <row r="9" s="327" customFormat="true" ht="43.5" hidden="false" customHeight="true" outlineLevel="0" collapsed="false">
      <c r="B9" s="332" t="n">
        <v>851</v>
      </c>
      <c r="C9" s="333" t="n">
        <v>85154</v>
      </c>
      <c r="D9" s="333" t="n">
        <v>2830</v>
      </c>
      <c r="E9" s="299" t="s">
        <v>354</v>
      </c>
      <c r="F9" s="334" t="n">
        <v>35000</v>
      </c>
      <c r="G9" s="335" t="n">
        <v>-34000</v>
      </c>
      <c r="H9" s="336" t="n">
        <f aca="false">F9+G9</f>
        <v>1000</v>
      </c>
    </row>
    <row r="10" s="327" customFormat="true" ht="22.5" hidden="false" customHeight="true" outlineLevel="0" collapsed="false">
      <c r="B10" s="332" t="n">
        <v>851</v>
      </c>
      <c r="C10" s="333" t="n">
        <v>85154</v>
      </c>
      <c r="D10" s="188" t="s">
        <v>202</v>
      </c>
      <c r="E10" s="337" t="s">
        <v>355</v>
      </c>
      <c r="F10" s="334" t="n">
        <v>0</v>
      </c>
      <c r="G10" s="335" t="n">
        <v>32000</v>
      </c>
      <c r="H10" s="336" t="n">
        <f aca="false">F10+G10</f>
        <v>32000</v>
      </c>
    </row>
    <row r="11" s="327" customFormat="true" ht="31.5" hidden="false" customHeight="true" outlineLevel="0" collapsed="false">
      <c r="B11" s="332" t="n">
        <v>851</v>
      </c>
      <c r="C11" s="333" t="n">
        <v>85154</v>
      </c>
      <c r="D11" s="188" t="s">
        <v>202</v>
      </c>
      <c r="E11" s="337" t="s">
        <v>356</v>
      </c>
      <c r="F11" s="334" t="n">
        <v>0</v>
      </c>
      <c r="G11" s="335" t="n">
        <v>2000</v>
      </c>
      <c r="H11" s="336" t="n">
        <f aca="false">F11+G11</f>
        <v>2000</v>
      </c>
    </row>
    <row r="12" customFormat="false" ht="45" hidden="false" customHeight="false" outlineLevel="0" collapsed="false">
      <c r="B12" s="332" t="n">
        <v>853</v>
      </c>
      <c r="C12" s="333" t="n">
        <v>85395</v>
      </c>
      <c r="D12" s="333" t="n">
        <v>2830</v>
      </c>
      <c r="E12" s="299" t="s">
        <v>357</v>
      </c>
      <c r="F12" s="334" t="n">
        <v>4000</v>
      </c>
      <c r="G12" s="338" t="n">
        <v>-4000</v>
      </c>
      <c r="H12" s="336" t="n">
        <f aca="false">F12+G12</f>
        <v>0</v>
      </c>
    </row>
    <row r="13" customFormat="false" ht="31.5" hidden="false" customHeight="true" outlineLevel="0" collapsed="false">
      <c r="B13" s="332" t="n">
        <v>853</v>
      </c>
      <c r="C13" s="333" t="n">
        <v>85395</v>
      </c>
      <c r="D13" s="188" t="s">
        <v>202</v>
      </c>
      <c r="E13" s="337" t="s">
        <v>358</v>
      </c>
      <c r="F13" s="334" t="n">
        <v>0</v>
      </c>
      <c r="G13" s="338" t="n">
        <v>4000</v>
      </c>
      <c r="H13" s="336" t="n">
        <f aca="false">F13+G13</f>
        <v>4000</v>
      </c>
    </row>
    <row r="14" customFormat="false" ht="33" hidden="false" customHeight="true" outlineLevel="0" collapsed="false">
      <c r="B14" s="332" t="n">
        <v>921</v>
      </c>
      <c r="C14" s="333" t="n">
        <v>92105</v>
      </c>
      <c r="D14" s="333" t="n">
        <v>2830</v>
      </c>
      <c r="E14" s="299" t="s">
        <v>359</v>
      </c>
      <c r="F14" s="334" t="n">
        <v>18000</v>
      </c>
      <c r="G14" s="338" t="n">
        <v>-18000</v>
      </c>
      <c r="H14" s="336" t="n">
        <f aca="false">F14+G14</f>
        <v>0</v>
      </c>
    </row>
    <row r="15" customFormat="false" ht="30" hidden="false" customHeight="true" outlineLevel="0" collapsed="false">
      <c r="B15" s="332" t="n">
        <v>921</v>
      </c>
      <c r="C15" s="333" t="n">
        <v>92105</v>
      </c>
      <c r="D15" s="188" t="s">
        <v>202</v>
      </c>
      <c r="E15" s="337" t="s">
        <v>360</v>
      </c>
      <c r="F15" s="339" t="n">
        <v>0</v>
      </c>
      <c r="G15" s="338" t="n">
        <v>4000</v>
      </c>
      <c r="H15" s="336" t="n">
        <f aca="false">F15+G15</f>
        <v>4000</v>
      </c>
    </row>
    <row r="16" customFormat="false" ht="29.25" hidden="false" customHeight="true" outlineLevel="0" collapsed="false">
      <c r="B16" s="332" t="n">
        <v>921</v>
      </c>
      <c r="C16" s="333" t="n">
        <v>92105</v>
      </c>
      <c r="D16" s="188" t="s">
        <v>202</v>
      </c>
      <c r="E16" s="337" t="s">
        <v>361</v>
      </c>
      <c r="F16" s="339" t="n">
        <v>0</v>
      </c>
      <c r="G16" s="338" t="n">
        <v>7000</v>
      </c>
      <c r="H16" s="336" t="n">
        <f aca="false">F16+G16</f>
        <v>7000</v>
      </c>
    </row>
    <row r="17" customFormat="false" ht="31.5" hidden="false" customHeight="true" outlineLevel="0" collapsed="false">
      <c r="B17" s="332" t="n">
        <v>921</v>
      </c>
      <c r="C17" s="333" t="n">
        <v>92105</v>
      </c>
      <c r="D17" s="188" t="s">
        <v>202</v>
      </c>
      <c r="E17" s="337" t="s">
        <v>362</v>
      </c>
      <c r="F17" s="339" t="n">
        <v>0</v>
      </c>
      <c r="G17" s="338" t="n">
        <v>3000</v>
      </c>
      <c r="H17" s="336" t="n">
        <f aca="false">F17+G17</f>
        <v>3000</v>
      </c>
    </row>
    <row r="18" customFormat="false" ht="30.75" hidden="false" customHeight="true" outlineLevel="0" collapsed="false">
      <c r="B18" s="332" t="n">
        <v>921</v>
      </c>
      <c r="C18" s="333" t="n">
        <v>92105</v>
      </c>
      <c r="D18" s="188" t="s">
        <v>202</v>
      </c>
      <c r="E18" s="337" t="s">
        <v>363</v>
      </c>
      <c r="F18" s="339" t="n">
        <v>0</v>
      </c>
      <c r="G18" s="338" t="n">
        <v>4000</v>
      </c>
      <c r="H18" s="336" t="n">
        <f aca="false">F18+G18</f>
        <v>4000</v>
      </c>
    </row>
    <row r="19" customFormat="false" ht="33.75" hidden="false" customHeight="true" outlineLevel="0" collapsed="false">
      <c r="B19" s="332" t="n">
        <v>926</v>
      </c>
      <c r="C19" s="333" t="n">
        <v>92605</v>
      </c>
      <c r="D19" s="340" t="n">
        <v>2830</v>
      </c>
      <c r="E19" s="341" t="s">
        <v>364</v>
      </c>
      <c r="F19" s="342" t="n">
        <v>111000</v>
      </c>
      <c r="G19" s="338" t="n">
        <v>-111000</v>
      </c>
      <c r="H19" s="336" t="n">
        <f aca="false">F19+G19</f>
        <v>0</v>
      </c>
    </row>
    <row r="20" customFormat="false" ht="33" hidden="false" customHeight="true" outlineLevel="0" collapsed="false">
      <c r="B20" s="332" t="n">
        <v>926</v>
      </c>
      <c r="C20" s="333" t="n">
        <v>92605</v>
      </c>
      <c r="D20" s="188" t="s">
        <v>202</v>
      </c>
      <c r="E20" s="337" t="s">
        <v>365</v>
      </c>
      <c r="F20" s="334" t="n">
        <v>0</v>
      </c>
      <c r="G20" s="338" t="n">
        <v>27000</v>
      </c>
      <c r="H20" s="336" t="n">
        <f aca="false">F20+G20</f>
        <v>27000</v>
      </c>
    </row>
    <row r="21" customFormat="false" ht="31.5" hidden="false" customHeight="true" outlineLevel="0" collapsed="false">
      <c r="B21" s="332" t="n">
        <v>926</v>
      </c>
      <c r="C21" s="333" t="n">
        <v>92605</v>
      </c>
      <c r="D21" s="188" t="s">
        <v>202</v>
      </c>
      <c r="E21" s="337" t="s">
        <v>366</v>
      </c>
      <c r="F21" s="334" t="n">
        <v>0</v>
      </c>
      <c r="G21" s="338" t="n">
        <v>13000</v>
      </c>
      <c r="H21" s="336" t="n">
        <f aca="false">F21+G21</f>
        <v>13000</v>
      </c>
    </row>
    <row r="22" customFormat="false" ht="33" hidden="false" customHeight="true" outlineLevel="0" collapsed="false">
      <c r="B22" s="332" t="n">
        <v>926</v>
      </c>
      <c r="C22" s="333" t="n">
        <v>92605</v>
      </c>
      <c r="D22" s="188" t="s">
        <v>202</v>
      </c>
      <c r="E22" s="337" t="s">
        <v>367</v>
      </c>
      <c r="F22" s="334" t="n">
        <v>0</v>
      </c>
      <c r="G22" s="338" t="n">
        <v>11000</v>
      </c>
      <c r="H22" s="336" t="n">
        <f aca="false">F22+G22</f>
        <v>11000</v>
      </c>
    </row>
    <row r="23" customFormat="false" ht="33.75" hidden="false" customHeight="false" outlineLevel="0" collapsed="false">
      <c r="B23" s="332" t="n">
        <v>926</v>
      </c>
      <c r="C23" s="333" t="n">
        <v>92605</v>
      </c>
      <c r="D23" s="188" t="s">
        <v>202</v>
      </c>
      <c r="E23" s="337" t="s">
        <v>368</v>
      </c>
      <c r="F23" s="334" t="n">
        <v>0</v>
      </c>
      <c r="G23" s="338" t="n">
        <v>24500</v>
      </c>
      <c r="H23" s="336" t="n">
        <f aca="false">F23+G23</f>
        <v>24500</v>
      </c>
    </row>
    <row r="24" customFormat="false" ht="33.75" hidden="false" customHeight="false" outlineLevel="0" collapsed="false">
      <c r="B24" s="332" t="n">
        <v>926</v>
      </c>
      <c r="C24" s="333" t="n">
        <v>92605</v>
      </c>
      <c r="D24" s="188" t="s">
        <v>202</v>
      </c>
      <c r="E24" s="337" t="s">
        <v>369</v>
      </c>
      <c r="F24" s="334" t="n">
        <v>0</v>
      </c>
      <c r="G24" s="338" t="n">
        <v>12000</v>
      </c>
      <c r="H24" s="336" t="n">
        <f aca="false">F24+G24</f>
        <v>12000</v>
      </c>
    </row>
    <row r="25" customFormat="false" ht="33.75" hidden="false" customHeight="false" outlineLevel="0" collapsed="false">
      <c r="B25" s="332" t="n">
        <v>926</v>
      </c>
      <c r="C25" s="333" t="n">
        <v>92605</v>
      </c>
      <c r="D25" s="188" t="s">
        <v>202</v>
      </c>
      <c r="E25" s="337" t="s">
        <v>370</v>
      </c>
      <c r="F25" s="334" t="n">
        <v>0</v>
      </c>
      <c r="G25" s="338" t="n">
        <v>10000</v>
      </c>
      <c r="H25" s="336" t="n">
        <f aca="false">F25+G25</f>
        <v>10000</v>
      </c>
    </row>
    <row r="26" customFormat="false" ht="33.75" hidden="false" customHeight="false" outlineLevel="0" collapsed="false">
      <c r="B26" s="332" t="n">
        <v>926</v>
      </c>
      <c r="C26" s="333" t="n">
        <v>92605</v>
      </c>
      <c r="D26" s="188" t="s">
        <v>202</v>
      </c>
      <c r="E26" s="337" t="s">
        <v>371</v>
      </c>
      <c r="F26" s="334" t="n">
        <v>0</v>
      </c>
      <c r="G26" s="338" t="n">
        <v>12000</v>
      </c>
      <c r="H26" s="336" t="n">
        <f aca="false">F26+G26</f>
        <v>12000</v>
      </c>
    </row>
    <row r="27" customFormat="false" ht="33" hidden="false" customHeight="true" outlineLevel="0" collapsed="false">
      <c r="B27" s="332" t="n">
        <v>926</v>
      </c>
      <c r="C27" s="333" t="n">
        <v>92605</v>
      </c>
      <c r="D27" s="188" t="s">
        <v>202</v>
      </c>
      <c r="E27" s="337" t="s">
        <v>372</v>
      </c>
      <c r="F27" s="334" t="n">
        <v>0</v>
      </c>
      <c r="G27" s="338" t="n">
        <v>1500</v>
      </c>
      <c r="H27" s="336" t="n">
        <f aca="false">F27+G27</f>
        <v>1500</v>
      </c>
    </row>
    <row r="28" customFormat="false" ht="30" hidden="false" customHeight="true" outlineLevel="0" collapsed="false">
      <c r="B28" s="343" t="s">
        <v>373</v>
      </c>
      <c r="C28" s="343"/>
      <c r="D28" s="343"/>
      <c r="E28" s="343"/>
      <c r="F28" s="344" t="n">
        <f aca="false">SUM(F9:F19)</f>
        <v>168000</v>
      </c>
      <c r="G28" s="345" t="n">
        <v>0</v>
      </c>
      <c r="H28" s="346" t="n">
        <f aca="false">F28+G28</f>
        <v>168000</v>
      </c>
    </row>
    <row r="42" customFormat="false" ht="14.25" hidden="false" customHeight="false" outlineLevel="0" collapsed="false">
      <c r="E42" s="347"/>
    </row>
  </sheetData>
  <mergeCells count="2">
    <mergeCell ref="B5:H5"/>
    <mergeCell ref="B28:E28"/>
  </mergeCells>
  <printOptions headings="false" gridLines="false" gridLinesSet="true" horizontalCentered="false" verticalCentered="false"/>
  <pageMargins left="0.511805555555556" right="0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16" activeCellId="0" sqref="H16:H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62"/>
    <col collapsed="false" customWidth="true" hidden="false" outlineLevel="0" max="3" min="3" style="0" width="5.75"/>
    <col collapsed="false" customWidth="true" hidden="false" outlineLevel="0" max="4" min="4" style="0" width="36.25"/>
    <col collapsed="false" customWidth="true" hidden="false" outlineLevel="0" max="7" min="5" style="0" width="12.25"/>
    <col collapsed="false" customWidth="true" hidden="false" outlineLevel="0" max="8" min="8" style="0" width="36.99"/>
    <col collapsed="false" customWidth="true" hidden="false" outlineLevel="0" max="9" min="9" style="0" width="11.49"/>
    <col collapsed="false" customWidth="true" hidden="false" outlineLevel="0" max="10" min="10" style="0" width="0.86"/>
  </cols>
  <sheetData>
    <row r="1" customFormat="false" ht="14.25" hidden="false" customHeight="true" outlineLevel="0" collapsed="false">
      <c r="A1" s="147"/>
      <c r="B1" s="147"/>
      <c r="C1" s="147"/>
      <c r="D1" s="147"/>
      <c r="E1" s="147"/>
      <c r="F1" s="147"/>
      <c r="G1" s="147"/>
      <c r="H1" s="0" t="s">
        <v>374</v>
      </c>
      <c r="I1" s="147"/>
      <c r="J1" s="147"/>
      <c r="K1" s="147"/>
      <c r="L1" s="147"/>
      <c r="M1" s="147"/>
      <c r="O1" s="147"/>
      <c r="P1" s="147"/>
      <c r="Q1" s="147"/>
    </row>
    <row r="2" customFormat="false" ht="15" hidden="false" customHeight="true" outlineLevel="0" collapsed="false">
      <c r="A2" s="147"/>
      <c r="B2" s="151"/>
      <c r="C2" s="147"/>
      <c r="D2" s="348"/>
      <c r="E2" s="147"/>
      <c r="F2" s="147"/>
      <c r="G2" s="147"/>
      <c r="H2" s="0" t="s">
        <v>1</v>
      </c>
      <c r="I2" s="147"/>
      <c r="J2" s="147"/>
      <c r="K2" s="147"/>
      <c r="L2" s="147"/>
      <c r="M2" s="147"/>
      <c r="O2" s="147"/>
      <c r="P2" s="147"/>
      <c r="Q2" s="147"/>
    </row>
    <row r="3" customFormat="false" ht="14.25" hidden="false" customHeight="true" outlineLevel="0" collapsed="false">
      <c r="A3" s="147"/>
      <c r="B3" s="151"/>
      <c r="C3" s="147"/>
      <c r="D3" s="147"/>
      <c r="E3" s="147"/>
      <c r="F3" s="147"/>
      <c r="G3" s="147"/>
      <c r="H3" s="0" t="s">
        <v>2</v>
      </c>
      <c r="I3" s="147"/>
      <c r="J3" s="147"/>
      <c r="K3" s="147"/>
      <c r="L3" s="147"/>
      <c r="M3" s="147"/>
      <c r="O3" s="147"/>
      <c r="P3" s="147"/>
      <c r="Q3" s="147"/>
    </row>
    <row r="4" customFormat="false" ht="18" hidden="false" customHeight="true" outlineLevel="0" collapsed="false">
      <c r="B4" s="349"/>
      <c r="C4" s="350" t="s">
        <v>375</v>
      </c>
      <c r="D4" s="350"/>
      <c r="E4" s="350"/>
      <c r="F4" s="350"/>
      <c r="G4" s="349"/>
      <c r="H4" s="349"/>
      <c r="I4" s="349"/>
      <c r="J4" s="349"/>
      <c r="K4" s="349"/>
      <c r="L4" s="349"/>
      <c r="M4" s="349"/>
      <c r="N4" s="349"/>
      <c r="O4" s="349"/>
      <c r="P4" s="349"/>
      <c r="Q4" s="349"/>
    </row>
    <row r="5" customFormat="false" ht="12" hidden="false" customHeight="true" outlineLevel="0" collapsed="false">
      <c r="A5" s="349"/>
      <c r="B5" s="349"/>
      <c r="C5" s="349"/>
      <c r="D5" s="349"/>
      <c r="E5" s="349"/>
      <c r="F5" s="349"/>
      <c r="G5" s="349"/>
      <c r="H5" s="349"/>
      <c r="I5" s="322" t="s">
        <v>4</v>
      </c>
      <c r="J5" s="349"/>
      <c r="K5" s="349"/>
      <c r="L5" s="349"/>
      <c r="M5" s="349"/>
      <c r="N5" s="349"/>
      <c r="O5" s="349"/>
      <c r="P5" s="349"/>
    </row>
    <row r="6" customFormat="false" ht="90" hidden="false" customHeight="true" outlineLevel="0" collapsed="false">
      <c r="A6" s="351" t="s">
        <v>5</v>
      </c>
      <c r="B6" s="352" t="s">
        <v>6</v>
      </c>
      <c r="C6" s="154" t="s">
        <v>7</v>
      </c>
      <c r="D6" s="352" t="s">
        <v>112</v>
      </c>
      <c r="E6" s="353" t="s">
        <v>376</v>
      </c>
      <c r="F6" s="353" t="s">
        <v>10</v>
      </c>
      <c r="G6" s="353" t="s">
        <v>377</v>
      </c>
      <c r="H6" s="354" t="s">
        <v>378</v>
      </c>
      <c r="I6" s="355" t="s">
        <v>379</v>
      </c>
    </row>
    <row r="7" customFormat="false" ht="9.75" hidden="false" customHeight="true" outlineLevel="0" collapsed="false">
      <c r="A7" s="356" t="n">
        <v>1</v>
      </c>
      <c r="B7" s="357" t="n">
        <v>2</v>
      </c>
      <c r="C7" s="357" t="n">
        <v>3</v>
      </c>
      <c r="D7" s="357" t="n">
        <v>4</v>
      </c>
      <c r="E7" s="357" t="n">
        <v>5</v>
      </c>
      <c r="F7" s="357" t="n">
        <v>6</v>
      </c>
      <c r="G7" s="357" t="n">
        <v>7</v>
      </c>
      <c r="H7" s="358" t="n">
        <v>8</v>
      </c>
      <c r="I7" s="359" t="n">
        <v>9</v>
      </c>
    </row>
    <row r="8" customFormat="false" ht="15" hidden="false" customHeight="true" outlineLevel="0" collapsed="false">
      <c r="A8" s="360" t="s">
        <v>114</v>
      </c>
      <c r="B8" s="361"/>
      <c r="C8" s="361"/>
      <c r="D8" s="362" t="s">
        <v>115</v>
      </c>
      <c r="E8" s="363" t="n">
        <f aca="false">E9</f>
        <v>1270000</v>
      </c>
      <c r="F8" s="363" t="n">
        <f aca="false">F9</f>
        <v>0</v>
      </c>
      <c r="G8" s="363" t="n">
        <f aca="false">G9</f>
        <v>1270000</v>
      </c>
      <c r="H8" s="364"/>
      <c r="I8" s="74"/>
    </row>
    <row r="9" customFormat="false" ht="13.5" hidden="false" customHeight="true" outlineLevel="0" collapsed="false">
      <c r="A9" s="365"/>
      <c r="B9" s="366" t="s">
        <v>122</v>
      </c>
      <c r="C9" s="366"/>
      <c r="D9" s="367" t="s">
        <v>380</v>
      </c>
      <c r="E9" s="368" t="n">
        <f aca="false">E10+E11+E12+E13</f>
        <v>1270000</v>
      </c>
      <c r="F9" s="368" t="n">
        <f aca="false">F10+F11+F12+F13</f>
        <v>0</v>
      </c>
      <c r="G9" s="368" t="n">
        <f aca="false">G10+G11+G12+G13</f>
        <v>1270000</v>
      </c>
      <c r="H9" s="369"/>
      <c r="I9" s="74"/>
    </row>
    <row r="10" customFormat="false" ht="36" hidden="false" customHeight="true" outlineLevel="0" collapsed="false">
      <c r="A10" s="365"/>
      <c r="B10" s="366"/>
      <c r="C10" s="370" t="n">
        <v>6050</v>
      </c>
      <c r="D10" s="371" t="s">
        <v>381</v>
      </c>
      <c r="E10" s="372" t="n">
        <v>950000</v>
      </c>
      <c r="F10" s="372"/>
      <c r="G10" s="372" t="n">
        <f aca="false">E10+F10</f>
        <v>950000</v>
      </c>
      <c r="H10" s="373" t="s">
        <v>382</v>
      </c>
      <c r="I10" s="374" t="s">
        <v>383</v>
      </c>
    </row>
    <row r="11" customFormat="false" ht="14.25" hidden="false" customHeight="true" outlineLevel="0" collapsed="false">
      <c r="A11" s="365"/>
      <c r="B11" s="366"/>
      <c r="C11" s="370" t="n">
        <v>6050</v>
      </c>
      <c r="D11" s="371" t="s">
        <v>381</v>
      </c>
      <c r="E11" s="372" t="n">
        <v>80000</v>
      </c>
      <c r="F11" s="372"/>
      <c r="G11" s="372" t="n">
        <f aca="false">E11+F11</f>
        <v>80000</v>
      </c>
      <c r="H11" s="375" t="s">
        <v>384</v>
      </c>
      <c r="I11" s="374" t="s">
        <v>383</v>
      </c>
    </row>
    <row r="12" customFormat="false" ht="14.25" hidden="false" customHeight="true" outlineLevel="0" collapsed="false">
      <c r="A12" s="365"/>
      <c r="B12" s="366"/>
      <c r="C12" s="370" t="n">
        <v>6050</v>
      </c>
      <c r="D12" s="371" t="s">
        <v>381</v>
      </c>
      <c r="E12" s="372" t="n">
        <v>40000</v>
      </c>
      <c r="F12" s="372"/>
      <c r="G12" s="372" t="n">
        <f aca="false">E12+F12</f>
        <v>40000</v>
      </c>
      <c r="H12" s="376" t="s">
        <v>385</v>
      </c>
      <c r="I12" s="374" t="s">
        <v>383</v>
      </c>
    </row>
    <row r="13" customFormat="false" ht="24" hidden="false" customHeight="true" outlineLevel="0" collapsed="false">
      <c r="A13" s="365"/>
      <c r="B13" s="366"/>
      <c r="C13" s="370" t="n">
        <v>6050</v>
      </c>
      <c r="D13" s="371" t="s">
        <v>381</v>
      </c>
      <c r="E13" s="372" t="n">
        <v>200000</v>
      </c>
      <c r="F13" s="372"/>
      <c r="G13" s="372" t="n">
        <f aca="false">E13+F13</f>
        <v>200000</v>
      </c>
      <c r="H13" s="375" t="s">
        <v>386</v>
      </c>
      <c r="I13" s="374" t="s">
        <v>383</v>
      </c>
    </row>
    <row r="14" customFormat="false" ht="14.25" hidden="false" customHeight="true" outlineLevel="0" collapsed="false">
      <c r="A14" s="377" t="n">
        <v>600</v>
      </c>
      <c r="B14" s="378"/>
      <c r="C14" s="378"/>
      <c r="D14" s="362" t="s">
        <v>130</v>
      </c>
      <c r="E14" s="379" t="n">
        <f aca="false">E15+E17+E19</f>
        <v>940000</v>
      </c>
      <c r="F14" s="379" t="n">
        <f aca="false">F15+F17+F19</f>
        <v>0</v>
      </c>
      <c r="G14" s="379" t="n">
        <f aca="false">G15+G17+G19</f>
        <v>940000</v>
      </c>
      <c r="H14" s="380"/>
      <c r="I14" s="74"/>
    </row>
    <row r="15" customFormat="false" ht="14.25" hidden="false" customHeight="true" outlineLevel="0" collapsed="false">
      <c r="A15" s="365"/>
      <c r="B15" s="366" t="n">
        <v>60013</v>
      </c>
      <c r="C15" s="366"/>
      <c r="D15" s="367" t="s">
        <v>387</v>
      </c>
      <c r="E15" s="368" t="n">
        <f aca="false">E16</f>
        <v>100000</v>
      </c>
      <c r="F15" s="368" t="n">
        <f aca="false">F16</f>
        <v>0</v>
      </c>
      <c r="G15" s="368" t="n">
        <f aca="false">G16</f>
        <v>100000</v>
      </c>
      <c r="H15" s="369"/>
      <c r="I15" s="74"/>
    </row>
    <row r="16" customFormat="false" ht="34.5" hidden="false" customHeight="true" outlineLevel="0" collapsed="false">
      <c r="A16" s="365"/>
      <c r="B16" s="366"/>
      <c r="C16" s="370" t="n">
        <v>6300</v>
      </c>
      <c r="D16" s="371" t="s">
        <v>388</v>
      </c>
      <c r="E16" s="372" t="n">
        <v>100000</v>
      </c>
      <c r="F16" s="372"/>
      <c r="G16" s="372" t="n">
        <f aca="false">E16+F16</f>
        <v>100000</v>
      </c>
      <c r="H16" s="381" t="s">
        <v>389</v>
      </c>
      <c r="I16" s="382" t="s">
        <v>390</v>
      </c>
    </row>
    <row r="17" customFormat="false" ht="14.25" hidden="false" customHeight="true" outlineLevel="0" collapsed="false">
      <c r="A17" s="365"/>
      <c r="B17" s="366" t="n">
        <v>60014</v>
      </c>
      <c r="C17" s="366"/>
      <c r="D17" s="367" t="s">
        <v>391</v>
      </c>
      <c r="E17" s="383" t="n">
        <f aca="false">E18</f>
        <v>400000</v>
      </c>
      <c r="F17" s="383" t="n">
        <f aca="false">F18</f>
        <v>0</v>
      </c>
      <c r="G17" s="383" t="n">
        <f aca="false">G18</f>
        <v>400000</v>
      </c>
      <c r="H17" s="369"/>
      <c r="I17" s="382"/>
    </row>
    <row r="18" customFormat="false" ht="35.25" hidden="false" customHeight="true" outlineLevel="0" collapsed="false">
      <c r="A18" s="384"/>
      <c r="B18" s="385"/>
      <c r="C18" s="370" t="n">
        <v>6300</v>
      </c>
      <c r="D18" s="371" t="s">
        <v>388</v>
      </c>
      <c r="E18" s="372" t="n">
        <v>400000</v>
      </c>
      <c r="F18" s="372"/>
      <c r="G18" s="372" t="n">
        <f aca="false">E18+F18</f>
        <v>400000</v>
      </c>
      <c r="H18" s="381" t="s">
        <v>392</v>
      </c>
      <c r="I18" s="382" t="s">
        <v>393</v>
      </c>
    </row>
    <row r="19" customFormat="false" ht="14.25" hidden="false" customHeight="true" outlineLevel="0" collapsed="false">
      <c r="A19" s="384"/>
      <c r="B19" s="366" t="n">
        <v>60016</v>
      </c>
      <c r="C19" s="366"/>
      <c r="D19" s="367" t="s">
        <v>394</v>
      </c>
      <c r="E19" s="368" t="n">
        <f aca="false">E20+E21+E22+E23</f>
        <v>440000</v>
      </c>
      <c r="F19" s="368" t="n">
        <f aca="false">F20+F21+F22+F23</f>
        <v>0</v>
      </c>
      <c r="G19" s="368" t="n">
        <f aca="false">G20+G21+G22+G23</f>
        <v>440000</v>
      </c>
      <c r="H19" s="381"/>
      <c r="I19" s="374"/>
    </row>
    <row r="20" customFormat="false" ht="14.25" hidden="false" customHeight="true" outlineLevel="0" collapsed="false">
      <c r="A20" s="384"/>
      <c r="B20" s="385"/>
      <c r="C20" s="386" t="n">
        <v>6050</v>
      </c>
      <c r="D20" s="387" t="s">
        <v>395</v>
      </c>
      <c r="E20" s="388" t="n">
        <v>100000</v>
      </c>
      <c r="F20" s="388"/>
      <c r="G20" s="372" t="n">
        <f aca="false">E20+F20</f>
        <v>100000</v>
      </c>
      <c r="H20" s="381" t="s">
        <v>396</v>
      </c>
      <c r="I20" s="374" t="s">
        <v>383</v>
      </c>
    </row>
    <row r="21" customFormat="false" ht="14.25" hidden="false" customHeight="true" outlineLevel="0" collapsed="false">
      <c r="A21" s="384"/>
      <c r="B21" s="385"/>
      <c r="C21" s="386" t="n">
        <v>6050</v>
      </c>
      <c r="D21" s="387" t="s">
        <v>395</v>
      </c>
      <c r="E21" s="388" t="n">
        <v>100000</v>
      </c>
      <c r="F21" s="388"/>
      <c r="G21" s="372" t="n">
        <f aca="false">E21+F21</f>
        <v>100000</v>
      </c>
      <c r="H21" s="381" t="s">
        <v>397</v>
      </c>
      <c r="I21" s="374" t="s">
        <v>383</v>
      </c>
    </row>
    <row r="22" customFormat="false" ht="24" hidden="false" customHeight="false" outlineLevel="0" collapsed="false">
      <c r="A22" s="384"/>
      <c r="B22" s="385"/>
      <c r="C22" s="386" t="n">
        <v>6050</v>
      </c>
      <c r="D22" s="387" t="s">
        <v>395</v>
      </c>
      <c r="E22" s="388" t="n">
        <v>40000</v>
      </c>
      <c r="F22" s="388"/>
      <c r="G22" s="372" t="n">
        <f aca="false">E22+F22</f>
        <v>40000</v>
      </c>
      <c r="H22" s="381" t="s">
        <v>398</v>
      </c>
      <c r="I22" s="374" t="s">
        <v>383</v>
      </c>
    </row>
    <row r="23" customFormat="false" ht="15" hidden="false" customHeight="true" outlineLevel="0" collapsed="false">
      <c r="A23" s="384"/>
      <c r="B23" s="385"/>
      <c r="C23" s="386" t="n">
        <v>6050</v>
      </c>
      <c r="D23" s="387" t="s">
        <v>395</v>
      </c>
      <c r="E23" s="372" t="n">
        <v>200000</v>
      </c>
      <c r="F23" s="372"/>
      <c r="G23" s="372" t="n">
        <f aca="false">E23+F23</f>
        <v>200000</v>
      </c>
      <c r="H23" s="381" t="s">
        <v>399</v>
      </c>
      <c r="I23" s="374" t="s">
        <v>383</v>
      </c>
    </row>
    <row r="24" customFormat="false" ht="14.25" hidden="false" customHeight="true" outlineLevel="0" collapsed="false">
      <c r="A24" s="377" t="n">
        <v>750</v>
      </c>
      <c r="B24" s="378"/>
      <c r="C24" s="378"/>
      <c r="D24" s="389" t="s">
        <v>26</v>
      </c>
      <c r="E24" s="379" t="n">
        <f aca="false">E25</f>
        <v>55000</v>
      </c>
      <c r="F24" s="379" t="n">
        <f aca="false">F25</f>
        <v>0</v>
      </c>
      <c r="G24" s="379" t="n">
        <f aca="false">G25</f>
        <v>55000</v>
      </c>
      <c r="H24" s="390"/>
      <c r="I24" s="74"/>
    </row>
    <row r="25" customFormat="false" ht="14.25" hidden="false" customHeight="true" outlineLevel="0" collapsed="false">
      <c r="A25" s="365"/>
      <c r="B25" s="366" t="n">
        <v>75023</v>
      </c>
      <c r="C25" s="366"/>
      <c r="D25" s="367" t="s">
        <v>400</v>
      </c>
      <c r="E25" s="368" t="n">
        <f aca="false">E26+E27</f>
        <v>55000</v>
      </c>
      <c r="F25" s="368" t="n">
        <f aca="false">F26+F27</f>
        <v>0</v>
      </c>
      <c r="G25" s="368" t="n">
        <f aca="false">G26+G27</f>
        <v>55000</v>
      </c>
      <c r="H25" s="369"/>
      <c r="I25" s="74"/>
    </row>
    <row r="26" customFormat="false" ht="24" hidden="false" customHeight="false" outlineLevel="0" collapsed="false">
      <c r="A26" s="365"/>
      <c r="B26" s="366"/>
      <c r="C26" s="370" t="n">
        <v>6060</v>
      </c>
      <c r="D26" s="371" t="s">
        <v>395</v>
      </c>
      <c r="E26" s="388" t="n">
        <v>30000</v>
      </c>
      <c r="F26" s="388"/>
      <c r="G26" s="372" t="n">
        <f aca="false">E26+F26</f>
        <v>30000</v>
      </c>
      <c r="H26" s="373" t="s">
        <v>401</v>
      </c>
      <c r="I26" s="374" t="s">
        <v>383</v>
      </c>
    </row>
    <row r="27" customFormat="false" ht="15.75" hidden="false" customHeight="true" outlineLevel="0" collapsed="false">
      <c r="A27" s="365"/>
      <c r="B27" s="391"/>
      <c r="C27" s="370" t="n">
        <v>6060</v>
      </c>
      <c r="D27" s="371" t="s">
        <v>395</v>
      </c>
      <c r="E27" s="388" t="n">
        <v>25000</v>
      </c>
      <c r="F27" s="388"/>
      <c r="G27" s="372" t="n">
        <f aca="false">E27+F27</f>
        <v>25000</v>
      </c>
      <c r="H27" s="373" t="s">
        <v>402</v>
      </c>
      <c r="I27" s="374" t="s">
        <v>383</v>
      </c>
    </row>
    <row r="28" customFormat="false" ht="24" hidden="false" customHeight="true" outlineLevel="0" collapsed="false">
      <c r="A28" s="392" t="n">
        <v>754</v>
      </c>
      <c r="B28" s="393"/>
      <c r="C28" s="394"/>
      <c r="D28" s="395" t="s">
        <v>199</v>
      </c>
      <c r="E28" s="379" t="n">
        <f aca="false">E29</f>
        <v>10000</v>
      </c>
      <c r="F28" s="379" t="n">
        <f aca="false">F29</f>
        <v>0</v>
      </c>
      <c r="G28" s="379" t="n">
        <f aca="false">G29</f>
        <v>10000</v>
      </c>
      <c r="H28" s="373"/>
      <c r="I28" s="374"/>
    </row>
    <row r="29" customFormat="false" ht="14.25" hidden="false" customHeight="true" outlineLevel="0" collapsed="false">
      <c r="A29" s="365"/>
      <c r="B29" s="396" t="n">
        <v>75412</v>
      </c>
      <c r="C29" s="397"/>
      <c r="D29" s="398" t="s">
        <v>403</v>
      </c>
      <c r="E29" s="368" t="n">
        <f aca="false">E30</f>
        <v>10000</v>
      </c>
      <c r="F29" s="368" t="n">
        <f aca="false">F30</f>
        <v>0</v>
      </c>
      <c r="G29" s="368" t="n">
        <f aca="false">G30</f>
        <v>10000</v>
      </c>
      <c r="H29" s="373"/>
      <c r="I29" s="374"/>
    </row>
    <row r="30" customFormat="false" ht="15" hidden="false" customHeight="true" outlineLevel="0" collapsed="false">
      <c r="A30" s="365"/>
      <c r="B30" s="391"/>
      <c r="C30" s="370" t="n">
        <v>6050</v>
      </c>
      <c r="D30" s="371" t="s">
        <v>381</v>
      </c>
      <c r="E30" s="388" t="n">
        <v>10000</v>
      </c>
      <c r="F30" s="388"/>
      <c r="G30" s="372" t="n">
        <f aca="false">E30+F30</f>
        <v>10000</v>
      </c>
      <c r="H30" s="373" t="s">
        <v>404</v>
      </c>
      <c r="I30" s="374" t="s">
        <v>383</v>
      </c>
    </row>
    <row r="31" customFormat="false" ht="13.5" hidden="false" customHeight="true" outlineLevel="0" collapsed="false">
      <c r="A31" s="392" t="n">
        <v>801</v>
      </c>
      <c r="B31" s="393"/>
      <c r="C31" s="394"/>
      <c r="D31" s="399" t="s">
        <v>82</v>
      </c>
      <c r="E31" s="400" t="n">
        <f aca="false">E32+E36+E38</f>
        <v>1085000</v>
      </c>
      <c r="F31" s="400" t="n">
        <f aca="false">F32+F36+F38</f>
        <v>0</v>
      </c>
      <c r="G31" s="400" t="n">
        <f aca="false">G32+G36+G38</f>
        <v>1085000</v>
      </c>
      <c r="H31" s="373"/>
      <c r="I31" s="374"/>
    </row>
    <row r="32" customFormat="false" ht="13.5" hidden="false" customHeight="true" outlineLevel="0" collapsed="false">
      <c r="A32" s="365"/>
      <c r="B32" s="396" t="n">
        <v>80101</v>
      </c>
      <c r="C32" s="397"/>
      <c r="D32" s="398" t="s">
        <v>83</v>
      </c>
      <c r="E32" s="383" t="n">
        <f aca="false">E33+E34+E35</f>
        <v>770000</v>
      </c>
      <c r="F32" s="383" t="n">
        <f aca="false">F33+F34+F35</f>
        <v>0</v>
      </c>
      <c r="G32" s="383" t="n">
        <f aca="false">G33+G34+G35</f>
        <v>770000</v>
      </c>
      <c r="H32" s="373"/>
      <c r="I32" s="374"/>
    </row>
    <row r="33" customFormat="false" ht="22.5" hidden="false" customHeight="true" outlineLevel="0" collapsed="false">
      <c r="A33" s="365"/>
      <c r="B33" s="391"/>
      <c r="C33" s="401" t="n">
        <v>6050</v>
      </c>
      <c r="D33" s="371" t="s">
        <v>381</v>
      </c>
      <c r="E33" s="388" t="n">
        <v>260000</v>
      </c>
      <c r="F33" s="388"/>
      <c r="G33" s="372" t="n">
        <f aca="false">E33+F33</f>
        <v>260000</v>
      </c>
      <c r="H33" s="402" t="s">
        <v>405</v>
      </c>
      <c r="I33" s="374" t="s">
        <v>406</v>
      </c>
    </row>
    <row r="34" customFormat="false" ht="22.5" hidden="false" customHeight="true" outlineLevel="0" collapsed="false">
      <c r="A34" s="365"/>
      <c r="B34" s="391"/>
      <c r="C34" s="401" t="n">
        <v>6050</v>
      </c>
      <c r="D34" s="371" t="s">
        <v>381</v>
      </c>
      <c r="E34" s="388" t="n">
        <v>500000</v>
      </c>
      <c r="F34" s="388"/>
      <c r="G34" s="372" t="n">
        <f aca="false">E34+F34</f>
        <v>500000</v>
      </c>
      <c r="H34" s="403" t="s">
        <v>407</v>
      </c>
      <c r="I34" s="374" t="s">
        <v>408</v>
      </c>
    </row>
    <row r="35" customFormat="false" ht="15" hidden="false" customHeight="true" outlineLevel="0" collapsed="false">
      <c r="A35" s="365"/>
      <c r="B35" s="391"/>
      <c r="C35" s="370" t="n">
        <v>6060</v>
      </c>
      <c r="D35" s="371" t="s">
        <v>395</v>
      </c>
      <c r="E35" s="388" t="n">
        <v>10000</v>
      </c>
      <c r="F35" s="388"/>
      <c r="G35" s="372" t="n">
        <f aca="false">E35+F35</f>
        <v>10000</v>
      </c>
      <c r="H35" s="403" t="s">
        <v>409</v>
      </c>
      <c r="I35" s="374" t="s">
        <v>406</v>
      </c>
    </row>
    <row r="36" customFormat="false" ht="14.25" hidden="false" customHeight="false" outlineLevel="0" collapsed="false">
      <c r="A36" s="365"/>
      <c r="B36" s="404" t="s">
        <v>225</v>
      </c>
      <c r="C36" s="405"/>
      <c r="D36" s="406" t="s">
        <v>85</v>
      </c>
      <c r="E36" s="383" t="n">
        <f aca="false">E37</f>
        <v>70000</v>
      </c>
      <c r="F36" s="383" t="n">
        <f aca="false">F37</f>
        <v>0</v>
      </c>
      <c r="G36" s="383" t="n">
        <f aca="false">G37</f>
        <v>70000</v>
      </c>
      <c r="H36" s="373"/>
      <c r="I36" s="374"/>
    </row>
    <row r="37" customFormat="false" ht="15" hidden="false" customHeight="true" outlineLevel="0" collapsed="false">
      <c r="A37" s="365"/>
      <c r="B37" s="407"/>
      <c r="C37" s="401" t="n">
        <v>6050</v>
      </c>
      <c r="D37" s="371" t="s">
        <v>381</v>
      </c>
      <c r="E37" s="388" t="n">
        <v>70000</v>
      </c>
      <c r="F37" s="388"/>
      <c r="G37" s="372" t="n">
        <f aca="false">E37+F37</f>
        <v>70000</v>
      </c>
      <c r="H37" s="373" t="s">
        <v>410</v>
      </c>
      <c r="I37" s="374" t="s">
        <v>406</v>
      </c>
    </row>
    <row r="38" customFormat="false" ht="15" hidden="false" customHeight="true" outlineLevel="0" collapsed="false">
      <c r="A38" s="365"/>
      <c r="B38" s="404" t="s">
        <v>228</v>
      </c>
      <c r="C38" s="401"/>
      <c r="D38" s="367" t="s">
        <v>411</v>
      </c>
      <c r="E38" s="368" t="n">
        <f aca="false">E39</f>
        <v>245000</v>
      </c>
      <c r="F38" s="368" t="n">
        <f aca="false">F39</f>
        <v>0</v>
      </c>
      <c r="G38" s="368" t="n">
        <f aca="false">G39</f>
        <v>245000</v>
      </c>
      <c r="H38" s="373"/>
      <c r="I38" s="374"/>
    </row>
    <row r="39" customFormat="false" ht="36" hidden="false" customHeight="false" outlineLevel="0" collapsed="false">
      <c r="A39" s="365"/>
      <c r="B39" s="407"/>
      <c r="C39" s="401" t="n">
        <v>6050</v>
      </c>
      <c r="D39" s="371" t="s">
        <v>381</v>
      </c>
      <c r="E39" s="388" t="n">
        <v>245000</v>
      </c>
      <c r="F39" s="388"/>
      <c r="G39" s="372" t="n">
        <f aca="false">E39+F39</f>
        <v>245000</v>
      </c>
      <c r="H39" s="375" t="s">
        <v>412</v>
      </c>
      <c r="I39" s="374" t="s">
        <v>406</v>
      </c>
    </row>
    <row r="40" customFormat="false" ht="25.5" hidden="false" customHeight="false" outlineLevel="0" collapsed="false">
      <c r="A40" s="408" t="s">
        <v>290</v>
      </c>
      <c r="B40" s="180"/>
      <c r="C40" s="370"/>
      <c r="D40" s="409" t="s">
        <v>97</v>
      </c>
      <c r="E40" s="379" t="n">
        <f aca="false">E41</f>
        <v>0</v>
      </c>
      <c r="F40" s="379" t="n">
        <f aca="false">F41</f>
        <v>15000</v>
      </c>
      <c r="G40" s="379" t="n">
        <f aca="false">G41</f>
        <v>15000</v>
      </c>
      <c r="H40" s="373"/>
      <c r="I40" s="374"/>
    </row>
    <row r="41" customFormat="false" ht="25.5" hidden="false" customHeight="false" outlineLevel="0" collapsed="false">
      <c r="A41" s="408"/>
      <c r="B41" s="176" t="s">
        <v>291</v>
      </c>
      <c r="C41" s="410"/>
      <c r="D41" s="125" t="s">
        <v>413</v>
      </c>
      <c r="E41" s="368" t="n">
        <f aca="false">E42</f>
        <v>0</v>
      </c>
      <c r="F41" s="368" t="n">
        <f aca="false">F42</f>
        <v>15000</v>
      </c>
      <c r="G41" s="368" t="n">
        <f aca="false">G42</f>
        <v>15000</v>
      </c>
      <c r="H41" s="373"/>
      <c r="I41" s="374"/>
    </row>
    <row r="42" customFormat="false" ht="24" hidden="false" customHeight="false" outlineLevel="0" collapsed="false">
      <c r="A42" s="408"/>
      <c r="B42" s="180"/>
      <c r="C42" s="401" t="n">
        <v>6050</v>
      </c>
      <c r="D42" s="371" t="s">
        <v>381</v>
      </c>
      <c r="E42" s="388" t="n">
        <v>0</v>
      </c>
      <c r="F42" s="388" t="n">
        <v>15000</v>
      </c>
      <c r="G42" s="372" t="n">
        <f aca="false">E42+F42</f>
        <v>15000</v>
      </c>
      <c r="H42" s="373" t="s">
        <v>414</v>
      </c>
      <c r="I42" s="374" t="s">
        <v>408</v>
      </c>
    </row>
    <row r="43" customFormat="false" ht="25.5" hidden="false" customHeight="false" outlineLevel="0" collapsed="false">
      <c r="A43" s="377" t="n">
        <v>900</v>
      </c>
      <c r="B43" s="378"/>
      <c r="C43" s="378"/>
      <c r="D43" s="411" t="s">
        <v>105</v>
      </c>
      <c r="E43" s="379" t="n">
        <f aca="false">E44</f>
        <v>50000</v>
      </c>
      <c r="F43" s="379" t="n">
        <f aca="false">F44</f>
        <v>0</v>
      </c>
      <c r="G43" s="379" t="n">
        <f aca="false">G44</f>
        <v>50000</v>
      </c>
      <c r="H43" s="381"/>
      <c r="I43" s="374"/>
    </row>
    <row r="44" customFormat="false" ht="14.25" hidden="false" customHeight="false" outlineLevel="0" collapsed="false">
      <c r="A44" s="365"/>
      <c r="B44" s="366" t="n">
        <v>90015</v>
      </c>
      <c r="C44" s="366"/>
      <c r="D44" s="412" t="s">
        <v>415</v>
      </c>
      <c r="E44" s="413" t="n">
        <f aca="false">E45</f>
        <v>50000</v>
      </c>
      <c r="F44" s="413" t="n">
        <f aca="false">F45</f>
        <v>0</v>
      </c>
      <c r="G44" s="413" t="n">
        <f aca="false">G45</f>
        <v>50000</v>
      </c>
      <c r="H44" s="381"/>
      <c r="I44" s="374"/>
    </row>
    <row r="45" customFormat="false" ht="14.25" hidden="false" customHeight="false" outlineLevel="0" collapsed="false">
      <c r="A45" s="365"/>
      <c r="B45" s="414"/>
      <c r="C45" s="401" t="n">
        <v>6050</v>
      </c>
      <c r="D45" s="371" t="s">
        <v>381</v>
      </c>
      <c r="E45" s="388" t="n">
        <v>50000</v>
      </c>
      <c r="F45" s="388"/>
      <c r="G45" s="372" t="n">
        <f aca="false">E45+F45</f>
        <v>50000</v>
      </c>
      <c r="H45" s="415" t="s">
        <v>416</v>
      </c>
      <c r="I45" s="374" t="s">
        <v>408</v>
      </c>
    </row>
    <row r="46" customFormat="false" ht="25.5" hidden="false" customHeight="false" outlineLevel="0" collapsed="false">
      <c r="A46" s="248" t="s">
        <v>325</v>
      </c>
      <c r="B46" s="249"/>
      <c r="C46" s="249"/>
      <c r="D46" s="362" t="s">
        <v>326</v>
      </c>
      <c r="E46" s="379" t="n">
        <f aca="false">E47+E49</f>
        <v>974911.62</v>
      </c>
      <c r="F46" s="379" t="n">
        <f aca="false">F47+F49</f>
        <v>400000</v>
      </c>
      <c r="G46" s="379" t="n">
        <f aca="false">G47+G49</f>
        <v>1374911.62</v>
      </c>
      <c r="H46" s="380"/>
      <c r="I46" s="74"/>
    </row>
    <row r="47" customFormat="false" ht="14.25" hidden="false" customHeight="true" outlineLevel="0" collapsed="false">
      <c r="A47" s="365"/>
      <c r="B47" s="404" t="s">
        <v>332</v>
      </c>
      <c r="C47" s="416"/>
      <c r="D47" s="412" t="s">
        <v>417</v>
      </c>
      <c r="E47" s="368" t="n">
        <f aca="false">E48</f>
        <v>100000</v>
      </c>
      <c r="F47" s="368" t="n">
        <f aca="false">F48</f>
        <v>0</v>
      </c>
      <c r="G47" s="368" t="n">
        <f aca="false">G48</f>
        <v>100000</v>
      </c>
      <c r="H47" s="369"/>
      <c r="I47" s="74"/>
    </row>
    <row r="48" customFormat="false" ht="13.5" hidden="false" customHeight="true" outlineLevel="0" collapsed="false">
      <c r="A48" s="365"/>
      <c r="B48" s="391"/>
      <c r="C48" s="370" t="n">
        <v>6060</v>
      </c>
      <c r="D48" s="371" t="s">
        <v>395</v>
      </c>
      <c r="E48" s="388" t="n">
        <v>100000</v>
      </c>
      <c r="F48" s="388"/>
      <c r="G48" s="372" t="n">
        <f aca="false">E48+F48</f>
        <v>100000</v>
      </c>
      <c r="H48" s="402" t="s">
        <v>418</v>
      </c>
      <c r="I48" s="374" t="s">
        <v>383</v>
      </c>
    </row>
    <row r="49" customFormat="false" ht="12.75" hidden="false" customHeight="true" outlineLevel="0" collapsed="false">
      <c r="A49" s="365"/>
      <c r="B49" s="404" t="s">
        <v>336</v>
      </c>
      <c r="C49" s="416"/>
      <c r="D49" s="412" t="s">
        <v>98</v>
      </c>
      <c r="E49" s="368" t="n">
        <f aca="false">E50+E51+E52+E53+E54+E55+E56+E57+E58</f>
        <v>874911.62</v>
      </c>
      <c r="F49" s="368" t="n">
        <f aca="false">F50+F51+F52+F53+F54+F55+F56+F57+F58</f>
        <v>400000</v>
      </c>
      <c r="G49" s="368" t="n">
        <f aca="false">G50+G51+G52+G53+G54+G55+G56+G57+G58</f>
        <v>1274911.62</v>
      </c>
      <c r="H49" s="369"/>
      <c r="I49" s="74"/>
    </row>
    <row r="50" customFormat="false" ht="23.25" hidden="false" customHeight="true" outlineLevel="0" collapsed="false">
      <c r="A50" s="384"/>
      <c r="B50" s="417"/>
      <c r="C50" s="370" t="n">
        <v>6050</v>
      </c>
      <c r="D50" s="371" t="s">
        <v>381</v>
      </c>
      <c r="E50" s="418" t="n">
        <v>440000</v>
      </c>
      <c r="F50" s="419"/>
      <c r="G50" s="372" t="n">
        <f aca="false">E50+F50</f>
        <v>440000</v>
      </c>
      <c r="H50" s="420" t="s">
        <v>419</v>
      </c>
      <c r="I50" s="374" t="s">
        <v>383</v>
      </c>
    </row>
    <row r="51" customFormat="false" ht="23.25" hidden="false" customHeight="true" outlineLevel="0" collapsed="false">
      <c r="A51" s="384"/>
      <c r="B51" s="417"/>
      <c r="C51" s="370" t="n">
        <v>6050</v>
      </c>
      <c r="D51" s="371" t="s">
        <v>381</v>
      </c>
      <c r="E51" s="418" t="n">
        <v>350000</v>
      </c>
      <c r="F51" s="419"/>
      <c r="G51" s="372" t="n">
        <f aca="false">E51+F51</f>
        <v>350000</v>
      </c>
      <c r="H51" s="381" t="s">
        <v>420</v>
      </c>
      <c r="I51" s="374" t="s">
        <v>383</v>
      </c>
    </row>
    <row r="52" customFormat="false" ht="23.25" hidden="false" customHeight="true" outlineLevel="0" collapsed="false">
      <c r="A52" s="384"/>
      <c r="B52" s="417"/>
      <c r="C52" s="370" t="n">
        <v>6050</v>
      </c>
      <c r="D52" s="371" t="s">
        <v>421</v>
      </c>
      <c r="E52" s="418" t="n">
        <v>22978.8</v>
      </c>
      <c r="F52" s="419"/>
      <c r="G52" s="372" t="n">
        <f aca="false">E52+F52</f>
        <v>22978.8</v>
      </c>
      <c r="H52" s="421" t="s">
        <v>422</v>
      </c>
      <c r="I52" s="374" t="s">
        <v>383</v>
      </c>
    </row>
    <row r="53" customFormat="false" ht="23.25" hidden="false" customHeight="true" outlineLevel="0" collapsed="false">
      <c r="A53" s="384"/>
      <c r="B53" s="417"/>
      <c r="C53" s="370" t="n">
        <v>6050</v>
      </c>
      <c r="D53" s="371" t="s">
        <v>421</v>
      </c>
      <c r="E53" s="418" t="n">
        <v>20984</v>
      </c>
      <c r="F53" s="419"/>
      <c r="G53" s="372" t="n">
        <f aca="false">E53+F53</f>
        <v>20984</v>
      </c>
      <c r="H53" s="420" t="s">
        <v>423</v>
      </c>
      <c r="I53" s="374" t="s">
        <v>383</v>
      </c>
    </row>
    <row r="54" customFormat="false" ht="23.25" hidden="false" customHeight="true" outlineLevel="0" collapsed="false">
      <c r="A54" s="384"/>
      <c r="B54" s="417"/>
      <c r="C54" s="370" t="n">
        <v>6050</v>
      </c>
      <c r="D54" s="371" t="s">
        <v>421</v>
      </c>
      <c r="E54" s="418" t="n">
        <v>9126.43</v>
      </c>
      <c r="F54" s="419"/>
      <c r="G54" s="372" t="n">
        <f aca="false">E54+F54</f>
        <v>9126.43</v>
      </c>
      <c r="H54" s="420" t="s">
        <v>424</v>
      </c>
      <c r="I54" s="374" t="s">
        <v>383</v>
      </c>
    </row>
    <row r="55" customFormat="false" ht="23.25" hidden="false" customHeight="true" outlineLevel="0" collapsed="false">
      <c r="A55" s="384"/>
      <c r="B55" s="417"/>
      <c r="C55" s="370" t="n">
        <v>6050</v>
      </c>
      <c r="D55" s="371" t="s">
        <v>421</v>
      </c>
      <c r="E55" s="418" t="n">
        <v>8571.09</v>
      </c>
      <c r="F55" s="419"/>
      <c r="G55" s="372" t="n">
        <f aca="false">E55+F55</f>
        <v>8571.09</v>
      </c>
      <c r="H55" s="420" t="s">
        <v>425</v>
      </c>
      <c r="I55" s="374" t="s">
        <v>383</v>
      </c>
    </row>
    <row r="56" customFormat="false" ht="23.25" hidden="false" customHeight="true" outlineLevel="0" collapsed="false">
      <c r="A56" s="384"/>
      <c r="B56" s="417"/>
      <c r="C56" s="370" t="n">
        <v>6050</v>
      </c>
      <c r="D56" s="371" t="s">
        <v>421</v>
      </c>
      <c r="E56" s="418" t="n">
        <v>20000</v>
      </c>
      <c r="F56" s="419"/>
      <c r="G56" s="372" t="n">
        <f aca="false">E56+F56</f>
        <v>20000</v>
      </c>
      <c r="H56" s="420" t="s">
        <v>426</v>
      </c>
      <c r="I56" s="374" t="s">
        <v>383</v>
      </c>
    </row>
    <row r="57" customFormat="false" ht="23.25" hidden="false" customHeight="true" outlineLevel="0" collapsed="false">
      <c r="A57" s="365"/>
      <c r="B57" s="391"/>
      <c r="C57" s="370" t="n">
        <v>6050</v>
      </c>
      <c r="D57" s="371" t="s">
        <v>421</v>
      </c>
      <c r="E57" s="388" t="n">
        <v>3251.3</v>
      </c>
      <c r="F57" s="388"/>
      <c r="G57" s="372" t="n">
        <f aca="false">E57+F57</f>
        <v>3251.3</v>
      </c>
      <c r="H57" s="381" t="s">
        <v>427</v>
      </c>
      <c r="I57" s="374" t="s">
        <v>383</v>
      </c>
    </row>
    <row r="58" customFormat="false" ht="23.25" hidden="false" customHeight="true" outlineLevel="0" collapsed="false">
      <c r="A58" s="422"/>
      <c r="B58" s="423"/>
      <c r="C58" s="370" t="n">
        <v>6050</v>
      </c>
      <c r="D58" s="371" t="s">
        <v>381</v>
      </c>
      <c r="E58" s="424" t="n">
        <v>0</v>
      </c>
      <c r="F58" s="424" t="n">
        <v>400000</v>
      </c>
      <c r="G58" s="425" t="n">
        <f aca="false">E58+F58</f>
        <v>400000</v>
      </c>
      <c r="H58" s="420" t="s">
        <v>428</v>
      </c>
      <c r="I58" s="374" t="s">
        <v>383</v>
      </c>
    </row>
    <row r="59" customFormat="false" ht="5.25" hidden="false" customHeight="true" outlineLevel="0" collapsed="false">
      <c r="A59" s="426"/>
      <c r="B59" s="427"/>
      <c r="C59" s="428"/>
      <c r="D59" s="429"/>
      <c r="E59" s="430"/>
      <c r="F59" s="430"/>
      <c r="G59" s="430"/>
      <c r="H59" s="431"/>
      <c r="I59" s="61"/>
    </row>
    <row r="60" customFormat="false" ht="22.5" hidden="false" customHeight="true" outlineLevel="0" collapsed="false">
      <c r="A60" s="426"/>
      <c r="B60" s="427"/>
      <c r="C60" s="427"/>
      <c r="D60" s="432" t="s">
        <v>429</v>
      </c>
      <c r="E60" s="433" t="n">
        <f aca="false">E8+E14+E24+E28+E31+E40+E43+E46</f>
        <v>4384911.62</v>
      </c>
      <c r="F60" s="433" t="n">
        <f aca="false">F8+F14+F24+F28+F31+F40+F43+F46</f>
        <v>415000</v>
      </c>
      <c r="G60" s="433" t="n">
        <f aca="false">G8+G14+G24+G28+G31+G40+G43+G46</f>
        <v>4799911.62</v>
      </c>
      <c r="H60" s="434"/>
      <c r="I60" s="61"/>
    </row>
    <row r="61" customFormat="false" ht="14.25" hidden="false" customHeight="false" outlineLevel="0" collapsed="false">
      <c r="A61" s="435"/>
      <c r="B61" s="435"/>
      <c r="C61" s="435"/>
      <c r="D61" s="435"/>
      <c r="E61" s="436"/>
      <c r="F61" s="436"/>
      <c r="G61" s="436"/>
      <c r="H61" s="437"/>
    </row>
    <row r="62" customFormat="false" ht="15.75" hidden="false" customHeight="false" outlineLevel="0" collapsed="false">
      <c r="A62" s="435"/>
      <c r="B62" s="435"/>
      <c r="C62" s="435"/>
      <c r="D62" s="438"/>
      <c r="E62" s="439"/>
      <c r="F62" s="439"/>
      <c r="G62" s="439"/>
      <c r="H62" s="437"/>
    </row>
    <row r="63" customFormat="false" ht="14.25" hidden="false" customHeight="false" outlineLevel="0" collapsed="false">
      <c r="A63" s="435"/>
      <c r="B63" s="435"/>
      <c r="C63" s="440"/>
      <c r="D63" s="441"/>
      <c r="E63" s="435"/>
      <c r="F63" s="435"/>
      <c r="G63" s="435"/>
      <c r="H63" s="442"/>
    </row>
    <row r="64" customFormat="false" ht="14.25" hidden="false" customHeight="false" outlineLevel="0" collapsed="false">
      <c r="A64" s="435"/>
      <c r="B64" s="435"/>
      <c r="C64" s="435"/>
      <c r="D64" s="443"/>
      <c r="E64" s="435"/>
      <c r="F64" s="435"/>
      <c r="G64" s="435"/>
      <c r="H64" s="442"/>
    </row>
    <row r="65" customFormat="false" ht="14.25" hidden="false" customHeight="false" outlineLevel="0" collapsed="false">
      <c r="D65" s="444"/>
      <c r="E65" s="441"/>
      <c r="F65" s="441"/>
      <c r="G65" s="441"/>
      <c r="H65" s="442"/>
    </row>
    <row r="66" customFormat="false" ht="14.25" hidden="false" customHeight="false" outlineLevel="0" collapsed="false">
      <c r="D66" s="444"/>
      <c r="E66" s="441"/>
      <c r="F66" s="441"/>
      <c r="G66" s="441"/>
      <c r="H66" s="442"/>
    </row>
    <row r="67" customFormat="false" ht="14.25" hidden="false" customHeight="false" outlineLevel="0" collapsed="false">
      <c r="D67" s="444"/>
      <c r="E67" s="441"/>
      <c r="F67" s="441"/>
      <c r="G67" s="441"/>
      <c r="H67" s="442"/>
    </row>
    <row r="68" customFormat="false" ht="14.25" hidden="false" customHeight="false" outlineLevel="0" collapsed="false">
      <c r="D68" s="444"/>
      <c r="E68" s="441"/>
      <c r="F68" s="441"/>
      <c r="G68" s="441"/>
      <c r="H68" s="442"/>
    </row>
    <row r="69" customFormat="false" ht="14.25" hidden="false" customHeight="false" outlineLevel="0" collapsed="false">
      <c r="D69" s="445"/>
      <c r="E69" s="441"/>
      <c r="F69" s="441"/>
      <c r="G69" s="441"/>
      <c r="H69" s="442"/>
    </row>
    <row r="70" customFormat="false" ht="14.25" hidden="false" customHeight="false" outlineLevel="0" collapsed="false">
      <c r="D70" s="445"/>
      <c r="E70" s="441"/>
      <c r="F70" s="441"/>
      <c r="G70" s="441"/>
      <c r="H70" s="442"/>
    </row>
    <row r="71" customFormat="false" ht="14.25" hidden="false" customHeight="false" outlineLevel="0" collapsed="false">
      <c r="D71" s="445"/>
      <c r="E71" s="435"/>
      <c r="F71" s="435"/>
      <c r="G71" s="435"/>
      <c r="H71" s="442"/>
    </row>
    <row r="72" customFormat="false" ht="14.25" hidden="false" customHeight="false" outlineLevel="0" collapsed="false">
      <c r="D72" s="443"/>
    </row>
    <row r="73" customFormat="false" ht="14.25" hidden="false" customHeight="false" outlineLevel="0" collapsed="false">
      <c r="D73" s="443"/>
    </row>
    <row r="74" customFormat="false" ht="29.25" hidden="false" customHeight="true" outlineLevel="0" collapsed="false">
      <c r="D74" s="443"/>
    </row>
    <row r="75" customFormat="false" ht="14.25" hidden="false" customHeight="false" outlineLevel="0" collapsed="false">
      <c r="D75" s="443"/>
    </row>
    <row r="76" customFormat="false" ht="14.25" hidden="false" customHeight="false" outlineLevel="0" collapsed="false">
      <c r="D76" s="443"/>
    </row>
    <row r="77" customFormat="false" ht="14.25" hidden="false" customHeight="false" outlineLevel="0" collapsed="false">
      <c r="D77" s="443"/>
    </row>
    <row r="78" customFormat="false" ht="14.25" hidden="false" customHeight="false" outlineLevel="0" collapsed="false">
      <c r="D78" s="443"/>
    </row>
    <row r="79" customFormat="false" ht="14.25" hidden="false" customHeight="false" outlineLevel="0" collapsed="false">
      <c r="D79" s="445"/>
    </row>
    <row r="80" customFormat="false" ht="14.25" hidden="false" customHeight="false" outlineLevel="0" collapsed="false">
      <c r="D80" s="446"/>
    </row>
    <row r="81" customFormat="false" ht="14.25" hidden="false" customHeight="false" outlineLevel="0" collapsed="false">
      <c r="B81" s="447"/>
      <c r="C81" s="447"/>
      <c r="D81" s="448"/>
      <c r="E81" s="447"/>
      <c r="F81" s="447"/>
      <c r="G81" s="447"/>
      <c r="H81" s="447"/>
      <c r="I81" s="447"/>
    </row>
    <row r="82" customFormat="false" ht="14.25" hidden="false" customHeight="false" outlineLevel="0" collapsed="false">
      <c r="B82" s="447"/>
      <c r="C82" s="447"/>
      <c r="D82" s="443"/>
      <c r="E82" s="447"/>
      <c r="F82" s="447"/>
      <c r="G82" s="447"/>
      <c r="H82" s="447"/>
      <c r="I82" s="447"/>
    </row>
    <row r="83" customFormat="false" ht="14.25" hidden="false" customHeight="false" outlineLevel="0" collapsed="false">
      <c r="D83" s="449"/>
    </row>
    <row r="84" customFormat="false" ht="14.25" hidden="false" customHeight="false" outlineLevel="0" collapsed="false">
      <c r="D84" s="449"/>
    </row>
    <row r="85" customFormat="false" ht="14.25" hidden="false" customHeight="false" outlineLevel="0" collapsed="false">
      <c r="D85" s="449"/>
    </row>
    <row r="86" customFormat="false" ht="14.25" hidden="false" customHeight="false" outlineLevel="0" collapsed="false">
      <c r="D86" s="448"/>
    </row>
    <row r="87" customFormat="false" ht="14.25" hidden="false" customHeight="false" outlineLevel="0" collapsed="false">
      <c r="D87" s="443"/>
    </row>
    <row r="88" customFormat="false" ht="14.25" hidden="false" customHeight="false" outlineLevel="0" collapsed="false">
      <c r="D88" s="448"/>
    </row>
    <row r="89" customFormat="false" ht="14.25" hidden="false" customHeight="false" outlineLevel="0" collapsed="false">
      <c r="D89" s="450"/>
    </row>
    <row r="90" customFormat="false" ht="14.25" hidden="false" customHeight="false" outlineLevel="0" collapsed="false">
      <c r="D90" s="447"/>
    </row>
    <row r="91" customFormat="false" ht="14.25" hidden="false" customHeight="false" outlineLevel="0" collapsed="false">
      <c r="D91" s="447"/>
    </row>
    <row r="92" customFormat="false" ht="14.25" hidden="false" customHeight="false" outlineLevel="0" collapsed="false">
      <c r="D92" s="447"/>
    </row>
  </sheetData>
  <mergeCells count="1">
    <mergeCell ref="C4:F4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74"/>
    <col collapsed="false" customWidth="true" hidden="false" outlineLevel="0" max="3" min="3" style="0" width="6.12"/>
    <col collapsed="false" customWidth="true" hidden="false" outlineLevel="0" max="4" min="4" style="0" width="16.86"/>
    <col collapsed="false" customWidth="true" hidden="false" outlineLevel="0" max="5" min="5" style="0" width="5.25"/>
    <col collapsed="false" customWidth="true" hidden="false" outlineLevel="0" max="6" min="6" style="0" width="7.49"/>
    <col collapsed="false" customWidth="true" hidden="false" outlineLevel="0" max="7" min="7" style="0" width="7.62"/>
    <col collapsed="false" customWidth="true" hidden="false" outlineLevel="0" max="12" min="8" style="0" width="7.49"/>
    <col collapsed="false" customWidth="true" hidden="false" outlineLevel="0" max="15" min="13" style="0" width="7.37"/>
    <col collapsed="false" customWidth="true" hidden="false" outlineLevel="0" max="16" min="16" style="0" width="7.75"/>
    <col collapsed="false" customWidth="true" hidden="false" outlineLevel="0" max="17" min="17" style="0" width="7.12"/>
    <col collapsed="false" customWidth="true" hidden="false" outlineLevel="0" max="18" min="18" style="0" width="1.87"/>
  </cols>
  <sheetData>
    <row r="1" customFormat="false" ht="14.25" hidden="false" customHeight="false" outlineLevel="0" collapsed="false">
      <c r="M1" s="0" t="s">
        <v>430</v>
      </c>
    </row>
    <row r="2" customFormat="false" ht="14.25" hidden="false" customHeight="false" outlineLevel="0" collapsed="false">
      <c r="B2" s="2"/>
      <c r="M2" s="0" t="s">
        <v>1</v>
      </c>
    </row>
    <row r="3" customFormat="false" ht="15.75" hidden="false" customHeight="false" outlineLevel="0" collapsed="false">
      <c r="C3" s="2"/>
      <c r="E3" s="451"/>
      <c r="M3" s="0" t="s">
        <v>2</v>
      </c>
    </row>
    <row r="4" customFormat="false" ht="15" hidden="false" customHeight="false" outlineLevel="0" collapsed="false">
      <c r="G4" s="452"/>
    </row>
    <row r="5" customFormat="false" ht="15.75" hidden="false" customHeight="false" outlineLevel="0" collapsed="false">
      <c r="D5" s="453" t="s">
        <v>431</v>
      </c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</row>
    <row r="6" customFormat="false" ht="14.25" hidden="false" customHeight="false" outlineLevel="0" collapsed="false">
      <c r="G6" s="454"/>
    </row>
    <row r="8" customFormat="false" ht="12.75" hidden="false" customHeight="true" outlineLevel="0" collapsed="false">
      <c r="B8" s="455"/>
      <c r="C8" s="456" t="s">
        <v>432</v>
      </c>
      <c r="D8" s="456"/>
      <c r="E8" s="456"/>
      <c r="F8" s="456" t="s">
        <v>433</v>
      </c>
      <c r="G8" s="456"/>
      <c r="H8" s="456"/>
      <c r="I8" s="456"/>
      <c r="J8" s="456"/>
      <c r="K8" s="456"/>
      <c r="L8" s="456"/>
      <c r="M8" s="456"/>
      <c r="N8" s="456"/>
      <c r="O8" s="456"/>
      <c r="P8" s="456"/>
      <c r="Q8" s="456"/>
    </row>
    <row r="9" customFormat="false" ht="4.5" hidden="false" customHeight="true" outlineLevel="0" collapsed="false">
      <c r="B9" s="457"/>
      <c r="C9" s="456"/>
      <c r="D9" s="456"/>
      <c r="E9" s="456"/>
      <c r="F9" s="456"/>
      <c r="G9" s="456"/>
      <c r="H9" s="456"/>
      <c r="I9" s="456"/>
      <c r="J9" s="456"/>
      <c r="K9" s="456"/>
      <c r="L9" s="456"/>
      <c r="M9" s="456"/>
      <c r="N9" s="456"/>
      <c r="O9" s="456"/>
      <c r="P9" s="456"/>
      <c r="Q9" s="456"/>
      <c r="R9" s="458"/>
    </row>
    <row r="10" customFormat="false" ht="19.5" hidden="false" customHeight="true" outlineLevel="0" collapsed="false">
      <c r="B10" s="459"/>
      <c r="C10" s="460"/>
      <c r="D10" s="460"/>
      <c r="E10" s="461" t="s">
        <v>434</v>
      </c>
      <c r="F10" s="462" t="n">
        <v>2007</v>
      </c>
      <c r="G10" s="462" t="n">
        <v>2008</v>
      </c>
      <c r="H10" s="462" t="n">
        <v>2009</v>
      </c>
      <c r="I10" s="463" t="n">
        <v>2010</v>
      </c>
      <c r="J10" s="463" t="s">
        <v>435</v>
      </c>
      <c r="K10" s="464" t="s">
        <v>436</v>
      </c>
      <c r="L10" s="465" t="n">
        <v>2011</v>
      </c>
      <c r="M10" s="466" t="s">
        <v>437</v>
      </c>
      <c r="N10" s="467"/>
      <c r="O10" s="467"/>
      <c r="P10" s="466" t="s">
        <v>373</v>
      </c>
      <c r="Q10" s="466" t="s">
        <v>437</v>
      </c>
      <c r="R10" s="458"/>
    </row>
    <row r="11" customFormat="false" ht="14.25" hidden="false" customHeight="false" outlineLevel="0" collapsed="false">
      <c r="B11" s="459" t="s">
        <v>438</v>
      </c>
      <c r="C11" s="459" t="s">
        <v>439</v>
      </c>
      <c r="D11" s="459" t="s">
        <v>440</v>
      </c>
      <c r="E11" s="461"/>
      <c r="F11" s="462"/>
      <c r="G11" s="462"/>
      <c r="H11" s="462"/>
      <c r="I11" s="463"/>
      <c r="J11" s="463"/>
      <c r="K11" s="464"/>
      <c r="L11" s="465"/>
      <c r="M11" s="468" t="s">
        <v>441</v>
      </c>
      <c r="N11" s="468" t="s">
        <v>442</v>
      </c>
      <c r="O11" s="468" t="s">
        <v>373</v>
      </c>
      <c r="P11" s="468" t="s">
        <v>443</v>
      </c>
      <c r="Q11" s="468" t="s">
        <v>444</v>
      </c>
      <c r="R11" s="458"/>
    </row>
    <row r="12" customFormat="false" ht="14.25" hidden="false" customHeight="false" outlineLevel="0" collapsed="false">
      <c r="B12" s="459"/>
      <c r="C12" s="459" t="s">
        <v>445</v>
      </c>
      <c r="D12" s="459" t="s">
        <v>445</v>
      </c>
      <c r="E12" s="461"/>
      <c r="F12" s="462"/>
      <c r="G12" s="462"/>
      <c r="H12" s="462"/>
      <c r="I12" s="463"/>
      <c r="J12" s="463"/>
      <c r="K12" s="464"/>
      <c r="L12" s="465"/>
      <c r="M12" s="468" t="s">
        <v>446</v>
      </c>
      <c r="N12" s="468" t="s">
        <v>447</v>
      </c>
      <c r="O12" s="468" t="s">
        <v>448</v>
      </c>
      <c r="P12" s="468" t="s">
        <v>449</v>
      </c>
      <c r="Q12" s="468" t="s">
        <v>450</v>
      </c>
      <c r="R12" s="458"/>
    </row>
    <row r="13" customFormat="false" ht="14.25" hidden="false" customHeight="false" outlineLevel="0" collapsed="false">
      <c r="B13" s="459"/>
      <c r="C13" s="459"/>
      <c r="D13" s="459"/>
      <c r="E13" s="461"/>
      <c r="F13" s="462"/>
      <c r="G13" s="462"/>
      <c r="H13" s="462"/>
      <c r="I13" s="463"/>
      <c r="J13" s="463"/>
      <c r="K13" s="464"/>
      <c r="L13" s="465"/>
      <c r="M13" s="469" t="n">
        <v>2011</v>
      </c>
      <c r="N13" s="468" t="s">
        <v>445</v>
      </c>
      <c r="O13" s="468" t="s">
        <v>451</v>
      </c>
      <c r="P13" s="470" t="s">
        <v>452</v>
      </c>
      <c r="Q13" s="468" t="s">
        <v>453</v>
      </c>
      <c r="R13" s="458"/>
    </row>
    <row r="14" customFormat="false" ht="14.25" hidden="false" customHeight="false" outlineLevel="0" collapsed="false">
      <c r="B14" s="471" t="n">
        <v>1</v>
      </c>
      <c r="C14" s="471" t="n">
        <v>2</v>
      </c>
      <c r="D14" s="471" t="n">
        <v>3</v>
      </c>
      <c r="E14" s="471" t="n">
        <v>4</v>
      </c>
      <c r="F14" s="471" t="n">
        <v>5</v>
      </c>
      <c r="G14" s="471" t="n">
        <v>6</v>
      </c>
      <c r="H14" s="471" t="n">
        <v>7</v>
      </c>
      <c r="I14" s="471" t="n">
        <v>8</v>
      </c>
      <c r="J14" s="471" t="n">
        <v>9</v>
      </c>
      <c r="K14" s="471" t="n">
        <v>10</v>
      </c>
      <c r="L14" s="471" t="n">
        <v>11</v>
      </c>
      <c r="M14" s="471" t="n">
        <v>12</v>
      </c>
      <c r="N14" s="471" t="n">
        <v>13</v>
      </c>
      <c r="O14" s="471" t="n">
        <v>14</v>
      </c>
      <c r="P14" s="471" t="n">
        <v>15</v>
      </c>
      <c r="Q14" s="471" t="n">
        <v>16</v>
      </c>
      <c r="R14" s="458"/>
    </row>
    <row r="15" customFormat="false" ht="19.5" hidden="false" customHeight="true" outlineLevel="0" collapsed="false">
      <c r="B15" s="472" t="s">
        <v>454</v>
      </c>
      <c r="C15" s="472"/>
      <c r="D15" s="472"/>
      <c r="E15" s="472"/>
      <c r="F15" s="472"/>
      <c r="G15" s="472"/>
      <c r="H15" s="472"/>
      <c r="I15" s="472"/>
      <c r="J15" s="472"/>
      <c r="K15" s="472"/>
      <c r="L15" s="472"/>
      <c r="M15" s="472"/>
      <c r="N15" s="472"/>
      <c r="O15" s="472"/>
      <c r="P15" s="472"/>
      <c r="Q15" s="472"/>
    </row>
    <row r="16" customFormat="false" ht="45" hidden="false" customHeight="false" outlineLevel="0" collapsed="false">
      <c r="B16" s="473" t="s">
        <v>455</v>
      </c>
      <c r="C16" s="473" t="s">
        <v>456</v>
      </c>
      <c r="D16" s="474" t="s">
        <v>457</v>
      </c>
      <c r="E16" s="475" t="s">
        <v>458</v>
      </c>
      <c r="F16" s="476" t="n">
        <v>2382839</v>
      </c>
      <c r="G16" s="476"/>
      <c r="H16" s="477"/>
      <c r="I16" s="477"/>
      <c r="J16" s="477"/>
      <c r="K16" s="477"/>
      <c r="L16" s="477"/>
      <c r="M16" s="478" t="n">
        <f aca="false">F16+G16+H16+I16</f>
        <v>2382839</v>
      </c>
      <c r="N16" s="478" t="n">
        <v>2382839</v>
      </c>
      <c r="O16" s="478" t="n">
        <v>882839</v>
      </c>
      <c r="P16" s="478" t="n">
        <v>1500000</v>
      </c>
      <c r="Q16" s="479" t="s">
        <v>459</v>
      </c>
    </row>
    <row r="17" customFormat="false" ht="44.25" hidden="false" customHeight="true" outlineLevel="0" collapsed="false">
      <c r="B17" s="473" t="s">
        <v>460</v>
      </c>
      <c r="C17" s="473" t="s">
        <v>461</v>
      </c>
      <c r="D17" s="474" t="s">
        <v>462</v>
      </c>
      <c r="E17" s="475" t="s">
        <v>458</v>
      </c>
      <c r="F17" s="476" t="n">
        <v>2900000</v>
      </c>
      <c r="G17" s="476"/>
      <c r="H17" s="477"/>
      <c r="I17" s="477"/>
      <c r="J17" s="477"/>
      <c r="K17" s="477"/>
      <c r="L17" s="477"/>
      <c r="M17" s="478" t="n">
        <f aca="false">F17+G17+H17+I17</f>
        <v>2900000</v>
      </c>
      <c r="N17" s="478" t="n">
        <v>2900000</v>
      </c>
      <c r="O17" s="478" t="n">
        <v>200000</v>
      </c>
      <c r="P17" s="478" t="n">
        <v>2700000</v>
      </c>
      <c r="Q17" s="479" t="s">
        <v>463</v>
      </c>
    </row>
    <row r="18" customFormat="false" ht="48" hidden="false" customHeight="false" outlineLevel="0" collapsed="false">
      <c r="B18" s="473" t="s">
        <v>464</v>
      </c>
      <c r="C18" s="473" t="s">
        <v>465</v>
      </c>
      <c r="D18" s="474" t="s">
        <v>466</v>
      </c>
      <c r="E18" s="475" t="s">
        <v>458</v>
      </c>
      <c r="F18" s="476" t="n">
        <v>7000</v>
      </c>
      <c r="G18" s="476"/>
      <c r="H18" s="477"/>
      <c r="I18" s="477"/>
      <c r="J18" s="477"/>
      <c r="K18" s="477"/>
      <c r="L18" s="477"/>
      <c r="M18" s="478" t="n">
        <f aca="false">F18+G18+H18+I18</f>
        <v>7000</v>
      </c>
      <c r="N18" s="478" t="n">
        <v>7000</v>
      </c>
      <c r="O18" s="478" t="n">
        <v>7000</v>
      </c>
      <c r="P18" s="478"/>
      <c r="Q18" s="480"/>
    </row>
    <row r="19" customFormat="false" ht="36" hidden="false" customHeight="false" outlineLevel="0" collapsed="false">
      <c r="B19" s="473" t="s">
        <v>467</v>
      </c>
      <c r="C19" s="473" t="s">
        <v>468</v>
      </c>
      <c r="D19" s="474" t="s">
        <v>469</v>
      </c>
      <c r="E19" s="475" t="s">
        <v>458</v>
      </c>
      <c r="F19" s="476" t="n">
        <v>49000</v>
      </c>
      <c r="G19" s="476"/>
      <c r="H19" s="477"/>
      <c r="I19" s="477"/>
      <c r="J19" s="477"/>
      <c r="K19" s="477"/>
      <c r="L19" s="477"/>
      <c r="M19" s="478" t="n">
        <f aca="false">F19+G19+H19+I19</f>
        <v>49000</v>
      </c>
      <c r="N19" s="478" t="n">
        <v>49000</v>
      </c>
      <c r="O19" s="478" t="n">
        <v>49000</v>
      </c>
      <c r="P19" s="478"/>
      <c r="Q19" s="480"/>
    </row>
    <row r="20" customFormat="false" ht="48" hidden="false" customHeight="false" outlineLevel="0" collapsed="false">
      <c r="B20" s="473" t="s">
        <v>470</v>
      </c>
      <c r="C20" s="473" t="s">
        <v>471</v>
      </c>
      <c r="D20" s="474" t="s">
        <v>472</v>
      </c>
      <c r="E20" s="475" t="s">
        <v>458</v>
      </c>
      <c r="F20" s="476"/>
      <c r="G20" s="476" t="n">
        <v>2490000</v>
      </c>
      <c r="H20" s="477"/>
      <c r="I20" s="477"/>
      <c r="J20" s="477"/>
      <c r="K20" s="477"/>
      <c r="L20" s="477"/>
      <c r="M20" s="478" t="n">
        <f aca="false">F20+G20+H20+I20</f>
        <v>2490000</v>
      </c>
      <c r="N20" s="478" t="n">
        <v>2490000</v>
      </c>
      <c r="O20" s="478" t="n">
        <v>1000000</v>
      </c>
      <c r="P20" s="478" t="n">
        <v>1490000</v>
      </c>
      <c r="Q20" s="479" t="s">
        <v>473</v>
      </c>
    </row>
    <row r="21" customFormat="false" ht="36" hidden="false" customHeight="false" outlineLevel="0" collapsed="false">
      <c r="B21" s="473" t="s">
        <v>474</v>
      </c>
      <c r="C21" s="473" t="s">
        <v>475</v>
      </c>
      <c r="D21" s="474" t="s">
        <v>476</v>
      </c>
      <c r="E21" s="475" t="s">
        <v>458</v>
      </c>
      <c r="F21" s="476"/>
      <c r="G21" s="481"/>
      <c r="H21" s="481" t="n">
        <v>2472800</v>
      </c>
      <c r="I21" s="482"/>
      <c r="J21" s="482"/>
      <c r="K21" s="482"/>
      <c r="L21" s="482"/>
      <c r="M21" s="478" t="n">
        <f aca="false">F21+G21+H21+I21</f>
        <v>2472800</v>
      </c>
      <c r="N21" s="483" t="n">
        <v>2472800</v>
      </c>
      <c r="O21" s="483" t="n">
        <v>1072800</v>
      </c>
      <c r="P21" s="483" t="n">
        <v>1400000</v>
      </c>
      <c r="Q21" s="479" t="s">
        <v>477</v>
      </c>
    </row>
    <row r="22" customFormat="false" ht="84" hidden="false" customHeight="false" outlineLevel="0" collapsed="false">
      <c r="B22" s="473" t="s">
        <v>478</v>
      </c>
      <c r="C22" s="473" t="s">
        <v>479</v>
      </c>
      <c r="D22" s="474" t="s">
        <v>480</v>
      </c>
      <c r="E22" s="475" t="s">
        <v>458</v>
      </c>
      <c r="F22" s="476"/>
      <c r="G22" s="481"/>
      <c r="H22" s="481" t="n">
        <v>60000</v>
      </c>
      <c r="I22" s="482" t="n">
        <v>0</v>
      </c>
      <c r="J22" s="482"/>
      <c r="K22" s="482" t="n">
        <v>0</v>
      </c>
      <c r="L22" s="481" t="n">
        <v>2850000</v>
      </c>
      <c r="M22" s="478" t="n">
        <v>2910000</v>
      </c>
      <c r="N22" s="483" t="n">
        <v>2910000</v>
      </c>
      <c r="O22" s="483" t="n">
        <v>2910000</v>
      </c>
      <c r="P22" s="483"/>
      <c r="Q22" s="479"/>
    </row>
    <row r="23" customFormat="false" ht="29.25" hidden="false" customHeight="true" outlineLevel="0" collapsed="false">
      <c r="B23" s="484" t="s">
        <v>481</v>
      </c>
      <c r="C23" s="484" t="s">
        <v>482</v>
      </c>
      <c r="D23" s="485" t="s">
        <v>483</v>
      </c>
      <c r="E23" s="486" t="s">
        <v>458</v>
      </c>
      <c r="F23" s="476"/>
      <c r="G23" s="481"/>
      <c r="H23" s="481"/>
      <c r="I23" s="482"/>
      <c r="J23" s="482"/>
      <c r="K23" s="482"/>
      <c r="L23" s="482"/>
      <c r="M23" s="478"/>
      <c r="N23" s="483"/>
      <c r="O23" s="483"/>
      <c r="P23" s="483"/>
      <c r="Q23" s="479"/>
    </row>
    <row r="24" customFormat="false" ht="28.5" hidden="false" customHeight="true" outlineLevel="0" collapsed="false">
      <c r="B24" s="484" t="s">
        <v>484</v>
      </c>
      <c r="C24" s="484" t="s">
        <v>485</v>
      </c>
      <c r="D24" s="485" t="s">
        <v>486</v>
      </c>
      <c r="E24" s="486" t="s">
        <v>458</v>
      </c>
      <c r="F24" s="487"/>
      <c r="G24" s="488"/>
      <c r="H24" s="488"/>
      <c r="I24" s="489"/>
      <c r="J24" s="489"/>
      <c r="K24" s="489"/>
      <c r="L24" s="489"/>
      <c r="M24" s="487"/>
      <c r="N24" s="488"/>
      <c r="O24" s="488"/>
      <c r="P24" s="488"/>
      <c r="Q24" s="490"/>
    </row>
    <row r="25" customFormat="false" ht="82.5" hidden="false" customHeight="true" outlineLevel="0" collapsed="false">
      <c r="B25" s="473" t="s">
        <v>487</v>
      </c>
      <c r="C25" s="473" t="s">
        <v>488</v>
      </c>
      <c r="D25" s="369" t="s">
        <v>489</v>
      </c>
      <c r="E25" s="475" t="s">
        <v>458</v>
      </c>
      <c r="F25" s="476" t="n">
        <v>12200</v>
      </c>
      <c r="G25" s="481"/>
      <c r="H25" s="482"/>
      <c r="I25" s="482"/>
      <c r="J25" s="482"/>
      <c r="K25" s="482"/>
      <c r="L25" s="482"/>
      <c r="M25" s="478" t="n">
        <f aca="false">F25+G25+H25+I25</f>
        <v>12200</v>
      </c>
      <c r="N25" s="483" t="n">
        <v>12200</v>
      </c>
      <c r="O25" s="483" t="n">
        <v>12200</v>
      </c>
      <c r="P25" s="483"/>
      <c r="Q25" s="479"/>
      <c r="R25" s="491" t="n">
        <v>2</v>
      </c>
    </row>
    <row r="26" customFormat="false" ht="36.75" hidden="false" customHeight="true" outlineLevel="0" collapsed="false">
      <c r="B26" s="473" t="s">
        <v>490</v>
      </c>
      <c r="C26" s="473" t="s">
        <v>491</v>
      </c>
      <c r="D26" s="369" t="s">
        <v>492</v>
      </c>
      <c r="E26" s="475" t="s">
        <v>458</v>
      </c>
      <c r="F26" s="476" t="n">
        <v>33600</v>
      </c>
      <c r="G26" s="481"/>
      <c r="H26" s="492"/>
      <c r="I26" s="482"/>
      <c r="J26" s="482"/>
      <c r="K26" s="482"/>
      <c r="L26" s="482"/>
      <c r="M26" s="478" t="n">
        <f aca="false">F26+G26+H26+I26</f>
        <v>33600</v>
      </c>
      <c r="N26" s="483" t="n">
        <v>33600</v>
      </c>
      <c r="O26" s="483" t="n">
        <v>33600</v>
      </c>
      <c r="P26" s="483"/>
      <c r="Q26" s="479"/>
    </row>
    <row r="27" customFormat="false" ht="28.5" hidden="false" customHeight="true" outlineLevel="0" collapsed="false">
      <c r="B27" s="473" t="s">
        <v>493</v>
      </c>
      <c r="C27" s="473" t="s">
        <v>494</v>
      </c>
      <c r="D27" s="493" t="s">
        <v>495</v>
      </c>
      <c r="E27" s="475" t="s">
        <v>458</v>
      </c>
      <c r="F27" s="476"/>
      <c r="G27" s="476" t="n">
        <v>52000</v>
      </c>
      <c r="H27" s="492"/>
      <c r="I27" s="482"/>
      <c r="J27" s="482"/>
      <c r="K27" s="482"/>
      <c r="L27" s="482"/>
      <c r="M27" s="478" t="n">
        <f aca="false">F27+G27+H27+I27</f>
        <v>52000</v>
      </c>
      <c r="N27" s="478" t="n">
        <v>52000</v>
      </c>
      <c r="O27" s="478" t="n">
        <v>52000</v>
      </c>
      <c r="P27" s="483"/>
      <c r="Q27" s="479"/>
    </row>
    <row r="28" customFormat="false" ht="36.75" hidden="false" customHeight="true" outlineLevel="0" collapsed="false">
      <c r="B28" s="473" t="s">
        <v>496</v>
      </c>
      <c r="C28" s="473" t="s">
        <v>497</v>
      </c>
      <c r="D28" s="493" t="s">
        <v>498</v>
      </c>
      <c r="E28" s="475" t="s">
        <v>458</v>
      </c>
      <c r="F28" s="476"/>
      <c r="G28" s="476" t="n">
        <v>30000</v>
      </c>
      <c r="H28" s="492"/>
      <c r="I28" s="482"/>
      <c r="J28" s="482"/>
      <c r="K28" s="482"/>
      <c r="L28" s="482"/>
      <c r="M28" s="478" t="n">
        <f aca="false">F28+G28+H28+I28</f>
        <v>30000</v>
      </c>
      <c r="N28" s="478" t="n">
        <v>30000</v>
      </c>
      <c r="O28" s="478" t="n">
        <v>30000</v>
      </c>
      <c r="P28" s="483"/>
      <c r="Q28" s="479"/>
    </row>
    <row r="29" customFormat="false" ht="37.5" hidden="false" customHeight="true" outlineLevel="0" collapsed="false">
      <c r="B29" s="473" t="s">
        <v>499</v>
      </c>
      <c r="C29" s="473" t="s">
        <v>500</v>
      </c>
      <c r="D29" s="493" t="s">
        <v>501</v>
      </c>
      <c r="E29" s="475" t="s">
        <v>458</v>
      </c>
      <c r="F29" s="476"/>
      <c r="G29" s="476" t="n">
        <v>57000</v>
      </c>
      <c r="H29" s="492"/>
      <c r="I29" s="482"/>
      <c r="J29" s="482"/>
      <c r="K29" s="482"/>
      <c r="L29" s="482"/>
      <c r="M29" s="478" t="n">
        <f aca="false">F29+G29+H29+I29</f>
        <v>57000</v>
      </c>
      <c r="N29" s="478" t="n">
        <v>57000</v>
      </c>
      <c r="O29" s="478" t="n">
        <v>57000</v>
      </c>
      <c r="P29" s="483"/>
      <c r="Q29" s="479"/>
    </row>
    <row r="30" customFormat="false" ht="36" hidden="false" customHeight="true" outlineLevel="0" collapsed="false">
      <c r="B30" s="473" t="s">
        <v>502</v>
      </c>
      <c r="C30" s="473" t="s">
        <v>503</v>
      </c>
      <c r="D30" s="493" t="s">
        <v>504</v>
      </c>
      <c r="E30" s="475" t="s">
        <v>458</v>
      </c>
      <c r="F30" s="476"/>
      <c r="G30" s="476" t="n">
        <v>48000</v>
      </c>
      <c r="H30" s="492"/>
      <c r="I30" s="482"/>
      <c r="J30" s="482"/>
      <c r="K30" s="482"/>
      <c r="L30" s="482"/>
      <c r="M30" s="478" t="n">
        <f aca="false">F30+G30+H30+I30</f>
        <v>48000</v>
      </c>
      <c r="N30" s="478" t="n">
        <v>48000</v>
      </c>
      <c r="O30" s="478" t="n">
        <v>48000</v>
      </c>
      <c r="P30" s="483"/>
      <c r="Q30" s="479"/>
    </row>
    <row r="31" customFormat="false" ht="60" hidden="false" customHeight="false" outlineLevel="0" collapsed="false">
      <c r="B31" s="473" t="s">
        <v>505</v>
      </c>
      <c r="C31" s="473" t="s">
        <v>506</v>
      </c>
      <c r="D31" s="493" t="s">
        <v>507</v>
      </c>
      <c r="E31" s="475" t="s">
        <v>458</v>
      </c>
      <c r="F31" s="476"/>
      <c r="G31" s="476" t="n">
        <v>74000</v>
      </c>
      <c r="H31" s="492"/>
      <c r="I31" s="482"/>
      <c r="J31" s="482"/>
      <c r="K31" s="482"/>
      <c r="L31" s="482"/>
      <c r="M31" s="478" t="n">
        <f aca="false">F31+G31+H31+I31</f>
        <v>74000</v>
      </c>
      <c r="N31" s="478" t="n">
        <v>74000</v>
      </c>
      <c r="O31" s="478" t="n">
        <v>74000</v>
      </c>
      <c r="P31" s="483"/>
      <c r="Q31" s="479"/>
    </row>
    <row r="32" customFormat="false" ht="36" hidden="false" customHeight="true" outlineLevel="0" collapsed="false">
      <c r="B32" s="473" t="s">
        <v>508</v>
      </c>
      <c r="C32" s="473" t="s">
        <v>509</v>
      </c>
      <c r="D32" s="493" t="s">
        <v>510</v>
      </c>
      <c r="E32" s="475" t="s">
        <v>458</v>
      </c>
      <c r="F32" s="476"/>
      <c r="G32" s="476" t="n">
        <v>12100</v>
      </c>
      <c r="H32" s="492"/>
      <c r="I32" s="482"/>
      <c r="J32" s="482"/>
      <c r="K32" s="482"/>
      <c r="L32" s="482"/>
      <c r="M32" s="478" t="n">
        <f aca="false">F32+G32+H32+I32</f>
        <v>12100</v>
      </c>
      <c r="N32" s="478" t="n">
        <v>12100</v>
      </c>
      <c r="O32" s="478" t="n">
        <v>12100</v>
      </c>
      <c r="P32" s="483"/>
      <c r="Q32" s="479"/>
    </row>
    <row r="33" customFormat="false" ht="29.25" hidden="false" customHeight="false" outlineLevel="0" collapsed="false">
      <c r="B33" s="484" t="s">
        <v>511</v>
      </c>
      <c r="C33" s="484" t="s">
        <v>512</v>
      </c>
      <c r="D33" s="485" t="s">
        <v>513</v>
      </c>
      <c r="E33" s="486" t="s">
        <v>458</v>
      </c>
      <c r="F33" s="487"/>
      <c r="G33" s="488"/>
      <c r="H33" s="488"/>
      <c r="I33" s="489"/>
      <c r="J33" s="489"/>
      <c r="K33" s="489"/>
      <c r="L33" s="489"/>
      <c r="M33" s="487"/>
      <c r="N33" s="488"/>
      <c r="O33" s="488"/>
      <c r="P33" s="488"/>
      <c r="Q33" s="490"/>
    </row>
    <row r="34" customFormat="false" ht="39" hidden="false" customHeight="false" outlineLevel="0" collapsed="false">
      <c r="B34" s="484" t="s">
        <v>514</v>
      </c>
      <c r="C34" s="484" t="s">
        <v>515</v>
      </c>
      <c r="D34" s="485" t="s">
        <v>516</v>
      </c>
      <c r="E34" s="486" t="s">
        <v>458</v>
      </c>
      <c r="F34" s="487"/>
      <c r="G34" s="488"/>
      <c r="H34" s="488"/>
      <c r="I34" s="489"/>
      <c r="J34" s="489"/>
      <c r="K34" s="489"/>
      <c r="L34" s="489"/>
      <c r="M34" s="487"/>
      <c r="N34" s="488"/>
      <c r="O34" s="488"/>
      <c r="P34" s="488"/>
      <c r="Q34" s="490"/>
    </row>
    <row r="35" customFormat="false" ht="48" hidden="false" customHeight="false" outlineLevel="0" collapsed="false">
      <c r="B35" s="473" t="s">
        <v>517</v>
      </c>
      <c r="C35" s="473" t="s">
        <v>518</v>
      </c>
      <c r="D35" s="474" t="s">
        <v>519</v>
      </c>
      <c r="E35" s="475" t="s">
        <v>458</v>
      </c>
      <c r="F35" s="476"/>
      <c r="G35" s="476" t="n">
        <v>44000</v>
      </c>
      <c r="H35" s="481"/>
      <c r="I35" s="482"/>
      <c r="J35" s="482"/>
      <c r="K35" s="482"/>
      <c r="L35" s="482"/>
      <c r="M35" s="478" t="n">
        <f aca="false">F35+G35+H35+I35</f>
        <v>44000</v>
      </c>
      <c r="N35" s="483" t="n">
        <v>44000</v>
      </c>
      <c r="O35" s="483" t="n">
        <v>44000</v>
      </c>
      <c r="P35" s="483"/>
      <c r="Q35" s="479"/>
    </row>
    <row r="36" customFormat="false" ht="33.75" hidden="false" customHeight="false" outlineLevel="0" collapsed="false">
      <c r="B36" s="473" t="s">
        <v>520</v>
      </c>
      <c r="C36" s="473" t="s">
        <v>521</v>
      </c>
      <c r="D36" s="474" t="s">
        <v>522</v>
      </c>
      <c r="E36" s="475" t="s">
        <v>458</v>
      </c>
      <c r="F36" s="476"/>
      <c r="G36" s="481"/>
      <c r="H36" s="481" t="n">
        <v>20000</v>
      </c>
      <c r="I36" s="482"/>
      <c r="J36" s="482"/>
      <c r="K36" s="482"/>
      <c r="L36" s="482"/>
      <c r="M36" s="478" t="n">
        <f aca="false">F36+G36+H36+I36</f>
        <v>20000</v>
      </c>
      <c r="N36" s="483" t="n">
        <v>20000</v>
      </c>
      <c r="O36" s="483" t="n">
        <v>20000</v>
      </c>
      <c r="P36" s="483"/>
      <c r="Q36" s="479"/>
    </row>
    <row r="37" customFormat="false" ht="33.75" hidden="false" customHeight="false" outlineLevel="0" collapsed="false">
      <c r="B37" s="473" t="s">
        <v>523</v>
      </c>
      <c r="C37" s="473" t="s">
        <v>524</v>
      </c>
      <c r="D37" s="474" t="s">
        <v>525</v>
      </c>
      <c r="E37" s="475" t="s">
        <v>458</v>
      </c>
      <c r="F37" s="476"/>
      <c r="G37" s="481"/>
      <c r="H37" s="481" t="n">
        <v>20000</v>
      </c>
      <c r="I37" s="482"/>
      <c r="J37" s="482"/>
      <c r="K37" s="482"/>
      <c r="L37" s="482"/>
      <c r="M37" s="478" t="n">
        <f aca="false">F37+G37+H37+I37</f>
        <v>20000</v>
      </c>
      <c r="N37" s="483" t="n">
        <v>20000</v>
      </c>
      <c r="O37" s="483" t="n">
        <v>20000</v>
      </c>
      <c r="P37" s="483"/>
      <c r="Q37" s="479"/>
    </row>
    <row r="38" customFormat="false" ht="84" hidden="false" customHeight="false" outlineLevel="0" collapsed="false">
      <c r="B38" s="473" t="s">
        <v>526</v>
      </c>
      <c r="C38" s="473" t="s">
        <v>527</v>
      </c>
      <c r="D38" s="369" t="s">
        <v>382</v>
      </c>
      <c r="E38" s="475" t="s">
        <v>458</v>
      </c>
      <c r="F38" s="476"/>
      <c r="G38" s="481"/>
      <c r="H38" s="481"/>
      <c r="I38" s="482" t="n">
        <v>950000</v>
      </c>
      <c r="J38" s="482"/>
      <c r="K38" s="482" t="n">
        <f aca="false">I38+J38</f>
        <v>950000</v>
      </c>
      <c r="L38" s="482"/>
      <c r="M38" s="478" t="n">
        <f aca="false">F38+G38+H38+I38</f>
        <v>950000</v>
      </c>
      <c r="N38" s="483" t="n">
        <v>950000</v>
      </c>
      <c r="O38" s="483" t="n">
        <v>950000</v>
      </c>
      <c r="P38" s="483"/>
      <c r="Q38" s="479"/>
      <c r="R38" s="491" t="n">
        <v>3</v>
      </c>
    </row>
    <row r="39" customFormat="false" ht="28.5" hidden="false" customHeight="true" outlineLevel="0" collapsed="false">
      <c r="B39" s="484" t="s">
        <v>528</v>
      </c>
      <c r="C39" s="484" t="s">
        <v>529</v>
      </c>
      <c r="D39" s="485" t="s">
        <v>530</v>
      </c>
      <c r="E39" s="486" t="s">
        <v>458</v>
      </c>
      <c r="F39" s="487"/>
      <c r="G39" s="488"/>
      <c r="H39" s="488"/>
      <c r="I39" s="489"/>
      <c r="J39" s="489"/>
      <c r="K39" s="489"/>
      <c r="L39" s="489"/>
      <c r="M39" s="487"/>
      <c r="N39" s="488"/>
      <c r="O39" s="488"/>
      <c r="P39" s="488"/>
      <c r="Q39" s="490"/>
    </row>
    <row r="40" customFormat="false" ht="36" hidden="false" customHeight="true" outlineLevel="0" collapsed="false">
      <c r="B40" s="473" t="s">
        <v>531</v>
      </c>
      <c r="C40" s="473" t="s">
        <v>532</v>
      </c>
      <c r="D40" s="493" t="s">
        <v>385</v>
      </c>
      <c r="E40" s="475" t="s">
        <v>458</v>
      </c>
      <c r="F40" s="476"/>
      <c r="G40" s="481"/>
      <c r="H40" s="481"/>
      <c r="I40" s="482" t="n">
        <v>40000</v>
      </c>
      <c r="J40" s="482"/>
      <c r="K40" s="482" t="n">
        <f aca="false">I40+J40</f>
        <v>40000</v>
      </c>
      <c r="L40" s="482"/>
      <c r="M40" s="478" t="n">
        <f aca="false">F40+G40+H40+I40</f>
        <v>40000</v>
      </c>
      <c r="N40" s="483" t="n">
        <v>40000</v>
      </c>
      <c r="O40" s="483" t="n">
        <v>40000</v>
      </c>
      <c r="P40" s="483"/>
      <c r="Q40" s="479"/>
    </row>
    <row r="41" customFormat="false" ht="36" hidden="false" customHeight="true" outlineLevel="0" collapsed="false">
      <c r="B41" s="473" t="s">
        <v>533</v>
      </c>
      <c r="C41" s="473" t="s">
        <v>534</v>
      </c>
      <c r="D41" s="493" t="s">
        <v>386</v>
      </c>
      <c r="E41" s="475" t="s">
        <v>458</v>
      </c>
      <c r="F41" s="476"/>
      <c r="G41" s="481"/>
      <c r="H41" s="481"/>
      <c r="I41" s="482" t="n">
        <v>200000</v>
      </c>
      <c r="J41" s="482"/>
      <c r="K41" s="482" t="n">
        <f aca="false">I41+J41</f>
        <v>200000</v>
      </c>
      <c r="L41" s="482"/>
      <c r="M41" s="478" t="n">
        <f aca="false">F41+G41+H41+I41</f>
        <v>200000</v>
      </c>
      <c r="N41" s="483" t="n">
        <v>200000</v>
      </c>
      <c r="O41" s="483" t="n">
        <v>200000</v>
      </c>
      <c r="P41" s="483"/>
      <c r="Q41" s="479"/>
    </row>
    <row r="42" customFormat="false" ht="18.75" hidden="false" customHeight="true" outlineLevel="0" collapsed="false">
      <c r="B42" s="472" t="s">
        <v>535</v>
      </c>
      <c r="C42" s="472"/>
      <c r="D42" s="472"/>
      <c r="E42" s="472"/>
      <c r="F42" s="472"/>
      <c r="G42" s="472"/>
      <c r="H42" s="472"/>
      <c r="I42" s="472"/>
      <c r="J42" s="472"/>
      <c r="K42" s="472"/>
      <c r="L42" s="472"/>
      <c r="M42" s="472"/>
      <c r="N42" s="472"/>
      <c r="O42" s="472"/>
      <c r="P42" s="472"/>
      <c r="Q42" s="472"/>
    </row>
    <row r="43" customFormat="false" ht="27.75" hidden="false" customHeight="true" outlineLevel="0" collapsed="false">
      <c r="B43" s="484" t="s">
        <v>455</v>
      </c>
      <c r="C43" s="484" t="s">
        <v>536</v>
      </c>
      <c r="D43" s="494" t="s">
        <v>537</v>
      </c>
      <c r="E43" s="486" t="s">
        <v>538</v>
      </c>
      <c r="F43" s="488"/>
      <c r="G43" s="488"/>
      <c r="H43" s="489"/>
      <c r="I43" s="489"/>
      <c r="J43" s="489"/>
      <c r="K43" s="489"/>
      <c r="L43" s="489"/>
      <c r="M43" s="487"/>
      <c r="N43" s="488"/>
      <c r="O43" s="488"/>
      <c r="P43" s="488"/>
      <c r="Q43" s="490"/>
    </row>
    <row r="44" customFormat="false" ht="35.25" hidden="false" customHeight="true" outlineLevel="0" collapsed="false">
      <c r="B44" s="473" t="s">
        <v>460</v>
      </c>
      <c r="C44" s="473" t="s">
        <v>539</v>
      </c>
      <c r="D44" s="495" t="s">
        <v>540</v>
      </c>
      <c r="E44" s="475" t="s">
        <v>458</v>
      </c>
      <c r="F44" s="481"/>
      <c r="G44" s="476" t="n">
        <v>150000</v>
      </c>
      <c r="H44" s="482"/>
      <c r="I44" s="482"/>
      <c r="J44" s="482"/>
      <c r="K44" s="482"/>
      <c r="L44" s="482"/>
      <c r="M44" s="478" t="n">
        <f aca="false">F44+G44+H44+I44</f>
        <v>150000</v>
      </c>
      <c r="N44" s="483" t="n">
        <v>150000</v>
      </c>
      <c r="O44" s="483" t="n">
        <v>150000</v>
      </c>
      <c r="P44" s="483"/>
      <c r="Q44" s="480"/>
    </row>
    <row r="45" customFormat="false" ht="35.25" hidden="false" customHeight="true" outlineLevel="0" collapsed="false">
      <c r="B45" s="473" t="s">
        <v>464</v>
      </c>
      <c r="C45" s="473" t="s">
        <v>541</v>
      </c>
      <c r="D45" s="493" t="s">
        <v>384</v>
      </c>
      <c r="E45" s="475" t="s">
        <v>458</v>
      </c>
      <c r="F45" s="481"/>
      <c r="G45" s="476"/>
      <c r="H45" s="482"/>
      <c r="I45" s="482" t="n">
        <v>80000</v>
      </c>
      <c r="J45" s="482"/>
      <c r="K45" s="482" t="n">
        <f aca="false">I45+J45</f>
        <v>80000</v>
      </c>
      <c r="L45" s="482"/>
      <c r="M45" s="478" t="n">
        <f aca="false">F45+G45+H45+I45</f>
        <v>80000</v>
      </c>
      <c r="N45" s="483" t="n">
        <v>80000</v>
      </c>
      <c r="O45" s="483" t="n">
        <v>80000</v>
      </c>
      <c r="P45" s="483"/>
      <c r="Q45" s="480"/>
    </row>
    <row r="46" customFormat="false" ht="19.5" hidden="false" customHeight="true" outlineLevel="0" collapsed="false">
      <c r="B46" s="472" t="s">
        <v>542</v>
      </c>
      <c r="C46" s="472"/>
      <c r="D46" s="472"/>
      <c r="E46" s="472"/>
      <c r="F46" s="472"/>
      <c r="G46" s="472"/>
      <c r="H46" s="472"/>
      <c r="I46" s="472"/>
      <c r="J46" s="472"/>
      <c r="K46" s="472"/>
      <c r="L46" s="472"/>
      <c r="M46" s="472"/>
      <c r="N46" s="472"/>
      <c r="O46" s="472"/>
      <c r="P46" s="472"/>
      <c r="Q46" s="472"/>
    </row>
    <row r="47" customFormat="false" ht="65.25" hidden="false" customHeight="true" outlineLevel="0" collapsed="false">
      <c r="B47" s="473" t="s">
        <v>455</v>
      </c>
      <c r="C47" s="473" t="s">
        <v>543</v>
      </c>
      <c r="D47" s="474" t="s">
        <v>544</v>
      </c>
      <c r="E47" s="475" t="s">
        <v>545</v>
      </c>
      <c r="F47" s="476" t="n">
        <v>2500</v>
      </c>
      <c r="G47" s="476" t="n">
        <v>400000</v>
      </c>
      <c r="H47" s="481" t="n">
        <v>213600</v>
      </c>
      <c r="I47" s="477"/>
      <c r="J47" s="477"/>
      <c r="K47" s="477"/>
      <c r="L47" s="477"/>
      <c r="M47" s="478" t="n">
        <v>402500</v>
      </c>
      <c r="N47" s="478" t="n">
        <v>402500</v>
      </c>
      <c r="O47" s="478" t="n">
        <v>203900</v>
      </c>
      <c r="P47" s="478" t="n">
        <v>198600</v>
      </c>
      <c r="Q47" s="479" t="s">
        <v>546</v>
      </c>
    </row>
    <row r="48" customFormat="false" ht="48" hidden="false" customHeight="false" outlineLevel="0" collapsed="false">
      <c r="B48" s="473" t="s">
        <v>460</v>
      </c>
      <c r="C48" s="473" t="s">
        <v>547</v>
      </c>
      <c r="D48" s="474" t="s">
        <v>407</v>
      </c>
      <c r="E48" s="475" t="s">
        <v>548</v>
      </c>
      <c r="F48" s="476"/>
      <c r="G48" s="476" t="n">
        <v>80000</v>
      </c>
      <c r="H48" s="481" t="n">
        <v>38000</v>
      </c>
      <c r="I48" s="482" t="n">
        <v>500000</v>
      </c>
      <c r="J48" s="482"/>
      <c r="K48" s="482" t="n">
        <f aca="false">I48+J48</f>
        <v>500000</v>
      </c>
      <c r="L48" s="481" t="n">
        <v>4000000</v>
      </c>
      <c r="M48" s="478" t="n">
        <v>4618000</v>
      </c>
      <c r="N48" s="483" t="n">
        <v>4618000</v>
      </c>
      <c r="O48" s="478" t="n">
        <v>3618000</v>
      </c>
      <c r="P48" s="478" t="n">
        <v>1000000</v>
      </c>
      <c r="Q48" s="479" t="s">
        <v>549</v>
      </c>
    </row>
    <row r="49" customFormat="false" ht="37.5" hidden="false" customHeight="true" outlineLevel="0" collapsed="false">
      <c r="B49" s="484" t="s">
        <v>464</v>
      </c>
      <c r="C49" s="484" t="s">
        <v>550</v>
      </c>
      <c r="D49" s="485" t="s">
        <v>551</v>
      </c>
      <c r="E49" s="486" t="s">
        <v>548</v>
      </c>
      <c r="F49" s="487"/>
      <c r="G49" s="487"/>
      <c r="H49" s="488"/>
      <c r="I49" s="496"/>
      <c r="J49" s="496"/>
      <c r="K49" s="496"/>
      <c r="L49" s="496"/>
      <c r="M49" s="487"/>
      <c r="N49" s="487"/>
      <c r="O49" s="487"/>
      <c r="P49" s="487"/>
      <c r="Q49" s="490"/>
    </row>
    <row r="50" customFormat="false" ht="27.75" hidden="false" customHeight="true" outlineLevel="0" collapsed="false">
      <c r="B50" s="484" t="s">
        <v>467</v>
      </c>
      <c r="C50" s="484" t="s">
        <v>552</v>
      </c>
      <c r="D50" s="485" t="s">
        <v>553</v>
      </c>
      <c r="E50" s="486" t="s">
        <v>548</v>
      </c>
      <c r="F50" s="487"/>
      <c r="G50" s="487"/>
      <c r="H50" s="488"/>
      <c r="I50" s="496"/>
      <c r="J50" s="496"/>
      <c r="K50" s="496"/>
      <c r="L50" s="496"/>
      <c r="M50" s="487"/>
      <c r="N50" s="487"/>
      <c r="O50" s="487"/>
      <c r="P50" s="487"/>
      <c r="Q50" s="490"/>
    </row>
    <row r="51" customFormat="false" ht="37.5" hidden="false" customHeight="true" outlineLevel="0" collapsed="false">
      <c r="B51" s="473" t="s">
        <v>470</v>
      </c>
      <c r="C51" s="473" t="s">
        <v>554</v>
      </c>
      <c r="D51" s="474" t="s">
        <v>555</v>
      </c>
      <c r="E51" s="475" t="s">
        <v>556</v>
      </c>
      <c r="F51" s="476"/>
      <c r="G51" s="476" t="n">
        <v>9706</v>
      </c>
      <c r="H51" s="476"/>
      <c r="I51" s="477"/>
      <c r="J51" s="477"/>
      <c r="K51" s="477"/>
      <c r="L51" s="477"/>
      <c r="M51" s="478" t="n">
        <f aca="false">F51+G51+H51+I51</f>
        <v>9706</v>
      </c>
      <c r="N51" s="478" t="n">
        <v>9706</v>
      </c>
      <c r="O51" s="478" t="n">
        <v>9706</v>
      </c>
      <c r="P51" s="478"/>
      <c r="Q51" s="480"/>
    </row>
    <row r="52" customFormat="false" ht="38.25" hidden="false" customHeight="true" outlineLevel="0" collapsed="false">
      <c r="B52" s="473" t="s">
        <v>474</v>
      </c>
      <c r="C52" s="473" t="s">
        <v>557</v>
      </c>
      <c r="D52" s="474" t="s">
        <v>558</v>
      </c>
      <c r="E52" s="475" t="s">
        <v>559</v>
      </c>
      <c r="F52" s="476"/>
      <c r="G52" s="476" t="n">
        <v>51763</v>
      </c>
      <c r="H52" s="476"/>
      <c r="I52" s="477"/>
      <c r="J52" s="477"/>
      <c r="K52" s="477"/>
      <c r="L52" s="477"/>
      <c r="M52" s="478" t="n">
        <f aca="false">F52+G52+H52+I52</f>
        <v>51763</v>
      </c>
      <c r="N52" s="478" t="n">
        <v>51763</v>
      </c>
      <c r="O52" s="478" t="n">
        <v>51763</v>
      </c>
      <c r="P52" s="478"/>
      <c r="Q52" s="480"/>
    </row>
    <row r="53" customFormat="false" ht="76.5" hidden="false" customHeight="true" outlineLevel="0" collapsed="false">
      <c r="B53" s="473" t="s">
        <v>478</v>
      </c>
      <c r="C53" s="473" t="s">
        <v>560</v>
      </c>
      <c r="D53" s="474" t="s">
        <v>561</v>
      </c>
      <c r="E53" s="475" t="s">
        <v>556</v>
      </c>
      <c r="F53" s="476"/>
      <c r="G53" s="476"/>
      <c r="H53" s="481" t="n">
        <v>0</v>
      </c>
      <c r="I53" s="477" t="n">
        <v>245000</v>
      </c>
      <c r="J53" s="477"/>
      <c r="K53" s="482" t="n">
        <f aca="false">I53+J53</f>
        <v>245000</v>
      </c>
      <c r="L53" s="477"/>
      <c r="M53" s="478" t="n">
        <f aca="false">F53+G53+H53+I53</f>
        <v>245000</v>
      </c>
      <c r="N53" s="478" t="n">
        <v>245000</v>
      </c>
      <c r="O53" s="478" t="n">
        <v>245000</v>
      </c>
      <c r="P53" s="478"/>
      <c r="Q53" s="480"/>
      <c r="R53" s="491" t="n">
        <v>4</v>
      </c>
    </row>
    <row r="54" customFormat="false" ht="45" hidden="false" customHeight="true" outlineLevel="0" collapsed="false">
      <c r="B54" s="473" t="s">
        <v>481</v>
      </c>
      <c r="C54" s="473" t="s">
        <v>562</v>
      </c>
      <c r="D54" s="474" t="s">
        <v>563</v>
      </c>
      <c r="E54" s="475" t="s">
        <v>564</v>
      </c>
      <c r="F54" s="476"/>
      <c r="G54" s="476" t="n">
        <v>3485</v>
      </c>
      <c r="H54" s="482"/>
      <c r="I54" s="477"/>
      <c r="J54" s="477"/>
      <c r="K54" s="477"/>
      <c r="L54" s="477"/>
      <c r="M54" s="478" t="n">
        <f aca="false">F54+G54+H54+I54</f>
        <v>3485</v>
      </c>
      <c r="N54" s="478" t="n">
        <v>3485</v>
      </c>
      <c r="O54" s="73"/>
      <c r="P54" s="478" t="n">
        <v>3485</v>
      </c>
      <c r="Q54" s="479" t="s">
        <v>565</v>
      </c>
    </row>
    <row r="55" customFormat="false" ht="45" hidden="false" customHeight="true" outlineLevel="0" collapsed="false">
      <c r="B55" s="473" t="s">
        <v>484</v>
      </c>
      <c r="C55" s="473" t="s">
        <v>566</v>
      </c>
      <c r="D55" s="474" t="s">
        <v>563</v>
      </c>
      <c r="E55" s="475" t="s">
        <v>567</v>
      </c>
      <c r="F55" s="476"/>
      <c r="G55" s="476" t="n">
        <v>615</v>
      </c>
      <c r="H55" s="482"/>
      <c r="I55" s="477"/>
      <c r="J55" s="477"/>
      <c r="K55" s="477"/>
      <c r="L55" s="477"/>
      <c r="M55" s="478" t="n">
        <f aca="false">F55+G55+H55+I55</f>
        <v>615</v>
      </c>
      <c r="N55" s="478" t="n">
        <v>615</v>
      </c>
      <c r="O55" s="497"/>
      <c r="P55" s="478" t="n">
        <v>615</v>
      </c>
      <c r="Q55" s="479" t="s">
        <v>565</v>
      </c>
    </row>
    <row r="56" customFormat="false" ht="60" hidden="false" customHeight="false" outlineLevel="0" collapsed="false">
      <c r="B56" s="498" t="s">
        <v>487</v>
      </c>
      <c r="C56" s="498" t="s">
        <v>568</v>
      </c>
      <c r="D56" s="474" t="s">
        <v>569</v>
      </c>
      <c r="E56" s="475" t="s">
        <v>564</v>
      </c>
      <c r="F56" s="476"/>
      <c r="G56" s="476"/>
      <c r="H56" s="481" t="n">
        <v>8925</v>
      </c>
      <c r="I56" s="477"/>
      <c r="J56" s="477"/>
      <c r="K56" s="477"/>
      <c r="L56" s="477"/>
      <c r="M56" s="478" t="n">
        <f aca="false">F56+G56+H56+I56</f>
        <v>8925</v>
      </c>
      <c r="N56" s="478" t="n">
        <v>8925</v>
      </c>
      <c r="O56" s="73"/>
      <c r="P56" s="478" t="n">
        <v>8925</v>
      </c>
      <c r="Q56" s="499" t="s">
        <v>565</v>
      </c>
    </row>
    <row r="57" customFormat="false" ht="60" hidden="false" customHeight="false" outlineLevel="0" collapsed="false">
      <c r="B57" s="498" t="s">
        <v>490</v>
      </c>
      <c r="C57" s="498" t="s">
        <v>570</v>
      </c>
      <c r="D57" s="474" t="s">
        <v>569</v>
      </c>
      <c r="E57" s="500" t="s">
        <v>567</v>
      </c>
      <c r="F57" s="476"/>
      <c r="G57" s="476"/>
      <c r="H57" s="481" t="n">
        <v>1575</v>
      </c>
      <c r="I57" s="477"/>
      <c r="J57" s="477"/>
      <c r="K57" s="477"/>
      <c r="L57" s="477"/>
      <c r="M57" s="478" t="n">
        <f aca="false">F57+G57+H57+I57</f>
        <v>1575</v>
      </c>
      <c r="N57" s="478" t="n">
        <v>1575</v>
      </c>
      <c r="O57" s="73"/>
      <c r="P57" s="478" t="n">
        <v>1575</v>
      </c>
      <c r="Q57" s="499" t="s">
        <v>565</v>
      </c>
    </row>
    <row r="58" customFormat="false" ht="48" hidden="false" customHeight="false" outlineLevel="0" collapsed="false">
      <c r="B58" s="498" t="s">
        <v>493</v>
      </c>
      <c r="C58" s="498" t="s">
        <v>571</v>
      </c>
      <c r="D58" s="474" t="s">
        <v>572</v>
      </c>
      <c r="E58" s="475" t="s">
        <v>564</v>
      </c>
      <c r="F58" s="476"/>
      <c r="G58" s="476"/>
      <c r="H58" s="481" t="n">
        <v>14460</v>
      </c>
      <c r="I58" s="477"/>
      <c r="J58" s="477"/>
      <c r="K58" s="477"/>
      <c r="L58" s="477"/>
      <c r="M58" s="478" t="n">
        <f aca="false">F58+G58+H58+I58</f>
        <v>14460</v>
      </c>
      <c r="N58" s="478" t="n">
        <v>14460</v>
      </c>
      <c r="O58" s="73"/>
      <c r="P58" s="478" t="n">
        <v>14460</v>
      </c>
      <c r="Q58" s="499" t="s">
        <v>565</v>
      </c>
    </row>
    <row r="59" customFormat="false" ht="39.75" hidden="false" customHeight="true" outlineLevel="0" collapsed="false">
      <c r="B59" s="498" t="s">
        <v>496</v>
      </c>
      <c r="C59" s="498" t="s">
        <v>573</v>
      </c>
      <c r="D59" s="493" t="s">
        <v>405</v>
      </c>
      <c r="E59" s="475" t="s">
        <v>548</v>
      </c>
      <c r="F59" s="476"/>
      <c r="G59" s="476"/>
      <c r="H59" s="481"/>
      <c r="I59" s="477" t="n">
        <v>260000</v>
      </c>
      <c r="J59" s="477"/>
      <c r="K59" s="482" t="n">
        <f aca="false">I59+J59</f>
        <v>260000</v>
      </c>
      <c r="L59" s="477"/>
      <c r="M59" s="478" t="n">
        <f aca="false">F59+G59+H59+I59</f>
        <v>260000</v>
      </c>
      <c r="N59" s="478" t="n">
        <v>260000</v>
      </c>
      <c r="O59" s="501" t="n">
        <v>260000</v>
      </c>
      <c r="P59" s="478"/>
      <c r="Q59" s="479"/>
    </row>
    <row r="60" customFormat="false" ht="36" hidden="false" customHeight="false" outlineLevel="0" collapsed="false">
      <c r="B60" s="498" t="s">
        <v>499</v>
      </c>
      <c r="C60" s="498" t="s">
        <v>574</v>
      </c>
      <c r="D60" s="493" t="s">
        <v>410</v>
      </c>
      <c r="E60" s="475" t="s">
        <v>575</v>
      </c>
      <c r="F60" s="476"/>
      <c r="G60" s="476"/>
      <c r="H60" s="481"/>
      <c r="I60" s="477" t="n">
        <v>70000</v>
      </c>
      <c r="J60" s="477"/>
      <c r="K60" s="482" t="n">
        <f aca="false">I60+J60</f>
        <v>70000</v>
      </c>
      <c r="L60" s="477"/>
      <c r="M60" s="478" t="n">
        <f aca="false">F60+G60+H60+I60</f>
        <v>70000</v>
      </c>
      <c r="N60" s="478" t="n">
        <v>70000</v>
      </c>
      <c r="O60" s="501" t="n">
        <v>70000</v>
      </c>
      <c r="P60" s="478"/>
      <c r="Q60" s="479"/>
    </row>
    <row r="61" customFormat="false" ht="33.75" hidden="false" customHeight="false" outlineLevel="0" collapsed="false">
      <c r="B61" s="498" t="s">
        <v>502</v>
      </c>
      <c r="C61" s="498" t="s">
        <v>576</v>
      </c>
      <c r="D61" s="493" t="s">
        <v>409</v>
      </c>
      <c r="E61" s="475" t="s">
        <v>577</v>
      </c>
      <c r="F61" s="476"/>
      <c r="G61" s="476"/>
      <c r="H61" s="481"/>
      <c r="I61" s="477" t="n">
        <v>10000</v>
      </c>
      <c r="J61" s="477"/>
      <c r="K61" s="482" t="n">
        <f aca="false">I61+J61</f>
        <v>10000</v>
      </c>
      <c r="L61" s="477"/>
      <c r="M61" s="478" t="n">
        <v>10000</v>
      </c>
      <c r="N61" s="478" t="n">
        <v>10000</v>
      </c>
      <c r="O61" s="501" t="n">
        <v>10000</v>
      </c>
      <c r="P61" s="478"/>
      <c r="Q61" s="479"/>
    </row>
    <row r="62" customFormat="false" ht="19.5" hidden="false" customHeight="true" outlineLevel="0" collapsed="false">
      <c r="B62" s="472" t="s">
        <v>578</v>
      </c>
      <c r="C62" s="472"/>
      <c r="D62" s="472"/>
      <c r="E62" s="472"/>
      <c r="F62" s="472"/>
      <c r="G62" s="472"/>
      <c r="H62" s="472"/>
      <c r="I62" s="472"/>
      <c r="J62" s="472"/>
      <c r="K62" s="472"/>
      <c r="L62" s="472"/>
      <c r="M62" s="472"/>
      <c r="N62" s="472"/>
      <c r="O62" s="472"/>
      <c r="P62" s="472"/>
      <c r="Q62" s="472"/>
    </row>
    <row r="63" customFormat="false" ht="37.5" hidden="false" customHeight="true" outlineLevel="0" collapsed="false">
      <c r="B63" s="473" t="s">
        <v>455</v>
      </c>
      <c r="C63" s="473" t="s">
        <v>579</v>
      </c>
      <c r="D63" s="474" t="s">
        <v>580</v>
      </c>
      <c r="E63" s="475" t="s">
        <v>581</v>
      </c>
      <c r="F63" s="476" t="n">
        <v>276000</v>
      </c>
      <c r="G63" s="476"/>
      <c r="H63" s="477"/>
      <c r="I63" s="477"/>
      <c r="J63" s="477"/>
      <c r="K63" s="477"/>
      <c r="L63" s="477"/>
      <c r="M63" s="478" t="n">
        <f aca="false">F63+G63+H63+I63</f>
        <v>276000</v>
      </c>
      <c r="N63" s="478" t="n">
        <v>276000</v>
      </c>
      <c r="O63" s="478" t="n">
        <v>276000</v>
      </c>
      <c r="P63" s="478"/>
      <c r="Q63" s="502"/>
    </row>
    <row r="64" customFormat="false" ht="60" hidden="false" customHeight="false" outlineLevel="0" collapsed="false">
      <c r="B64" s="473" t="s">
        <v>460</v>
      </c>
      <c r="C64" s="473" t="s">
        <v>582</v>
      </c>
      <c r="D64" s="474" t="s">
        <v>583</v>
      </c>
      <c r="E64" s="475" t="s">
        <v>581</v>
      </c>
      <c r="F64" s="476" t="n">
        <v>944000</v>
      </c>
      <c r="G64" s="476"/>
      <c r="H64" s="477"/>
      <c r="I64" s="477"/>
      <c r="J64" s="477"/>
      <c r="K64" s="477"/>
      <c r="L64" s="477"/>
      <c r="M64" s="478" t="n">
        <f aca="false">F64+G64+H64+I64</f>
        <v>944000</v>
      </c>
      <c r="N64" s="478" t="n">
        <v>944000</v>
      </c>
      <c r="O64" s="478" t="n">
        <v>944000</v>
      </c>
      <c r="P64" s="478"/>
      <c r="Q64" s="502"/>
    </row>
    <row r="65" customFormat="false" ht="37.5" hidden="false" customHeight="true" outlineLevel="0" collapsed="false">
      <c r="B65" s="473" t="s">
        <v>464</v>
      </c>
      <c r="C65" s="473" t="s">
        <v>584</v>
      </c>
      <c r="D65" s="474" t="s">
        <v>585</v>
      </c>
      <c r="E65" s="479" t="s">
        <v>586</v>
      </c>
      <c r="F65" s="476" t="n">
        <v>50000</v>
      </c>
      <c r="G65" s="476"/>
      <c r="H65" s="477"/>
      <c r="I65" s="477" t="n">
        <v>100000</v>
      </c>
      <c r="J65" s="477"/>
      <c r="K65" s="482" t="n">
        <f aca="false">I65+J65</f>
        <v>100000</v>
      </c>
      <c r="L65" s="477"/>
      <c r="M65" s="478" t="n">
        <f aca="false">F65+G65+H65+I65</f>
        <v>150000</v>
      </c>
      <c r="N65" s="478" t="n">
        <v>150000</v>
      </c>
      <c r="O65" s="478" t="n">
        <v>150000</v>
      </c>
      <c r="P65" s="478"/>
      <c r="Q65" s="502"/>
      <c r="R65" s="503" t="n">
        <v>5</v>
      </c>
    </row>
    <row r="66" customFormat="false" ht="37.5" hidden="false" customHeight="true" outlineLevel="0" collapsed="false">
      <c r="B66" s="473" t="s">
        <v>467</v>
      </c>
      <c r="C66" s="473" t="s">
        <v>587</v>
      </c>
      <c r="D66" s="474" t="s">
        <v>588</v>
      </c>
      <c r="E66" s="479" t="s">
        <v>586</v>
      </c>
      <c r="F66" s="476" t="n">
        <v>100000</v>
      </c>
      <c r="G66" s="476"/>
      <c r="H66" s="477"/>
      <c r="I66" s="477"/>
      <c r="J66" s="477"/>
      <c r="K66" s="477"/>
      <c r="L66" s="477"/>
      <c r="M66" s="478" t="n">
        <f aca="false">F66+G66+H66+I66</f>
        <v>100000</v>
      </c>
      <c r="N66" s="478" t="n">
        <v>100000</v>
      </c>
      <c r="O66" s="478" t="n">
        <v>100000</v>
      </c>
      <c r="P66" s="478"/>
      <c r="Q66" s="502"/>
    </row>
    <row r="67" customFormat="false" ht="38.25" hidden="false" customHeight="true" outlineLevel="0" collapsed="false">
      <c r="B67" s="473" t="s">
        <v>470</v>
      </c>
      <c r="C67" s="473" t="s">
        <v>589</v>
      </c>
      <c r="D67" s="474" t="s">
        <v>590</v>
      </c>
      <c r="E67" s="479" t="s">
        <v>591</v>
      </c>
      <c r="F67" s="476" t="n">
        <v>51000</v>
      </c>
      <c r="G67" s="476"/>
      <c r="H67" s="477"/>
      <c r="I67" s="477"/>
      <c r="J67" s="477"/>
      <c r="K67" s="477"/>
      <c r="L67" s="477"/>
      <c r="M67" s="478" t="n">
        <f aca="false">F67+G67+H67+I67</f>
        <v>51000</v>
      </c>
      <c r="N67" s="478" t="n">
        <v>51000</v>
      </c>
      <c r="O67" s="478" t="n">
        <v>51000</v>
      </c>
      <c r="P67" s="478"/>
      <c r="Q67" s="502"/>
    </row>
    <row r="68" customFormat="false" ht="36.75" hidden="false" customHeight="true" outlineLevel="0" collapsed="false">
      <c r="B68" s="473" t="s">
        <v>474</v>
      </c>
      <c r="C68" s="473" t="s">
        <v>592</v>
      </c>
      <c r="D68" s="474" t="s">
        <v>593</v>
      </c>
      <c r="E68" s="479" t="s">
        <v>594</v>
      </c>
      <c r="F68" s="476" t="n">
        <v>84000</v>
      </c>
      <c r="G68" s="476"/>
      <c r="H68" s="477"/>
      <c r="I68" s="477"/>
      <c r="J68" s="477"/>
      <c r="K68" s="477"/>
      <c r="L68" s="477"/>
      <c r="M68" s="478" t="n">
        <f aca="false">F68+G68+H68+I68</f>
        <v>84000</v>
      </c>
      <c r="N68" s="478" t="n">
        <v>84000</v>
      </c>
      <c r="O68" s="478" t="n">
        <v>84000</v>
      </c>
      <c r="P68" s="478"/>
      <c r="Q68" s="502"/>
    </row>
    <row r="69" customFormat="false" ht="30.75" hidden="false" customHeight="true" outlineLevel="0" collapsed="false">
      <c r="B69" s="484" t="s">
        <v>478</v>
      </c>
      <c r="C69" s="484" t="s">
        <v>595</v>
      </c>
      <c r="D69" s="485" t="s">
        <v>596</v>
      </c>
      <c r="E69" s="486" t="s">
        <v>581</v>
      </c>
      <c r="F69" s="487"/>
      <c r="G69" s="487"/>
      <c r="H69" s="496"/>
      <c r="I69" s="496"/>
      <c r="J69" s="496"/>
      <c r="K69" s="496"/>
      <c r="L69" s="496"/>
      <c r="M69" s="487"/>
      <c r="N69" s="487"/>
      <c r="O69" s="487"/>
      <c r="P69" s="487"/>
      <c r="Q69" s="504"/>
    </row>
    <row r="70" customFormat="false" ht="48" hidden="false" customHeight="false" outlineLevel="0" collapsed="false">
      <c r="B70" s="473" t="s">
        <v>481</v>
      </c>
      <c r="C70" s="473" t="s">
        <v>597</v>
      </c>
      <c r="D70" s="474" t="s">
        <v>598</v>
      </c>
      <c r="E70" s="475" t="s">
        <v>581</v>
      </c>
      <c r="F70" s="476"/>
      <c r="G70" s="476"/>
      <c r="H70" s="481"/>
      <c r="I70" s="477" t="n">
        <v>200000</v>
      </c>
      <c r="J70" s="477"/>
      <c r="K70" s="482" t="n">
        <f aca="false">I70+J70</f>
        <v>200000</v>
      </c>
      <c r="L70" s="477"/>
      <c r="M70" s="478" t="n">
        <f aca="false">F70+G70+H70+I70</f>
        <v>200000</v>
      </c>
      <c r="N70" s="478" t="n">
        <v>5000000</v>
      </c>
      <c r="O70" s="478" t="n">
        <v>200000</v>
      </c>
      <c r="P70" s="478" t="n">
        <v>4800000</v>
      </c>
      <c r="Q70" s="479" t="s">
        <v>599</v>
      </c>
    </row>
    <row r="71" customFormat="false" ht="28.5" hidden="false" customHeight="true" outlineLevel="0" collapsed="false">
      <c r="B71" s="484" t="s">
        <v>484</v>
      </c>
      <c r="C71" s="484" t="s">
        <v>600</v>
      </c>
      <c r="D71" s="485" t="s">
        <v>601</v>
      </c>
      <c r="E71" s="486" t="s">
        <v>581</v>
      </c>
      <c r="F71" s="476"/>
      <c r="G71" s="476"/>
      <c r="H71" s="476"/>
      <c r="I71" s="477"/>
      <c r="J71" s="477"/>
      <c r="K71" s="477"/>
      <c r="L71" s="477"/>
      <c r="M71" s="478"/>
      <c r="N71" s="478"/>
      <c r="O71" s="478"/>
      <c r="P71" s="478"/>
      <c r="Q71" s="479"/>
    </row>
    <row r="72" customFormat="false" ht="30" hidden="false" customHeight="true" outlineLevel="0" collapsed="false">
      <c r="B72" s="484" t="s">
        <v>487</v>
      </c>
      <c r="C72" s="484" t="s">
        <v>602</v>
      </c>
      <c r="D72" s="485" t="s">
        <v>603</v>
      </c>
      <c r="E72" s="486" t="s">
        <v>581</v>
      </c>
      <c r="F72" s="476"/>
      <c r="G72" s="476"/>
      <c r="H72" s="481"/>
      <c r="I72" s="477"/>
      <c r="J72" s="477"/>
      <c r="K72" s="477"/>
      <c r="L72" s="477"/>
      <c r="M72" s="478"/>
      <c r="N72" s="478"/>
      <c r="O72" s="478"/>
      <c r="P72" s="478"/>
      <c r="Q72" s="479"/>
    </row>
    <row r="73" customFormat="false" ht="30" hidden="false" customHeight="true" outlineLevel="0" collapsed="false">
      <c r="B73" s="505" t="s">
        <v>490</v>
      </c>
      <c r="C73" s="505" t="s">
        <v>604</v>
      </c>
      <c r="D73" s="506" t="s">
        <v>605</v>
      </c>
      <c r="E73" s="507" t="s">
        <v>581</v>
      </c>
      <c r="F73" s="508"/>
      <c r="G73" s="508"/>
      <c r="H73" s="481"/>
      <c r="I73" s="477"/>
      <c r="J73" s="477"/>
      <c r="K73" s="477"/>
      <c r="L73" s="477"/>
      <c r="M73" s="478"/>
      <c r="N73" s="478"/>
      <c r="O73" s="478"/>
      <c r="P73" s="478"/>
      <c r="Q73" s="479"/>
    </row>
    <row r="74" customFormat="false" ht="35.25" hidden="false" customHeight="true" outlineLevel="0" collapsed="false">
      <c r="B74" s="473" t="s">
        <v>493</v>
      </c>
      <c r="C74" s="473" t="s">
        <v>606</v>
      </c>
      <c r="D74" s="474" t="s">
        <v>607</v>
      </c>
      <c r="E74" s="475" t="s">
        <v>581</v>
      </c>
      <c r="F74" s="476"/>
      <c r="G74" s="476"/>
      <c r="H74" s="481" t="n">
        <v>1400000</v>
      </c>
      <c r="I74" s="477"/>
      <c r="J74" s="477"/>
      <c r="K74" s="477"/>
      <c r="L74" s="477"/>
      <c r="M74" s="478" t="n">
        <f aca="false">F74+G74+H74+I74</f>
        <v>1400000</v>
      </c>
      <c r="N74" s="478" t="n">
        <v>1400000</v>
      </c>
      <c r="O74" s="478" t="n">
        <v>1400000</v>
      </c>
      <c r="P74" s="478"/>
      <c r="Q74" s="479"/>
    </row>
    <row r="75" customFormat="false" ht="33.75" hidden="false" customHeight="false" outlineLevel="0" collapsed="false">
      <c r="B75" s="473" t="s">
        <v>496</v>
      </c>
      <c r="C75" s="473" t="s">
        <v>608</v>
      </c>
      <c r="D75" s="474" t="s">
        <v>609</v>
      </c>
      <c r="E75" s="475" t="s">
        <v>610</v>
      </c>
      <c r="F75" s="476" t="n">
        <v>36000</v>
      </c>
      <c r="G75" s="476"/>
      <c r="H75" s="476"/>
      <c r="I75" s="477"/>
      <c r="J75" s="477"/>
      <c r="K75" s="477"/>
      <c r="L75" s="477"/>
      <c r="M75" s="478" t="n">
        <f aca="false">F75+G75+H75+I75</f>
        <v>36000</v>
      </c>
      <c r="N75" s="478" t="n">
        <v>36000</v>
      </c>
      <c r="O75" s="478" t="n">
        <v>36000</v>
      </c>
      <c r="P75" s="509"/>
      <c r="Q75" s="510"/>
    </row>
    <row r="76" customFormat="false" ht="36" hidden="false" customHeight="true" outlineLevel="0" collapsed="false">
      <c r="B76" s="473" t="s">
        <v>499</v>
      </c>
      <c r="C76" s="473" t="s">
        <v>611</v>
      </c>
      <c r="D76" s="474" t="s">
        <v>612</v>
      </c>
      <c r="E76" s="475" t="s">
        <v>610</v>
      </c>
      <c r="F76" s="511"/>
      <c r="G76" s="476" t="n">
        <v>40000</v>
      </c>
      <c r="H76" s="481" t="n">
        <v>18000</v>
      </c>
      <c r="I76" s="477"/>
      <c r="J76" s="477"/>
      <c r="K76" s="477"/>
      <c r="L76" s="477"/>
      <c r="M76" s="478" t="n">
        <v>40000</v>
      </c>
      <c r="N76" s="478" t="n">
        <v>40000</v>
      </c>
      <c r="O76" s="478" t="n">
        <v>40000</v>
      </c>
      <c r="P76" s="478"/>
      <c r="Q76" s="502"/>
    </row>
    <row r="77" customFormat="false" ht="37.5" hidden="false" customHeight="true" outlineLevel="0" collapsed="false">
      <c r="B77" s="473" t="s">
        <v>502</v>
      </c>
      <c r="C77" s="473" t="s">
        <v>613</v>
      </c>
      <c r="D77" s="474" t="s">
        <v>614</v>
      </c>
      <c r="E77" s="479" t="s">
        <v>594</v>
      </c>
      <c r="F77" s="511"/>
      <c r="G77" s="476" t="n">
        <v>258000</v>
      </c>
      <c r="H77" s="477"/>
      <c r="I77" s="477"/>
      <c r="J77" s="477"/>
      <c r="K77" s="477"/>
      <c r="L77" s="477"/>
      <c r="M77" s="478" t="n">
        <f aca="false">F77+G77+H77+I77</f>
        <v>258000</v>
      </c>
      <c r="N77" s="478" t="n">
        <v>258000</v>
      </c>
      <c r="O77" s="478" t="n">
        <v>258000</v>
      </c>
      <c r="P77" s="478"/>
      <c r="Q77" s="502"/>
    </row>
    <row r="78" customFormat="false" ht="30" hidden="false" customHeight="true" outlineLevel="0" collapsed="false">
      <c r="B78" s="484" t="s">
        <v>505</v>
      </c>
      <c r="C78" s="484" t="s">
        <v>615</v>
      </c>
      <c r="D78" s="485" t="s">
        <v>616</v>
      </c>
      <c r="E78" s="490" t="s">
        <v>594</v>
      </c>
      <c r="F78" s="512"/>
      <c r="G78" s="476"/>
      <c r="H78" s="477"/>
      <c r="I78" s="477"/>
      <c r="J78" s="477"/>
      <c r="K78" s="477"/>
      <c r="L78" s="477"/>
      <c r="M78" s="478"/>
      <c r="N78" s="478"/>
      <c r="O78" s="478"/>
      <c r="P78" s="478"/>
      <c r="Q78" s="502"/>
    </row>
    <row r="79" customFormat="false" ht="37.5" hidden="false" customHeight="true" outlineLevel="0" collapsed="false">
      <c r="B79" s="473" t="s">
        <v>508</v>
      </c>
      <c r="C79" s="473" t="s">
        <v>617</v>
      </c>
      <c r="D79" s="474" t="s">
        <v>618</v>
      </c>
      <c r="E79" s="479" t="s">
        <v>594</v>
      </c>
      <c r="F79" s="511"/>
      <c r="G79" s="476" t="n">
        <v>17900</v>
      </c>
      <c r="H79" s="477"/>
      <c r="I79" s="477"/>
      <c r="J79" s="477"/>
      <c r="K79" s="477"/>
      <c r="L79" s="477"/>
      <c r="M79" s="478" t="n">
        <f aca="false">F79+G79+H79+I79</f>
        <v>17900</v>
      </c>
      <c r="N79" s="478" t="n">
        <v>17900</v>
      </c>
      <c r="O79" s="478" t="n">
        <v>17900</v>
      </c>
      <c r="P79" s="478"/>
      <c r="Q79" s="502"/>
    </row>
    <row r="80" customFormat="false" ht="39" hidden="false" customHeight="true" outlineLevel="0" collapsed="false">
      <c r="B80" s="473" t="s">
        <v>511</v>
      </c>
      <c r="C80" s="473" t="s">
        <v>619</v>
      </c>
      <c r="D80" s="474" t="s">
        <v>620</v>
      </c>
      <c r="E80" s="479" t="s">
        <v>586</v>
      </c>
      <c r="F80" s="511"/>
      <c r="G80" s="476" t="n">
        <v>50000</v>
      </c>
      <c r="H80" s="477"/>
      <c r="I80" s="477"/>
      <c r="J80" s="477"/>
      <c r="K80" s="477"/>
      <c r="L80" s="477"/>
      <c r="M80" s="478" t="n">
        <f aca="false">F80+G80+H80+I80</f>
        <v>50000</v>
      </c>
      <c r="N80" s="478" t="n">
        <v>50000</v>
      </c>
      <c r="O80" s="478" t="n">
        <v>50000</v>
      </c>
      <c r="P80" s="478"/>
      <c r="Q80" s="502"/>
    </row>
    <row r="81" customFormat="false" ht="54" hidden="false" customHeight="true" outlineLevel="0" collapsed="false">
      <c r="B81" s="473" t="s">
        <v>514</v>
      </c>
      <c r="C81" s="473" t="s">
        <v>621</v>
      </c>
      <c r="D81" s="474" t="s">
        <v>622</v>
      </c>
      <c r="E81" s="475" t="s">
        <v>581</v>
      </c>
      <c r="F81" s="511"/>
      <c r="G81" s="476" t="n">
        <v>135000</v>
      </c>
      <c r="H81" s="477"/>
      <c r="I81" s="477"/>
      <c r="J81" s="477"/>
      <c r="K81" s="477"/>
      <c r="L81" s="477"/>
      <c r="M81" s="478" t="n">
        <f aca="false">F81+G81+H81+I81</f>
        <v>135000</v>
      </c>
      <c r="N81" s="478" t="n">
        <v>135000</v>
      </c>
      <c r="O81" s="478" t="n">
        <v>107000</v>
      </c>
      <c r="P81" s="478" t="n">
        <v>28000</v>
      </c>
      <c r="Q81" s="513" t="s">
        <v>623</v>
      </c>
      <c r="R81" s="491" t="n">
        <v>6</v>
      </c>
    </row>
    <row r="82" customFormat="false" ht="38.25" hidden="false" customHeight="true" outlineLevel="0" collapsed="false">
      <c r="B82" s="473" t="s">
        <v>517</v>
      </c>
      <c r="C82" s="473" t="s">
        <v>624</v>
      </c>
      <c r="D82" s="474" t="s">
        <v>625</v>
      </c>
      <c r="E82" s="479" t="s">
        <v>594</v>
      </c>
      <c r="F82" s="511"/>
      <c r="G82" s="476"/>
      <c r="H82" s="481" t="n">
        <v>266000</v>
      </c>
      <c r="I82" s="477"/>
      <c r="J82" s="477"/>
      <c r="K82" s="477"/>
      <c r="L82" s="477"/>
      <c r="M82" s="478" t="n">
        <f aca="false">F82+G82+H82+I82</f>
        <v>266000</v>
      </c>
      <c r="N82" s="478" t="n">
        <v>266000</v>
      </c>
      <c r="O82" s="478" t="n">
        <v>266000</v>
      </c>
      <c r="P82" s="478"/>
      <c r="Q82" s="513"/>
    </row>
    <row r="83" customFormat="false" ht="40.5" hidden="false" customHeight="true" outlineLevel="0" collapsed="false">
      <c r="B83" s="473" t="s">
        <v>520</v>
      </c>
      <c r="C83" s="473" t="s">
        <v>626</v>
      </c>
      <c r="D83" s="474" t="s">
        <v>627</v>
      </c>
      <c r="E83" s="475" t="s">
        <v>581</v>
      </c>
      <c r="F83" s="511"/>
      <c r="G83" s="476"/>
      <c r="H83" s="481" t="n">
        <v>35000</v>
      </c>
      <c r="I83" s="477"/>
      <c r="J83" s="477"/>
      <c r="K83" s="477"/>
      <c r="L83" s="477"/>
      <c r="M83" s="478" t="n">
        <f aca="false">F83+G83+H83+I83</f>
        <v>35000</v>
      </c>
      <c r="N83" s="478" t="n">
        <v>35000</v>
      </c>
      <c r="O83" s="478" t="n">
        <v>35000</v>
      </c>
      <c r="P83" s="478"/>
      <c r="Q83" s="513"/>
    </row>
    <row r="84" customFormat="false" ht="60" hidden="false" customHeight="false" outlineLevel="0" collapsed="false">
      <c r="B84" s="473" t="s">
        <v>523</v>
      </c>
      <c r="C84" s="473" t="s">
        <v>628</v>
      </c>
      <c r="D84" s="474" t="s">
        <v>392</v>
      </c>
      <c r="E84" s="479" t="s">
        <v>594</v>
      </c>
      <c r="F84" s="511"/>
      <c r="G84" s="476"/>
      <c r="H84" s="481"/>
      <c r="I84" s="477" t="n">
        <v>400000</v>
      </c>
      <c r="J84" s="477"/>
      <c r="K84" s="482" t="n">
        <f aca="false">I84+J84</f>
        <v>400000</v>
      </c>
      <c r="L84" s="476" t="n">
        <v>460000</v>
      </c>
      <c r="M84" s="478" t="n">
        <v>860000</v>
      </c>
      <c r="N84" s="478" t="n">
        <v>860000</v>
      </c>
      <c r="O84" s="478" t="n">
        <v>860000</v>
      </c>
      <c r="P84" s="478"/>
      <c r="Q84" s="513"/>
    </row>
    <row r="85" customFormat="false" ht="38.25" hidden="false" customHeight="true" outlineLevel="0" collapsed="false">
      <c r="B85" s="473" t="s">
        <v>526</v>
      </c>
      <c r="C85" s="473" t="s">
        <v>629</v>
      </c>
      <c r="D85" s="474" t="s">
        <v>630</v>
      </c>
      <c r="E85" s="475" t="s">
        <v>581</v>
      </c>
      <c r="F85" s="511"/>
      <c r="G85" s="476"/>
      <c r="H85" s="481"/>
      <c r="I85" s="477" t="n">
        <v>40000</v>
      </c>
      <c r="J85" s="477"/>
      <c r="K85" s="482" t="n">
        <f aca="false">I85+J85</f>
        <v>40000</v>
      </c>
      <c r="L85" s="477"/>
      <c r="M85" s="478" t="n">
        <f aca="false">F85+G85+H85+I85</f>
        <v>40000</v>
      </c>
      <c r="N85" s="478" t="n">
        <v>40000</v>
      </c>
      <c r="O85" s="478" t="n">
        <v>40000</v>
      </c>
      <c r="P85" s="478"/>
      <c r="Q85" s="513"/>
    </row>
    <row r="86" customFormat="false" ht="38.25" hidden="false" customHeight="true" outlineLevel="0" collapsed="false">
      <c r="B86" s="473" t="s">
        <v>528</v>
      </c>
      <c r="C86" s="473" t="s">
        <v>631</v>
      </c>
      <c r="D86" s="474" t="s">
        <v>399</v>
      </c>
      <c r="E86" s="475" t="s">
        <v>581</v>
      </c>
      <c r="F86" s="511"/>
      <c r="G86" s="476"/>
      <c r="H86" s="481"/>
      <c r="I86" s="477" t="n">
        <v>200000</v>
      </c>
      <c r="J86" s="477"/>
      <c r="K86" s="482" t="n">
        <f aca="false">I86+J86</f>
        <v>200000</v>
      </c>
      <c r="L86" s="477"/>
      <c r="M86" s="478" t="n">
        <f aca="false">F86+G86+H86+I86</f>
        <v>200000</v>
      </c>
      <c r="N86" s="478" t="n">
        <v>200000</v>
      </c>
      <c r="O86" s="478" t="n">
        <v>200000</v>
      </c>
      <c r="P86" s="478"/>
      <c r="Q86" s="513"/>
    </row>
    <row r="87" customFormat="false" ht="38.25" hidden="false" customHeight="true" outlineLevel="0" collapsed="false">
      <c r="B87" s="473" t="s">
        <v>531</v>
      </c>
      <c r="C87" s="473" t="s">
        <v>632</v>
      </c>
      <c r="D87" s="514" t="s">
        <v>416</v>
      </c>
      <c r="E87" s="475" t="s">
        <v>610</v>
      </c>
      <c r="F87" s="511"/>
      <c r="G87" s="476"/>
      <c r="H87" s="481"/>
      <c r="I87" s="477" t="n">
        <v>50000</v>
      </c>
      <c r="J87" s="477"/>
      <c r="K87" s="482" t="n">
        <f aca="false">I87+J87</f>
        <v>50000</v>
      </c>
      <c r="L87" s="477"/>
      <c r="M87" s="478" t="n">
        <f aca="false">F87+G87+H87+I87</f>
        <v>50000</v>
      </c>
      <c r="N87" s="478" t="n">
        <v>50000</v>
      </c>
      <c r="O87" s="478" t="n">
        <v>50000</v>
      </c>
      <c r="P87" s="478"/>
      <c r="Q87" s="513"/>
    </row>
    <row r="88" customFormat="false" ht="38.25" hidden="false" customHeight="true" outlineLevel="0" collapsed="false">
      <c r="B88" s="473" t="s">
        <v>533</v>
      </c>
      <c r="C88" s="473" t="s">
        <v>633</v>
      </c>
      <c r="D88" s="514" t="s">
        <v>634</v>
      </c>
      <c r="E88" s="475" t="s">
        <v>581</v>
      </c>
      <c r="F88" s="511"/>
      <c r="G88" s="476"/>
      <c r="H88" s="481"/>
      <c r="I88" s="477"/>
      <c r="J88" s="477"/>
      <c r="K88" s="482"/>
      <c r="L88" s="476" t="n">
        <v>1000000</v>
      </c>
      <c r="M88" s="478" t="n">
        <v>1000000</v>
      </c>
      <c r="N88" s="478" t="n">
        <v>1000000</v>
      </c>
      <c r="O88" s="478" t="n">
        <v>500000</v>
      </c>
      <c r="P88" s="478" t="n">
        <v>500000</v>
      </c>
      <c r="Q88" s="513" t="s">
        <v>635</v>
      </c>
    </row>
    <row r="89" customFormat="false" ht="19.5" hidden="false" customHeight="true" outlineLevel="0" collapsed="false">
      <c r="B89" s="472" t="s">
        <v>636</v>
      </c>
      <c r="C89" s="472"/>
      <c r="D89" s="472"/>
      <c r="E89" s="472"/>
      <c r="F89" s="472"/>
      <c r="G89" s="472"/>
      <c r="H89" s="472"/>
      <c r="I89" s="472"/>
      <c r="J89" s="472"/>
      <c r="K89" s="472"/>
      <c r="L89" s="472"/>
      <c r="M89" s="472"/>
      <c r="N89" s="472"/>
      <c r="O89" s="472"/>
      <c r="P89" s="472"/>
      <c r="Q89" s="472"/>
    </row>
    <row r="90" customFormat="false" ht="30.75" hidden="false" customHeight="true" outlineLevel="0" collapsed="false">
      <c r="B90" s="484" t="s">
        <v>455</v>
      </c>
      <c r="C90" s="484" t="s">
        <v>637</v>
      </c>
      <c r="D90" s="485" t="s">
        <v>638</v>
      </c>
      <c r="E90" s="486" t="s">
        <v>639</v>
      </c>
      <c r="F90" s="476"/>
      <c r="G90" s="476"/>
      <c r="H90" s="481"/>
      <c r="I90" s="477"/>
      <c r="J90" s="477"/>
      <c r="K90" s="477"/>
      <c r="L90" s="477"/>
      <c r="M90" s="478"/>
      <c r="N90" s="478"/>
      <c r="O90" s="478"/>
      <c r="P90" s="478"/>
      <c r="Q90" s="479"/>
    </row>
    <row r="91" customFormat="false" ht="72" hidden="false" customHeight="true" outlineLevel="0" collapsed="false">
      <c r="B91" s="473" t="s">
        <v>460</v>
      </c>
      <c r="C91" s="473" t="s">
        <v>640</v>
      </c>
      <c r="D91" s="474" t="s">
        <v>641</v>
      </c>
      <c r="E91" s="475" t="s">
        <v>639</v>
      </c>
      <c r="F91" s="476" t="n">
        <v>10000</v>
      </c>
      <c r="G91" s="476"/>
      <c r="H91" s="476"/>
      <c r="I91" s="477"/>
      <c r="J91" s="477"/>
      <c r="K91" s="477"/>
      <c r="L91" s="477"/>
      <c r="M91" s="478" t="n">
        <f aca="false">F91+G91+H91+I91</f>
        <v>10000</v>
      </c>
      <c r="N91" s="478" t="n">
        <v>10000</v>
      </c>
      <c r="O91" s="478" t="n">
        <v>10000</v>
      </c>
      <c r="P91" s="478"/>
      <c r="Q91" s="502"/>
    </row>
    <row r="92" customFormat="false" ht="37.5" hidden="false" customHeight="true" outlineLevel="0" collapsed="false">
      <c r="B92" s="473" t="s">
        <v>464</v>
      </c>
      <c r="C92" s="473" t="s">
        <v>642</v>
      </c>
      <c r="D92" s="474" t="s">
        <v>643</v>
      </c>
      <c r="E92" s="475" t="s">
        <v>639</v>
      </c>
      <c r="F92" s="476"/>
      <c r="G92" s="476" t="n">
        <v>280000</v>
      </c>
      <c r="H92" s="476"/>
      <c r="I92" s="477"/>
      <c r="J92" s="477"/>
      <c r="K92" s="477"/>
      <c r="L92" s="477"/>
      <c r="M92" s="478" t="n">
        <f aca="false">F92+G92+H92+I92</f>
        <v>280000</v>
      </c>
      <c r="N92" s="478" t="n">
        <v>280000</v>
      </c>
      <c r="O92" s="478" t="n">
        <v>280000</v>
      </c>
      <c r="P92" s="478"/>
      <c r="Q92" s="502"/>
    </row>
    <row r="93" customFormat="false" ht="37.5" hidden="false" customHeight="true" outlineLevel="0" collapsed="false">
      <c r="B93" s="473" t="s">
        <v>467</v>
      </c>
      <c r="C93" s="473" t="s">
        <v>644</v>
      </c>
      <c r="D93" s="474" t="s">
        <v>645</v>
      </c>
      <c r="E93" s="475" t="s">
        <v>639</v>
      </c>
      <c r="F93" s="476"/>
      <c r="G93" s="476" t="n">
        <v>20000</v>
      </c>
      <c r="H93" s="481" t="n">
        <v>660000</v>
      </c>
      <c r="I93" s="477"/>
      <c r="J93" s="477"/>
      <c r="K93" s="477"/>
      <c r="L93" s="477"/>
      <c r="M93" s="478" t="n">
        <f aca="false">F93+G93+H93+I93</f>
        <v>680000</v>
      </c>
      <c r="N93" s="478" t="n">
        <v>680000</v>
      </c>
      <c r="O93" s="478" t="n">
        <v>680000</v>
      </c>
      <c r="P93" s="478"/>
      <c r="Q93" s="502"/>
      <c r="R93" s="491"/>
    </row>
    <row r="94" customFormat="false" ht="37.5" hidden="false" customHeight="true" outlineLevel="0" collapsed="false">
      <c r="B94" s="473" t="s">
        <v>470</v>
      </c>
      <c r="C94" s="473" t="s">
        <v>646</v>
      </c>
      <c r="D94" s="474" t="s">
        <v>647</v>
      </c>
      <c r="E94" s="475" t="s">
        <v>648</v>
      </c>
      <c r="F94" s="476"/>
      <c r="G94" s="476" t="n">
        <v>49000</v>
      </c>
      <c r="H94" s="477"/>
      <c r="I94" s="477"/>
      <c r="J94" s="477"/>
      <c r="K94" s="477"/>
      <c r="L94" s="477"/>
      <c r="M94" s="478" t="n">
        <f aca="false">F94+G94+H94+I94</f>
        <v>49000</v>
      </c>
      <c r="N94" s="478" t="n">
        <v>49000</v>
      </c>
      <c r="O94" s="478" t="n">
        <v>49000</v>
      </c>
      <c r="P94" s="478"/>
      <c r="Q94" s="502"/>
      <c r="R94" s="503" t="n">
        <v>7</v>
      </c>
    </row>
    <row r="95" customFormat="false" ht="37.5" hidden="false" customHeight="true" outlineLevel="0" collapsed="false">
      <c r="B95" s="473" t="s">
        <v>474</v>
      </c>
      <c r="C95" s="473" t="s">
        <v>649</v>
      </c>
      <c r="D95" s="493" t="s">
        <v>650</v>
      </c>
      <c r="E95" s="475" t="s">
        <v>651</v>
      </c>
      <c r="F95" s="476"/>
      <c r="G95" s="476"/>
      <c r="H95" s="477"/>
      <c r="I95" s="477" t="n">
        <v>100000</v>
      </c>
      <c r="J95" s="477"/>
      <c r="K95" s="482" t="n">
        <f aca="false">I95+J95</f>
        <v>100000</v>
      </c>
      <c r="L95" s="477"/>
      <c r="M95" s="478" t="n">
        <f aca="false">F95+G95+H95+I95</f>
        <v>100000</v>
      </c>
      <c r="N95" s="478" t="n">
        <v>100000</v>
      </c>
      <c r="O95" s="478" t="n">
        <v>100000</v>
      </c>
      <c r="P95" s="478"/>
      <c r="Q95" s="502"/>
    </row>
    <row r="96" customFormat="false" ht="19.5" hidden="false" customHeight="true" outlineLevel="0" collapsed="false">
      <c r="B96" s="472" t="s">
        <v>652</v>
      </c>
      <c r="C96" s="472"/>
      <c r="D96" s="472"/>
      <c r="E96" s="472"/>
      <c r="F96" s="472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2"/>
    </row>
    <row r="97" customFormat="false" ht="39.75" hidden="false" customHeight="true" outlineLevel="0" collapsed="false">
      <c r="B97" s="473" t="s">
        <v>455</v>
      </c>
      <c r="C97" s="473" t="s">
        <v>653</v>
      </c>
      <c r="D97" s="474" t="s">
        <v>654</v>
      </c>
      <c r="E97" s="475" t="s">
        <v>655</v>
      </c>
      <c r="F97" s="476" t="n">
        <v>240000</v>
      </c>
      <c r="G97" s="476"/>
      <c r="H97" s="476"/>
      <c r="I97" s="477"/>
      <c r="J97" s="477"/>
      <c r="K97" s="477"/>
      <c r="L97" s="477"/>
      <c r="M97" s="478" t="n">
        <f aca="false">F97+G97+H97+I97</f>
        <v>240000</v>
      </c>
      <c r="N97" s="478" t="n">
        <v>240000</v>
      </c>
      <c r="O97" s="478" t="n">
        <v>240000</v>
      </c>
      <c r="P97" s="478"/>
      <c r="Q97" s="502"/>
    </row>
    <row r="98" customFormat="false" ht="39" hidden="false" customHeight="true" outlineLevel="0" collapsed="false">
      <c r="B98" s="473" t="s">
        <v>460</v>
      </c>
      <c r="C98" s="473" t="s">
        <v>656</v>
      </c>
      <c r="D98" s="369" t="s">
        <v>657</v>
      </c>
      <c r="E98" s="475" t="s">
        <v>658</v>
      </c>
      <c r="F98" s="476" t="n">
        <v>30000</v>
      </c>
      <c r="G98" s="476"/>
      <c r="H98" s="476"/>
      <c r="I98" s="477"/>
      <c r="J98" s="477"/>
      <c r="K98" s="477"/>
      <c r="L98" s="477"/>
      <c r="M98" s="478" t="n">
        <f aca="false">F98+G98+H98+I98</f>
        <v>30000</v>
      </c>
      <c r="N98" s="478" t="n">
        <v>30000</v>
      </c>
      <c r="O98" s="478" t="n">
        <v>30000</v>
      </c>
      <c r="P98" s="478"/>
      <c r="Q98" s="502"/>
    </row>
    <row r="99" customFormat="false" ht="20.25" hidden="false" customHeight="true" outlineLevel="0" collapsed="false">
      <c r="B99" s="472" t="s">
        <v>659</v>
      </c>
      <c r="C99" s="472"/>
      <c r="D99" s="472"/>
      <c r="E99" s="472"/>
      <c r="F99" s="472"/>
      <c r="G99" s="472"/>
      <c r="H99" s="472"/>
      <c r="I99" s="472"/>
      <c r="J99" s="472"/>
      <c r="K99" s="472"/>
      <c r="L99" s="472"/>
      <c r="M99" s="472"/>
      <c r="N99" s="472"/>
      <c r="O99" s="472"/>
      <c r="P99" s="472"/>
      <c r="Q99" s="472"/>
    </row>
    <row r="100" customFormat="false" ht="49.5" hidden="false" customHeight="true" outlineLevel="0" collapsed="false">
      <c r="B100" s="473" t="s">
        <v>455</v>
      </c>
      <c r="C100" s="473" t="s">
        <v>660</v>
      </c>
      <c r="D100" s="474" t="s">
        <v>661</v>
      </c>
      <c r="E100" s="475" t="s">
        <v>662</v>
      </c>
      <c r="F100" s="476" t="n">
        <v>31000</v>
      </c>
      <c r="G100" s="476" t="n">
        <v>39000</v>
      </c>
      <c r="H100" s="481" t="n">
        <v>20000</v>
      </c>
      <c r="I100" s="477" t="n">
        <v>30000</v>
      </c>
      <c r="J100" s="477"/>
      <c r="K100" s="482" t="n">
        <f aca="false">I100+J100</f>
        <v>30000</v>
      </c>
      <c r="L100" s="477"/>
      <c r="M100" s="478" t="n">
        <f aca="false">F100+G100+H100+I100</f>
        <v>120000</v>
      </c>
      <c r="N100" s="478" t="n">
        <v>120000</v>
      </c>
      <c r="O100" s="478" t="n">
        <v>120000</v>
      </c>
      <c r="P100" s="478"/>
      <c r="Q100" s="502"/>
    </row>
    <row r="101" customFormat="false" ht="39" hidden="false" customHeight="true" outlineLevel="0" collapsed="false">
      <c r="B101" s="473" t="s">
        <v>460</v>
      </c>
      <c r="C101" s="473" t="s">
        <v>663</v>
      </c>
      <c r="D101" s="474" t="s">
        <v>664</v>
      </c>
      <c r="E101" s="475" t="s">
        <v>665</v>
      </c>
      <c r="F101" s="476" t="n">
        <v>6000</v>
      </c>
      <c r="G101" s="476"/>
      <c r="H101" s="477"/>
      <c r="I101" s="477"/>
      <c r="J101" s="477"/>
      <c r="K101" s="477"/>
      <c r="L101" s="477"/>
      <c r="M101" s="478" t="n">
        <f aca="false">F101+G101+H101+I101</f>
        <v>6000</v>
      </c>
      <c r="N101" s="478" t="n">
        <v>6000</v>
      </c>
      <c r="O101" s="478" t="n">
        <v>6000</v>
      </c>
      <c r="P101" s="478"/>
      <c r="Q101" s="502"/>
      <c r="R101" s="491"/>
    </row>
    <row r="102" customFormat="false" ht="39" hidden="false" customHeight="true" outlineLevel="0" collapsed="false">
      <c r="B102" s="473" t="s">
        <v>464</v>
      </c>
      <c r="C102" s="473" t="s">
        <v>666</v>
      </c>
      <c r="D102" s="474" t="s">
        <v>667</v>
      </c>
      <c r="E102" s="475" t="s">
        <v>665</v>
      </c>
      <c r="F102" s="476"/>
      <c r="G102" s="476" t="n">
        <v>9700</v>
      </c>
      <c r="H102" s="477"/>
      <c r="I102" s="477"/>
      <c r="J102" s="477"/>
      <c r="K102" s="477"/>
      <c r="L102" s="477"/>
      <c r="M102" s="478" t="n">
        <f aca="false">F102+G102+H102+I102</f>
        <v>9700</v>
      </c>
      <c r="N102" s="478" t="n">
        <v>9700</v>
      </c>
      <c r="O102" s="478" t="n">
        <v>9700</v>
      </c>
      <c r="P102" s="478"/>
      <c r="Q102" s="502"/>
    </row>
    <row r="103" customFormat="false" ht="39" hidden="false" customHeight="true" outlineLevel="0" collapsed="false">
      <c r="B103" s="47" t="s">
        <v>467</v>
      </c>
      <c r="C103" s="47" t="s">
        <v>668</v>
      </c>
      <c r="D103" s="48" t="s">
        <v>669</v>
      </c>
      <c r="E103" s="515" t="s">
        <v>662</v>
      </c>
      <c r="F103" s="476"/>
      <c r="G103" s="476" t="n">
        <v>56000</v>
      </c>
      <c r="H103" s="477"/>
      <c r="I103" s="477"/>
      <c r="J103" s="477"/>
      <c r="K103" s="477"/>
      <c r="L103" s="477"/>
      <c r="M103" s="478" t="n">
        <f aca="false">F103+G103+H103+I103</f>
        <v>56000</v>
      </c>
      <c r="N103" s="478" t="n">
        <v>56000</v>
      </c>
      <c r="O103" s="478" t="n">
        <v>56000</v>
      </c>
      <c r="P103" s="478"/>
      <c r="Q103" s="502"/>
    </row>
    <row r="104" customFormat="false" ht="39" hidden="false" customHeight="true" outlineLevel="0" collapsed="false">
      <c r="B104" s="47" t="s">
        <v>470</v>
      </c>
      <c r="C104" s="47" t="s">
        <v>670</v>
      </c>
      <c r="D104" s="48" t="s">
        <v>667</v>
      </c>
      <c r="E104" s="515" t="s">
        <v>671</v>
      </c>
      <c r="F104" s="476"/>
      <c r="G104" s="476" t="n">
        <v>5076</v>
      </c>
      <c r="H104" s="477"/>
      <c r="I104" s="477"/>
      <c r="J104" s="477"/>
      <c r="K104" s="477"/>
      <c r="L104" s="477"/>
      <c r="M104" s="478" t="n">
        <f aca="false">F104+G104+H104+I104</f>
        <v>5076</v>
      </c>
      <c r="N104" s="478" t="n">
        <v>5076</v>
      </c>
      <c r="O104" s="478" t="n">
        <v>5076</v>
      </c>
      <c r="P104" s="478"/>
      <c r="Q104" s="502"/>
    </row>
    <row r="105" customFormat="false" ht="39" hidden="false" customHeight="true" outlineLevel="0" collapsed="false">
      <c r="B105" s="47" t="s">
        <v>474</v>
      </c>
      <c r="C105" s="47" t="s">
        <v>672</v>
      </c>
      <c r="D105" s="48" t="s">
        <v>667</v>
      </c>
      <c r="E105" s="515" t="s">
        <v>564</v>
      </c>
      <c r="F105" s="476"/>
      <c r="G105" s="476"/>
      <c r="H105" s="481" t="n">
        <v>4744.61</v>
      </c>
      <c r="I105" s="477"/>
      <c r="J105" s="477"/>
      <c r="K105" s="477"/>
      <c r="L105" s="477"/>
      <c r="M105" s="478" t="n">
        <f aca="false">F105+G105+H105+I105</f>
        <v>4744.61</v>
      </c>
      <c r="N105" s="478" t="n">
        <v>4744.61</v>
      </c>
      <c r="O105" s="478"/>
      <c r="P105" s="478" t="n">
        <v>4744.61</v>
      </c>
      <c r="Q105" s="499" t="s">
        <v>565</v>
      </c>
      <c r="R105" s="491"/>
    </row>
    <row r="106" customFormat="false" ht="39" hidden="false" customHeight="true" outlineLevel="0" collapsed="false">
      <c r="B106" s="47" t="s">
        <v>478</v>
      </c>
      <c r="C106" s="47" t="s">
        <v>673</v>
      </c>
      <c r="D106" s="48" t="s">
        <v>667</v>
      </c>
      <c r="E106" s="515" t="s">
        <v>567</v>
      </c>
      <c r="F106" s="476"/>
      <c r="G106" s="476"/>
      <c r="H106" s="481" t="n">
        <v>251.29</v>
      </c>
      <c r="I106" s="477"/>
      <c r="J106" s="477"/>
      <c r="K106" s="477"/>
      <c r="L106" s="477"/>
      <c r="M106" s="478" t="n">
        <f aca="false">F106+G106+H106+I106</f>
        <v>251.29</v>
      </c>
      <c r="N106" s="478" t="n">
        <v>251.29</v>
      </c>
      <c r="O106" s="478"/>
      <c r="P106" s="478" t="n">
        <v>251.29</v>
      </c>
      <c r="Q106" s="499" t="s">
        <v>565</v>
      </c>
      <c r="R106" s="491"/>
    </row>
    <row r="107" customFormat="false" ht="39" hidden="false" customHeight="true" outlineLevel="0" collapsed="false">
      <c r="B107" s="47" t="s">
        <v>481</v>
      </c>
      <c r="C107" s="47" t="s">
        <v>674</v>
      </c>
      <c r="D107" s="493" t="s">
        <v>402</v>
      </c>
      <c r="E107" s="475" t="s">
        <v>662</v>
      </c>
      <c r="F107" s="476"/>
      <c r="G107" s="476"/>
      <c r="H107" s="481"/>
      <c r="I107" s="477" t="n">
        <v>25000</v>
      </c>
      <c r="J107" s="477"/>
      <c r="K107" s="482" t="n">
        <f aca="false">I107+J107</f>
        <v>25000</v>
      </c>
      <c r="L107" s="477"/>
      <c r="M107" s="478" t="n">
        <f aca="false">F107+G107+H107+I107</f>
        <v>25000</v>
      </c>
      <c r="N107" s="478" t="n">
        <v>25000</v>
      </c>
      <c r="O107" s="478" t="n">
        <v>25000</v>
      </c>
      <c r="P107" s="478"/>
      <c r="Q107" s="479"/>
      <c r="R107" s="491"/>
    </row>
    <row r="108" customFormat="false" ht="19.5" hidden="false" customHeight="true" outlineLevel="0" collapsed="false">
      <c r="B108" s="472" t="s">
        <v>675</v>
      </c>
      <c r="C108" s="472"/>
      <c r="D108" s="472"/>
      <c r="E108" s="472"/>
      <c r="F108" s="472"/>
      <c r="G108" s="472"/>
      <c r="H108" s="472"/>
      <c r="I108" s="472"/>
      <c r="J108" s="472"/>
      <c r="K108" s="472"/>
      <c r="L108" s="472"/>
      <c r="M108" s="472"/>
      <c r="N108" s="472"/>
      <c r="O108" s="472"/>
      <c r="P108" s="472"/>
      <c r="Q108" s="472"/>
    </row>
    <row r="109" customFormat="false" ht="37.5" hidden="false" customHeight="true" outlineLevel="0" collapsed="false">
      <c r="B109" s="473" t="s">
        <v>455</v>
      </c>
      <c r="C109" s="473" t="s">
        <v>644</v>
      </c>
      <c r="D109" s="474" t="s">
        <v>676</v>
      </c>
      <c r="E109" s="475" t="s">
        <v>677</v>
      </c>
      <c r="F109" s="476" t="n">
        <v>495000</v>
      </c>
      <c r="G109" s="476"/>
      <c r="H109" s="477"/>
      <c r="I109" s="477"/>
      <c r="J109" s="477"/>
      <c r="K109" s="477"/>
      <c r="L109" s="477"/>
      <c r="M109" s="478" t="n">
        <f aca="false">F109+G109+H109+I109</f>
        <v>495000</v>
      </c>
      <c r="N109" s="478" t="n">
        <v>495000</v>
      </c>
      <c r="O109" s="478" t="n">
        <v>239226</v>
      </c>
      <c r="P109" s="478" t="n">
        <v>255774</v>
      </c>
      <c r="Q109" s="479" t="s">
        <v>599</v>
      </c>
    </row>
    <row r="110" customFormat="false" ht="37.5" hidden="false" customHeight="true" outlineLevel="0" collapsed="false">
      <c r="B110" s="473" t="s">
        <v>460</v>
      </c>
      <c r="C110" s="473" t="s">
        <v>678</v>
      </c>
      <c r="D110" s="511" t="s">
        <v>679</v>
      </c>
      <c r="E110" s="475" t="s">
        <v>677</v>
      </c>
      <c r="F110" s="476" t="n">
        <v>395000</v>
      </c>
      <c r="G110" s="476"/>
      <c r="H110" s="477"/>
      <c r="I110" s="477"/>
      <c r="J110" s="477"/>
      <c r="K110" s="477"/>
      <c r="L110" s="477"/>
      <c r="M110" s="478" t="n">
        <f aca="false">F110+G110+H110+I110</f>
        <v>395000</v>
      </c>
      <c r="N110" s="478" t="n">
        <v>395000</v>
      </c>
      <c r="O110" s="478" t="n">
        <v>111749</v>
      </c>
      <c r="P110" s="478" t="n">
        <v>283251</v>
      </c>
      <c r="Q110" s="479" t="s">
        <v>599</v>
      </c>
      <c r="R110" s="516" t="n">
        <v>8</v>
      </c>
      <c r="S110" s="447"/>
    </row>
    <row r="111" customFormat="false" ht="37.5" hidden="false" customHeight="true" outlineLevel="0" collapsed="false">
      <c r="B111" s="473" t="s">
        <v>464</v>
      </c>
      <c r="C111" s="473" t="s">
        <v>680</v>
      </c>
      <c r="D111" s="474" t="s">
        <v>681</v>
      </c>
      <c r="E111" s="475" t="s">
        <v>677</v>
      </c>
      <c r="F111" s="476"/>
      <c r="G111" s="476"/>
      <c r="H111" s="481" t="n">
        <v>782957</v>
      </c>
      <c r="I111" s="477"/>
      <c r="J111" s="477"/>
      <c r="K111" s="477"/>
      <c r="L111" s="477"/>
      <c r="M111" s="478" t="n">
        <f aca="false">F111+G111+H111+I111</f>
        <v>782957</v>
      </c>
      <c r="N111" s="478" t="n">
        <v>782957</v>
      </c>
      <c r="O111" s="478" t="n">
        <v>436712</v>
      </c>
      <c r="P111" s="478" t="n">
        <v>346245</v>
      </c>
      <c r="Q111" s="479" t="s">
        <v>599</v>
      </c>
    </row>
    <row r="112" customFormat="false" ht="27.75" hidden="false" customHeight="true" outlineLevel="0" collapsed="false">
      <c r="B112" s="484" t="s">
        <v>467</v>
      </c>
      <c r="C112" s="484" t="s">
        <v>682</v>
      </c>
      <c r="D112" s="485" t="s">
        <v>683</v>
      </c>
      <c r="E112" s="486" t="s">
        <v>677</v>
      </c>
      <c r="F112" s="476"/>
      <c r="G112" s="476"/>
      <c r="H112" s="481"/>
      <c r="I112" s="477"/>
      <c r="J112" s="477"/>
      <c r="K112" s="477"/>
      <c r="L112" s="477"/>
      <c r="M112" s="478"/>
      <c r="N112" s="478"/>
      <c r="O112" s="478"/>
      <c r="P112" s="478"/>
      <c r="Q112" s="479"/>
    </row>
    <row r="113" customFormat="false" ht="37.5" hidden="false" customHeight="true" outlineLevel="0" collapsed="false">
      <c r="B113" s="473" t="s">
        <v>470</v>
      </c>
      <c r="C113" s="473" t="s">
        <v>684</v>
      </c>
      <c r="D113" s="511" t="s">
        <v>685</v>
      </c>
      <c r="E113" s="475" t="s">
        <v>677</v>
      </c>
      <c r="F113" s="476"/>
      <c r="G113" s="476" t="n">
        <v>0</v>
      </c>
      <c r="H113" s="481" t="n">
        <v>0</v>
      </c>
      <c r="I113" s="477" t="n">
        <v>440000</v>
      </c>
      <c r="J113" s="477"/>
      <c r="K113" s="482" t="n">
        <f aca="false">I113+J113</f>
        <v>440000</v>
      </c>
      <c r="L113" s="477"/>
      <c r="M113" s="478" t="n">
        <f aca="false">F113+G113+H113+I113</f>
        <v>440000</v>
      </c>
      <c r="N113" s="478" t="n">
        <v>440000</v>
      </c>
      <c r="O113" s="478" t="n">
        <v>440000</v>
      </c>
      <c r="P113" s="478"/>
      <c r="Q113" s="479"/>
    </row>
    <row r="114" customFormat="false" ht="34.5" hidden="false" customHeight="true" outlineLevel="0" collapsed="false">
      <c r="B114" s="498" t="s">
        <v>474</v>
      </c>
      <c r="C114" s="498" t="s">
        <v>686</v>
      </c>
      <c r="D114" s="511" t="s">
        <v>687</v>
      </c>
      <c r="E114" s="500" t="s">
        <v>677</v>
      </c>
      <c r="F114" s="476"/>
      <c r="G114" s="476" t="n">
        <v>9000</v>
      </c>
      <c r="H114" s="477"/>
      <c r="I114" s="477"/>
      <c r="J114" s="477"/>
      <c r="K114" s="477"/>
      <c r="L114" s="477"/>
      <c r="M114" s="478" t="n">
        <f aca="false">F114+G114+H114+I114</f>
        <v>9000</v>
      </c>
      <c r="N114" s="478" t="n">
        <v>9000</v>
      </c>
      <c r="O114" s="478" t="n">
        <v>9000</v>
      </c>
      <c r="P114" s="478"/>
      <c r="Q114" s="479"/>
    </row>
    <row r="115" customFormat="false" ht="34.5" hidden="false" customHeight="true" outlineLevel="0" collapsed="false">
      <c r="B115" s="498" t="s">
        <v>478</v>
      </c>
      <c r="C115" s="498" t="s">
        <v>688</v>
      </c>
      <c r="D115" s="474" t="s">
        <v>420</v>
      </c>
      <c r="E115" s="500" t="s">
        <v>677</v>
      </c>
      <c r="F115" s="476"/>
      <c r="G115" s="476"/>
      <c r="H115" s="477"/>
      <c r="I115" s="477" t="n">
        <v>350000</v>
      </c>
      <c r="J115" s="477"/>
      <c r="K115" s="482" t="n">
        <f aca="false">I115+J115</f>
        <v>350000</v>
      </c>
      <c r="L115" s="477"/>
      <c r="M115" s="478" t="n">
        <f aca="false">F115+G115+H115+I115</f>
        <v>350000</v>
      </c>
      <c r="N115" s="478" t="n">
        <v>350000</v>
      </c>
      <c r="O115" s="478" t="n">
        <v>350000</v>
      </c>
      <c r="P115" s="478"/>
      <c r="Q115" s="479"/>
    </row>
    <row r="116" customFormat="false" ht="60.75" hidden="false" customHeight="true" outlineLevel="0" collapsed="false">
      <c r="B116" s="498" t="s">
        <v>481</v>
      </c>
      <c r="C116" s="498" t="s">
        <v>689</v>
      </c>
      <c r="D116" s="517" t="s">
        <v>422</v>
      </c>
      <c r="E116" s="500" t="s">
        <v>677</v>
      </c>
      <c r="F116" s="476"/>
      <c r="G116" s="476"/>
      <c r="H116" s="477"/>
      <c r="I116" s="477" t="n">
        <v>22978.8</v>
      </c>
      <c r="J116" s="477"/>
      <c r="K116" s="482" t="n">
        <f aca="false">I116+J116</f>
        <v>22978.8</v>
      </c>
      <c r="L116" s="477"/>
      <c r="M116" s="478" t="n">
        <v>22978.8</v>
      </c>
      <c r="N116" s="478" t="n">
        <v>22978.8</v>
      </c>
      <c r="O116" s="478" t="n">
        <v>22978.8</v>
      </c>
      <c r="P116" s="478"/>
      <c r="Q116" s="479"/>
    </row>
    <row r="117" customFormat="false" ht="34.5" hidden="false" customHeight="true" outlineLevel="0" collapsed="false">
      <c r="B117" s="498" t="s">
        <v>484</v>
      </c>
      <c r="C117" s="498" t="s">
        <v>690</v>
      </c>
      <c r="D117" s="518" t="s">
        <v>423</v>
      </c>
      <c r="E117" s="500" t="s">
        <v>677</v>
      </c>
      <c r="F117" s="476"/>
      <c r="G117" s="476"/>
      <c r="H117" s="477"/>
      <c r="I117" s="477" t="n">
        <v>20984</v>
      </c>
      <c r="J117" s="477"/>
      <c r="K117" s="482" t="n">
        <f aca="false">I117+J117</f>
        <v>20984</v>
      </c>
      <c r="L117" s="477"/>
      <c r="M117" s="478" t="n">
        <v>20984</v>
      </c>
      <c r="N117" s="478" t="n">
        <v>20984</v>
      </c>
      <c r="O117" s="478" t="n">
        <v>20984</v>
      </c>
      <c r="P117" s="478"/>
      <c r="Q117" s="479"/>
    </row>
    <row r="118" customFormat="false" ht="36" hidden="false" customHeight="false" outlineLevel="0" collapsed="false">
      <c r="B118" s="498" t="s">
        <v>487</v>
      </c>
      <c r="C118" s="498" t="s">
        <v>691</v>
      </c>
      <c r="D118" s="518" t="s">
        <v>424</v>
      </c>
      <c r="E118" s="500" t="s">
        <v>677</v>
      </c>
      <c r="F118" s="476"/>
      <c r="G118" s="476"/>
      <c r="H118" s="477"/>
      <c r="I118" s="477" t="n">
        <v>9126.43</v>
      </c>
      <c r="J118" s="477"/>
      <c r="K118" s="482" t="n">
        <f aca="false">I118+J118</f>
        <v>9126.43</v>
      </c>
      <c r="L118" s="477"/>
      <c r="M118" s="478" t="n">
        <v>9126.43</v>
      </c>
      <c r="N118" s="478" t="n">
        <v>9126.43</v>
      </c>
      <c r="O118" s="478" t="n">
        <v>9126.43</v>
      </c>
      <c r="P118" s="478"/>
      <c r="Q118" s="479"/>
    </row>
    <row r="119" customFormat="false" ht="60" hidden="false" customHeight="false" outlineLevel="0" collapsed="false">
      <c r="B119" s="498" t="s">
        <v>490</v>
      </c>
      <c r="C119" s="498" t="s">
        <v>692</v>
      </c>
      <c r="D119" s="518" t="s">
        <v>425</v>
      </c>
      <c r="E119" s="500" t="s">
        <v>677</v>
      </c>
      <c r="F119" s="476"/>
      <c r="G119" s="476"/>
      <c r="H119" s="477"/>
      <c r="I119" s="477" t="n">
        <v>8571.09</v>
      </c>
      <c r="J119" s="477"/>
      <c r="K119" s="482" t="n">
        <f aca="false">I119+J119</f>
        <v>8571.09</v>
      </c>
      <c r="L119" s="477"/>
      <c r="M119" s="478" t="n">
        <v>8571.09</v>
      </c>
      <c r="N119" s="478" t="n">
        <v>8571.09</v>
      </c>
      <c r="O119" s="478" t="n">
        <v>8571.03</v>
      </c>
      <c r="P119" s="478"/>
      <c r="Q119" s="479"/>
    </row>
    <row r="120" customFormat="false" ht="48" hidden="false" customHeight="false" outlineLevel="0" collapsed="false">
      <c r="B120" s="498" t="s">
        <v>493</v>
      </c>
      <c r="C120" s="498" t="s">
        <v>693</v>
      </c>
      <c r="D120" s="518" t="s">
        <v>426</v>
      </c>
      <c r="E120" s="500" t="s">
        <v>677</v>
      </c>
      <c r="F120" s="476"/>
      <c r="G120" s="476"/>
      <c r="H120" s="477"/>
      <c r="I120" s="477" t="n">
        <v>20000</v>
      </c>
      <c r="J120" s="477"/>
      <c r="K120" s="482" t="n">
        <f aca="false">I120+J120</f>
        <v>20000</v>
      </c>
      <c r="L120" s="477"/>
      <c r="M120" s="478" t="n">
        <v>20000</v>
      </c>
      <c r="N120" s="478" t="n">
        <v>20000</v>
      </c>
      <c r="O120" s="478" t="n">
        <v>20000</v>
      </c>
      <c r="P120" s="478"/>
      <c r="Q120" s="479"/>
    </row>
    <row r="121" customFormat="false" ht="36" hidden="false" customHeight="false" outlineLevel="0" collapsed="false">
      <c r="B121" s="498" t="s">
        <v>496</v>
      </c>
      <c r="C121" s="498" t="s">
        <v>694</v>
      </c>
      <c r="D121" s="519" t="s">
        <v>427</v>
      </c>
      <c r="E121" s="500" t="s">
        <v>677</v>
      </c>
      <c r="F121" s="520"/>
      <c r="G121" s="520"/>
      <c r="H121" s="521"/>
      <c r="I121" s="521" t="n">
        <v>3251.3</v>
      </c>
      <c r="J121" s="521"/>
      <c r="K121" s="522" t="n">
        <f aca="false">I121+J121</f>
        <v>3251.3</v>
      </c>
      <c r="L121" s="521"/>
      <c r="M121" s="523" t="n">
        <v>3251.3</v>
      </c>
      <c r="N121" s="523" t="n">
        <v>3251.3</v>
      </c>
      <c r="O121" s="523" t="n">
        <v>3251.3</v>
      </c>
      <c r="P121" s="523"/>
      <c r="Q121" s="479"/>
    </row>
    <row r="122" customFormat="false" ht="33.75" hidden="false" customHeight="false" outlineLevel="0" collapsed="false">
      <c r="B122" s="473" t="s">
        <v>499</v>
      </c>
      <c r="C122" s="473" t="s">
        <v>695</v>
      </c>
      <c r="D122" s="524" t="s">
        <v>696</v>
      </c>
      <c r="E122" s="475" t="s">
        <v>677</v>
      </c>
      <c r="F122" s="476"/>
      <c r="G122" s="476"/>
      <c r="H122" s="477"/>
      <c r="I122" s="477" t="n">
        <v>0</v>
      </c>
      <c r="J122" s="477" t="n">
        <v>400000</v>
      </c>
      <c r="K122" s="482" t="n">
        <f aca="false">I122+J122</f>
        <v>400000</v>
      </c>
      <c r="L122" s="477"/>
      <c r="M122" s="478" t="n">
        <v>400000</v>
      </c>
      <c r="N122" s="478" t="n">
        <v>400000</v>
      </c>
      <c r="O122" s="478" t="n">
        <v>400000</v>
      </c>
      <c r="P122" s="478"/>
      <c r="Q122" s="525"/>
    </row>
    <row r="123" customFormat="false" ht="19.5" hidden="false" customHeight="true" outlineLevel="0" collapsed="false">
      <c r="B123" s="526" t="s">
        <v>697</v>
      </c>
      <c r="C123" s="526"/>
      <c r="D123" s="526"/>
      <c r="E123" s="526"/>
      <c r="F123" s="526"/>
      <c r="G123" s="526"/>
      <c r="H123" s="526"/>
      <c r="I123" s="526"/>
      <c r="J123" s="526"/>
      <c r="K123" s="526"/>
      <c r="L123" s="526"/>
      <c r="M123" s="526"/>
      <c r="N123" s="526"/>
      <c r="O123" s="526"/>
      <c r="P123" s="526"/>
      <c r="Q123" s="526"/>
    </row>
    <row r="124" customFormat="false" ht="38.25" hidden="false" customHeight="true" outlineLevel="0" collapsed="false">
      <c r="B124" s="473" t="s">
        <v>455</v>
      </c>
      <c r="C124" s="473" t="s">
        <v>698</v>
      </c>
      <c r="D124" s="474" t="s">
        <v>699</v>
      </c>
      <c r="E124" s="475" t="s">
        <v>700</v>
      </c>
      <c r="F124" s="527"/>
      <c r="G124" s="476" t="n">
        <v>100000</v>
      </c>
      <c r="H124" s="477"/>
      <c r="I124" s="477"/>
      <c r="J124" s="477"/>
      <c r="K124" s="477"/>
      <c r="L124" s="477"/>
      <c r="M124" s="478" t="n">
        <f aca="false">F124+G124+H124+I124</f>
        <v>100000</v>
      </c>
      <c r="N124" s="478" t="n">
        <v>150000</v>
      </c>
      <c r="O124" s="478" t="n">
        <v>100000</v>
      </c>
      <c r="P124" s="478" t="n">
        <v>50000</v>
      </c>
      <c r="Q124" s="490" t="s">
        <v>701</v>
      </c>
    </row>
    <row r="125" customFormat="false" ht="37.5" hidden="false" customHeight="true" outlineLevel="0" collapsed="false">
      <c r="B125" s="473" t="s">
        <v>460</v>
      </c>
      <c r="C125" s="473" t="s">
        <v>702</v>
      </c>
      <c r="D125" s="474" t="s">
        <v>703</v>
      </c>
      <c r="E125" s="475" t="s">
        <v>704</v>
      </c>
      <c r="F125" s="527"/>
      <c r="G125" s="476" t="n">
        <v>50000</v>
      </c>
      <c r="H125" s="477"/>
      <c r="I125" s="477"/>
      <c r="J125" s="477"/>
      <c r="K125" s="477"/>
      <c r="L125" s="477"/>
      <c r="M125" s="478" t="n">
        <f aca="false">F125+G125+H125+I125</f>
        <v>50000</v>
      </c>
      <c r="N125" s="478" t="n">
        <v>50000</v>
      </c>
      <c r="O125" s="478" t="n">
        <v>50000</v>
      </c>
      <c r="P125" s="478"/>
      <c r="Q125" s="478"/>
      <c r="R125" s="491" t="n">
        <v>9</v>
      </c>
    </row>
    <row r="126" customFormat="false" ht="48.75" hidden="false" customHeight="true" outlineLevel="0" collapsed="false">
      <c r="B126" s="473" t="s">
        <v>464</v>
      </c>
      <c r="C126" s="473" t="s">
        <v>705</v>
      </c>
      <c r="D126" s="474" t="s">
        <v>706</v>
      </c>
      <c r="E126" s="475" t="s">
        <v>704</v>
      </c>
      <c r="F126" s="527"/>
      <c r="G126" s="476"/>
      <c r="H126" s="481" t="n">
        <v>30000</v>
      </c>
      <c r="I126" s="477"/>
      <c r="J126" s="477"/>
      <c r="K126" s="477"/>
      <c r="L126" s="477"/>
      <c r="M126" s="478" t="n">
        <f aca="false">F126+G126+H126+I126</f>
        <v>30000</v>
      </c>
      <c r="N126" s="478" t="n">
        <v>30000</v>
      </c>
      <c r="O126" s="478" t="n">
        <v>30000</v>
      </c>
      <c r="P126" s="478"/>
      <c r="Q126" s="478"/>
    </row>
    <row r="127" customFormat="false" ht="37.5" hidden="false" customHeight="true" outlineLevel="0" collapsed="false">
      <c r="B127" s="473" t="s">
        <v>467</v>
      </c>
      <c r="C127" s="473" t="s">
        <v>707</v>
      </c>
      <c r="D127" s="474" t="s">
        <v>708</v>
      </c>
      <c r="E127" s="500" t="s">
        <v>677</v>
      </c>
      <c r="F127" s="527"/>
      <c r="G127" s="476"/>
      <c r="H127" s="481" t="n">
        <v>35200</v>
      </c>
      <c r="I127" s="477"/>
      <c r="J127" s="477"/>
      <c r="K127" s="477"/>
      <c r="L127" s="477"/>
      <c r="M127" s="478" t="n">
        <f aca="false">F127+G127+H127+I127</f>
        <v>35200</v>
      </c>
      <c r="N127" s="478" t="n">
        <v>35200</v>
      </c>
      <c r="O127" s="478" t="n">
        <v>35200</v>
      </c>
      <c r="P127" s="478"/>
      <c r="Q127" s="478"/>
    </row>
    <row r="128" customFormat="false" ht="37.5" hidden="false" customHeight="true" outlineLevel="0" collapsed="false">
      <c r="B128" s="473" t="s">
        <v>470</v>
      </c>
      <c r="C128" s="473" t="s">
        <v>709</v>
      </c>
      <c r="D128" s="474" t="s">
        <v>404</v>
      </c>
      <c r="E128" s="475" t="s">
        <v>704</v>
      </c>
      <c r="F128" s="527"/>
      <c r="G128" s="476"/>
      <c r="H128" s="481"/>
      <c r="I128" s="477" t="n">
        <v>10000</v>
      </c>
      <c r="J128" s="477"/>
      <c r="K128" s="482" t="n">
        <f aca="false">I128+J128</f>
        <v>10000</v>
      </c>
      <c r="L128" s="477"/>
      <c r="M128" s="478" t="n">
        <v>10000</v>
      </c>
      <c r="N128" s="478" t="n">
        <v>10000</v>
      </c>
      <c r="O128" s="478" t="n">
        <v>10000</v>
      </c>
      <c r="P128" s="478"/>
      <c r="Q128" s="478"/>
      <c r="R128" s="491"/>
    </row>
    <row r="129" customFormat="false" ht="19.5" hidden="false" customHeight="true" outlineLevel="0" collapsed="false">
      <c r="B129" s="472" t="s">
        <v>710</v>
      </c>
      <c r="C129" s="472"/>
      <c r="D129" s="472"/>
      <c r="E129" s="472"/>
      <c r="F129" s="472"/>
      <c r="G129" s="472"/>
      <c r="H129" s="472"/>
      <c r="I129" s="472"/>
      <c r="J129" s="472"/>
      <c r="K129" s="472"/>
      <c r="L129" s="472"/>
      <c r="M129" s="472"/>
      <c r="N129" s="472"/>
      <c r="O129" s="472"/>
      <c r="P129" s="472"/>
      <c r="Q129" s="472"/>
    </row>
    <row r="130" customFormat="false" ht="42.75" hidden="false" customHeight="true" outlineLevel="0" collapsed="false">
      <c r="B130" s="473" t="s">
        <v>455</v>
      </c>
      <c r="C130" s="473" t="s">
        <v>711</v>
      </c>
      <c r="D130" s="474" t="s">
        <v>712</v>
      </c>
      <c r="E130" s="475" t="s">
        <v>713</v>
      </c>
      <c r="F130" s="527"/>
      <c r="G130" s="476" t="n">
        <v>40000</v>
      </c>
      <c r="H130" s="476"/>
      <c r="I130" s="477"/>
      <c r="J130" s="477"/>
      <c r="K130" s="477"/>
      <c r="L130" s="477"/>
      <c r="M130" s="478" t="n">
        <f aca="false">F130+G130+H130+I130</f>
        <v>40000</v>
      </c>
      <c r="N130" s="478" t="n">
        <v>40000</v>
      </c>
      <c r="O130" s="478" t="n">
        <v>40000</v>
      </c>
      <c r="P130" s="478"/>
      <c r="Q130" s="478"/>
    </row>
    <row r="131" customFormat="false" ht="72" hidden="false" customHeight="false" outlineLevel="0" collapsed="false">
      <c r="B131" s="473" t="s">
        <v>460</v>
      </c>
      <c r="C131" s="473" t="s">
        <v>714</v>
      </c>
      <c r="D131" s="474" t="s">
        <v>414</v>
      </c>
      <c r="E131" s="475" t="s">
        <v>715</v>
      </c>
      <c r="F131" s="527"/>
      <c r="G131" s="476"/>
      <c r="H131" s="476" t="n">
        <v>30000</v>
      </c>
      <c r="I131" s="477" t="n">
        <v>0</v>
      </c>
      <c r="J131" s="477" t="n">
        <v>15000</v>
      </c>
      <c r="K131" s="482" t="n">
        <f aca="false">I131+J131</f>
        <v>15000</v>
      </c>
      <c r="L131" s="477"/>
      <c r="M131" s="478" t="n">
        <v>45000</v>
      </c>
      <c r="N131" s="478" t="n">
        <v>45000</v>
      </c>
      <c r="O131" s="478" t="n">
        <v>45000</v>
      </c>
      <c r="P131" s="478"/>
      <c r="Q131" s="478"/>
    </row>
    <row r="132" customFormat="false" ht="19.5" hidden="false" customHeight="true" outlineLevel="0" collapsed="false">
      <c r="B132" s="472" t="s">
        <v>716</v>
      </c>
      <c r="C132" s="472"/>
      <c r="D132" s="472"/>
      <c r="E132" s="472"/>
      <c r="F132" s="472"/>
      <c r="G132" s="472"/>
      <c r="H132" s="472"/>
      <c r="I132" s="472"/>
      <c r="J132" s="472"/>
      <c r="K132" s="472"/>
      <c r="L132" s="472"/>
      <c r="M132" s="472"/>
      <c r="N132" s="472"/>
      <c r="O132" s="472"/>
      <c r="P132" s="472"/>
      <c r="Q132" s="472"/>
    </row>
    <row r="133" customFormat="false" ht="60" hidden="false" customHeight="false" outlineLevel="0" collapsed="false">
      <c r="B133" s="528" t="s">
        <v>455</v>
      </c>
      <c r="C133" s="528" t="s">
        <v>717</v>
      </c>
      <c r="D133" s="231" t="s">
        <v>718</v>
      </c>
      <c r="E133" s="529" t="s">
        <v>719</v>
      </c>
      <c r="F133" s="528"/>
      <c r="G133" s="520" t="n">
        <v>80000</v>
      </c>
      <c r="H133" s="530" t="n">
        <v>300000</v>
      </c>
      <c r="I133" s="531"/>
      <c r="J133" s="531"/>
      <c r="K133" s="531"/>
      <c r="L133" s="531"/>
      <c r="M133" s="478" t="n">
        <v>330000</v>
      </c>
      <c r="N133" s="532" t="n">
        <v>330000</v>
      </c>
      <c r="O133" s="532" t="n">
        <v>330000</v>
      </c>
      <c r="P133" s="533"/>
      <c r="Q133" s="533"/>
    </row>
    <row r="134" customFormat="false" ht="15.75" hidden="false" customHeight="true" outlineLevel="0" collapsed="false">
      <c r="B134" s="472" t="s">
        <v>720</v>
      </c>
      <c r="C134" s="472"/>
      <c r="D134" s="472"/>
      <c r="E134" s="472"/>
      <c r="F134" s="472"/>
      <c r="G134" s="472"/>
      <c r="H134" s="472"/>
      <c r="I134" s="472"/>
      <c r="J134" s="472"/>
      <c r="K134" s="472"/>
      <c r="L134" s="472"/>
      <c r="M134" s="472"/>
      <c r="N134" s="472"/>
      <c r="O134" s="472"/>
      <c r="P134" s="472"/>
      <c r="Q134" s="472"/>
    </row>
    <row r="135" customFormat="false" ht="63.75" hidden="false" customHeight="true" outlineLevel="0" collapsed="false">
      <c r="B135" s="534" t="s">
        <v>455</v>
      </c>
      <c r="C135" s="534" t="s">
        <v>721</v>
      </c>
      <c r="D135" s="524" t="s">
        <v>722</v>
      </c>
      <c r="E135" s="535" t="s">
        <v>723</v>
      </c>
      <c r="F135" s="534"/>
      <c r="G135" s="476"/>
      <c r="H135" s="536" t="n">
        <v>50000</v>
      </c>
      <c r="I135" s="537"/>
      <c r="J135" s="537"/>
      <c r="K135" s="537"/>
      <c r="L135" s="537"/>
      <c r="M135" s="478" t="n">
        <f aca="false">F135+G135+H135+I135</f>
        <v>50000</v>
      </c>
      <c r="N135" s="538" t="n">
        <v>50000</v>
      </c>
      <c r="O135" s="538" t="n">
        <v>50000</v>
      </c>
      <c r="P135" s="539"/>
      <c r="Q135" s="539"/>
    </row>
    <row r="136" customFormat="false" ht="62.25" hidden="false" customHeight="true" outlineLevel="0" collapsed="false">
      <c r="B136" s="540" t="s">
        <v>724</v>
      </c>
      <c r="C136" s="540"/>
      <c r="D136" s="540"/>
      <c r="E136" s="540"/>
      <c r="F136" s="541" t="n">
        <v>2007</v>
      </c>
      <c r="G136" s="542" t="n">
        <v>2008</v>
      </c>
      <c r="H136" s="542" t="n">
        <v>2009</v>
      </c>
      <c r="I136" s="543" t="n">
        <v>2010</v>
      </c>
      <c r="J136" s="543" t="s">
        <v>435</v>
      </c>
      <c r="K136" s="544" t="s">
        <v>436</v>
      </c>
      <c r="L136" s="545" t="n">
        <v>2011</v>
      </c>
      <c r="M136" s="546" t="s">
        <v>725</v>
      </c>
      <c r="N136" s="546" t="s">
        <v>726</v>
      </c>
      <c r="O136" s="546" t="s">
        <v>727</v>
      </c>
      <c r="P136" s="547" t="s">
        <v>728</v>
      </c>
      <c r="Q136" s="546"/>
    </row>
    <row r="137" customFormat="false" ht="19.5" hidden="false" customHeight="true" outlineLevel="0" collapsed="false">
      <c r="B137" s="540"/>
      <c r="C137" s="540"/>
      <c r="D137" s="540"/>
      <c r="E137" s="540"/>
      <c r="F137" s="548" t="n">
        <f aca="false">SUM(F16:F38)+SUM(F43:F44)+SUM(F47:F57)+SUM(F63:F83)+SUM(F90:F94)+SUM(F97+F98)+SUM(F100:F106)+SUM(F109:F114)+SUM(F124:F127)+F130+F133+F135</f>
        <v>8135139</v>
      </c>
      <c r="G137" s="548" t="n">
        <f aca="false">SUM(G16:G38)+SUM(G43:G44)+SUM(G47:G57)+SUM(G63:G83)+SUM(G90:G94)+SUM(G97+G98)+SUM(G100:G106)+SUM(G109:G114)+SUM(G124:G127)+G130+G133+G135</f>
        <v>4741345</v>
      </c>
      <c r="H137" s="549" t="n">
        <f aca="false">SUM(H16:H41)+SUM(H43:H45)+SUM(H47:H61)+SUM(H63:H88)+SUM(H90:H95)+SUM(H97+H98)+SUM(H100:H107)+SUM(H109:H122)+SUM(H124:H128)+H130+H131+H133+H135</f>
        <v>6481512.9</v>
      </c>
      <c r="I137" s="550" t="n">
        <f aca="false">SUM(I16:I41)+SUM(I43:I45)+SUM(I47:I61)+SUM(I63:I88)+SUM(I90:I95)+SUM(I97+I98)+SUM(I100:I107)+SUM(I109:I122)+SUM(I124:I128)+I130+I131+I133+I135</f>
        <v>4384911.62</v>
      </c>
      <c r="J137" s="550" t="n">
        <f aca="false">SUM(J16:J41)+SUM(J43:J45)+SUM(J47:J61)+SUM(J63:J88)+SUM(J90:J95)+SUM(J97+J98)+SUM(J100:J107)+SUM(J109:J122)+SUM(J124:J128)+J130+J131+J133+J135</f>
        <v>415000</v>
      </c>
      <c r="K137" s="550" t="n">
        <f aca="false">SUM(K16:K41)+SUM(K43:K45)+SUM(K47:K61)+SUM(K63:K88)+SUM(K90:K95)+SUM(K97+K98)+SUM(K100:K107)+SUM(K109:K122)+SUM(K124:K128)+K130+K131+K133+K135</f>
        <v>4799911.62</v>
      </c>
      <c r="L137" s="549" t="n">
        <f aca="false">SUM(L16:L41)+SUM(L43:L45)+SUM(L47:L61)+SUM(L63:L88)+SUM(L90:L95)+SUM(L97+L98)+SUM(L100:L107)+SUM(L109:L122)+SUM(L124:L128)+L130+L131+L133+L135</f>
        <v>8310000</v>
      </c>
      <c r="M137" s="549" t="n">
        <f aca="false">SUM(M16:M41)+SUM(M43:M45)+SUM(M47:M61)+SUM(M63:M88)+SUM(M90:M95)+SUM(M97+M98)+SUM(M100:M107)+SUM(M109:M122)+SUM(M124:M128)+M130+M131+M133+M135</f>
        <v>32186308.52</v>
      </c>
      <c r="N137" s="549" t="n">
        <f aca="false">SUM(N16:N41)+SUM(N43:N45)+SUM(N47:N61)+SUM(N63:N88)+SUM(N90:N95)+SUM(N97+N98)+SUM(N100:N107)+SUM(N109:N122)+SUM(N124:N128)+N130+N131+N133+N135</f>
        <v>37036308.52</v>
      </c>
      <c r="O137" s="549" t="n">
        <f aca="false">SUM(O16:O41)+SUM(O43:O45)+SUM(O47:O61)+SUM(O63:O88)+SUM(O90:O95)+SUM(O97+O98)+SUM(O100:O107)+SUM(O109:O122)+SUM(O124:O128)+O130+O131+O133+O135</f>
        <v>22450382.56</v>
      </c>
      <c r="P137" s="549" t="n">
        <f aca="false">SUM(P16:P41)+SUM(P43:P45)+SUM(P47:P61)+SUM(P63:P88)+SUM(P90:P95)+SUM(P97+P98)+SUM(P100:P107)+SUM(P109:P122)+SUM(P124:P128)+P130+P131+P133+P135</f>
        <v>14585925.9</v>
      </c>
      <c r="Q137" s="551"/>
    </row>
    <row r="138" customFormat="false" ht="14.25" hidden="false" customHeight="false" outlineLevel="0" collapsed="false">
      <c r="B138" s="458"/>
      <c r="C138" s="458"/>
    </row>
    <row r="139" customFormat="false" ht="14.25" hidden="false" customHeight="false" outlineLevel="0" collapsed="false">
      <c r="B139" s="458"/>
      <c r="C139" s="458"/>
    </row>
    <row r="140" customFormat="false" ht="14.25" hidden="false" customHeight="false" outlineLevel="0" collapsed="false">
      <c r="B140" s="458"/>
      <c r="C140" s="458"/>
    </row>
    <row r="141" customFormat="false" ht="14.25" hidden="false" customHeight="false" outlineLevel="0" collapsed="false">
      <c r="B141" s="458"/>
    </row>
    <row r="142" customFormat="false" ht="14.25" hidden="false" customHeight="false" outlineLevel="0" collapsed="false">
      <c r="B142" s="458"/>
    </row>
    <row r="143" customFormat="false" ht="14.25" hidden="false" customHeight="false" outlineLevel="0" collapsed="false">
      <c r="B143" s="458"/>
    </row>
  </sheetData>
  <mergeCells count="24">
    <mergeCell ref="D5:P5"/>
    <mergeCell ref="C8:E9"/>
    <mergeCell ref="F8:Q9"/>
    <mergeCell ref="E10:E13"/>
    <mergeCell ref="F10:F13"/>
    <mergeCell ref="G10:G13"/>
    <mergeCell ref="H10:H13"/>
    <mergeCell ref="I10:I13"/>
    <mergeCell ref="J10:J13"/>
    <mergeCell ref="K10:K13"/>
    <mergeCell ref="L10:L13"/>
    <mergeCell ref="B15:Q15"/>
    <mergeCell ref="B42:Q42"/>
    <mergeCell ref="B46:Q46"/>
    <mergeCell ref="B62:Q62"/>
    <mergeCell ref="B89:Q89"/>
    <mergeCell ref="B96:Q96"/>
    <mergeCell ref="B99:Q99"/>
    <mergeCell ref="B108:Q108"/>
    <mergeCell ref="B123:Q123"/>
    <mergeCell ref="B129:Q129"/>
    <mergeCell ref="B132:Q132"/>
    <mergeCell ref="B134:Q134"/>
    <mergeCell ref="B136:E137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4.12"/>
    <col collapsed="false" customWidth="true" hidden="false" outlineLevel="0" max="3" min="3" style="0" width="32.25"/>
    <col collapsed="false" customWidth="true" hidden="false" outlineLevel="0" max="4" min="4" style="0" width="10.62"/>
    <col collapsed="false" customWidth="true" hidden="false" outlineLevel="0" max="6" min="6" style="0" width="11.24"/>
    <col collapsed="false" customWidth="true" hidden="false" outlineLevel="0" max="7" min="7" style="0" width="9.99"/>
    <col collapsed="false" customWidth="true" hidden="false" outlineLevel="0" max="10" min="10" style="0" width="10.25"/>
    <col collapsed="false" customWidth="true" hidden="false" outlineLevel="0" max="12" min="12" style="0" width="10.25"/>
  </cols>
  <sheetData>
    <row r="1" customFormat="false" ht="14.25" hidden="false" customHeight="false" outlineLevel="0" collapsed="false">
      <c r="B1" s="552"/>
      <c r="C1" s="552"/>
      <c r="D1" s="552"/>
      <c r="E1" s="552"/>
      <c r="F1" s="552"/>
      <c r="G1" s="552"/>
      <c r="H1" s="552"/>
      <c r="I1" s="552"/>
      <c r="J1" s="552" t="s">
        <v>729</v>
      </c>
      <c r="K1" s="552"/>
      <c r="L1" s="552"/>
      <c r="M1" s="552"/>
    </row>
    <row r="2" customFormat="false" ht="18.75" hidden="false" customHeight="false" outlineLevel="0" collapsed="false">
      <c r="B2" s="552"/>
      <c r="C2" s="552"/>
      <c r="D2" s="553"/>
      <c r="E2" s="553"/>
      <c r="F2" s="553"/>
      <c r="G2" s="552"/>
      <c r="H2" s="552"/>
      <c r="I2" s="552"/>
      <c r="J2" s="0" t="s">
        <v>1</v>
      </c>
      <c r="K2" s="552"/>
      <c r="L2" s="552"/>
      <c r="M2" s="552"/>
    </row>
    <row r="3" customFormat="false" ht="14.25" hidden="false" customHeight="false" outlineLevel="0" collapsed="false">
      <c r="B3" s="552"/>
      <c r="C3" s="552"/>
      <c r="D3" s="552"/>
      <c r="E3" s="552"/>
      <c r="F3" s="552"/>
      <c r="G3" s="552"/>
      <c r="H3" s="552"/>
      <c r="I3" s="552"/>
      <c r="J3" s="0" t="s">
        <v>2</v>
      </c>
      <c r="K3" s="552"/>
      <c r="L3" s="552"/>
      <c r="M3" s="552"/>
    </row>
    <row r="5" customFormat="false" ht="16.5" hidden="false" customHeight="false" outlineLevel="0" collapsed="false">
      <c r="B5" s="554" t="s">
        <v>730</v>
      </c>
      <c r="C5" s="554"/>
      <c r="D5" s="554"/>
      <c r="E5" s="554"/>
      <c r="F5" s="554"/>
      <c r="G5" s="554"/>
      <c r="H5" s="554"/>
      <c r="I5" s="554"/>
      <c r="J5" s="554"/>
      <c r="K5" s="554"/>
      <c r="L5" s="554"/>
      <c r="M5" s="554"/>
    </row>
    <row r="6" customFormat="false" ht="16.5" hidden="false" customHeight="false" outlineLevel="0" collapsed="false">
      <c r="B6" s="554" t="s">
        <v>731</v>
      </c>
      <c r="C6" s="554"/>
      <c r="D6" s="554"/>
      <c r="E6" s="554"/>
      <c r="F6" s="554"/>
      <c r="G6" s="554"/>
      <c r="H6" s="554"/>
      <c r="I6" s="554"/>
      <c r="J6" s="554"/>
      <c r="K6" s="554"/>
      <c r="L6" s="554"/>
      <c r="M6" s="554"/>
    </row>
    <row r="7" customFormat="false" ht="15" hidden="false" customHeight="false" outlineLevel="0" collapsed="false">
      <c r="B7" s="555"/>
      <c r="C7" s="555"/>
      <c r="D7" s="555"/>
      <c r="E7" s="555"/>
      <c r="F7" s="555"/>
      <c r="G7" s="555"/>
      <c r="H7" s="555"/>
      <c r="I7" s="555"/>
      <c r="J7" s="555"/>
      <c r="K7" s="555"/>
      <c r="L7" s="555"/>
      <c r="M7" s="556" t="s">
        <v>4</v>
      </c>
    </row>
    <row r="8" customFormat="false" ht="14.25" hidden="false" customHeight="true" outlineLevel="0" collapsed="false">
      <c r="B8" s="557" t="s">
        <v>438</v>
      </c>
      <c r="C8" s="558" t="s">
        <v>732</v>
      </c>
      <c r="D8" s="559" t="s">
        <v>733</v>
      </c>
      <c r="E8" s="559"/>
      <c r="F8" s="559"/>
      <c r="G8" s="559"/>
      <c r="H8" s="559"/>
      <c r="I8" s="559"/>
      <c r="J8" s="560" t="s">
        <v>734</v>
      </c>
      <c r="K8" s="560"/>
      <c r="L8" s="560"/>
      <c r="M8" s="560"/>
    </row>
    <row r="9" customFormat="false" ht="14.25" hidden="false" customHeight="true" outlineLevel="0" collapsed="false">
      <c r="B9" s="557"/>
      <c r="C9" s="558"/>
      <c r="D9" s="561" t="s">
        <v>735</v>
      </c>
      <c r="E9" s="562" t="s">
        <v>736</v>
      </c>
      <c r="F9" s="562" t="s">
        <v>737</v>
      </c>
      <c r="G9" s="563" t="s">
        <v>738</v>
      </c>
      <c r="H9" s="563"/>
      <c r="I9" s="563"/>
      <c r="J9" s="561" t="s">
        <v>735</v>
      </c>
      <c r="K9" s="562" t="s">
        <v>736</v>
      </c>
      <c r="L9" s="562" t="s">
        <v>737</v>
      </c>
      <c r="M9" s="564" t="s">
        <v>739</v>
      </c>
    </row>
    <row r="10" customFormat="false" ht="14.25" hidden="false" customHeight="true" outlineLevel="0" collapsed="false">
      <c r="B10" s="557"/>
      <c r="C10" s="558"/>
      <c r="D10" s="561"/>
      <c r="E10" s="562"/>
      <c r="F10" s="562"/>
      <c r="G10" s="565" t="s">
        <v>740</v>
      </c>
      <c r="H10" s="566" t="s">
        <v>738</v>
      </c>
      <c r="I10" s="566"/>
      <c r="J10" s="561"/>
      <c r="K10" s="562"/>
      <c r="L10" s="562"/>
      <c r="M10" s="564"/>
    </row>
    <row r="11" customFormat="false" ht="24" hidden="false" customHeight="false" outlineLevel="0" collapsed="false">
      <c r="B11" s="557"/>
      <c r="C11" s="558"/>
      <c r="D11" s="561"/>
      <c r="E11" s="562"/>
      <c r="F11" s="562"/>
      <c r="G11" s="565"/>
      <c r="H11" s="567" t="s">
        <v>741</v>
      </c>
      <c r="I11" s="568" t="s">
        <v>742</v>
      </c>
      <c r="J11" s="561"/>
      <c r="K11" s="562"/>
      <c r="L11" s="562"/>
      <c r="M11" s="564"/>
    </row>
    <row r="12" customFormat="false" ht="14.25" hidden="false" customHeight="false" outlineLevel="0" collapsed="false">
      <c r="B12" s="569" t="n">
        <v>1</v>
      </c>
      <c r="C12" s="570" t="n">
        <v>2</v>
      </c>
      <c r="D12" s="570" t="n">
        <v>3</v>
      </c>
      <c r="E12" s="571" t="n">
        <v>4</v>
      </c>
      <c r="F12" s="571" t="n">
        <v>5</v>
      </c>
      <c r="G12" s="570" t="n">
        <v>6</v>
      </c>
      <c r="H12" s="570" t="n">
        <v>7</v>
      </c>
      <c r="I12" s="570" t="n">
        <v>8</v>
      </c>
      <c r="J12" s="570" t="n">
        <v>9</v>
      </c>
      <c r="K12" s="572" t="n">
        <v>10</v>
      </c>
      <c r="L12" s="572" t="n">
        <v>11</v>
      </c>
      <c r="M12" s="573" t="n">
        <v>12</v>
      </c>
    </row>
    <row r="13" customFormat="false" ht="18" hidden="false" customHeight="true" outlineLevel="0" collapsed="false">
      <c r="B13" s="574" t="s">
        <v>743</v>
      </c>
      <c r="C13" s="575" t="s">
        <v>744</v>
      </c>
      <c r="D13" s="576" t="n">
        <f aca="false">D15+D16+D17+D18+D19+D20</f>
        <v>2240760</v>
      </c>
      <c r="E13" s="576"/>
      <c r="F13" s="576" t="n">
        <f aca="false">D13+E13</f>
        <v>2240760</v>
      </c>
      <c r="G13" s="576" t="n">
        <f aca="false">G15+G16+G17+G18+G19+G20</f>
        <v>46000</v>
      </c>
      <c r="H13" s="576" t="n">
        <f aca="false">H15+H16+H17+H18+H19+H20</f>
        <v>46000</v>
      </c>
      <c r="I13" s="576"/>
      <c r="J13" s="576" t="n">
        <f aca="false">J15+J16+J17+J18+J19+J20</f>
        <v>2240760</v>
      </c>
      <c r="K13" s="577"/>
      <c r="L13" s="576" t="n">
        <f aca="false">L15+L16+L17+L18+L19+L20</f>
        <v>2240760</v>
      </c>
      <c r="M13" s="578"/>
    </row>
    <row r="14" customFormat="false" ht="18" hidden="false" customHeight="true" outlineLevel="0" collapsed="false">
      <c r="B14" s="579"/>
      <c r="C14" s="580" t="s">
        <v>745</v>
      </c>
      <c r="D14" s="576"/>
      <c r="E14" s="576"/>
      <c r="F14" s="576"/>
      <c r="G14" s="576"/>
      <c r="H14" s="576"/>
      <c r="I14" s="576"/>
      <c r="J14" s="576"/>
      <c r="K14" s="577"/>
      <c r="L14" s="577"/>
      <c r="M14" s="578"/>
    </row>
    <row r="15" customFormat="false" ht="18" hidden="false" customHeight="true" outlineLevel="0" collapsed="false">
      <c r="B15" s="574"/>
      <c r="C15" s="581" t="s">
        <v>746</v>
      </c>
      <c r="D15" s="576" t="n">
        <v>1151750</v>
      </c>
      <c r="E15" s="576"/>
      <c r="F15" s="576" t="n">
        <f aca="false">D15+E15</f>
        <v>1151750</v>
      </c>
      <c r="G15" s="576"/>
      <c r="H15" s="576"/>
      <c r="I15" s="576"/>
      <c r="J15" s="576" t="n">
        <v>1151750</v>
      </c>
      <c r="K15" s="577"/>
      <c r="L15" s="577" t="n">
        <f aca="false">J15+K15</f>
        <v>1151750</v>
      </c>
      <c r="M15" s="578"/>
    </row>
    <row r="16" customFormat="false" ht="18" hidden="false" customHeight="true" outlineLevel="0" collapsed="false">
      <c r="B16" s="574"/>
      <c r="C16" s="581" t="s">
        <v>747</v>
      </c>
      <c r="D16" s="576" t="n">
        <v>88900</v>
      </c>
      <c r="E16" s="576"/>
      <c r="F16" s="576" t="n">
        <f aca="false">D16+E16</f>
        <v>88900</v>
      </c>
      <c r="G16" s="576"/>
      <c r="H16" s="576"/>
      <c r="I16" s="576"/>
      <c r="J16" s="576" t="n">
        <v>88900</v>
      </c>
      <c r="K16" s="577"/>
      <c r="L16" s="577" t="n">
        <f aca="false">J16+K16</f>
        <v>88900</v>
      </c>
      <c r="M16" s="578"/>
    </row>
    <row r="17" customFormat="false" ht="18" hidden="false" customHeight="true" outlineLevel="0" collapsed="false">
      <c r="B17" s="574"/>
      <c r="C17" s="581" t="s">
        <v>748</v>
      </c>
      <c r="D17" s="576" t="n">
        <v>5600</v>
      </c>
      <c r="E17" s="576"/>
      <c r="F17" s="576" t="n">
        <f aca="false">D17+E17</f>
        <v>5600</v>
      </c>
      <c r="G17" s="576"/>
      <c r="H17" s="576"/>
      <c r="I17" s="576"/>
      <c r="J17" s="576" t="n">
        <v>5600</v>
      </c>
      <c r="K17" s="577"/>
      <c r="L17" s="577" t="n">
        <f aca="false">J17+K17</f>
        <v>5600</v>
      </c>
      <c r="M17" s="578"/>
    </row>
    <row r="18" customFormat="false" ht="18" hidden="false" customHeight="true" outlineLevel="0" collapsed="false">
      <c r="B18" s="574"/>
      <c r="C18" s="581" t="s">
        <v>749</v>
      </c>
      <c r="D18" s="576" t="n">
        <v>2600</v>
      </c>
      <c r="E18" s="576"/>
      <c r="F18" s="576" t="n">
        <f aca="false">D18+E18</f>
        <v>2600</v>
      </c>
      <c r="G18" s="576"/>
      <c r="H18" s="576"/>
      <c r="I18" s="576"/>
      <c r="J18" s="576" t="n">
        <v>2600</v>
      </c>
      <c r="K18" s="577"/>
      <c r="L18" s="577" t="n">
        <f aca="false">J18+K18</f>
        <v>2600</v>
      </c>
      <c r="M18" s="578"/>
    </row>
    <row r="19" customFormat="false" ht="18" hidden="false" customHeight="true" outlineLevel="0" collapsed="false">
      <c r="B19" s="574"/>
      <c r="C19" s="581" t="s">
        <v>750</v>
      </c>
      <c r="D19" s="576" t="n">
        <v>780960</v>
      </c>
      <c r="E19" s="576"/>
      <c r="F19" s="576" t="n">
        <f aca="false">D19+E19</f>
        <v>780960</v>
      </c>
      <c r="G19" s="576"/>
      <c r="H19" s="576"/>
      <c r="I19" s="576"/>
      <c r="J19" s="576" t="n">
        <v>780960</v>
      </c>
      <c r="K19" s="577"/>
      <c r="L19" s="577" t="n">
        <f aca="false">J19+K19</f>
        <v>780960</v>
      </c>
      <c r="M19" s="578"/>
    </row>
    <row r="20" customFormat="false" ht="18" hidden="false" customHeight="true" outlineLevel="0" collapsed="false">
      <c r="B20" s="582"/>
      <c r="C20" s="581" t="s">
        <v>751</v>
      </c>
      <c r="D20" s="576" t="n">
        <v>210950</v>
      </c>
      <c r="E20" s="576"/>
      <c r="F20" s="576" t="n">
        <f aca="false">D20+E20</f>
        <v>210950</v>
      </c>
      <c r="G20" s="576" t="n">
        <v>46000</v>
      </c>
      <c r="H20" s="576" t="n">
        <v>46000</v>
      </c>
      <c r="I20" s="576"/>
      <c r="J20" s="576" t="n">
        <v>210950</v>
      </c>
      <c r="K20" s="577"/>
      <c r="L20" s="577" t="n">
        <f aca="false">J20+K20</f>
        <v>210950</v>
      </c>
      <c r="M20" s="578"/>
    </row>
    <row r="21" customFormat="false" ht="18" hidden="false" customHeight="true" outlineLevel="0" collapsed="false">
      <c r="B21" s="574" t="s">
        <v>752</v>
      </c>
      <c r="C21" s="583" t="s">
        <v>753</v>
      </c>
      <c r="D21" s="583"/>
      <c r="E21" s="576"/>
      <c r="F21" s="576"/>
      <c r="G21" s="583"/>
      <c r="H21" s="584"/>
      <c r="I21" s="583"/>
      <c r="J21" s="583"/>
      <c r="K21" s="585"/>
      <c r="L21" s="585"/>
      <c r="M21" s="586"/>
    </row>
    <row r="22" customFormat="false" ht="18" hidden="false" customHeight="true" outlineLevel="0" collapsed="false">
      <c r="B22" s="587"/>
      <c r="C22" s="580" t="s">
        <v>745</v>
      </c>
      <c r="D22" s="583"/>
      <c r="E22" s="576"/>
      <c r="F22" s="576"/>
      <c r="G22" s="583"/>
      <c r="H22" s="584"/>
      <c r="I22" s="583"/>
      <c r="J22" s="583"/>
      <c r="K22" s="585"/>
      <c r="L22" s="585"/>
      <c r="M22" s="586"/>
    </row>
    <row r="23" customFormat="false" ht="18" hidden="false" customHeight="true" outlineLevel="0" collapsed="false">
      <c r="B23" s="588"/>
      <c r="C23" s="581" t="s">
        <v>455</v>
      </c>
      <c r="D23" s="583"/>
      <c r="E23" s="576"/>
      <c r="F23" s="576"/>
      <c r="G23" s="583"/>
      <c r="H23" s="584"/>
      <c r="I23" s="583"/>
      <c r="J23" s="583"/>
      <c r="K23" s="585"/>
      <c r="L23" s="585"/>
      <c r="M23" s="586"/>
    </row>
    <row r="24" customFormat="false" ht="18" hidden="false" customHeight="true" outlineLevel="0" collapsed="false">
      <c r="B24" s="574" t="s">
        <v>754</v>
      </c>
      <c r="C24" s="589" t="s">
        <v>755</v>
      </c>
      <c r="D24" s="576" t="n">
        <f aca="false">D26</f>
        <v>0</v>
      </c>
      <c r="E24" s="576" t="n">
        <f aca="false">E26</f>
        <v>4600</v>
      </c>
      <c r="F24" s="576" t="n">
        <f aca="false">D24+E24</f>
        <v>4600</v>
      </c>
      <c r="G24" s="584"/>
      <c r="H24" s="584"/>
      <c r="I24" s="584"/>
      <c r="J24" s="576" t="n">
        <f aca="false">J26</f>
        <v>0</v>
      </c>
      <c r="K24" s="576" t="n">
        <f aca="false">K26</f>
        <v>4600</v>
      </c>
      <c r="L24" s="576" t="n">
        <f aca="false">J24+K24</f>
        <v>4600</v>
      </c>
      <c r="M24" s="590"/>
    </row>
    <row r="25" customFormat="false" ht="18" hidden="false" customHeight="true" outlineLevel="0" collapsed="false">
      <c r="B25" s="591"/>
      <c r="C25" s="580" t="s">
        <v>745</v>
      </c>
      <c r="D25" s="583"/>
      <c r="E25" s="576"/>
      <c r="F25" s="576"/>
      <c r="G25" s="584"/>
      <c r="H25" s="584"/>
      <c r="I25" s="584"/>
      <c r="J25" s="583"/>
      <c r="K25" s="585"/>
      <c r="L25" s="585"/>
      <c r="M25" s="590"/>
    </row>
    <row r="26" customFormat="false" ht="18" hidden="false" customHeight="true" outlineLevel="0" collapsed="false">
      <c r="B26" s="592"/>
      <c r="C26" s="581" t="s">
        <v>756</v>
      </c>
      <c r="D26" s="576" t="n">
        <v>0</v>
      </c>
      <c r="E26" s="576" t="n">
        <v>4600</v>
      </c>
      <c r="F26" s="576" t="n">
        <f aca="false">D26+E26</f>
        <v>4600</v>
      </c>
      <c r="G26" s="584"/>
      <c r="H26" s="584" t="s">
        <v>757</v>
      </c>
      <c r="I26" s="584" t="s">
        <v>757</v>
      </c>
      <c r="J26" s="576" t="n">
        <v>0</v>
      </c>
      <c r="K26" s="577" t="n">
        <v>4600</v>
      </c>
      <c r="L26" s="577" t="n">
        <f aca="false">J26+K26</f>
        <v>4600</v>
      </c>
      <c r="M26" s="590" t="s">
        <v>757</v>
      </c>
    </row>
    <row r="27" customFormat="false" ht="22.5" hidden="false" customHeight="true" outlineLevel="0" collapsed="false">
      <c r="B27" s="593" t="s">
        <v>373</v>
      </c>
      <c r="C27" s="593"/>
      <c r="D27" s="594" t="n">
        <f aca="false">D13+D21+D24</f>
        <v>2240760</v>
      </c>
      <c r="E27" s="594" t="n">
        <f aca="false">E13+E21+E24</f>
        <v>4600</v>
      </c>
      <c r="F27" s="594" t="n">
        <f aca="false">F13+F21+F24</f>
        <v>2245360</v>
      </c>
      <c r="G27" s="594" t="n">
        <f aca="false">G13+G21+G24</f>
        <v>46000</v>
      </c>
      <c r="H27" s="594" t="n">
        <f aca="false">H13+H21+H24</f>
        <v>46000</v>
      </c>
      <c r="I27" s="595"/>
      <c r="J27" s="594" t="n">
        <f aca="false">J13+J21+J24</f>
        <v>2240760</v>
      </c>
      <c r="K27" s="594" t="n">
        <f aca="false">K13+K21+K24</f>
        <v>4600</v>
      </c>
      <c r="L27" s="594" t="n">
        <f aca="false">L13+L21+L24</f>
        <v>2245360</v>
      </c>
      <c r="M27" s="596"/>
    </row>
    <row r="28" customFormat="false" ht="14.25" hidden="false" customHeight="false" outlineLevel="0" collapsed="false">
      <c r="B28" s="552"/>
      <c r="C28" s="552"/>
      <c r="D28" s="552"/>
      <c r="E28" s="552"/>
      <c r="F28" s="552"/>
      <c r="G28" s="552"/>
      <c r="H28" s="552"/>
      <c r="I28" s="552"/>
      <c r="J28" s="552"/>
      <c r="K28" s="552"/>
      <c r="L28" s="552"/>
      <c r="M28" s="552"/>
    </row>
    <row r="29" customFormat="false" ht="14.25" hidden="false" customHeight="false" outlineLevel="0" collapsed="false">
      <c r="B29" s="597" t="s">
        <v>758</v>
      </c>
      <c r="C29" s="552"/>
      <c r="D29" s="552"/>
      <c r="E29" s="552"/>
      <c r="F29" s="552"/>
      <c r="G29" s="552"/>
      <c r="H29" s="552"/>
      <c r="I29" s="552"/>
      <c r="J29" s="552"/>
      <c r="K29" s="552"/>
      <c r="L29" s="552"/>
      <c r="M29" s="552"/>
    </row>
    <row r="30" customFormat="false" ht="14.25" hidden="false" customHeight="false" outlineLevel="0" collapsed="false">
      <c r="B30" s="597" t="s">
        <v>759</v>
      </c>
      <c r="C30" s="552"/>
      <c r="D30" s="552"/>
      <c r="E30" s="552"/>
      <c r="F30" s="552"/>
      <c r="G30" s="552"/>
      <c r="H30" s="552"/>
      <c r="I30" s="552"/>
      <c r="J30" s="552"/>
      <c r="K30" s="552"/>
      <c r="L30" s="552"/>
      <c r="M30" s="552"/>
    </row>
    <row r="31" customFormat="false" ht="14.25" hidden="false" customHeight="false" outlineLevel="0" collapsed="false">
      <c r="B31" s="597" t="s">
        <v>760</v>
      </c>
      <c r="C31" s="552"/>
      <c r="D31" s="552"/>
      <c r="E31" s="552"/>
      <c r="F31" s="552"/>
      <c r="G31" s="552"/>
      <c r="H31" s="552"/>
      <c r="I31" s="552"/>
      <c r="J31" s="552"/>
      <c r="K31" s="552"/>
      <c r="L31" s="552"/>
      <c r="M31" s="552"/>
    </row>
    <row r="32" customFormat="false" ht="14.25" hidden="false" customHeight="false" outlineLevel="0" collapsed="false">
      <c r="B32" s="597" t="s">
        <v>761</v>
      </c>
      <c r="C32" s="552"/>
      <c r="D32" s="552"/>
      <c r="E32" s="552"/>
      <c r="F32" s="552"/>
      <c r="G32" s="552"/>
      <c r="H32" s="552"/>
      <c r="I32" s="552"/>
      <c r="J32" s="552"/>
      <c r="K32" s="552"/>
      <c r="L32" s="552"/>
      <c r="M32" s="552"/>
    </row>
  </sheetData>
  <mergeCells count="17">
    <mergeCell ref="B5:M5"/>
    <mergeCell ref="B6:M6"/>
    <mergeCell ref="B8:B11"/>
    <mergeCell ref="C8:C11"/>
    <mergeCell ref="D8:I8"/>
    <mergeCell ref="J8:M8"/>
    <mergeCell ref="D9:D11"/>
    <mergeCell ref="E9:E11"/>
    <mergeCell ref="F9:F11"/>
    <mergeCell ref="G9:I9"/>
    <mergeCell ref="J9:J11"/>
    <mergeCell ref="K9:K11"/>
    <mergeCell ref="L9:L11"/>
    <mergeCell ref="M9:M11"/>
    <mergeCell ref="G10:G11"/>
    <mergeCell ref="H10:I10"/>
    <mergeCell ref="B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Mirosława Szwedek</cp:lastModifiedBy>
  <cp:lastPrinted>2010-03-12T11:41:42Z</cp:lastPrinted>
  <dcterms:modified xsi:type="dcterms:W3CDTF">2010-03-12T11:55:01Z</dcterms:modified>
  <cp:revision>0</cp:revision>
  <dc:subject/>
  <dc:title/>
</cp:coreProperties>
</file>