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08">
  <si>
    <t xml:space="preserve">Załącznik nr 1 do Zarządzenia o Wieloletniej Prognozie Finansowej</t>
  </si>
  <si>
    <t xml:space="preserve">Wieloletnia prognoza finansowa jednostki samorządu terytorialnego</t>
  </si>
  <si>
    <t xml:space="preserve">Wyszczególnienie</t>
  </si>
  <si>
    <t xml:space="preserve">1. Dochody ogółem, z tego:</t>
  </si>
  <si>
    <t xml:space="preserve">1.1 Dochody bieżące, w tym:</t>
  </si>
  <si>
    <t xml:space="preserve">1.1.1 Dochody z tytułu udziału we wpływach z podatku dochodowego od osób fizycznych</t>
  </si>
  <si>
    <t xml:space="preserve">1.1.2 Dochody z tytułu udziału we wpływach z podatku dochodowego od osób prawnych</t>
  </si>
  <si>
    <t xml:space="preserve">1.1.3 Podatki i opłaty, w tym:</t>
  </si>
  <si>
    <t xml:space="preserve">1.1.3.1 z podatku od nieruchomości</t>
  </si>
  <si>
    <t xml:space="preserve">1.1.4 Dochody z tytułu subwencji ogólnej</t>
  </si>
  <si>
    <t xml:space="preserve">1.1.5 Dochody z tytułu dotacji i środków przeznaczonych na cele bieżące</t>
  </si>
  <si>
    <t xml:space="preserve">1.2 Dochody majątkowe, w tym:</t>
  </si>
  <si>
    <t xml:space="preserve">1.2.1 ze sprzedaży majątku</t>
  </si>
  <si>
    <t xml:space="preserve">1.2.2 z tytułu dotacji i środków przeznaczonych na inwestycje</t>
  </si>
  <si>
    <t xml:space="preserve">2. Wydatki ogółem, w tym:</t>
  </si>
  <si>
    <t xml:space="preserve">2.1 Wydatki bieżące, w tym</t>
  </si>
  <si>
    <t xml:space="preserve">2.1.1 z tytułu poręczeń i gwarancji, w tym:</t>
  </si>
  <si>
    <t xml:space="preserve">2.1.1.1 gwarancje i poręczenia podlegające wyłączeniu z limitów spłaty zobowiązań, o którym mowa w art. 243 ustawy</t>
  </si>
  <si>
    <t xml:space="preserve">2.1.2 na spłatę przyjętych zobowiązań spzoz przekształconego na zasadach określonych w przepisach o działalności leczniczej, w wysokości w jakiej nie podlegają sfinansowaniu dotacją z budżetu państwa</t>
  </si>
  <si>
    <t xml:space="preserve">2.1.3 wydatki na obsługę długu, w tym:</t>
  </si>
  <si>
    <t xml:space="preserve">2.1.3.1 odsetki i dyskonto określone w art.243 ust.1 ustawy, w tym:</t>
  </si>
  <si>
    <t xml:space="preserve">2.1.3.1.1 odsetki i dyskonto podlegające wyłączeniu z limitu spłaty zobowiązań, o których mowa w art. 243 ustawy, w terminie nie dłuższym niż 90 dni po zakończeniu programu, projektu lub zadania i otrzymaniu refundacji z tych środków (bez odsetek i dyskonta od zobowiązań na wkład krajowy)</t>
  </si>
  <si>
    <t xml:space="preserve">2.1.3.1.2 odsetki i dyskonto podlegające wyłączeniu z limitu spłaty zobowiązań, o których mowa w art. 243 ustawy, z tytułu zobowiązań zaciągniętych na wkład krajowy)</t>
  </si>
  <si>
    <t xml:space="preserve">2.2 Wydatki majątkowe</t>
  </si>
  <si>
    <t xml:space="preserve">3. Wynik budżetu  (1-2)</t>
  </si>
  <si>
    <t xml:space="preserve">4. Przychody budżetu</t>
  </si>
  <si>
    <t xml:space="preserve">4.1 Nadwyżka budżetowa z lat ubiegłych, w tym:</t>
  </si>
  <si>
    <t xml:space="preserve">4.1.1 na pokrycie deficytu budżetu</t>
  </si>
  <si>
    <t xml:space="preserve">4.2 Wolne środki, o których mowa w art.217 ust.2 pkt 6 ufp, w tym:</t>
  </si>
  <si>
    <t xml:space="preserve">4.2.1 na pokrycie deficytu budżetu</t>
  </si>
  <si>
    <t xml:space="preserve">4.3 Kredyty, pożyczki,emisja papierów wartościowych, w tym:</t>
  </si>
  <si>
    <t xml:space="preserve">4.3.1 na pokrycie deficytu budżetu</t>
  </si>
  <si>
    <t xml:space="preserve">4.4 Inne przychody nie związane z zaciągnięciem długu, w tym:</t>
  </si>
  <si>
    <t xml:space="preserve">4.4.1 na pokrycie deficytu budżetu</t>
  </si>
  <si>
    <t xml:space="preserve">5. Rozchody budżetu, w tym:</t>
  </si>
  <si>
    <t xml:space="preserve">5.1 Spłaty rat kapitałowych kredytów i pożyczek oraz wykup papierów wartościowych, w tym:</t>
  </si>
  <si>
    <t xml:space="preserve">5.1.1 łączna kwota przypadających na dany rok kwot ustawowych wyłączeń z limitu spłaty zobowiązań, o którym mowa w art.243 ustawy, w tego:</t>
  </si>
  <si>
    <t xml:space="preserve">5.1.1.1 kwota przypadających na dany rok kwot ustawowych wyłączeń określonych w art.243 ust.3 ustawy</t>
  </si>
  <si>
    <t xml:space="preserve">5.1.1.2 kwota przypadających na dany rok kwot ustawowych wyłączeń określonych w art.243 ust.3a ustawy</t>
  </si>
  <si>
    <t xml:space="preserve">5.1.1.3 kwota przypadających na dany rok kwot ustawowych wyłączeń innych niż określone w art.243 ustawy</t>
  </si>
  <si>
    <t xml:space="preserve">5.2 Inne rozchody niezwiązane ze spłatą długu</t>
  </si>
  <si>
    <t xml:space="preserve">6. Kwota długu</t>
  </si>
  <si>
    <t xml:space="preserve">7. Kwota zobowiązań wynikających z przejęcia przez jst zobowiązań po likwidowanych i przekształcanych jednostkach zaliczanych od sektora finansów publicznych</t>
  </si>
  <si>
    <t xml:space="preserve">8. Relacja zrównoważenia wydatków bieżących, o której mowa w art. 242 ustawy </t>
  </si>
  <si>
    <t xml:space="preserve">x</t>
  </si>
  <si>
    <t xml:space="preserve">8.1 Różnica między dochodami bieżącymi a wydatkami bieżącymi</t>
  </si>
  <si>
    <t xml:space="preserve">8.2  Różnica między dochodami bieżącymi, skorygowanymi o środki a wydatkami bieżącymi, pomniejszonymi o wydatki</t>
  </si>
  <si>
    <t xml:space="preserve">9. Wskaźnik spłaty zobowiązań </t>
  </si>
  <si>
    <t xml:space="preserve">9.1 Wskaźnik planowanej łącznej kwoty spłaty zobowiązań, o której mowa w art. 243 ust. 1 ustawy do dochodów, bez uwzględnienia zobowiązań związku współtworzonego przez jst i bez uwzględnienia ustawowych wyłączeń przypadających na dany rok</t>
  </si>
  <si>
    <t xml:space="preserve">9.2 Wskaźnik planowanej łacznej kwoty spłaty zobowiązań, o której mowa w art. 243 ust. 1 ustawy do dochodów, bez uwzglednienia zobowiązań związku współtworzonego przez jst, po uwzględnieniu ustawowych wyłączeń przypadajacych na dany rok</t>
  </si>
  <si>
    <t xml:space="preserve">9.3 Kwota zobowiązań związku współtworzonego przez jst przypadających do spłaty w danym roku budżetowym, podlegająca doliczeniu zgodnie z art. 244 ustawy</t>
  </si>
  <si>
    <t xml:space="preserve">9.4 Wskaźnik planowanej łącznej kwoty spłaty zobowiązań, o której mowa w art. 243 ust. 1 ustawy do dochodów, po uwzględnieniu zobowiązań związku współtworzonego przez jst, oraz po uwzględnieniu ustawowych wyłączeń przypadających na dany rok</t>
  </si>
  <si>
    <t xml:space="preserve">9.5 Wskaźnik dochodów bieżących powiększonych o dochody ze sprzedaży majątku oraz pomniejszonych o wydatki bieżące, do dochodów budżetu, ustalony dla danego roku (wskaźnik jednoroczny)</t>
  </si>
  <si>
    <t xml:space="preserve">9.6 Dopuszczalny wskaźnik spłaty zobowiązań określony w art. 243 ustawy, po uwzględnieniu ustawowych wyłączeń, obliczony w oparciu o plan 3 kwartału roku poprzedzającego pierwszy rok prognozy (wskaźnik ustalony w oparciu o średnią arytmetyczną z 3 poprzednich lat)</t>
  </si>
  <si>
    <t xml:space="preserve">9.6.1 Dopuszczalny wskaźnik spłaty zobowiązań określony w art. 243 ustawy, po uwzględnieniu ustawowych wyłączeń, obliczony w oparciu o wykonanie roku poprzedzającego pierwszy rok prognozy (wskaźnik ustalony w oparciu o średnią arytmetyczną z 3 poprzednich lat)</t>
  </si>
  <si>
    <t xml:space="preserve">9.7 Informacja o spełnieniu wskaźnika spłaty zobowiązań określonego w art. 243 ustawy, po uwzględnieniu zobowiązań związku współtworzonego przez jst oraz po uwzględnieniu ustawowych wyłączeń, obliczonego w oparciu o plan 3 kwartałów roku poprzedzającego rok budżetowy </t>
  </si>
  <si>
    <t xml:space="preserve">Tak</t>
  </si>
  <si>
    <t xml:space="preserve">9.7.1 Informacja o spełnieniu wskaźnika spłaty zobowiązań określonego w art. 243 ustawy, po uwzględnieniu zobowiązań związku współtworzonego przez jst oraz po uwzględnieniu ustawowych wyłączeń, obliczonego w oparciu o wykonanie roku poprzedzającego rok budżetowy </t>
  </si>
  <si>
    <t xml:space="preserve">10. Przeznaczenie prognozowanej nadwyżki budżetowej, w tym na:</t>
  </si>
  <si>
    <t xml:space="preserve">10.1 Spłaty kredytów, pożyczek i wykup papierów wartościowych</t>
  </si>
  <si>
    <t xml:space="preserve">11. Informacje uzupełniające o wybranych rodzajach wydatków budżetowych</t>
  </si>
  <si>
    <t xml:space="preserve">11.1 Wydatki bieżące na wynagrodzenia i składki od nich naliczane</t>
  </si>
  <si>
    <t xml:space="preserve">11.2 Wydatki związane z funkcjonowaniem organów jst</t>
  </si>
  <si>
    <t xml:space="preserve">11.3 Wydatki objęte limitem, o którym mowa w art. 226 ust. 3 pkt 4 ustawy, w tym:</t>
  </si>
  <si>
    <t xml:space="preserve">11.3.1 bieżące</t>
  </si>
  <si>
    <t xml:space="preserve">11.3.2 majątkowe</t>
  </si>
  <si>
    <t xml:space="preserve">11.4 Wydatki inwestycyjne kontynuowane</t>
  </si>
  <si>
    <t xml:space="preserve">11.5 Nowe wydatki inwestycyjne</t>
  </si>
  <si>
    <t xml:space="preserve">11.6 Wydatki majątkowe w formie dotacji</t>
  </si>
  <si>
    <t xml:space="preserve">12. Finansowanie programów, projektów lub zadań realizowanych z udziałem środków, o których mowa w art.5 ust.1 pkt 2 i 3 ustawy</t>
  </si>
  <si>
    <t xml:space="preserve">12.1 Dochody bieżące na programy, projekty lub zadania finansowane z udziałem środków, o których mowa w art.5 ust.1 pkt 2 i 3 ustawy, w tym:</t>
  </si>
  <si>
    <t xml:space="preserve">12.1.1 środki określone w art.5 ust. 1 pkt 2 ustawy, w tym:</t>
  </si>
  <si>
    <t xml:space="preserve">12.1.1.1 środki określone w art.5 ust. 1 pkt 2 ustawy wynikające wyłącznie z zawartych umów na realizację programu, projektu lub zadania</t>
  </si>
  <si>
    <t xml:space="preserve">12.2 Dochody majątkowe na programy, projekty lub zadania finansowane z udziałem środków, o których mowa w art.5 ust.1 pkt 2 i 3 ustawy, w tym:</t>
  </si>
  <si>
    <t xml:space="preserve">12.2.1 środki określone w art.5 ust. 1 pkt 2 ustawy, w tym:</t>
  </si>
  <si>
    <t xml:space="preserve">12.2.1.1 środki określone w art.5 ust. 1 pkt 2 ustawy wynikające wyłącznie z zawartych umów na realizację programu, projektu lub zadania</t>
  </si>
  <si>
    <t xml:space="preserve">12.3 Wydatki bieżące na programy, projekty lub zadania finansowane z udziałem środków, o których mowa w art.5 ust.1 pkt 2 i 3 ustawy, w tym:</t>
  </si>
  <si>
    <t xml:space="preserve">12.3.1 finansowane środkami określone w art.5 ust. 1 pkt 2 ustawy, w tym:</t>
  </si>
  <si>
    <t xml:space="preserve">12.3.2 wydatki bieżące na realizację programu, projektu lub zadania wynikające wyłącznie z zawartych umów z podmiotem dysponującym środkami, o których mowa w art.5 ust.1 pkt 2 ustawy</t>
  </si>
  <si>
    <t xml:space="preserve">12.4 Wydatki majątkowe na programy, projekty lub zadania finansowane z udziałem środków, o których mowa w art.5 ust.1 pkt 2 i 3 ustawy, w tym:</t>
  </si>
  <si>
    <t xml:space="preserve">12.4.1 finansowane środkami określone w art.5 ust. 1 pkt 2 ustawy</t>
  </si>
  <si>
    <t xml:space="preserve">12.4.2 wydatki majątkowe na realizację programu, projektu lub zadania wynikające wyłącznie z zawartych umów z podmiotem dysponującym środkami, o których mowa w art.5 ust.1 pkt 2 ustawy</t>
  </si>
  <si>
    <t xml:space="preserve">12.5 Wydatki na wkład krajowy w związku z umową na realizację programu, projektu lub zadania finansowanego z udziałem środków, o których mowa w art.5 ust.1 pkt 2 ustawy bez względu na stopień finansowania tymi środkami, w tym:</t>
  </si>
  <si>
    <t xml:space="preserve">12.5.1 w związku z już zawartą umową na realizację programu, projektu lub zadania</t>
  </si>
  <si>
    <t xml:space="preserve">12.6 Wydatki na wkład krajowy w związku z zawartą po dniu 1.01.2013r. umową na realizację programu, projektu lub zadania finansowanego w co najmniej 60% środkami, o których mowa w art.5 ust.1 pkt 2 ustawy, w tym:</t>
  </si>
  <si>
    <t xml:space="preserve">12.6.1 w związku z już zawartą umową na realizację programu, projektu lub zadania</t>
  </si>
  <si>
    <t xml:space="preserve">12.7 Przychody z tyt. kredytów, pożyczek, emisji papierów wartościowych powstające w związku z umową na realizację programu, projektu lub zadania finansowanego z udziałem środków, o których mowa w art.5 ust.1 pkt 2 ustawy bez względu na stopień finansowania tymi środkami, w tym:</t>
  </si>
  <si>
    <t xml:space="preserve">12.7.1 w związku z już zawartą umową na realizację programu, projektu lub zadania</t>
  </si>
  <si>
    <t xml:space="preserve">12.8 Przychody z tyt. kredytów, pożyczek, emisji papierów wartościowych powstające w związku z zawartą po dniu 1.01.2013r. umową na realizację programu, projektu lub zadania finansowanego w co najmniej 60% środkami, o których mowa w art.5 ust.1 pkt 2 ustawy, w tym:</t>
  </si>
  <si>
    <t xml:space="preserve">12.8.1 w związku z już zawartą umową na realizację programu, projektu lub zadania</t>
  </si>
  <si>
    <t xml:space="preserve">13. Kwoty dotyczące przejęcia i spłaty po spzoz oraz pokrycia ujemnego wyniku</t>
  </si>
  <si>
    <t xml:space="preserve">14. Dane uzupełniające o długu i jego spłacie</t>
  </si>
  <si>
    <t xml:space="preserve">14.1 Spłaty rat kapitałowych oraz wykup papierów wartościowych, o których mowa w poz. 5.1, wynikające wyłącznie z tytułu zobowiązań już zaciągniętych</t>
  </si>
  <si>
    <t xml:space="preserve">14.2 Kwota długu, którego planowana spłata dokona się z wydatków budżetu</t>
  </si>
  <si>
    <t xml:space="preserve">14.3 Wydatki zmniejszające dług, w tym:</t>
  </si>
  <si>
    <t xml:space="preserve">14.3.1 spłata zobowiązań wymagalnych z lat poprzednich, innych niż  w poz. 14.3.3</t>
  </si>
  <si>
    <t xml:space="preserve">14.3.2 związane z umowami zaliczanymi do tytułów dłużnych wliczanych do państwowego długu publicznego</t>
  </si>
  <si>
    <t xml:space="preserve">14.3.3 wypłaty z tytułu wymagalnych poręczeń i gwarancji</t>
  </si>
  <si>
    <t xml:space="preserve">14.4 Wynik operacji niekasowych wpływających na kwotę długu (m.in. umorzenia, różnice kursowe)</t>
  </si>
  <si>
    <t xml:space="preserve">15. Dane dotyczące emitowanych obligacji przychodowych, w tym:</t>
  </si>
  <si>
    <t xml:space="preserve">15.1 Środki z przedsięwzięcia gromadzone na rachunku bankowym, w tym:</t>
  </si>
  <si>
    <t xml:space="preserve">15.1.1 środki na zaspokojenie roszczeń obligatariuszy</t>
  </si>
  <si>
    <t xml:space="preserve">15.2 Wydatki bieżące z tyt. świadczenia emitenta należnego obligatariuszom, nieuwzględniane w limicie spłaty zobowiązań, o którym mowa w art. 243 ustawy</t>
  </si>
  <si>
    <t xml:space="preserve">16. Stopnie niezachowania relacji określonych w art. 242-244 ustawy w przypadku określonym w … ustawy.</t>
  </si>
  <si>
    <t xml:space="preserve">16.1 Stopień niezachowania realcji zrównoważenia wydatków bieżących, o której mowa w poz. 8.2</t>
  </si>
  <si>
    <t xml:space="preserve">-</t>
  </si>
  <si>
    <t xml:space="preserve">16.2 Stopień niezachowania wskaźnika spłaty zobowiązań, o którym mowa w poz. 9.7</t>
  </si>
  <si>
    <t xml:space="preserve">16.3 Stopień niezachowania wskaźnika spłaty zobowiązań, o którym mowa w poz. 9.7.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%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color rgb="FF000000"/>
      <name val="Czcionka tekstu podstawowego"/>
      <family val="0"/>
      <charset val="238"/>
    </font>
    <font>
      <sz val="8"/>
      <color rgb="FF000000"/>
      <name val="Calibri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sz val="8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sz val="7"/>
      <color rgb="FF000000"/>
      <name val="Calibri"/>
      <family val="2"/>
      <charset val="238"/>
    </font>
    <font>
      <sz val="8"/>
      <name val="Czcionka tekstu podstawowego"/>
      <family val="2"/>
      <charset val="238"/>
    </font>
    <font>
      <b val="true"/>
      <sz val="7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6" activeCellId="0" sqref="G5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42.62"/>
    <col collapsed="false" customWidth="true" hidden="false" outlineLevel="0" max="3" min="3" style="0" width="9.49"/>
    <col collapsed="false" customWidth="true" hidden="false" outlineLevel="0" max="10" min="4" style="0" width="9.25"/>
    <col collapsed="false" customWidth="true" hidden="false" outlineLevel="0" max="11" min="11" style="0" width="9.49"/>
    <col collapsed="false" customWidth="true" hidden="false" outlineLevel="0" max="12" min="12" style="0" width="1.87"/>
  </cols>
  <sheetData>
    <row r="1" customFormat="false" ht="7.5" hidden="false" customHeight="true" outlineLevel="0" collapsed="false"/>
    <row r="2" customFormat="false" ht="14.25" hidden="false" customHeight="false" outlineLevel="0" collapsed="false">
      <c r="C2" s="1" t="s">
        <v>0</v>
      </c>
    </row>
    <row r="4" customFormat="false" ht="14.25" hidden="false" customHeight="false" outlineLevel="0" collapsed="false">
      <c r="B4" s="2" t="s">
        <v>1</v>
      </c>
    </row>
    <row r="5" customFormat="false" ht="14.25" hidden="false" customHeight="false" outlineLevel="0" collapsed="false">
      <c r="B5" s="3" t="s">
        <v>2</v>
      </c>
      <c r="C5" s="4" t="n">
        <v>2016</v>
      </c>
      <c r="D5" s="4" t="n">
        <v>2017</v>
      </c>
      <c r="E5" s="4" t="n">
        <v>2018</v>
      </c>
      <c r="F5" s="4" t="n">
        <v>2019</v>
      </c>
      <c r="G5" s="4" t="n">
        <v>2020</v>
      </c>
      <c r="H5" s="4" t="n">
        <v>2021</v>
      </c>
      <c r="I5" s="4" t="n">
        <v>2022</v>
      </c>
      <c r="J5" s="4" t="n">
        <v>2023</v>
      </c>
      <c r="K5" s="4" t="n">
        <v>2024</v>
      </c>
    </row>
    <row r="6" customFormat="false" ht="15" hidden="false" customHeight="true" outlineLevel="0" collapsed="false">
      <c r="B6" s="5" t="s">
        <v>3</v>
      </c>
      <c r="C6" s="6" t="n">
        <f aca="false">C7+C14</f>
        <v>36961476.88</v>
      </c>
      <c r="D6" s="7" t="n">
        <f aca="false">D7+D14</f>
        <v>26300000</v>
      </c>
      <c r="E6" s="7" t="n">
        <f aca="false">E7+E14</f>
        <v>25900000</v>
      </c>
      <c r="F6" s="7" t="n">
        <f aca="false">F7+F14</f>
        <v>26000000</v>
      </c>
      <c r="G6" s="7" t="n">
        <f aca="false">G7+G14</f>
        <v>26400000</v>
      </c>
      <c r="H6" s="7" t="n">
        <f aca="false">H7+H14</f>
        <v>26600000</v>
      </c>
      <c r="I6" s="7" t="n">
        <f aca="false">I7+I14</f>
        <v>26700000</v>
      </c>
      <c r="J6" s="7" t="n">
        <f aca="false">J7+J14</f>
        <v>27400000</v>
      </c>
      <c r="K6" s="7" t="n">
        <f aca="false">K7+K14</f>
        <v>27400000</v>
      </c>
    </row>
    <row r="7" customFormat="false" ht="15" hidden="false" customHeight="true" outlineLevel="0" collapsed="false">
      <c r="B7" s="8" t="s">
        <v>4</v>
      </c>
      <c r="C7" s="9" t="n">
        <v>36517070.8</v>
      </c>
      <c r="D7" s="10" t="n">
        <v>26300000</v>
      </c>
      <c r="E7" s="10" t="n">
        <v>25900000</v>
      </c>
      <c r="F7" s="10" t="n">
        <v>26000000</v>
      </c>
      <c r="G7" s="10" t="n">
        <v>26400000</v>
      </c>
      <c r="H7" s="10" t="n">
        <v>26600000</v>
      </c>
      <c r="I7" s="10" t="n">
        <v>26700000</v>
      </c>
      <c r="J7" s="10" t="n">
        <v>27400000</v>
      </c>
      <c r="K7" s="10" t="n">
        <v>27400000</v>
      </c>
    </row>
    <row r="8" customFormat="false" ht="22.5" hidden="false" customHeight="false" outlineLevel="0" collapsed="false">
      <c r="B8" s="8" t="s">
        <v>5</v>
      </c>
      <c r="C8" s="11" t="n">
        <v>4322630</v>
      </c>
      <c r="D8" s="10" t="n">
        <v>4300000</v>
      </c>
      <c r="E8" s="10" t="n">
        <v>4300000</v>
      </c>
      <c r="F8" s="10" t="n">
        <v>4300000</v>
      </c>
      <c r="G8" s="10" t="n">
        <v>4400000</v>
      </c>
      <c r="H8" s="10" t="n">
        <v>4400000</v>
      </c>
      <c r="I8" s="10" t="n">
        <v>4400000</v>
      </c>
      <c r="J8" s="10" t="n">
        <v>4500000</v>
      </c>
      <c r="K8" s="10" t="n">
        <v>4500000</v>
      </c>
    </row>
    <row r="9" customFormat="false" ht="22.5" hidden="false" customHeight="false" outlineLevel="0" collapsed="false">
      <c r="B9" s="8" t="s">
        <v>6</v>
      </c>
      <c r="C9" s="9" t="n">
        <v>1236000</v>
      </c>
      <c r="D9" s="12" t="n">
        <v>1200000</v>
      </c>
      <c r="E9" s="10" t="n">
        <v>1100000</v>
      </c>
      <c r="F9" s="10" t="n">
        <v>1100000</v>
      </c>
      <c r="G9" s="10" t="n">
        <v>1200000</v>
      </c>
      <c r="H9" s="10" t="n">
        <v>1200000</v>
      </c>
      <c r="I9" s="10" t="n">
        <v>1200000</v>
      </c>
      <c r="J9" s="10" t="n">
        <v>1300000</v>
      </c>
      <c r="K9" s="10" t="n">
        <v>1300000</v>
      </c>
    </row>
    <row r="10" customFormat="false" ht="15" hidden="false" customHeight="true" outlineLevel="0" collapsed="false">
      <c r="B10" s="8" t="s">
        <v>7</v>
      </c>
      <c r="C10" s="9" t="n">
        <v>8104612</v>
      </c>
      <c r="D10" s="10" t="n">
        <v>7700000</v>
      </c>
      <c r="E10" s="10" t="n">
        <v>7700000</v>
      </c>
      <c r="F10" s="10" t="n">
        <v>7700000</v>
      </c>
      <c r="G10" s="10" t="n">
        <v>7900000</v>
      </c>
      <c r="H10" s="10" t="n">
        <v>7900000</v>
      </c>
      <c r="I10" s="10" t="n">
        <v>7900000</v>
      </c>
      <c r="J10" s="10" t="n">
        <v>8100000</v>
      </c>
      <c r="K10" s="10" t="n">
        <v>8100000</v>
      </c>
    </row>
    <row r="11" customFormat="false" ht="15" hidden="false" customHeight="true" outlineLevel="0" collapsed="false">
      <c r="B11" s="8" t="s">
        <v>8</v>
      </c>
      <c r="C11" s="9" t="n">
        <v>4797285</v>
      </c>
      <c r="D11" s="10" t="n">
        <v>4700000</v>
      </c>
      <c r="E11" s="10" t="n">
        <v>4700000</v>
      </c>
      <c r="F11" s="10" t="n">
        <v>4700000</v>
      </c>
      <c r="G11" s="10" t="n">
        <v>4900000</v>
      </c>
      <c r="H11" s="10" t="n">
        <v>4900000</v>
      </c>
      <c r="I11" s="10" t="n">
        <v>4900000</v>
      </c>
      <c r="J11" s="10" t="n">
        <v>5100000</v>
      </c>
      <c r="K11" s="10" t="n">
        <v>5100000</v>
      </c>
    </row>
    <row r="12" customFormat="false" ht="15" hidden="false" customHeight="true" outlineLevel="0" collapsed="false">
      <c r="B12" s="8" t="s">
        <v>9</v>
      </c>
      <c r="C12" s="9" t="n">
        <v>9176708</v>
      </c>
      <c r="D12" s="10" t="n">
        <v>9200000</v>
      </c>
      <c r="E12" s="10" t="n">
        <v>9200000</v>
      </c>
      <c r="F12" s="10" t="n">
        <v>9300000</v>
      </c>
      <c r="G12" s="10" t="n">
        <v>9300000</v>
      </c>
      <c r="H12" s="10" t="n">
        <v>9400000</v>
      </c>
      <c r="I12" s="10" t="n">
        <v>9400000</v>
      </c>
      <c r="J12" s="10" t="n">
        <v>9500000</v>
      </c>
      <c r="K12" s="10" t="n">
        <v>9500000</v>
      </c>
    </row>
    <row r="13" customFormat="false" ht="15" hidden="false" customHeight="true" outlineLevel="0" collapsed="false">
      <c r="B13" s="8" t="s">
        <v>10</v>
      </c>
      <c r="C13" s="9" t="n">
        <v>13344089.94</v>
      </c>
      <c r="D13" s="10" t="n">
        <v>3400000</v>
      </c>
      <c r="E13" s="10" t="n">
        <v>3400000</v>
      </c>
      <c r="F13" s="10" t="n">
        <v>3500000</v>
      </c>
      <c r="G13" s="10" t="n">
        <v>3500000</v>
      </c>
      <c r="H13" s="10" t="n">
        <v>3600000</v>
      </c>
      <c r="I13" s="10" t="n">
        <v>3700000</v>
      </c>
      <c r="J13" s="10" t="n">
        <v>3800000</v>
      </c>
      <c r="K13" s="10" t="n">
        <v>3900000</v>
      </c>
    </row>
    <row r="14" customFormat="false" ht="15" hidden="false" customHeight="true" outlineLevel="0" collapsed="false">
      <c r="B14" s="8" t="s">
        <v>11</v>
      </c>
      <c r="C14" s="11" t="n">
        <v>444406.08</v>
      </c>
      <c r="D14" s="10" t="n">
        <v>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</row>
    <row r="15" customFormat="false" ht="15" hidden="false" customHeight="true" outlineLevel="0" collapsed="false">
      <c r="B15" s="8" t="s">
        <v>12</v>
      </c>
      <c r="C15" s="11" t="n">
        <v>28000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</row>
    <row r="16" customFormat="false" ht="15" hidden="false" customHeight="true" outlineLevel="0" collapsed="false">
      <c r="B16" s="8" t="s">
        <v>13</v>
      </c>
      <c r="C16" s="9" t="n">
        <v>145580.08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</row>
    <row r="17" customFormat="false" ht="15" hidden="false" customHeight="true" outlineLevel="0" collapsed="false">
      <c r="B17" s="13" t="s">
        <v>14</v>
      </c>
      <c r="C17" s="14" t="n">
        <f aca="false">C18+C26</f>
        <v>37781332.88</v>
      </c>
      <c r="D17" s="15" t="n">
        <f aca="false">D18+D26</f>
        <v>26250000</v>
      </c>
      <c r="E17" s="15" t="n">
        <f aca="false">E18+E26</f>
        <v>23980294</v>
      </c>
      <c r="F17" s="15" t="n">
        <f aca="false">F18+F26</f>
        <v>24150000</v>
      </c>
      <c r="G17" s="15" t="n">
        <f aca="false">G18+G26</f>
        <v>25000000</v>
      </c>
      <c r="H17" s="15" t="n">
        <f aca="false">H18+H26</f>
        <v>24800000</v>
      </c>
      <c r="I17" s="15" t="n">
        <f aca="false">I18+I26</f>
        <v>24900000</v>
      </c>
      <c r="J17" s="14" t="n">
        <f aca="false">J18+J26</f>
        <v>26077059</v>
      </c>
      <c r="K17" s="14" t="n">
        <f aca="false">K18+K26</f>
        <v>26279999.81</v>
      </c>
    </row>
    <row r="18" customFormat="false" ht="15" hidden="false" customHeight="true" outlineLevel="0" collapsed="false">
      <c r="B18" s="8" t="s">
        <v>15</v>
      </c>
      <c r="C18" s="16" t="n">
        <v>33173940.88</v>
      </c>
      <c r="D18" s="17" t="n">
        <v>22100000</v>
      </c>
      <c r="E18" s="17" t="n">
        <v>22300000</v>
      </c>
      <c r="F18" s="17" t="n">
        <v>22500000</v>
      </c>
      <c r="G18" s="17" t="n">
        <v>22500000</v>
      </c>
      <c r="H18" s="18" t="n">
        <v>22800000</v>
      </c>
      <c r="I18" s="10" t="n">
        <v>22800000</v>
      </c>
      <c r="J18" s="10" t="n">
        <v>23200000</v>
      </c>
      <c r="K18" s="11" t="n">
        <v>23199999.81</v>
      </c>
    </row>
    <row r="19" customFormat="false" ht="15" hidden="false" customHeight="true" outlineLevel="0" collapsed="false">
      <c r="B19" s="8" t="s">
        <v>16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</row>
    <row r="20" customFormat="false" ht="22.5" hidden="false" customHeight="false" outlineLevel="0" collapsed="false">
      <c r="B20" s="8" t="s">
        <v>17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</row>
    <row r="21" customFormat="false" ht="27" hidden="false" customHeight="false" outlineLevel="0" collapsed="false">
      <c r="B21" s="19" t="s">
        <v>18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</row>
    <row r="22" customFormat="false" ht="13.5" hidden="false" customHeight="true" outlineLevel="0" collapsed="false">
      <c r="B22" s="8" t="s">
        <v>19</v>
      </c>
      <c r="C22" s="20" t="n">
        <f aca="false">C23</f>
        <v>260000</v>
      </c>
      <c r="D22" s="21" t="n">
        <f aca="false">D23</f>
        <v>240000</v>
      </c>
      <c r="E22" s="21" t="n">
        <f aca="false">E23</f>
        <v>220000</v>
      </c>
      <c r="F22" s="21" t="n">
        <f aca="false">F23</f>
        <v>200000</v>
      </c>
      <c r="G22" s="21" t="n">
        <f aca="false">G23</f>
        <v>180000</v>
      </c>
      <c r="H22" s="21" t="n">
        <f aca="false">H23</f>
        <v>150000</v>
      </c>
      <c r="I22" s="21" t="n">
        <f aca="false">I23</f>
        <v>120000</v>
      </c>
      <c r="J22" s="21" t="n">
        <f aca="false">J23</f>
        <v>100000</v>
      </c>
      <c r="K22" s="21" t="n">
        <f aca="false">K23</f>
        <v>80000</v>
      </c>
    </row>
    <row r="23" customFormat="false" ht="14.25" hidden="false" customHeight="false" outlineLevel="0" collapsed="false">
      <c r="B23" s="8" t="s">
        <v>20</v>
      </c>
      <c r="C23" s="20" t="n">
        <v>260000</v>
      </c>
      <c r="D23" s="21" t="n">
        <v>240000</v>
      </c>
      <c r="E23" s="21" t="n">
        <v>220000</v>
      </c>
      <c r="F23" s="21" t="n">
        <v>200000</v>
      </c>
      <c r="G23" s="21" t="n">
        <v>180000</v>
      </c>
      <c r="H23" s="21" t="n">
        <v>150000</v>
      </c>
      <c r="I23" s="10" t="n">
        <v>120000</v>
      </c>
      <c r="J23" s="10" t="n">
        <v>100000</v>
      </c>
      <c r="K23" s="10" t="n">
        <v>80000</v>
      </c>
    </row>
    <row r="24" customFormat="false" ht="36" hidden="false" customHeight="false" outlineLevel="0" collapsed="false">
      <c r="B24" s="19" t="s">
        <v>2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</row>
    <row r="25" customFormat="false" ht="18" hidden="false" customHeight="false" outlineLevel="0" collapsed="false">
      <c r="B25" s="19" t="s">
        <v>22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</row>
    <row r="26" customFormat="false" ht="13.5" hidden="false" customHeight="true" outlineLevel="0" collapsed="false">
      <c r="B26" s="8" t="s">
        <v>23</v>
      </c>
      <c r="C26" s="9" t="n">
        <v>4607392</v>
      </c>
      <c r="D26" s="12" t="n">
        <v>4150000</v>
      </c>
      <c r="E26" s="10" t="n">
        <v>1680294</v>
      </c>
      <c r="F26" s="10" t="n">
        <v>1650000</v>
      </c>
      <c r="G26" s="10" t="n">
        <v>2500000</v>
      </c>
      <c r="H26" s="10" t="n">
        <v>2000000</v>
      </c>
      <c r="I26" s="10" t="n">
        <v>2100000</v>
      </c>
      <c r="J26" s="10" t="n">
        <v>2877059</v>
      </c>
      <c r="K26" s="10" t="n">
        <v>3080000</v>
      </c>
    </row>
    <row r="27" customFormat="false" ht="13.5" hidden="false" customHeight="true" outlineLevel="0" collapsed="false">
      <c r="B27" s="13" t="s">
        <v>24</v>
      </c>
      <c r="C27" s="22" t="n">
        <f aca="false">C6-C17</f>
        <v>-819856</v>
      </c>
      <c r="D27" s="23" t="n">
        <f aca="false">D6-D17</f>
        <v>50000</v>
      </c>
      <c r="E27" s="23" t="n">
        <f aca="false">E6-E17</f>
        <v>1919706</v>
      </c>
      <c r="F27" s="23" t="n">
        <f aca="false">F6-F17</f>
        <v>1850000</v>
      </c>
      <c r="G27" s="23" t="n">
        <f aca="false">G6-G17</f>
        <v>1400000</v>
      </c>
      <c r="H27" s="23" t="n">
        <f aca="false">H6-H17</f>
        <v>1800000</v>
      </c>
      <c r="I27" s="23" t="n">
        <f aca="false">I6-I17</f>
        <v>1800000</v>
      </c>
      <c r="J27" s="23" t="n">
        <f aca="false">J6-J17</f>
        <v>1322941</v>
      </c>
      <c r="K27" s="22" t="n">
        <f aca="false">K6-K17</f>
        <v>1120000.19</v>
      </c>
    </row>
    <row r="28" customFormat="false" ht="13.5" hidden="false" customHeight="true" outlineLevel="0" collapsed="false">
      <c r="B28" s="8" t="s">
        <v>25</v>
      </c>
      <c r="C28" s="24" t="n">
        <f aca="false">C29+C31+C33+C35</f>
        <v>2720000</v>
      </c>
      <c r="D28" s="25" t="n">
        <f aca="false">D29+D31+D33+D35</f>
        <v>1122941</v>
      </c>
      <c r="E28" s="25" t="n">
        <f aca="false">E29+E31+E33+E35</f>
        <v>0</v>
      </c>
      <c r="F28" s="25" t="n">
        <f aca="false">F29+F31+F33+F35</f>
        <v>0</v>
      </c>
      <c r="G28" s="25" t="n">
        <f aca="false">G29+G31+G33+G35</f>
        <v>0</v>
      </c>
      <c r="H28" s="25" t="n">
        <f aca="false">H29+H31+H33+H35</f>
        <v>0</v>
      </c>
      <c r="I28" s="25" t="n">
        <f aca="false">I29+I31+I33+I35</f>
        <v>0</v>
      </c>
      <c r="J28" s="25" t="n">
        <f aca="false">J29+J31+J33+J35</f>
        <v>0</v>
      </c>
      <c r="K28" s="25" t="n">
        <f aca="false">K29+K31+K33+K35</f>
        <v>0</v>
      </c>
    </row>
    <row r="29" customFormat="false" ht="13.5" hidden="false" customHeight="true" outlineLevel="0" collapsed="false">
      <c r="B29" s="8" t="s">
        <v>2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</row>
    <row r="30" customFormat="false" ht="13.5" hidden="false" customHeight="true" outlineLevel="0" collapsed="false">
      <c r="B30" s="8" t="s">
        <v>27</v>
      </c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</row>
    <row r="31" customFormat="false" ht="13.5" hidden="false" customHeight="true" outlineLevel="0" collapsed="false">
      <c r="B31" s="8" t="s">
        <v>28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</row>
    <row r="32" customFormat="false" ht="13.5" hidden="false" customHeight="true" outlineLevel="0" collapsed="false">
      <c r="B32" s="8" t="s">
        <v>2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</row>
    <row r="33" customFormat="false" ht="13.5" hidden="false" customHeight="true" outlineLevel="0" collapsed="false">
      <c r="B33" s="8" t="s">
        <v>30</v>
      </c>
      <c r="C33" s="9" t="n">
        <v>2720000</v>
      </c>
      <c r="D33" s="10" t="n">
        <v>1122941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</row>
    <row r="34" customFormat="false" ht="13.5" hidden="false" customHeight="true" outlineLevel="0" collapsed="false">
      <c r="B34" s="8" t="s">
        <v>31</v>
      </c>
      <c r="C34" s="9" t="n">
        <v>819856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</row>
    <row r="35" customFormat="false" ht="12.75" hidden="false" customHeight="true" outlineLevel="0" collapsed="false">
      <c r="B35" s="8" t="s">
        <v>32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</row>
    <row r="36" customFormat="false" ht="12.75" hidden="false" customHeight="true" outlineLevel="0" collapsed="false">
      <c r="B36" s="8" t="s">
        <v>33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</row>
    <row r="37" customFormat="false" ht="13.5" hidden="false" customHeight="true" outlineLevel="0" collapsed="false">
      <c r="B37" s="8" t="s">
        <v>34</v>
      </c>
      <c r="C37" s="22" t="n">
        <f aca="false">C38+C43</f>
        <v>1900144</v>
      </c>
      <c r="D37" s="23" t="n">
        <f aca="false">D38+D43</f>
        <v>1172941</v>
      </c>
      <c r="E37" s="23" t="n">
        <f aca="false">E38+E43</f>
        <v>1919706</v>
      </c>
      <c r="F37" s="23" t="n">
        <f aca="false">F38+F43</f>
        <v>1850000</v>
      </c>
      <c r="G37" s="23" t="n">
        <f aca="false">G38+G43</f>
        <v>1400000</v>
      </c>
      <c r="H37" s="23" t="n">
        <f aca="false">H38+H43</f>
        <v>1800000</v>
      </c>
      <c r="I37" s="23" t="n">
        <f aca="false">I38+I43</f>
        <v>1800000</v>
      </c>
      <c r="J37" s="23" t="n">
        <f aca="false">J38+J43</f>
        <v>1322941</v>
      </c>
      <c r="K37" s="22" t="n">
        <f aca="false">K38+K43</f>
        <v>1120000.19</v>
      </c>
    </row>
    <row r="38" customFormat="false" ht="22.5" hidden="false" customHeight="false" outlineLevel="0" collapsed="false">
      <c r="B38" s="8" t="s">
        <v>35</v>
      </c>
      <c r="C38" s="9" t="n">
        <v>1900144</v>
      </c>
      <c r="D38" s="12" t="n">
        <v>1172941</v>
      </c>
      <c r="E38" s="12" t="n">
        <v>1919706</v>
      </c>
      <c r="F38" s="12" t="n">
        <v>1850000</v>
      </c>
      <c r="G38" s="12" t="n">
        <v>1400000</v>
      </c>
      <c r="H38" s="12" t="n">
        <v>1800000</v>
      </c>
      <c r="I38" s="10" t="n">
        <v>1800000</v>
      </c>
      <c r="J38" s="10" t="n">
        <v>1322941</v>
      </c>
      <c r="K38" s="9" t="n">
        <v>1120000.19</v>
      </c>
    </row>
    <row r="39" customFormat="false" ht="21" hidden="false" customHeight="true" outlineLevel="0" collapsed="false">
      <c r="B39" s="26" t="s">
        <v>36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</row>
    <row r="40" customFormat="false" ht="21" hidden="false" customHeight="true" outlineLevel="0" collapsed="false">
      <c r="B40" s="26" t="s">
        <v>37</v>
      </c>
      <c r="C40" s="27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</row>
    <row r="41" customFormat="false" ht="21" hidden="false" customHeight="true" outlineLevel="0" collapsed="false">
      <c r="B41" s="26" t="s">
        <v>38</v>
      </c>
      <c r="C41" s="27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</row>
    <row r="42" customFormat="false" ht="21" hidden="false" customHeight="true" outlineLevel="0" collapsed="false">
      <c r="B42" s="26" t="s">
        <v>39</v>
      </c>
      <c r="C42" s="27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</row>
    <row r="43" customFormat="false" ht="12.75" hidden="false" customHeight="true" outlineLevel="0" collapsed="false">
      <c r="B43" s="8" t="s">
        <v>40</v>
      </c>
      <c r="C43" s="17" t="n">
        <v>0</v>
      </c>
      <c r="D43" s="17" t="n">
        <v>0</v>
      </c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</row>
    <row r="44" customFormat="false" ht="14.25" hidden="false" customHeight="false" outlineLevel="0" collapsed="false">
      <c r="B44" s="5" t="s">
        <v>41</v>
      </c>
      <c r="C44" s="28" t="n">
        <v>11262647.19</v>
      </c>
      <c r="D44" s="28" t="n">
        <f aca="false">C44+D33-D38</f>
        <v>11212647.19</v>
      </c>
      <c r="E44" s="28" t="n">
        <f aca="false">D44-E38</f>
        <v>9292941.19</v>
      </c>
      <c r="F44" s="28" t="n">
        <f aca="false">E44-F38</f>
        <v>7442941.19</v>
      </c>
      <c r="G44" s="28" t="n">
        <f aca="false">F44-G38</f>
        <v>6042941.19</v>
      </c>
      <c r="H44" s="6" t="n">
        <f aca="false">G44-H38</f>
        <v>4242941.19</v>
      </c>
      <c r="I44" s="6" t="n">
        <f aca="false">H44-I38</f>
        <v>2442941.19</v>
      </c>
      <c r="J44" s="6" t="n">
        <f aca="false">I44-J38</f>
        <v>1120000.19</v>
      </c>
      <c r="K44" s="7" t="n">
        <f aca="false">J44-K38</f>
        <v>0</v>
      </c>
    </row>
    <row r="45" customFormat="false" ht="19.5" hidden="false" customHeight="true" outlineLevel="0" collapsed="false">
      <c r="B45" s="19" t="s">
        <v>42</v>
      </c>
      <c r="C45" s="10" t="n">
        <v>0</v>
      </c>
      <c r="D45" s="10" t="n">
        <v>0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</row>
    <row r="46" customFormat="false" ht="22.5" hidden="false" customHeight="false" outlineLevel="0" collapsed="false">
      <c r="B46" s="13" t="s">
        <v>43</v>
      </c>
      <c r="C46" s="29" t="s">
        <v>44</v>
      </c>
      <c r="D46" s="29" t="s">
        <v>44</v>
      </c>
      <c r="E46" s="29" t="s">
        <v>44</v>
      </c>
      <c r="F46" s="29" t="s">
        <v>44</v>
      </c>
      <c r="G46" s="29" t="s">
        <v>44</v>
      </c>
      <c r="H46" s="29" t="s">
        <v>44</v>
      </c>
      <c r="I46" s="29" t="s">
        <v>44</v>
      </c>
      <c r="J46" s="29" t="s">
        <v>44</v>
      </c>
      <c r="K46" s="29" t="s">
        <v>44</v>
      </c>
    </row>
    <row r="47" customFormat="false" ht="14.25" hidden="false" customHeight="false" outlineLevel="0" collapsed="false">
      <c r="B47" s="8" t="s">
        <v>45</v>
      </c>
      <c r="C47" s="30" t="n">
        <f aca="false">(C7-C18)</f>
        <v>3343129.92</v>
      </c>
      <c r="D47" s="31" t="n">
        <f aca="false">(D7-D18)</f>
        <v>4200000</v>
      </c>
      <c r="E47" s="31" t="n">
        <f aca="false">(E7-E18)</f>
        <v>3600000</v>
      </c>
      <c r="F47" s="31" t="n">
        <f aca="false">(F7-F18)</f>
        <v>3500000</v>
      </c>
      <c r="G47" s="31" t="n">
        <f aca="false">(G7-G18)</f>
        <v>3900000</v>
      </c>
      <c r="H47" s="31" t="n">
        <f aca="false">(H7-H18)</f>
        <v>3800000</v>
      </c>
      <c r="I47" s="31" t="n">
        <f aca="false">(I7-I18)</f>
        <v>3900000</v>
      </c>
      <c r="J47" s="31" t="n">
        <f aca="false">(J7-J18)</f>
        <v>4200000</v>
      </c>
      <c r="K47" s="31" t="n">
        <f aca="false">(K7-K18)</f>
        <v>4200000.19</v>
      </c>
    </row>
    <row r="48" customFormat="false" ht="22.5" hidden="false" customHeight="false" outlineLevel="0" collapsed="false">
      <c r="B48" s="8" t="s">
        <v>46</v>
      </c>
      <c r="C48" s="32" t="n">
        <f aca="false">C7+C29+C31-C18-C21</f>
        <v>3343129.92</v>
      </c>
      <c r="D48" s="33" t="n">
        <f aca="false">D7+D29+D31-D18-D21</f>
        <v>4200000</v>
      </c>
      <c r="E48" s="33" t="n">
        <f aca="false">E7+E29+E31-E18-E21</f>
        <v>3600000</v>
      </c>
      <c r="F48" s="33" t="n">
        <f aca="false">F7+F29+F31-F18-F21</f>
        <v>3500000</v>
      </c>
      <c r="G48" s="33" t="n">
        <f aca="false">G7+G29+G31-G18-G21</f>
        <v>3900000</v>
      </c>
      <c r="H48" s="33" t="n">
        <f aca="false">H7+H29+H31-H18-H21</f>
        <v>3800000</v>
      </c>
      <c r="I48" s="33" t="n">
        <f aca="false">I7+I29+I31-I18-I21</f>
        <v>3900000</v>
      </c>
      <c r="J48" s="33" t="n">
        <f aca="false">J7+J29+J31-J18-J21</f>
        <v>4200000</v>
      </c>
      <c r="K48" s="33" t="n">
        <f aca="false">K7+K29+K31-K18-K21</f>
        <v>4200000.19</v>
      </c>
    </row>
    <row r="49" customFormat="false" ht="14.25" hidden="false" customHeight="false" outlineLevel="0" collapsed="false">
      <c r="B49" s="13" t="s">
        <v>47</v>
      </c>
      <c r="C49" s="29" t="s">
        <v>44</v>
      </c>
      <c r="D49" s="29" t="s">
        <v>44</v>
      </c>
      <c r="E49" s="29" t="s">
        <v>44</v>
      </c>
      <c r="F49" s="29" t="s">
        <v>44</v>
      </c>
      <c r="G49" s="29" t="s">
        <v>44</v>
      </c>
      <c r="H49" s="29" t="s">
        <v>44</v>
      </c>
      <c r="I49" s="29" t="s">
        <v>44</v>
      </c>
      <c r="J49" s="29" t="s">
        <v>44</v>
      </c>
      <c r="K49" s="29" t="s">
        <v>44</v>
      </c>
    </row>
    <row r="50" customFormat="false" ht="45" hidden="false" customHeight="false" outlineLevel="0" collapsed="false">
      <c r="B50" s="26" t="s">
        <v>48</v>
      </c>
      <c r="C50" s="34" t="n">
        <f aca="false">(C19+C23+C38)/C6</f>
        <v>0.0584431192241905</v>
      </c>
      <c r="D50" s="35" t="n">
        <f aca="false">(D19+D23+D38)/D6</f>
        <v>0.0537239923954373</v>
      </c>
      <c r="E50" s="35" t="n">
        <f aca="false">(E19+E23+E38)/E6</f>
        <v>0.0826141312741313</v>
      </c>
      <c r="F50" s="35" t="n">
        <f aca="false">(F19+F23+F38)/F6</f>
        <v>0.0788461538461538</v>
      </c>
      <c r="G50" s="35" t="n">
        <f aca="false">(G19+G23+G38)/G6</f>
        <v>0.0598484848484848</v>
      </c>
      <c r="H50" s="35" t="n">
        <f aca="false">(H19+H23+H38)/H6</f>
        <v>0.0733082706766917</v>
      </c>
      <c r="I50" s="35" t="n">
        <f aca="false">(I19+I23+I38)/I6</f>
        <v>0.0719101123595506</v>
      </c>
      <c r="J50" s="35" t="n">
        <f aca="false">(J19+J23+J38)/J6</f>
        <v>0.0519321532846715</v>
      </c>
      <c r="K50" s="35" t="n">
        <f aca="false">(K19+K23+K38)/K6</f>
        <v>0.0437956273722628</v>
      </c>
    </row>
    <row r="51" customFormat="false" ht="45" hidden="false" customHeight="false" outlineLevel="0" collapsed="false">
      <c r="B51" s="26" t="s">
        <v>49</v>
      </c>
      <c r="C51" s="35" t="n">
        <f aca="false">(C19+C23+C38-C39)/C6</f>
        <v>0.0584431192241905</v>
      </c>
      <c r="D51" s="35" t="n">
        <f aca="false">(D19+D23+D38-D39)/D6</f>
        <v>0.0537239923954373</v>
      </c>
      <c r="E51" s="35" t="n">
        <f aca="false">(E19+E23+E38-E39)/E6</f>
        <v>0.0826141312741313</v>
      </c>
      <c r="F51" s="35" t="n">
        <f aca="false">(F19+F23+F38-F39)/F6</f>
        <v>0.0788461538461538</v>
      </c>
      <c r="G51" s="35" t="n">
        <f aca="false">(G19+G23+G38-G39)/G6</f>
        <v>0.0598484848484848</v>
      </c>
      <c r="H51" s="35" t="n">
        <f aca="false">(H19+H23+H38-H39)/H6</f>
        <v>0.0733082706766917</v>
      </c>
      <c r="I51" s="35" t="n">
        <f aca="false">(I19+I23+I38-I39)/I6</f>
        <v>0.0719101123595506</v>
      </c>
      <c r="J51" s="35" t="n">
        <f aca="false">(J19+J23+J38-J39)/J6</f>
        <v>0.0519321532846715</v>
      </c>
      <c r="K51" s="35" t="n">
        <f aca="false">(K19+K23+K38-K39)/K6</f>
        <v>0.0437956273722628</v>
      </c>
    </row>
    <row r="52" customFormat="false" ht="33.75" hidden="false" customHeight="false" outlineLevel="0" collapsed="false">
      <c r="B52" s="26" t="s">
        <v>50</v>
      </c>
      <c r="C52" s="17" t="n">
        <v>0</v>
      </c>
      <c r="D52" s="17" t="n">
        <v>0</v>
      </c>
      <c r="E52" s="17" t="n">
        <v>0</v>
      </c>
      <c r="F52" s="17" t="n">
        <v>0</v>
      </c>
      <c r="G52" s="17" t="n">
        <v>0</v>
      </c>
      <c r="H52" s="17" t="n">
        <v>0</v>
      </c>
      <c r="I52" s="17" t="n">
        <v>0</v>
      </c>
      <c r="J52" s="17" t="n">
        <v>0</v>
      </c>
      <c r="K52" s="17" t="n">
        <v>0</v>
      </c>
    </row>
    <row r="53" customFormat="false" ht="45" hidden="false" customHeight="false" outlineLevel="0" collapsed="false">
      <c r="B53" s="26" t="s">
        <v>51</v>
      </c>
      <c r="C53" s="35" t="n">
        <f aca="false">(C19+C23+C38-C40)/C6</f>
        <v>0.0584431192241905</v>
      </c>
      <c r="D53" s="35" t="n">
        <f aca="false">(D19+D23+D38-D40)/D6</f>
        <v>0.0537239923954373</v>
      </c>
      <c r="E53" s="35" t="n">
        <f aca="false">(E19+E23+E38-E40)/E6</f>
        <v>0.0826141312741313</v>
      </c>
      <c r="F53" s="35" t="n">
        <f aca="false">(F19+F23+F38-F40)/F6</f>
        <v>0.0788461538461538</v>
      </c>
      <c r="G53" s="35" t="n">
        <f aca="false">(G19+G23+G38-G40)/G6</f>
        <v>0.0598484848484848</v>
      </c>
      <c r="H53" s="35" t="n">
        <f aca="false">(H19+H23+H38-H40)/H6</f>
        <v>0.0733082706766917</v>
      </c>
      <c r="I53" s="35" t="n">
        <f aca="false">(I19+I23+I38-I40)/I6</f>
        <v>0.0719101123595506</v>
      </c>
      <c r="J53" s="35" t="n">
        <f aca="false">(J19+J23+J38-J40)/J6</f>
        <v>0.0519321532846715</v>
      </c>
      <c r="K53" s="35" t="n">
        <f aca="false">(K19+K23+K38-K40)/K6</f>
        <v>0.0437956273722628</v>
      </c>
    </row>
    <row r="54" customFormat="false" ht="33.75" hidden="false" customHeight="false" outlineLevel="0" collapsed="false">
      <c r="B54" s="26" t="s">
        <v>52</v>
      </c>
      <c r="C54" s="36" t="n">
        <f aca="false">((C7+C15-C18)/C6)*100</f>
        <v>9.8024489978118</v>
      </c>
      <c r="D54" s="36" t="n">
        <f aca="false">((D7+D15-D18)/D6)*100</f>
        <v>15.9695817490494</v>
      </c>
      <c r="E54" s="36" t="n">
        <f aca="false">((E7+E15-E18)/E6)*100</f>
        <v>13.8996138996139</v>
      </c>
      <c r="F54" s="36" t="n">
        <f aca="false">((F7+F15-F18)/F6)*100</f>
        <v>13.4615384615385</v>
      </c>
      <c r="G54" s="36" t="n">
        <f aca="false">((G7+G15-G18)/G6)*100</f>
        <v>14.7727272727273</v>
      </c>
      <c r="H54" s="36" t="n">
        <f aca="false">((H7+H15-H18)/H6)*100</f>
        <v>14.2857142857143</v>
      </c>
      <c r="I54" s="36" t="n">
        <f aca="false">((I7+I15-I18)/I6)*100</f>
        <v>14.6067415730337</v>
      </c>
      <c r="J54" s="36" t="n">
        <f aca="false">((J7+J15-J18)/J6)*100</f>
        <v>15.3284671532847</v>
      </c>
      <c r="K54" s="36" t="n">
        <f aca="false">((K7+K15-K18)/K6)*100</f>
        <v>15.3284678467153</v>
      </c>
    </row>
    <row r="55" customFormat="false" ht="51" hidden="false" customHeight="true" outlineLevel="0" collapsed="false">
      <c r="B55" s="26" t="s">
        <v>53</v>
      </c>
      <c r="C55" s="16" t="n">
        <v>13.49</v>
      </c>
      <c r="D55" s="16" t="n">
        <v>10.17</v>
      </c>
      <c r="E55" s="16" t="n">
        <v>11.62</v>
      </c>
      <c r="F55" s="16" t="n">
        <v>13.22</v>
      </c>
      <c r="G55" s="16" t="n">
        <v>14.44</v>
      </c>
      <c r="H55" s="16" t="n">
        <v>14.04</v>
      </c>
      <c r="I55" s="37" t="n">
        <v>14.17</v>
      </c>
      <c r="J55" s="37" t="n">
        <v>14.56</v>
      </c>
      <c r="K55" s="37" t="n">
        <v>14.74</v>
      </c>
    </row>
    <row r="56" customFormat="false" ht="45" hidden="false" customHeight="false" outlineLevel="0" collapsed="false">
      <c r="B56" s="26" t="s">
        <v>54</v>
      </c>
      <c r="C56" s="16" t="n">
        <v>15.09</v>
      </c>
      <c r="D56" s="16" t="n">
        <v>11.77</v>
      </c>
      <c r="E56" s="16" t="n">
        <v>13.22</v>
      </c>
      <c r="F56" s="16" t="n">
        <v>13.22</v>
      </c>
      <c r="G56" s="16" t="n">
        <v>14.44</v>
      </c>
      <c r="H56" s="16" t="n">
        <v>14.04</v>
      </c>
      <c r="I56" s="37" t="n">
        <v>14.17</v>
      </c>
      <c r="J56" s="37" t="n">
        <v>14.56</v>
      </c>
      <c r="K56" s="37" t="n">
        <v>14.74</v>
      </c>
    </row>
    <row r="57" customFormat="false" ht="56.25" hidden="false" customHeight="false" outlineLevel="0" collapsed="false">
      <c r="B57" s="26" t="s">
        <v>55</v>
      </c>
      <c r="C57" s="9" t="s">
        <v>56</v>
      </c>
      <c r="D57" s="9" t="s">
        <v>56</v>
      </c>
      <c r="E57" s="9" t="s">
        <v>56</v>
      </c>
      <c r="F57" s="9" t="s">
        <v>56</v>
      </c>
      <c r="G57" s="9" t="s">
        <v>56</v>
      </c>
      <c r="H57" s="9" t="s">
        <v>56</v>
      </c>
      <c r="I57" s="9" t="s">
        <v>56</v>
      </c>
      <c r="J57" s="9" t="s">
        <v>56</v>
      </c>
      <c r="K57" s="9" t="s">
        <v>56</v>
      </c>
    </row>
    <row r="58" customFormat="false" ht="56.25" hidden="false" customHeight="false" outlineLevel="0" collapsed="false">
      <c r="B58" s="26" t="s">
        <v>57</v>
      </c>
      <c r="C58" s="9" t="s">
        <v>56</v>
      </c>
      <c r="D58" s="9" t="s">
        <v>56</v>
      </c>
      <c r="E58" s="9" t="s">
        <v>56</v>
      </c>
      <c r="F58" s="9" t="s">
        <v>56</v>
      </c>
      <c r="G58" s="9" t="s">
        <v>56</v>
      </c>
      <c r="H58" s="9" t="s">
        <v>56</v>
      </c>
      <c r="I58" s="9" t="s">
        <v>56</v>
      </c>
      <c r="J58" s="9" t="s">
        <v>56</v>
      </c>
      <c r="K58" s="9" t="s">
        <v>56</v>
      </c>
    </row>
    <row r="59" customFormat="false" ht="15" hidden="false" customHeight="true" outlineLevel="0" collapsed="false">
      <c r="B59" s="38" t="s">
        <v>58</v>
      </c>
      <c r="C59" s="29" t="s">
        <v>44</v>
      </c>
      <c r="D59" s="29" t="s">
        <v>44</v>
      </c>
      <c r="E59" s="29" t="s">
        <v>44</v>
      </c>
      <c r="F59" s="29" t="s">
        <v>44</v>
      </c>
      <c r="G59" s="29" t="s">
        <v>44</v>
      </c>
      <c r="H59" s="29" t="s">
        <v>44</v>
      </c>
      <c r="I59" s="29" t="s">
        <v>44</v>
      </c>
      <c r="J59" s="29" t="s">
        <v>44</v>
      </c>
      <c r="K59" s="29" t="s">
        <v>44</v>
      </c>
    </row>
    <row r="60" customFormat="false" ht="15" hidden="false" customHeight="true" outlineLevel="0" collapsed="false">
      <c r="B60" s="26" t="s">
        <v>59</v>
      </c>
      <c r="C60" s="9"/>
      <c r="D60" s="12" t="n">
        <f aca="false">D27</f>
        <v>50000</v>
      </c>
      <c r="E60" s="12" t="n">
        <f aca="false">E27</f>
        <v>1919706</v>
      </c>
      <c r="F60" s="12" t="n">
        <f aca="false">F27</f>
        <v>1850000</v>
      </c>
      <c r="G60" s="12" t="n">
        <f aca="false">G27</f>
        <v>1400000</v>
      </c>
      <c r="H60" s="12" t="n">
        <f aca="false">H27</f>
        <v>1800000</v>
      </c>
      <c r="I60" s="12" t="n">
        <f aca="false">I27</f>
        <v>1800000</v>
      </c>
      <c r="J60" s="12" t="n">
        <f aca="false">J27</f>
        <v>1322941</v>
      </c>
      <c r="K60" s="12" t="n">
        <f aca="false">K27</f>
        <v>1120000.19</v>
      </c>
    </row>
    <row r="61" customFormat="false" ht="22.5" hidden="false" customHeight="false" outlineLevel="0" collapsed="false">
      <c r="B61" s="13" t="s">
        <v>60</v>
      </c>
      <c r="C61" s="29" t="s">
        <v>44</v>
      </c>
      <c r="D61" s="29" t="s">
        <v>44</v>
      </c>
      <c r="E61" s="29" t="s">
        <v>44</v>
      </c>
      <c r="F61" s="29" t="s">
        <v>44</v>
      </c>
      <c r="G61" s="29" t="s">
        <v>44</v>
      </c>
      <c r="H61" s="29" t="s">
        <v>44</v>
      </c>
      <c r="I61" s="29" t="s">
        <v>44</v>
      </c>
      <c r="J61" s="29" t="s">
        <v>44</v>
      </c>
      <c r="K61" s="29" t="s">
        <v>44</v>
      </c>
    </row>
    <row r="62" customFormat="false" ht="15" hidden="false" customHeight="true" outlineLevel="0" collapsed="false">
      <c r="B62" s="8" t="s">
        <v>61</v>
      </c>
      <c r="C62" s="9" t="n">
        <v>10958033.07</v>
      </c>
      <c r="D62" s="10" t="n">
        <v>10500000</v>
      </c>
      <c r="E62" s="10" t="n">
        <v>10500000</v>
      </c>
      <c r="F62" s="10" t="n">
        <v>10600000</v>
      </c>
      <c r="G62" s="10" t="n">
        <v>10600000</v>
      </c>
      <c r="H62" s="10" t="n">
        <v>10700000</v>
      </c>
      <c r="I62" s="10" t="n">
        <v>10700000</v>
      </c>
      <c r="J62" s="10" t="n">
        <v>10800000</v>
      </c>
      <c r="K62" s="10" t="n">
        <v>10800000</v>
      </c>
    </row>
    <row r="63" customFormat="false" ht="15" hidden="false" customHeight="true" outlineLevel="0" collapsed="false">
      <c r="B63" s="8" t="s">
        <v>62</v>
      </c>
      <c r="C63" s="9" t="n">
        <v>2526630.05</v>
      </c>
      <c r="D63" s="12" t="n">
        <v>2500000</v>
      </c>
      <c r="E63" s="12" t="n">
        <v>2500000</v>
      </c>
      <c r="F63" s="12" t="n">
        <v>2500000</v>
      </c>
      <c r="G63" s="12" t="n">
        <v>2500000</v>
      </c>
      <c r="H63" s="12" t="n">
        <v>2573000</v>
      </c>
      <c r="I63" s="10" t="n">
        <v>2650000</v>
      </c>
      <c r="J63" s="10" t="n">
        <v>2650000</v>
      </c>
      <c r="K63" s="10" t="n">
        <v>2650000</v>
      </c>
    </row>
    <row r="64" customFormat="false" ht="22.5" hidden="false" customHeight="false" outlineLevel="0" collapsed="false">
      <c r="B64" s="8" t="s">
        <v>63</v>
      </c>
      <c r="C64" s="9" t="n">
        <f aca="false">C65+C66</f>
        <v>4513957</v>
      </c>
      <c r="D64" s="12" t="n">
        <f aca="false">D65+D66</f>
        <v>5100448</v>
      </c>
      <c r="E64" s="12" t="n">
        <f aca="false">E65+E66</f>
        <v>1572303</v>
      </c>
      <c r="F64" s="12" t="n">
        <f aca="false">F65+F66</f>
        <v>297769</v>
      </c>
      <c r="G64" s="12" t="n">
        <f aca="false">G65+G66</f>
        <v>0</v>
      </c>
      <c r="H64" s="12" t="n">
        <f aca="false">H65+H66</f>
        <v>0</v>
      </c>
      <c r="I64" s="12" t="n">
        <f aca="false">I65+I66</f>
        <v>0</v>
      </c>
      <c r="J64" s="12" t="n">
        <f aca="false">J65+J66</f>
        <v>0</v>
      </c>
      <c r="K64" s="12" t="n">
        <f aca="false">K65+K66</f>
        <v>0</v>
      </c>
    </row>
    <row r="65" customFormat="false" ht="15" hidden="false" customHeight="true" outlineLevel="0" collapsed="false">
      <c r="B65" s="8" t="s">
        <v>64</v>
      </c>
      <c r="C65" s="9" t="n">
        <v>1225313</v>
      </c>
      <c r="D65" s="12" t="n">
        <v>961448</v>
      </c>
      <c r="E65" s="12" t="n">
        <v>672303</v>
      </c>
      <c r="F65" s="12" t="n">
        <v>297769</v>
      </c>
      <c r="G65" s="12" t="n">
        <v>0</v>
      </c>
      <c r="H65" s="12" t="n">
        <v>0</v>
      </c>
      <c r="I65" s="12" t="n">
        <v>0</v>
      </c>
      <c r="J65" s="12" t="n">
        <v>0</v>
      </c>
      <c r="K65" s="12" t="n">
        <v>0</v>
      </c>
    </row>
    <row r="66" customFormat="false" ht="15" hidden="false" customHeight="true" outlineLevel="0" collapsed="false">
      <c r="B66" s="8" t="s">
        <v>65</v>
      </c>
      <c r="C66" s="9" t="n">
        <v>3288644</v>
      </c>
      <c r="D66" s="12" t="n">
        <v>4139000</v>
      </c>
      <c r="E66" s="12" t="n">
        <v>900000</v>
      </c>
      <c r="F66" s="12" t="n">
        <v>0</v>
      </c>
      <c r="G66" s="12" t="n">
        <v>0</v>
      </c>
      <c r="H66" s="12" t="n">
        <v>0</v>
      </c>
      <c r="I66" s="12" t="n">
        <v>0</v>
      </c>
      <c r="J66" s="12" t="n">
        <v>0</v>
      </c>
      <c r="K66" s="12" t="n">
        <v>0</v>
      </c>
    </row>
    <row r="67" customFormat="false" ht="15" hidden="false" customHeight="true" outlineLevel="0" collapsed="false">
      <c r="B67" s="8" t="s">
        <v>66</v>
      </c>
      <c r="C67" s="12" t="n">
        <v>0</v>
      </c>
      <c r="D67" s="12" t="n">
        <v>3389000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</row>
    <row r="68" customFormat="false" ht="15" hidden="false" customHeight="true" outlineLevel="0" collapsed="false">
      <c r="B68" s="8" t="s">
        <v>67</v>
      </c>
      <c r="C68" s="9" t="n">
        <v>4453392</v>
      </c>
      <c r="D68" s="12" t="n">
        <v>661000</v>
      </c>
      <c r="E68" s="12" t="n">
        <f aca="false">E26</f>
        <v>1680294</v>
      </c>
      <c r="F68" s="12" t="n">
        <f aca="false">F26</f>
        <v>1650000</v>
      </c>
      <c r="G68" s="12" t="n">
        <f aca="false">G26</f>
        <v>2500000</v>
      </c>
      <c r="H68" s="12" t="n">
        <f aca="false">H26</f>
        <v>2000000</v>
      </c>
      <c r="I68" s="12" t="n">
        <f aca="false">I26</f>
        <v>2100000</v>
      </c>
      <c r="J68" s="12" t="n">
        <f aca="false">J26</f>
        <v>2877059</v>
      </c>
      <c r="K68" s="12" t="n">
        <f aca="false">K26</f>
        <v>3080000</v>
      </c>
    </row>
    <row r="69" customFormat="false" ht="15" hidden="false" customHeight="true" outlineLevel="0" collapsed="false">
      <c r="B69" s="8" t="s">
        <v>68</v>
      </c>
      <c r="C69" s="9" t="n">
        <v>154000</v>
      </c>
      <c r="D69" s="12" t="n">
        <v>100000</v>
      </c>
      <c r="E69" s="12" t="n">
        <v>0</v>
      </c>
      <c r="F69" s="12" t="n">
        <v>0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0</v>
      </c>
    </row>
    <row r="70" customFormat="false" ht="22.5" hidden="false" customHeight="false" outlineLevel="0" collapsed="false">
      <c r="B70" s="8" t="s">
        <v>69</v>
      </c>
      <c r="C70" s="29" t="s">
        <v>44</v>
      </c>
      <c r="D70" s="29" t="s">
        <v>44</v>
      </c>
      <c r="E70" s="29" t="s">
        <v>44</v>
      </c>
      <c r="F70" s="29" t="s">
        <v>44</v>
      </c>
      <c r="G70" s="29" t="s">
        <v>44</v>
      </c>
      <c r="H70" s="29" t="s">
        <v>44</v>
      </c>
      <c r="I70" s="29" t="s">
        <v>44</v>
      </c>
      <c r="J70" s="29" t="s">
        <v>44</v>
      </c>
      <c r="K70" s="29" t="s">
        <v>44</v>
      </c>
    </row>
    <row r="71" customFormat="false" ht="27.75" hidden="false" customHeight="true" outlineLevel="0" collapsed="false">
      <c r="B71" s="8" t="s">
        <v>70</v>
      </c>
      <c r="C71" s="9" t="n">
        <v>13173</v>
      </c>
      <c r="D71" s="12" t="n">
        <v>0</v>
      </c>
      <c r="E71" s="12" t="n">
        <v>0</v>
      </c>
      <c r="F71" s="12" t="n">
        <v>0</v>
      </c>
      <c r="G71" s="12" t="n">
        <v>0</v>
      </c>
      <c r="H71" s="12" t="n">
        <v>0</v>
      </c>
      <c r="I71" s="12" t="n">
        <v>0</v>
      </c>
      <c r="J71" s="12" t="n">
        <v>0</v>
      </c>
      <c r="K71" s="12" t="n">
        <v>0</v>
      </c>
    </row>
    <row r="72" customFormat="false" ht="14.25" hidden="false" customHeight="false" outlineLevel="0" collapsed="false">
      <c r="B72" s="8" t="s">
        <v>71</v>
      </c>
      <c r="C72" s="9" t="n">
        <v>13173</v>
      </c>
      <c r="D72" s="12" t="n">
        <v>0</v>
      </c>
      <c r="E72" s="12" t="n">
        <v>0</v>
      </c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</row>
    <row r="73" customFormat="false" ht="33.75" hidden="false" customHeight="false" outlineLevel="0" collapsed="false">
      <c r="B73" s="8" t="s">
        <v>72</v>
      </c>
      <c r="C73" s="12" t="n">
        <v>0</v>
      </c>
      <c r="D73" s="12" t="n">
        <v>0</v>
      </c>
      <c r="E73" s="12" t="n">
        <v>0</v>
      </c>
      <c r="F73" s="12" t="n">
        <v>0</v>
      </c>
      <c r="G73" s="12" t="n">
        <v>0</v>
      </c>
      <c r="H73" s="12" t="n">
        <v>0</v>
      </c>
      <c r="I73" s="12" t="n">
        <v>0</v>
      </c>
      <c r="J73" s="12" t="n">
        <v>0</v>
      </c>
      <c r="K73" s="12" t="n">
        <v>0</v>
      </c>
    </row>
    <row r="74" customFormat="false" ht="33.75" hidden="false" customHeight="false" outlineLevel="0" collapsed="false">
      <c r="B74" s="8" t="s">
        <v>73</v>
      </c>
      <c r="C74" s="12" t="n">
        <v>0</v>
      </c>
      <c r="D74" s="12" t="n">
        <v>0</v>
      </c>
      <c r="E74" s="12" t="n">
        <v>0</v>
      </c>
      <c r="F74" s="12" t="n">
        <v>0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0</v>
      </c>
    </row>
    <row r="75" customFormat="false" ht="14.25" hidden="false" customHeight="false" outlineLevel="0" collapsed="false">
      <c r="B75" s="8" t="s">
        <v>74</v>
      </c>
      <c r="C75" s="12" t="n">
        <v>0</v>
      </c>
      <c r="D75" s="12" t="n">
        <v>0</v>
      </c>
      <c r="E75" s="12" t="n">
        <v>0</v>
      </c>
      <c r="F75" s="12" t="n">
        <v>0</v>
      </c>
      <c r="G75" s="12" t="n">
        <v>0</v>
      </c>
      <c r="H75" s="12" t="n">
        <v>0</v>
      </c>
      <c r="I75" s="12" t="n">
        <v>0</v>
      </c>
      <c r="J75" s="12" t="n">
        <v>0</v>
      </c>
      <c r="K75" s="12" t="n">
        <v>0</v>
      </c>
    </row>
    <row r="76" customFormat="false" ht="33.75" hidden="false" customHeight="false" outlineLevel="0" collapsed="false">
      <c r="B76" s="8" t="s">
        <v>75</v>
      </c>
      <c r="C76" s="12" t="n">
        <v>0</v>
      </c>
      <c r="D76" s="12" t="n">
        <v>0</v>
      </c>
      <c r="E76" s="12" t="n">
        <v>0</v>
      </c>
      <c r="F76" s="12" t="n">
        <v>0</v>
      </c>
      <c r="G76" s="12" t="n">
        <v>0</v>
      </c>
      <c r="H76" s="12" t="n">
        <v>0</v>
      </c>
      <c r="I76" s="12" t="n">
        <v>0</v>
      </c>
      <c r="J76" s="12" t="n">
        <v>0</v>
      </c>
      <c r="K76" s="12" t="n">
        <v>0</v>
      </c>
    </row>
    <row r="77" customFormat="false" ht="18" hidden="false" customHeight="false" outlineLevel="0" collapsed="false">
      <c r="B77" s="19" t="s">
        <v>76</v>
      </c>
      <c r="C77" s="12" t="n">
        <v>0</v>
      </c>
      <c r="D77" s="12" t="n">
        <v>0</v>
      </c>
      <c r="E77" s="12" t="n">
        <v>0</v>
      </c>
      <c r="F77" s="12" t="n">
        <v>0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0</v>
      </c>
    </row>
    <row r="78" customFormat="false" ht="14.25" hidden="false" customHeight="false" outlineLevel="0" collapsed="false">
      <c r="B78" s="19" t="s">
        <v>77</v>
      </c>
      <c r="C78" s="12" t="n">
        <v>0</v>
      </c>
      <c r="D78" s="12" t="n">
        <v>0</v>
      </c>
      <c r="E78" s="12" t="n">
        <v>0</v>
      </c>
      <c r="F78" s="12" t="n">
        <v>0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0</v>
      </c>
    </row>
    <row r="79" customFormat="false" ht="27" hidden="false" customHeight="false" outlineLevel="0" collapsed="false">
      <c r="B79" s="19" t="s">
        <v>78</v>
      </c>
      <c r="C79" s="12" t="n">
        <v>0</v>
      </c>
      <c r="D79" s="12" t="n">
        <v>0</v>
      </c>
      <c r="E79" s="12" t="n">
        <v>0</v>
      </c>
      <c r="F79" s="12" t="n">
        <v>0</v>
      </c>
      <c r="G79" s="12" t="n">
        <v>0</v>
      </c>
      <c r="H79" s="12" t="n">
        <v>0</v>
      </c>
      <c r="I79" s="12" t="n">
        <v>0</v>
      </c>
      <c r="J79" s="12" t="n">
        <v>0</v>
      </c>
      <c r="K79" s="12" t="n">
        <v>0</v>
      </c>
    </row>
    <row r="80" customFormat="false" ht="18" hidden="false" customHeight="false" outlineLevel="0" collapsed="false">
      <c r="B80" s="19" t="s">
        <v>79</v>
      </c>
      <c r="C80" s="12" t="n">
        <v>0</v>
      </c>
      <c r="D80" s="12" t="n">
        <v>0</v>
      </c>
      <c r="E80" s="12" t="n">
        <v>0</v>
      </c>
      <c r="F80" s="12" t="n">
        <v>0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0</v>
      </c>
    </row>
    <row r="81" customFormat="false" ht="14.25" hidden="false" customHeight="false" outlineLevel="0" collapsed="false">
      <c r="B81" s="19" t="s">
        <v>80</v>
      </c>
      <c r="C81" s="12" t="n">
        <v>0</v>
      </c>
      <c r="D81" s="12" t="n">
        <v>0</v>
      </c>
      <c r="E81" s="12" t="n">
        <v>0</v>
      </c>
      <c r="F81" s="12" t="n">
        <v>0</v>
      </c>
      <c r="G81" s="12" t="n">
        <v>0</v>
      </c>
      <c r="H81" s="12" t="n">
        <v>0</v>
      </c>
      <c r="I81" s="12" t="n">
        <v>0</v>
      </c>
      <c r="J81" s="12" t="n">
        <v>0</v>
      </c>
      <c r="K81" s="12" t="n">
        <v>0</v>
      </c>
    </row>
    <row r="82" customFormat="false" ht="27" hidden="false" customHeight="false" outlineLevel="0" collapsed="false">
      <c r="B82" s="19" t="s">
        <v>81</v>
      </c>
      <c r="C82" s="12" t="n">
        <v>0</v>
      </c>
      <c r="D82" s="12" t="n">
        <v>0</v>
      </c>
      <c r="E82" s="12" t="n">
        <v>0</v>
      </c>
      <c r="F82" s="12" t="n">
        <v>0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0</v>
      </c>
    </row>
    <row r="83" customFormat="false" ht="27" hidden="false" customHeight="false" outlineLevel="0" collapsed="false">
      <c r="B83" s="19" t="s">
        <v>82</v>
      </c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</row>
    <row r="84" customFormat="false" ht="14.25" hidden="false" customHeight="false" outlineLevel="0" collapsed="false">
      <c r="B84" s="19" t="s">
        <v>83</v>
      </c>
      <c r="C84" s="12" t="n">
        <v>0</v>
      </c>
      <c r="D84" s="12" t="n">
        <v>0</v>
      </c>
      <c r="E84" s="12" t="n">
        <v>0</v>
      </c>
      <c r="F84" s="12" t="n">
        <v>0</v>
      </c>
      <c r="G84" s="12" t="n">
        <v>0</v>
      </c>
      <c r="H84" s="12" t="n">
        <v>0</v>
      </c>
      <c r="I84" s="12" t="n">
        <v>0</v>
      </c>
      <c r="J84" s="12" t="n">
        <v>0</v>
      </c>
      <c r="K84" s="12" t="n">
        <v>0</v>
      </c>
    </row>
    <row r="85" customFormat="false" ht="27" hidden="false" customHeight="false" outlineLevel="0" collapsed="false">
      <c r="B85" s="19" t="s">
        <v>84</v>
      </c>
      <c r="C85" s="12" t="n">
        <v>0</v>
      </c>
      <c r="D85" s="12" t="n">
        <v>0</v>
      </c>
      <c r="E85" s="12" t="n">
        <v>0</v>
      </c>
      <c r="F85" s="12" t="n">
        <v>0</v>
      </c>
      <c r="G85" s="12" t="n">
        <v>0</v>
      </c>
      <c r="H85" s="12" t="n">
        <v>0</v>
      </c>
      <c r="I85" s="12" t="n">
        <v>0</v>
      </c>
      <c r="J85" s="12" t="n">
        <v>0</v>
      </c>
      <c r="K85" s="12" t="n">
        <v>0</v>
      </c>
    </row>
    <row r="86" customFormat="false" ht="14.25" hidden="false" customHeight="false" outlineLevel="0" collapsed="false">
      <c r="B86" s="19" t="s">
        <v>85</v>
      </c>
      <c r="C86" s="12" t="n">
        <v>0</v>
      </c>
      <c r="D86" s="12" t="n">
        <v>0</v>
      </c>
      <c r="E86" s="12" t="n">
        <v>0</v>
      </c>
      <c r="F86" s="12" t="n">
        <v>0</v>
      </c>
      <c r="G86" s="12" t="n">
        <v>0</v>
      </c>
      <c r="H86" s="12" t="n">
        <v>0</v>
      </c>
      <c r="I86" s="12" t="n">
        <v>0</v>
      </c>
      <c r="J86" s="12" t="n">
        <v>0</v>
      </c>
      <c r="K86" s="12" t="n">
        <v>0</v>
      </c>
    </row>
    <row r="87" customFormat="false" ht="36" hidden="false" customHeight="false" outlineLevel="0" collapsed="false">
      <c r="B87" s="19" t="s">
        <v>86</v>
      </c>
      <c r="C87" s="12" t="n">
        <v>0</v>
      </c>
      <c r="D87" s="12" t="n">
        <v>0</v>
      </c>
      <c r="E87" s="12" t="n">
        <v>0</v>
      </c>
      <c r="F87" s="12" t="n">
        <v>0</v>
      </c>
      <c r="G87" s="12" t="n">
        <v>0</v>
      </c>
      <c r="H87" s="12" t="n">
        <v>0</v>
      </c>
      <c r="I87" s="12" t="n">
        <v>0</v>
      </c>
      <c r="J87" s="12" t="n">
        <v>0</v>
      </c>
      <c r="K87" s="12" t="n">
        <v>0</v>
      </c>
    </row>
    <row r="88" customFormat="false" ht="14.25" hidden="false" customHeight="false" outlineLevel="0" collapsed="false">
      <c r="B88" s="19" t="s">
        <v>87</v>
      </c>
      <c r="C88" s="12" t="n">
        <v>0</v>
      </c>
      <c r="D88" s="12" t="n">
        <v>0</v>
      </c>
      <c r="E88" s="12" t="n">
        <v>0</v>
      </c>
      <c r="F88" s="12" t="n">
        <v>0</v>
      </c>
      <c r="G88" s="12" t="n">
        <v>0</v>
      </c>
      <c r="H88" s="12" t="n">
        <v>0</v>
      </c>
      <c r="I88" s="12" t="n">
        <v>0</v>
      </c>
      <c r="J88" s="12" t="n">
        <v>0</v>
      </c>
      <c r="K88" s="12" t="n">
        <v>0</v>
      </c>
    </row>
    <row r="89" customFormat="false" ht="36" hidden="false" customHeight="false" outlineLevel="0" collapsed="false">
      <c r="B89" s="19" t="s">
        <v>88</v>
      </c>
      <c r="C89" s="12" t="n">
        <v>0</v>
      </c>
      <c r="D89" s="12" t="n">
        <v>0</v>
      </c>
      <c r="E89" s="12" t="n">
        <v>0</v>
      </c>
      <c r="F89" s="12" t="n">
        <v>0</v>
      </c>
      <c r="G89" s="12" t="n">
        <v>0</v>
      </c>
      <c r="H89" s="12" t="n">
        <v>0</v>
      </c>
      <c r="I89" s="12" t="n">
        <v>0</v>
      </c>
      <c r="J89" s="12" t="n">
        <v>0</v>
      </c>
      <c r="K89" s="12" t="n">
        <v>0</v>
      </c>
    </row>
    <row r="90" customFormat="false" ht="13.5" hidden="false" customHeight="true" outlineLevel="0" collapsed="false">
      <c r="B90" s="19" t="s">
        <v>89</v>
      </c>
      <c r="C90" s="12" t="n">
        <v>0</v>
      </c>
      <c r="D90" s="12" t="n">
        <v>0</v>
      </c>
      <c r="E90" s="12" t="n">
        <v>0</v>
      </c>
      <c r="F90" s="12" t="n">
        <v>0</v>
      </c>
      <c r="G90" s="12" t="n">
        <v>0</v>
      </c>
      <c r="H90" s="12" t="n">
        <v>0</v>
      </c>
      <c r="I90" s="12" t="n">
        <v>0</v>
      </c>
      <c r="J90" s="12" t="n">
        <v>0</v>
      </c>
      <c r="K90" s="12" t="n">
        <v>0</v>
      </c>
    </row>
    <row r="91" customFormat="false" ht="13.5" hidden="false" customHeight="true" outlineLevel="0" collapsed="false">
      <c r="B91" s="19" t="s">
        <v>90</v>
      </c>
      <c r="C91" s="12" t="n">
        <v>0</v>
      </c>
      <c r="D91" s="12" t="n">
        <v>0</v>
      </c>
      <c r="E91" s="12" t="n">
        <v>0</v>
      </c>
      <c r="F91" s="12" t="n">
        <v>0</v>
      </c>
      <c r="G91" s="12" t="n">
        <v>0</v>
      </c>
      <c r="H91" s="12" t="n">
        <v>0</v>
      </c>
      <c r="I91" s="12" t="n">
        <v>0</v>
      </c>
      <c r="J91" s="12" t="n">
        <v>0</v>
      </c>
      <c r="K91" s="12" t="n">
        <v>0</v>
      </c>
    </row>
    <row r="92" customFormat="false" ht="14.25" hidden="false" customHeight="true" outlineLevel="0" collapsed="false">
      <c r="B92" s="13" t="s">
        <v>91</v>
      </c>
      <c r="C92" s="29" t="s">
        <v>44</v>
      </c>
      <c r="D92" s="29" t="s">
        <v>44</v>
      </c>
      <c r="E92" s="29" t="s">
        <v>44</v>
      </c>
      <c r="F92" s="29" t="s">
        <v>44</v>
      </c>
      <c r="G92" s="29" t="s">
        <v>44</v>
      </c>
      <c r="H92" s="29" t="s">
        <v>44</v>
      </c>
      <c r="I92" s="29" t="s">
        <v>44</v>
      </c>
      <c r="J92" s="29" t="s">
        <v>44</v>
      </c>
      <c r="K92" s="29" t="s">
        <v>44</v>
      </c>
    </row>
    <row r="93" customFormat="false" ht="29.25" hidden="false" customHeight="true" outlineLevel="0" collapsed="false">
      <c r="B93" s="8" t="s">
        <v>92</v>
      </c>
      <c r="C93" s="9" t="n">
        <v>1900144</v>
      </c>
      <c r="D93" s="12" t="n">
        <v>1172941</v>
      </c>
      <c r="E93" s="12" t="n">
        <v>1919706</v>
      </c>
      <c r="F93" s="12" t="n">
        <v>1650000</v>
      </c>
      <c r="G93" s="12" t="n">
        <v>400000</v>
      </c>
      <c r="H93" s="12" t="n">
        <v>800000</v>
      </c>
      <c r="I93" s="12" t="n">
        <v>800000</v>
      </c>
      <c r="J93" s="12" t="n">
        <v>800000</v>
      </c>
      <c r="K93" s="12" t="n">
        <v>1000000</v>
      </c>
    </row>
    <row r="94" customFormat="false" ht="18" hidden="false" customHeight="true" outlineLevel="0" collapsed="false">
      <c r="B94" s="8" t="s">
        <v>93</v>
      </c>
      <c r="C94" s="12" t="n">
        <v>0</v>
      </c>
      <c r="D94" s="12" t="n">
        <v>0</v>
      </c>
      <c r="E94" s="12" t="n">
        <v>0</v>
      </c>
      <c r="F94" s="12" t="n">
        <v>0</v>
      </c>
      <c r="G94" s="12" t="n">
        <v>0</v>
      </c>
      <c r="H94" s="12" t="n">
        <v>0</v>
      </c>
      <c r="I94" s="12" t="n">
        <v>0</v>
      </c>
      <c r="J94" s="12" t="n">
        <v>0</v>
      </c>
      <c r="K94" s="12" t="n">
        <v>0</v>
      </c>
    </row>
    <row r="95" customFormat="false" ht="14.25" hidden="false" customHeight="false" outlineLevel="0" collapsed="false">
      <c r="B95" s="8" t="s">
        <v>94</v>
      </c>
      <c r="C95" s="12" t="n">
        <v>0</v>
      </c>
      <c r="D95" s="12" t="n">
        <v>0</v>
      </c>
      <c r="E95" s="12" t="n">
        <v>0</v>
      </c>
      <c r="F95" s="12" t="n">
        <v>0</v>
      </c>
      <c r="G95" s="12" t="n">
        <v>0</v>
      </c>
      <c r="H95" s="12" t="n">
        <v>0</v>
      </c>
      <c r="I95" s="12" t="n">
        <v>0</v>
      </c>
      <c r="J95" s="12" t="n">
        <v>0</v>
      </c>
      <c r="K95" s="12" t="n">
        <v>0</v>
      </c>
    </row>
    <row r="96" customFormat="false" ht="22.5" hidden="false" customHeight="false" outlineLevel="0" collapsed="false">
      <c r="B96" s="8" t="s">
        <v>95</v>
      </c>
      <c r="C96" s="12" t="n">
        <v>0</v>
      </c>
      <c r="D96" s="12" t="n">
        <v>0</v>
      </c>
      <c r="E96" s="12" t="n">
        <v>0</v>
      </c>
      <c r="F96" s="12" t="n">
        <v>0</v>
      </c>
      <c r="G96" s="12" t="n">
        <v>0</v>
      </c>
      <c r="H96" s="12" t="n">
        <v>0</v>
      </c>
      <c r="I96" s="12" t="n">
        <v>0</v>
      </c>
      <c r="J96" s="12" t="n">
        <v>0</v>
      </c>
      <c r="K96" s="12" t="n">
        <v>0</v>
      </c>
    </row>
    <row r="97" customFormat="false" ht="22.5" hidden="false" customHeight="false" outlineLevel="0" collapsed="false">
      <c r="B97" s="8" t="s">
        <v>96</v>
      </c>
      <c r="C97" s="12" t="n">
        <v>0</v>
      </c>
      <c r="D97" s="12" t="n">
        <v>0</v>
      </c>
      <c r="E97" s="12" t="n">
        <v>0</v>
      </c>
      <c r="F97" s="12" t="n">
        <v>0</v>
      </c>
      <c r="G97" s="12" t="n">
        <v>0</v>
      </c>
      <c r="H97" s="12" t="n">
        <v>0</v>
      </c>
      <c r="I97" s="12" t="n">
        <v>0</v>
      </c>
      <c r="J97" s="12" t="n">
        <v>0</v>
      </c>
      <c r="K97" s="12" t="n">
        <v>0</v>
      </c>
    </row>
    <row r="98" customFormat="false" ht="12.75" hidden="false" customHeight="true" outlineLevel="0" collapsed="false">
      <c r="B98" s="8" t="s">
        <v>97</v>
      </c>
      <c r="C98" s="12" t="n">
        <v>0</v>
      </c>
      <c r="D98" s="12" t="n">
        <v>0</v>
      </c>
      <c r="E98" s="12" t="n">
        <v>0</v>
      </c>
      <c r="F98" s="12" t="n">
        <v>0</v>
      </c>
      <c r="G98" s="12" t="n">
        <v>0</v>
      </c>
      <c r="H98" s="12" t="n">
        <v>0</v>
      </c>
      <c r="I98" s="12" t="n">
        <v>0</v>
      </c>
      <c r="J98" s="12" t="n">
        <v>0</v>
      </c>
      <c r="K98" s="12" t="n">
        <v>0</v>
      </c>
    </row>
    <row r="99" customFormat="false" ht="22.5" hidden="false" customHeight="false" outlineLevel="0" collapsed="false">
      <c r="B99" s="8" t="s">
        <v>98</v>
      </c>
      <c r="C99" s="12" t="n">
        <v>0</v>
      </c>
      <c r="D99" s="12" t="n">
        <v>0</v>
      </c>
      <c r="E99" s="12" t="n">
        <v>0</v>
      </c>
      <c r="F99" s="12" t="n">
        <v>0</v>
      </c>
      <c r="G99" s="12" t="n">
        <v>0</v>
      </c>
      <c r="H99" s="12" t="n">
        <v>0</v>
      </c>
      <c r="I99" s="12" t="n">
        <v>0</v>
      </c>
      <c r="J99" s="12" t="n">
        <v>0</v>
      </c>
      <c r="K99" s="12" t="n">
        <v>0</v>
      </c>
    </row>
    <row r="100" customFormat="false" ht="12.75" hidden="false" customHeight="true" outlineLevel="0" collapsed="false">
      <c r="B100" s="39" t="s">
        <v>99</v>
      </c>
      <c r="C100" s="29" t="s">
        <v>44</v>
      </c>
      <c r="D100" s="29" t="s">
        <v>44</v>
      </c>
      <c r="E100" s="29" t="s">
        <v>44</v>
      </c>
      <c r="F100" s="29" t="s">
        <v>44</v>
      </c>
      <c r="G100" s="29" t="s">
        <v>44</v>
      </c>
      <c r="H100" s="29" t="s">
        <v>44</v>
      </c>
      <c r="I100" s="29" t="s">
        <v>44</v>
      </c>
      <c r="J100" s="29" t="s">
        <v>44</v>
      </c>
      <c r="K100" s="29" t="s">
        <v>44</v>
      </c>
    </row>
    <row r="101" customFormat="false" ht="12.75" hidden="false" customHeight="true" outlineLevel="0" collapsed="false">
      <c r="B101" s="40" t="s">
        <v>100</v>
      </c>
      <c r="C101" s="12" t="n">
        <v>0</v>
      </c>
      <c r="D101" s="12" t="n">
        <v>0</v>
      </c>
      <c r="E101" s="12" t="n">
        <v>0</v>
      </c>
      <c r="F101" s="12" t="n">
        <v>0</v>
      </c>
      <c r="G101" s="12" t="n">
        <v>0</v>
      </c>
      <c r="H101" s="12" t="n">
        <v>0</v>
      </c>
      <c r="I101" s="12" t="n">
        <v>0</v>
      </c>
      <c r="J101" s="12" t="n">
        <v>0</v>
      </c>
      <c r="K101" s="12" t="n">
        <v>0</v>
      </c>
    </row>
    <row r="102" customFormat="false" ht="12.75" hidden="false" customHeight="true" outlineLevel="0" collapsed="false">
      <c r="B102" s="40" t="s">
        <v>101</v>
      </c>
      <c r="C102" s="12" t="n">
        <v>0</v>
      </c>
      <c r="D102" s="12" t="n">
        <v>0</v>
      </c>
      <c r="E102" s="12" t="n">
        <v>0</v>
      </c>
      <c r="F102" s="12" t="n">
        <v>0</v>
      </c>
      <c r="G102" s="12" t="n">
        <v>0</v>
      </c>
      <c r="H102" s="12" t="n">
        <v>0</v>
      </c>
      <c r="I102" s="12" t="n">
        <v>0</v>
      </c>
      <c r="J102" s="12" t="n">
        <v>0</v>
      </c>
      <c r="K102" s="12" t="n">
        <v>0</v>
      </c>
    </row>
    <row r="103" customFormat="false" ht="33.75" hidden="false" customHeight="false" outlineLevel="0" collapsed="false">
      <c r="B103" s="8" t="s">
        <v>102</v>
      </c>
      <c r="C103" s="12" t="n">
        <v>0</v>
      </c>
      <c r="D103" s="12" t="n">
        <v>0</v>
      </c>
      <c r="E103" s="12" t="n">
        <v>0</v>
      </c>
      <c r="F103" s="12" t="n">
        <v>0</v>
      </c>
      <c r="G103" s="12" t="n">
        <v>0</v>
      </c>
      <c r="H103" s="12" t="n">
        <v>0</v>
      </c>
      <c r="I103" s="12" t="n">
        <v>0</v>
      </c>
      <c r="J103" s="12" t="n">
        <v>0</v>
      </c>
      <c r="K103" s="12" t="n">
        <v>0</v>
      </c>
    </row>
    <row r="104" customFormat="false" ht="18" hidden="false" customHeight="false" outlineLevel="0" collapsed="false">
      <c r="B104" s="41" t="s">
        <v>103</v>
      </c>
      <c r="C104" s="29" t="s">
        <v>44</v>
      </c>
      <c r="D104" s="29" t="s">
        <v>44</v>
      </c>
      <c r="E104" s="29" t="s">
        <v>44</v>
      </c>
      <c r="F104" s="29" t="s">
        <v>44</v>
      </c>
      <c r="G104" s="29" t="s">
        <v>44</v>
      </c>
      <c r="H104" s="29" t="s">
        <v>44</v>
      </c>
      <c r="I104" s="29" t="s">
        <v>44</v>
      </c>
      <c r="J104" s="29" t="s">
        <v>44</v>
      </c>
      <c r="K104" s="29" t="s">
        <v>44</v>
      </c>
    </row>
    <row r="105" customFormat="false" ht="18" hidden="false" customHeight="false" outlineLevel="0" collapsed="false">
      <c r="B105" s="42" t="s">
        <v>104</v>
      </c>
      <c r="C105" s="43" t="s">
        <v>105</v>
      </c>
      <c r="D105" s="43" t="s">
        <v>105</v>
      </c>
      <c r="E105" s="43" t="s">
        <v>105</v>
      </c>
      <c r="F105" s="43" t="s">
        <v>105</v>
      </c>
      <c r="G105" s="43" t="s">
        <v>105</v>
      </c>
      <c r="H105" s="43" t="s">
        <v>105</v>
      </c>
      <c r="I105" s="43" t="s">
        <v>105</v>
      </c>
      <c r="J105" s="43" t="s">
        <v>105</v>
      </c>
      <c r="K105" s="43" t="s">
        <v>105</v>
      </c>
    </row>
    <row r="106" customFormat="false" ht="14.25" hidden="false" customHeight="false" outlineLevel="0" collapsed="false">
      <c r="B106" s="42" t="s">
        <v>106</v>
      </c>
      <c r="C106" s="43" t="s">
        <v>105</v>
      </c>
      <c r="D106" s="43" t="s">
        <v>105</v>
      </c>
      <c r="E106" s="43" t="s">
        <v>105</v>
      </c>
      <c r="F106" s="43" t="s">
        <v>105</v>
      </c>
      <c r="G106" s="43" t="s">
        <v>105</v>
      </c>
      <c r="H106" s="43" t="s">
        <v>105</v>
      </c>
      <c r="I106" s="43" t="s">
        <v>105</v>
      </c>
      <c r="J106" s="43" t="s">
        <v>105</v>
      </c>
      <c r="K106" s="43" t="s">
        <v>105</v>
      </c>
    </row>
    <row r="107" customFormat="false" ht="14.25" hidden="false" customHeight="false" outlineLevel="0" collapsed="false">
      <c r="B107" s="42" t="s">
        <v>107</v>
      </c>
      <c r="C107" s="43" t="s">
        <v>105</v>
      </c>
      <c r="D107" s="43" t="s">
        <v>105</v>
      </c>
      <c r="E107" s="43" t="s">
        <v>105</v>
      </c>
      <c r="F107" s="43" t="s">
        <v>105</v>
      </c>
      <c r="G107" s="43" t="s">
        <v>105</v>
      </c>
      <c r="H107" s="43" t="s">
        <v>105</v>
      </c>
      <c r="I107" s="43" t="s">
        <v>105</v>
      </c>
      <c r="J107" s="43" t="s">
        <v>105</v>
      </c>
      <c r="K107" s="43" t="s">
        <v>105</v>
      </c>
    </row>
    <row r="108" customFormat="false" ht="14.25" hidden="false" customHeight="false" outlineLevel="0" collapsed="false">
      <c r="B108" s="44"/>
    </row>
  </sheetData>
  <printOptions headings="false" gridLines="false" gridLinesSet="true" horizontalCentered="false" verticalCentered="false"/>
  <pageMargins left="0.118055555555556" right="0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09:29:47Z</dcterms:created>
  <dc:creator>Mirosława Szwedek</dc:creator>
  <dc:description/>
  <dc:language>en-US</dc:language>
  <cp:lastModifiedBy>Mirosława Szwedek</cp:lastModifiedBy>
  <cp:lastPrinted>2016-10-25T09:35:19Z</cp:lastPrinted>
  <dcterms:modified xsi:type="dcterms:W3CDTF">2016-10-25T09:35:26Z</dcterms:modified>
  <cp:revision>0</cp:revision>
  <dc:subject/>
  <dc:title/>
</cp:coreProperties>
</file>