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8203968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7908501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11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69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11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0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5440786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295467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15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467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8903824</v>
      </c>
      <c r="D17" s="14" t="n">
        <f aca="false">D18+D26</f>
        <v>25750000</v>
      </c>
      <c r="E17" s="14" t="n">
        <f aca="false">E18+E26</f>
        <v>23980294</v>
      </c>
      <c r="F17" s="14" t="n">
        <f aca="false">F18+F26</f>
        <v>24150000</v>
      </c>
      <c r="G17" s="14" t="n">
        <f aca="false">G18+G26</f>
        <v>25000000</v>
      </c>
      <c r="H17" s="14" t="n">
        <f aca="false">H18+H26</f>
        <v>24800000</v>
      </c>
      <c r="I17" s="14" t="n">
        <f aca="false">I18+I26</f>
        <v>24900000</v>
      </c>
      <c r="J17" s="13" t="n">
        <f aca="false">J18+J26</f>
        <v>26077059</v>
      </c>
      <c r="K17" s="13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5" t="n">
        <v>24609376</v>
      </c>
      <c r="D18" s="16" t="n">
        <v>22300000</v>
      </c>
      <c r="E18" s="16" t="n">
        <v>22300000</v>
      </c>
      <c r="F18" s="16" t="n">
        <v>22500000</v>
      </c>
      <c r="G18" s="16" t="n">
        <v>22500000</v>
      </c>
      <c r="H18" s="17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260000</v>
      </c>
      <c r="D22" s="20" t="n">
        <f aca="false">D23</f>
        <v>240000</v>
      </c>
      <c r="E22" s="20" t="n">
        <f aca="false">E23</f>
        <v>22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50000</v>
      </c>
      <c r="I22" s="20" t="n">
        <f aca="false">I23</f>
        <v>120000</v>
      </c>
      <c r="J22" s="20" t="n">
        <f aca="false">J23</f>
        <v>100000</v>
      </c>
      <c r="K22" s="20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9" t="n">
        <v>260000</v>
      </c>
      <c r="D23" s="20" t="n">
        <v>240000</v>
      </c>
      <c r="E23" s="20" t="n">
        <v>220000</v>
      </c>
      <c r="F23" s="20" t="n">
        <v>200000</v>
      </c>
      <c r="G23" s="20" t="n">
        <v>180000</v>
      </c>
      <c r="H23" s="20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294448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699856</v>
      </c>
      <c r="D27" s="22" t="n">
        <f aca="false">D6-D17</f>
        <v>50000</v>
      </c>
      <c r="E27" s="22" t="n">
        <f aca="false">E6-E17</f>
        <v>1919706</v>
      </c>
      <c r="F27" s="22" t="n">
        <f aca="false">F6-F17</f>
        <v>1850000</v>
      </c>
      <c r="G27" s="22" t="n">
        <f aca="false">G6-G17</f>
        <v>1400000</v>
      </c>
      <c r="H27" s="22" t="n">
        <f aca="false">H6-H17</f>
        <v>1800000</v>
      </c>
      <c r="I27" s="22" t="n">
        <f aca="false">I6-I17</f>
        <v>1800000</v>
      </c>
      <c r="J27" s="22" t="n">
        <f aca="false">J6-J17</f>
        <v>1322941</v>
      </c>
      <c r="K27" s="21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2600000</v>
      </c>
      <c r="D28" s="24" t="n">
        <f aca="false">D29+D31+D33+D35</f>
        <v>1122941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1900144</v>
      </c>
      <c r="D37" s="22" t="n">
        <f aca="false">D38+D43</f>
        <v>1172941</v>
      </c>
      <c r="E37" s="22" t="n">
        <f aca="false">E38+E43</f>
        <v>1919706</v>
      </c>
      <c r="F37" s="22" t="n">
        <f aca="false">F38+F43</f>
        <v>1850000</v>
      </c>
      <c r="G37" s="22" t="n">
        <f aca="false">G38+G43</f>
        <v>1400000</v>
      </c>
      <c r="H37" s="22" t="n">
        <f aca="false">H38+H43</f>
        <v>1800000</v>
      </c>
      <c r="I37" s="22" t="n">
        <f aca="false">I38+I43</f>
        <v>1800000</v>
      </c>
      <c r="J37" s="22" t="n">
        <f aca="false">J38+J43</f>
        <v>1322941</v>
      </c>
      <c r="K37" s="21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299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299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765900741342495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765900741342495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765900741342495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2.2292189524538</v>
      </c>
      <c r="D54" s="35" t="n">
        <f aca="false">((D7+D15-D18)/D6)*100</f>
        <v>13.5658914728682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5" t="n">
        <v>13.49</v>
      </c>
      <c r="D55" s="15" t="n">
        <v>10.97</v>
      </c>
      <c r="E55" s="15" t="n">
        <v>11.63</v>
      </c>
      <c r="F55" s="15" t="n">
        <v>13.23</v>
      </c>
      <c r="G55" s="15" t="n">
        <v>13.64</v>
      </c>
      <c r="H55" s="1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5" t="n">
        <v>15.09</v>
      </c>
      <c r="D56" s="15" t="n">
        <v>12.58</v>
      </c>
      <c r="E56" s="15" t="n">
        <v>13.23</v>
      </c>
      <c r="F56" s="15" t="n">
        <v>13.23</v>
      </c>
      <c r="G56" s="15" t="n">
        <v>13.64</v>
      </c>
      <c r="H56" s="1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.19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06136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0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467135</v>
      </c>
      <c r="D64" s="25" t="n">
        <f aca="false">D65+D66</f>
        <v>4283506</v>
      </c>
      <c r="E64" s="25" t="n">
        <f aca="false">E65+E66</f>
        <v>1495538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972135</v>
      </c>
      <c r="D65" s="25" t="n">
        <v>833506</v>
      </c>
      <c r="E65" s="25" t="n">
        <v>595538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9" t="n">
        <v>3495000</v>
      </c>
      <c r="D66" s="25" t="n">
        <v>34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9" t="n">
        <v>4203448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91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4-27T06:32:42Z</cp:lastPrinted>
  <dcterms:modified xsi:type="dcterms:W3CDTF">2016-04-29T10:25:33Z</dcterms:modified>
  <cp:revision>0</cp:revision>
  <dc:subject/>
  <dc:title/>
</cp:coreProperties>
</file>