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:C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6105732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5940732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11" t="n">
        <v>9272220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3415155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165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11" t="n">
        <v>1500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680558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2558607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11" t="n">
        <v>4246981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82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82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827459655220547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827459655220547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827459655220547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3.5300745445483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1.41</v>
      </c>
      <c r="E55" s="15" t="n">
        <v>12.06</v>
      </c>
      <c r="F55" s="15" t="n">
        <v>13.67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3.01</v>
      </c>
      <c r="E56" s="15" t="n">
        <v>13.66</v>
      </c>
      <c r="F56" s="15" t="n">
        <v>13.67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87419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44135</v>
      </c>
      <c r="D64" s="25" t="n">
        <f aca="false">D65+D66</f>
        <v>41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849135</v>
      </c>
      <c r="D65" s="25" t="n">
        <v>7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155981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3-14T09:42:28Z</cp:lastPrinted>
  <dcterms:modified xsi:type="dcterms:W3CDTF">2016-03-23T12:50:02Z</dcterms:modified>
  <cp:revision>0</cp:revision>
  <dc:subject/>
  <dc:title/>
</cp:coreProperties>
</file>