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dot.sfp" sheetId="5" state="visible" r:id="rId6"/>
    <sheet name="f.sołec." sheetId="6" state="visible" r:id="rId7"/>
    <sheet name="plan kz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521">
  <si>
    <t xml:space="preserve">Załącznik Nr 1 do</t>
  </si>
  <si>
    <t xml:space="preserve">Uchwały Rady Gminy Duszniki Nr XXVI/170/16</t>
  </si>
  <si>
    <t xml:space="preserve">z dnia 21 czerwca 2016r.</t>
  </si>
  <si>
    <t xml:space="preserve">Dochody budżetu gminy na 2016r. - V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zwiększeni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08.2016.8 z dnia 26.04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ostateczna 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POMOC SPOŁECZ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103.2016.2 z dnia 22.04.2016r.</t>
  </si>
  <si>
    <t xml:space="preserve">Zasiłki i pomoc w naturze oraz składki na ubezpieczenia emerytalne i rentowe</t>
  </si>
  <si>
    <t xml:space="preserve">Dotacja celowa na wypłatę zasiłków okresowych - pismo Woj.Wielkop. Nr FB-I.3111.57.2016.3 z dnia 21.03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17.2016.8 z dnia 22.01.2016r.</t>
  </si>
  <si>
    <t xml:space="preserve">Zasiłki stałe</t>
  </si>
  <si>
    <t xml:space="preserve">Dotacja celowa na wypłatę zasiłków stałych - pismo Woj.Wielkop. Nr FB-I.3111.57.2016.3 z dnia 21.03.2016r.</t>
  </si>
  <si>
    <t xml:space="preserve">Ośrodki pomocy społecznej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39.2016.3 z dnia 15.02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75.2016.5 z dnia 31.03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VII zmiana</t>
  </si>
  <si>
    <t xml:space="preserve">Treść</t>
  </si>
  <si>
    <t xml:space="preserve">Plan 2015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5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przesunięcie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1</t>
  </si>
  <si>
    <t xml:space="preserve">3110</t>
  </si>
  <si>
    <t xml:space="preserve">świad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wynagrodzenia bezosobow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6.9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6.327,3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6.658,2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9.4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2060</t>
  </si>
  <si>
    <t xml:space="preserve">634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zakup materiałów i wyposażenia - KDR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6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Rozbudowa stacji wodociągowej w Kunowie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Budowa garażu OSP Niewierz</t>
  </si>
  <si>
    <t xml:space="preserve">Projekt rozbudowy strażnicy OSP Podrzewie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Zakup sprzętu komputerowego z oprogramowaniem dla GOPS</t>
  </si>
  <si>
    <t xml:space="preserve">GOPS Duszniki</t>
  </si>
  <si>
    <t xml:space="preserve">Zakup sprzętu komputerowego z oprogramowaniem dla GOPS (Rodzina 500+)</t>
  </si>
  <si>
    <t xml:space="preserve">Budowa oświetlenia Podrzewie ul. Łąkowa</t>
  </si>
  <si>
    <t xml:space="preserve">Dokumentacja oświetlenia - Duszniki, ul.Chełmińska, Sędzinko, ul.Wiśniowa</t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Załącznik Nr 5 do</t>
  </si>
  <si>
    <t xml:space="preserve">                                      Uchwały Rady Gminy Duszniki Nr XXVI/170/16</t>
  </si>
  <si>
    <t xml:space="preserve">Dotacje przedmiotowe, podmiotowe i celowe na zadania własne gminy realizowane przez podmioty należące do sektora finansów publicznych                                          w 2016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6 do</t>
  </si>
  <si>
    <t xml:space="preserve">                                    Uchwały Rady Gminy Duszniki Nr XXVI/170/16</t>
  </si>
  <si>
    <t xml:space="preserve">z dnia 21 czerwca 2016 r.</t>
  </si>
  <si>
    <t xml:space="preserve">              Wydatki jednostek pomocniczych na rok 2016</t>
  </si>
  <si>
    <t xml:space="preserve">Lp.</t>
  </si>
  <si>
    <t xml:space="preserve">Nazwa jednostki pomocniczej</t>
  </si>
  <si>
    <t xml:space="preserve">Kwota </t>
  </si>
  <si>
    <t xml:space="preserve">Kwota po zmianach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7 do</t>
  </si>
  <si>
    <t xml:space="preserve">Plan przychodów i kosztów samorządowych zakładów budżetowych na 2016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"/>
    <numFmt numFmtId="170" formatCode="0_ ;[RED]\-0\ "/>
    <numFmt numFmtId="171" formatCode="#,##0.00"/>
  </numFmts>
  <fonts count="9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666959.28</v>
      </c>
      <c r="G10" s="28" t="n">
        <f aca="false">G11+G13</f>
        <v>10000</v>
      </c>
      <c r="H10" s="28" t="n">
        <f aca="false">H11+H13</f>
        <v>676959.28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31000</v>
      </c>
      <c r="G11" s="33" t="n">
        <f aca="false">G12</f>
        <v>10000</v>
      </c>
      <c r="H11" s="33" t="n">
        <f aca="false">H12</f>
        <v>4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31000</v>
      </c>
      <c r="G12" s="39" t="n">
        <v>10000</v>
      </c>
      <c r="H12" s="40" t="n">
        <f aca="false">F12+G12</f>
        <v>41000</v>
      </c>
      <c r="I12" s="41" t="s">
        <v>18</v>
      </c>
    </row>
    <row r="13" s="21" customFormat="true" ht="15" hidden="false" customHeight="true" outlineLevel="0" collapsed="false">
      <c r="B13" s="42"/>
      <c r="C13" s="43" t="s">
        <v>19</v>
      </c>
      <c r="D13" s="44"/>
      <c r="E13" s="45" t="s">
        <v>20</v>
      </c>
      <c r="F13" s="46" t="n">
        <f aca="false">F14</f>
        <v>635959.28</v>
      </c>
      <c r="G13" s="47" t="n">
        <f aca="false">G14</f>
        <v>0</v>
      </c>
      <c r="H13" s="46" t="n">
        <f aca="false">H14</f>
        <v>635959.28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1</v>
      </c>
      <c r="F14" s="53" t="n">
        <v>635959.28</v>
      </c>
      <c r="G14" s="54"/>
      <c r="H14" s="55" t="n">
        <f aca="false">F14+G14</f>
        <v>635959.28</v>
      </c>
      <c r="I14" s="56" t="s">
        <v>22</v>
      </c>
    </row>
    <row r="15" s="21" customFormat="true" ht="18.75" hidden="false" customHeight="true" outlineLevel="0" collapsed="false">
      <c r="B15" s="26" t="s">
        <v>23</v>
      </c>
      <c r="C15" s="57"/>
      <c r="D15" s="57"/>
      <c r="E15" s="58" t="s">
        <v>24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5</v>
      </c>
      <c r="D16" s="61"/>
      <c r="E16" s="62" t="s">
        <v>26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7</v>
      </c>
      <c r="E17" s="69" t="s">
        <v>28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9</v>
      </c>
      <c r="C18" s="75"/>
      <c r="D18" s="75"/>
      <c r="E18" s="76" t="s">
        <v>30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1</v>
      </c>
      <c r="D19" s="80"/>
      <c r="E19" s="81" t="s">
        <v>32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3</v>
      </c>
      <c r="F20" s="88" t="n">
        <v>123000</v>
      </c>
      <c r="G20" s="89"/>
      <c r="H20" s="55" t="n">
        <f aca="false">F20+G20</f>
        <v>123000</v>
      </c>
      <c r="I20" s="90" t="s">
        <v>34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5</v>
      </c>
      <c r="F21" s="28" t="n">
        <f aca="false">F22</f>
        <v>390339</v>
      </c>
      <c r="G21" s="28" t="n">
        <f aca="false">G22</f>
        <v>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6</v>
      </c>
      <c r="F22" s="63" t="n">
        <f aca="false">F23+F24+F25</f>
        <v>390339</v>
      </c>
      <c r="G22" s="63" t="n">
        <f aca="false">G23+G24+G25</f>
        <v>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7</v>
      </c>
      <c r="E23" s="96" t="s">
        <v>38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7</v>
      </c>
      <c r="E24" s="99" t="s">
        <v>39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40</v>
      </c>
      <c r="E25" s="69" t="s">
        <v>41</v>
      </c>
      <c r="F25" s="70" t="n">
        <v>280000</v>
      </c>
      <c r="G25" s="101"/>
      <c r="H25" s="55" t="n">
        <f aca="false">F25+G25</f>
        <v>280000</v>
      </c>
      <c r="I25" s="41"/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2</v>
      </c>
      <c r="F26" s="28" t="n">
        <f aca="false">F27+F29</f>
        <v>97696</v>
      </c>
      <c r="G26" s="28" t="n">
        <f aca="false">G27+G29</f>
        <v>0</v>
      </c>
      <c r="H26" s="28" t="n">
        <f aca="false">H27+H29</f>
        <v>9769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3</v>
      </c>
      <c r="F27" s="63" t="n">
        <f aca="false">F28</f>
        <v>73696</v>
      </c>
      <c r="G27" s="63" t="n">
        <f aca="false">G28</f>
        <v>0</v>
      </c>
      <c r="H27" s="63" t="n">
        <f aca="false">H28</f>
        <v>7369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4</v>
      </c>
      <c r="F28" s="100" t="n">
        <v>73696</v>
      </c>
      <c r="G28" s="94"/>
      <c r="H28" s="40" t="n">
        <f aca="false">F28+G28</f>
        <v>73696</v>
      </c>
      <c r="I28" s="98"/>
      <c r="K28" s="103"/>
    </row>
    <row r="29" s="21" customFormat="true" ht="15" hidden="false" customHeight="true" outlineLevel="0" collapsed="false">
      <c r="B29" s="93"/>
      <c r="C29" s="104" t="n">
        <v>75023</v>
      </c>
      <c r="D29" s="105"/>
      <c r="E29" s="106" t="s">
        <v>45</v>
      </c>
      <c r="F29" s="107" t="n">
        <f aca="false">F30+F31+F32</f>
        <v>24000</v>
      </c>
      <c r="G29" s="107" t="n">
        <f aca="false">G30+G31+G32</f>
        <v>0</v>
      </c>
      <c r="H29" s="107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6</v>
      </c>
      <c r="E30" s="96" t="s">
        <v>47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8</v>
      </c>
      <c r="E31" s="96" t="s">
        <v>49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108"/>
      <c r="C32" s="109"/>
      <c r="D32" s="86" t="s">
        <v>50</v>
      </c>
      <c r="E32" s="110" t="s">
        <v>51</v>
      </c>
      <c r="F32" s="111" t="n">
        <v>2000</v>
      </c>
      <c r="G32" s="109"/>
      <c r="H32" s="112" t="n">
        <f aca="false">F32+G32</f>
        <v>2000</v>
      </c>
      <c r="I32" s="113"/>
    </row>
    <row r="33" s="21" customFormat="true" ht="42" hidden="false" customHeight="true" outlineLevel="0" collapsed="false">
      <c r="B33" s="26" t="n">
        <v>751</v>
      </c>
      <c r="C33" s="57"/>
      <c r="D33" s="57"/>
      <c r="E33" s="114" t="s">
        <v>52</v>
      </c>
      <c r="F33" s="28" t="n">
        <f aca="false">F34</f>
        <v>6478</v>
      </c>
      <c r="G33" s="28" t="n">
        <f aca="false">G34</f>
        <v>0</v>
      </c>
      <c r="H33" s="28" t="n">
        <f aca="false">H34</f>
        <v>6478</v>
      </c>
      <c r="I33" s="59"/>
    </row>
    <row r="34" s="21" customFormat="true" ht="25.5" hidden="false" customHeight="true" outlineLevel="0" collapsed="false">
      <c r="B34" s="78"/>
      <c r="C34" s="115" t="n">
        <v>75101</v>
      </c>
      <c r="D34" s="116"/>
      <c r="E34" s="117" t="s">
        <v>53</v>
      </c>
      <c r="F34" s="33" t="n">
        <f aca="false">F35</f>
        <v>6478</v>
      </c>
      <c r="G34" s="33" t="n">
        <f aca="false">G35</f>
        <v>0</v>
      </c>
      <c r="H34" s="33" t="n">
        <f aca="false">H35</f>
        <v>6478</v>
      </c>
      <c r="I34" s="83"/>
      <c r="K34" s="65"/>
    </row>
    <row r="35" s="21" customFormat="true" ht="38.25" hidden="false" customHeight="true" outlineLevel="0" collapsed="false">
      <c r="B35" s="66"/>
      <c r="C35" s="71"/>
      <c r="D35" s="68" t="n">
        <v>2010</v>
      </c>
      <c r="E35" s="118" t="s">
        <v>54</v>
      </c>
      <c r="F35" s="70" t="n">
        <v>6478</v>
      </c>
      <c r="G35" s="101"/>
      <c r="H35" s="55" t="n">
        <f aca="false">F35+G35</f>
        <v>6478</v>
      </c>
      <c r="I35" s="119" t="s">
        <v>55</v>
      </c>
      <c r="K35" s="73"/>
    </row>
    <row r="36" s="21" customFormat="true" ht="25.5" hidden="false" customHeight="true" outlineLevel="0" collapsed="false">
      <c r="B36" s="74" t="s">
        <v>56</v>
      </c>
      <c r="C36" s="75"/>
      <c r="D36" s="75"/>
      <c r="E36" s="120" t="s">
        <v>57</v>
      </c>
      <c r="F36" s="28" t="n">
        <f aca="false">F37</f>
        <v>1048</v>
      </c>
      <c r="G36" s="28" t="n">
        <f aca="false">G37</f>
        <v>0</v>
      </c>
      <c r="H36" s="28" t="n">
        <f aca="false">H37</f>
        <v>1048</v>
      </c>
      <c r="I36" s="121"/>
      <c r="K36" s="73"/>
    </row>
    <row r="37" s="21" customFormat="true" ht="15.75" hidden="false" customHeight="true" outlineLevel="0" collapsed="false">
      <c r="B37" s="60"/>
      <c r="C37" s="122" t="s">
        <v>58</v>
      </c>
      <c r="D37" s="123"/>
      <c r="E37" s="124" t="s">
        <v>59</v>
      </c>
      <c r="F37" s="63" t="n">
        <f aca="false">F38</f>
        <v>1048</v>
      </c>
      <c r="G37" s="63" t="n">
        <f aca="false">G38</f>
        <v>0</v>
      </c>
      <c r="H37" s="63" t="n">
        <f aca="false">H38</f>
        <v>1048</v>
      </c>
      <c r="I37" s="125"/>
      <c r="K37" s="73"/>
    </row>
    <row r="38" s="21" customFormat="true" ht="27" hidden="false" customHeight="true" outlineLevel="0" collapsed="false">
      <c r="B38" s="126"/>
      <c r="C38" s="127"/>
      <c r="D38" s="37" t="s">
        <v>16</v>
      </c>
      <c r="E38" s="38" t="s">
        <v>17</v>
      </c>
      <c r="F38" s="128" t="n">
        <v>1048</v>
      </c>
      <c r="G38" s="129"/>
      <c r="H38" s="55" t="n">
        <f aca="false">F38+G38</f>
        <v>1048</v>
      </c>
      <c r="I38" s="41"/>
      <c r="K38" s="73"/>
    </row>
    <row r="39" customFormat="false" ht="55.5" hidden="false" customHeight="true" outlineLevel="0" collapsed="false">
      <c r="B39" s="26" t="n">
        <v>756</v>
      </c>
      <c r="C39" s="57"/>
      <c r="D39" s="57"/>
      <c r="E39" s="114" t="s">
        <v>60</v>
      </c>
      <c r="F39" s="28" t="n">
        <f aca="false">F40+F42+F49+F57+F66</f>
        <v>12179630</v>
      </c>
      <c r="G39" s="28" t="n">
        <f aca="false">G40+G42+G49+G57+G66</f>
        <v>0</v>
      </c>
      <c r="H39" s="28" t="n">
        <f aca="false">H40+H42+H49+H57+H66</f>
        <v>12179630</v>
      </c>
      <c r="I39" s="130"/>
    </row>
    <row r="40" customFormat="false" ht="25.5" hidden="false" customHeight="false" outlineLevel="0" collapsed="false">
      <c r="B40" s="131"/>
      <c r="C40" s="43" t="n">
        <v>75601</v>
      </c>
      <c r="D40" s="132"/>
      <c r="E40" s="133" t="s">
        <v>61</v>
      </c>
      <c r="F40" s="63" t="n">
        <f aca="false">F41</f>
        <v>20000</v>
      </c>
      <c r="G40" s="63" t="n">
        <f aca="false">G41</f>
        <v>0</v>
      </c>
      <c r="H40" s="63" t="n">
        <f aca="false">H41</f>
        <v>20000</v>
      </c>
      <c r="I40" s="134"/>
    </row>
    <row r="41" customFormat="false" ht="24" hidden="false" customHeight="false" outlineLevel="0" collapsed="false">
      <c r="B41" s="135"/>
      <c r="C41" s="136"/>
      <c r="D41" s="51" t="s">
        <v>62</v>
      </c>
      <c r="E41" s="96" t="s">
        <v>63</v>
      </c>
      <c r="F41" s="39" t="n">
        <v>20000</v>
      </c>
      <c r="G41" s="137"/>
      <c r="H41" s="40" t="n">
        <f aca="false">F41+G41</f>
        <v>20000</v>
      </c>
      <c r="I41" s="138"/>
    </row>
    <row r="42" s="139" customFormat="true" ht="51" hidden="false" customHeight="false" outlineLevel="0" collapsed="false">
      <c r="B42" s="140"/>
      <c r="C42" s="43" t="n">
        <v>75615</v>
      </c>
      <c r="D42" s="61"/>
      <c r="E42" s="133" t="s">
        <v>64</v>
      </c>
      <c r="F42" s="63" t="n">
        <f aca="false">F43+F44+F45+F46+F47+F48</f>
        <v>3171000</v>
      </c>
      <c r="G42" s="63" t="n">
        <f aca="false">G43+G44+G45+G46+G47+G48</f>
        <v>0</v>
      </c>
      <c r="H42" s="63" t="n">
        <f aca="false">H43+H44+H45+H46+H47+H48</f>
        <v>3171000</v>
      </c>
      <c r="I42" s="141"/>
    </row>
    <row r="43" s="139" customFormat="true" ht="15" hidden="false" customHeight="true" outlineLevel="0" collapsed="false">
      <c r="B43" s="142"/>
      <c r="C43" s="143"/>
      <c r="D43" s="51" t="s">
        <v>65</v>
      </c>
      <c r="E43" s="96" t="s">
        <v>66</v>
      </c>
      <c r="F43" s="100" t="n">
        <v>2900000</v>
      </c>
      <c r="G43" s="144"/>
      <c r="H43" s="55" t="n">
        <f aca="false">F43+G43</f>
        <v>2900000</v>
      </c>
      <c r="I43" s="141"/>
    </row>
    <row r="44" customFormat="false" ht="15" hidden="false" customHeight="true" outlineLevel="0" collapsed="false">
      <c r="B44" s="145"/>
      <c r="C44" s="146"/>
      <c r="D44" s="51" t="s">
        <v>67</v>
      </c>
      <c r="E44" s="147" t="s">
        <v>68</v>
      </c>
      <c r="F44" s="100" t="n">
        <v>80000</v>
      </c>
      <c r="G44" s="148"/>
      <c r="H44" s="55" t="n">
        <f aca="false">F44+G44</f>
        <v>80000</v>
      </c>
      <c r="I44" s="138"/>
    </row>
    <row r="45" customFormat="false" ht="15" hidden="false" customHeight="true" outlineLevel="0" collapsed="false">
      <c r="B45" s="145"/>
      <c r="C45" s="146"/>
      <c r="D45" s="51" t="s">
        <v>69</v>
      </c>
      <c r="E45" s="147" t="s">
        <v>70</v>
      </c>
      <c r="F45" s="100" t="n">
        <v>25000</v>
      </c>
      <c r="G45" s="148"/>
      <c r="H45" s="55" t="n">
        <f aca="false">F45+G45</f>
        <v>25000</v>
      </c>
      <c r="I45" s="138"/>
    </row>
    <row r="46" customFormat="false" ht="15" hidden="false" customHeight="true" outlineLevel="0" collapsed="false">
      <c r="B46" s="145"/>
      <c r="C46" s="146"/>
      <c r="D46" s="51" t="s">
        <v>71</v>
      </c>
      <c r="E46" s="147" t="s">
        <v>72</v>
      </c>
      <c r="F46" s="100" t="n">
        <v>100000</v>
      </c>
      <c r="G46" s="148"/>
      <c r="H46" s="55" t="n">
        <f aca="false">F46+G46</f>
        <v>100000</v>
      </c>
      <c r="I46" s="138"/>
    </row>
    <row r="47" customFormat="false" ht="15" hidden="false" customHeight="true" outlineLevel="0" collapsed="false">
      <c r="B47" s="145"/>
      <c r="C47" s="146"/>
      <c r="D47" s="51" t="s">
        <v>73</v>
      </c>
      <c r="E47" s="147" t="s">
        <v>74</v>
      </c>
      <c r="F47" s="100" t="n">
        <v>62000</v>
      </c>
      <c r="G47" s="149"/>
      <c r="H47" s="55" t="n">
        <f aca="false">F47+G47</f>
        <v>62000</v>
      </c>
      <c r="I47" s="41"/>
    </row>
    <row r="48" customFormat="false" ht="15" hidden="false" customHeight="true" outlineLevel="0" collapsed="false">
      <c r="B48" s="145"/>
      <c r="C48" s="146"/>
      <c r="D48" s="51" t="s">
        <v>75</v>
      </c>
      <c r="E48" s="147" t="s">
        <v>76</v>
      </c>
      <c r="F48" s="100" t="n">
        <v>4000</v>
      </c>
      <c r="G48" s="148"/>
      <c r="H48" s="55" t="n">
        <f aca="false">F48+G48</f>
        <v>4000</v>
      </c>
      <c r="I48" s="138"/>
    </row>
    <row r="49" s="139" customFormat="true" ht="44.25" hidden="false" customHeight="true" outlineLevel="0" collapsed="false">
      <c r="B49" s="150"/>
      <c r="C49" s="104" t="n">
        <v>75616</v>
      </c>
      <c r="D49" s="105"/>
      <c r="E49" s="151" t="s">
        <v>77</v>
      </c>
      <c r="F49" s="107" t="n">
        <f aca="false">F50+F51+F52+F53+F54+F55+F56</f>
        <v>3230000</v>
      </c>
      <c r="G49" s="107" t="n">
        <f aca="false">G50+G51+G52+G53+G54+G55+G56</f>
        <v>0</v>
      </c>
      <c r="H49" s="107" t="n">
        <f aca="false">H50+H51+H52+H53+H54+H55+H56</f>
        <v>3230000</v>
      </c>
      <c r="I49" s="141"/>
    </row>
    <row r="50" s="139" customFormat="true" ht="16.5" hidden="false" customHeight="true" outlineLevel="0" collapsed="false">
      <c r="B50" s="142"/>
      <c r="C50" s="143"/>
      <c r="D50" s="51" t="s">
        <v>65</v>
      </c>
      <c r="E50" s="96" t="s">
        <v>66</v>
      </c>
      <c r="F50" s="100" t="n">
        <v>1600000</v>
      </c>
      <c r="G50" s="144"/>
      <c r="H50" s="40" t="n">
        <f aca="false">F50+G50</f>
        <v>1600000</v>
      </c>
      <c r="I50" s="141"/>
      <c r="J50" s="152"/>
    </row>
    <row r="51" customFormat="false" ht="16.5" hidden="false" customHeight="true" outlineLevel="0" collapsed="false">
      <c r="B51" s="145"/>
      <c r="C51" s="146"/>
      <c r="D51" s="51" t="s">
        <v>67</v>
      </c>
      <c r="E51" s="147" t="s">
        <v>68</v>
      </c>
      <c r="F51" s="100" t="n">
        <v>1100000</v>
      </c>
      <c r="G51" s="148"/>
      <c r="H51" s="55" t="n">
        <f aca="false">F51+G51</f>
        <v>1100000</v>
      </c>
      <c r="I51" s="138"/>
    </row>
    <row r="52" customFormat="false" ht="16.5" hidden="false" customHeight="true" outlineLevel="0" collapsed="false">
      <c r="B52" s="145"/>
      <c r="C52" s="146"/>
      <c r="D52" s="51" t="s">
        <v>69</v>
      </c>
      <c r="E52" s="147" t="s">
        <v>70</v>
      </c>
      <c r="F52" s="100" t="n">
        <v>4000</v>
      </c>
      <c r="G52" s="148"/>
      <c r="H52" s="55" t="n">
        <f aca="false">F52+G52</f>
        <v>4000</v>
      </c>
      <c r="I52" s="138"/>
    </row>
    <row r="53" s="139" customFormat="true" ht="16.5" hidden="false" customHeight="true" outlineLevel="0" collapsed="false">
      <c r="B53" s="150"/>
      <c r="C53" s="143"/>
      <c r="D53" s="51" t="s">
        <v>71</v>
      </c>
      <c r="E53" s="147" t="s">
        <v>72</v>
      </c>
      <c r="F53" s="100" t="n">
        <v>300000</v>
      </c>
      <c r="G53" s="144"/>
      <c r="H53" s="55" t="n">
        <f aca="false">F53+G53</f>
        <v>300000</v>
      </c>
      <c r="I53" s="141"/>
    </row>
    <row r="54" customFormat="false" ht="16.5" hidden="false" customHeight="true" outlineLevel="0" collapsed="false">
      <c r="B54" s="145"/>
      <c r="C54" s="146"/>
      <c r="D54" s="51" t="s">
        <v>78</v>
      </c>
      <c r="E54" s="147" t="s">
        <v>79</v>
      </c>
      <c r="F54" s="100" t="n">
        <v>16000</v>
      </c>
      <c r="G54" s="148"/>
      <c r="H54" s="55" t="n">
        <f aca="false">F54+G54</f>
        <v>16000</v>
      </c>
      <c r="I54" s="138"/>
    </row>
    <row r="55" customFormat="false" ht="16.5" hidden="false" customHeight="true" outlineLevel="0" collapsed="false">
      <c r="B55" s="145"/>
      <c r="C55" s="146"/>
      <c r="D55" s="51" t="s">
        <v>73</v>
      </c>
      <c r="E55" s="147" t="s">
        <v>74</v>
      </c>
      <c r="F55" s="100" t="n">
        <v>200000</v>
      </c>
      <c r="G55" s="153"/>
      <c r="H55" s="55" t="n">
        <f aca="false">F55+G55</f>
        <v>200000</v>
      </c>
      <c r="I55" s="154"/>
    </row>
    <row r="56" customFormat="false" ht="16.5" hidden="false" customHeight="true" outlineLevel="0" collapsed="false">
      <c r="B56" s="145"/>
      <c r="C56" s="146"/>
      <c r="D56" s="51" t="s">
        <v>75</v>
      </c>
      <c r="E56" s="147" t="s">
        <v>76</v>
      </c>
      <c r="F56" s="100" t="n">
        <v>10000</v>
      </c>
      <c r="G56" s="148"/>
      <c r="H56" s="40" t="n">
        <f aca="false">F56+G56</f>
        <v>10000</v>
      </c>
      <c r="I56" s="138"/>
    </row>
    <row r="57" s="139" customFormat="true" ht="41.25" hidden="false" customHeight="true" outlineLevel="0" collapsed="false">
      <c r="B57" s="150"/>
      <c r="C57" s="104" t="n">
        <v>75618</v>
      </c>
      <c r="D57" s="105"/>
      <c r="E57" s="151" t="s">
        <v>80</v>
      </c>
      <c r="F57" s="107" t="n">
        <f aca="false">SUM(F58:F65)</f>
        <v>436000</v>
      </c>
      <c r="G57" s="107" t="n">
        <f aca="false">SUM(G58:G65)</f>
        <v>0</v>
      </c>
      <c r="H57" s="107" t="n">
        <f aca="false">SUM(H58:H65)</f>
        <v>436000</v>
      </c>
      <c r="I57" s="141"/>
    </row>
    <row r="58" s="139" customFormat="true" ht="15.75" hidden="false" customHeight="true" outlineLevel="0" collapsed="false">
      <c r="B58" s="142"/>
      <c r="C58" s="143"/>
      <c r="D58" s="51" t="s">
        <v>81</v>
      </c>
      <c r="E58" s="147" t="s">
        <v>82</v>
      </c>
      <c r="F58" s="100" t="n">
        <v>25000</v>
      </c>
      <c r="G58" s="144"/>
      <c r="H58" s="55" t="n">
        <f aca="false">F58+G58</f>
        <v>25000</v>
      </c>
      <c r="I58" s="141"/>
    </row>
    <row r="59" customFormat="false" ht="15.75" hidden="false" customHeight="true" outlineLevel="0" collapsed="false">
      <c r="B59" s="145"/>
      <c r="C59" s="146"/>
      <c r="D59" s="51" t="s">
        <v>83</v>
      </c>
      <c r="E59" s="147" t="s">
        <v>84</v>
      </c>
      <c r="F59" s="97" t="n">
        <v>120000</v>
      </c>
      <c r="G59" s="148"/>
      <c r="H59" s="55" t="n">
        <f aca="false">F59+G59</f>
        <v>120000</v>
      </c>
      <c r="I59" s="138"/>
    </row>
    <row r="60" s="139" customFormat="true" ht="24" hidden="false" customHeight="false" outlineLevel="0" collapsed="false">
      <c r="B60" s="150"/>
      <c r="C60" s="143"/>
      <c r="D60" s="51" t="s">
        <v>85</v>
      </c>
      <c r="E60" s="96" t="s">
        <v>86</v>
      </c>
      <c r="F60" s="100" t="n">
        <v>230000</v>
      </c>
      <c r="G60" s="144"/>
      <c r="H60" s="55" t="n">
        <f aca="false">F60+G60</f>
        <v>230000</v>
      </c>
      <c r="I60" s="155"/>
    </row>
    <row r="61" s="139" customFormat="true" ht="26.25" hidden="false" customHeight="true" outlineLevel="0" collapsed="false">
      <c r="B61" s="150"/>
      <c r="C61" s="143"/>
      <c r="D61" s="51" t="s">
        <v>87</v>
      </c>
      <c r="E61" s="96" t="s">
        <v>88</v>
      </c>
      <c r="F61" s="100" t="n">
        <v>7000</v>
      </c>
      <c r="G61" s="144"/>
      <c r="H61" s="40" t="n">
        <f aca="false">F61+G61</f>
        <v>7000</v>
      </c>
      <c r="I61" s="155"/>
    </row>
    <row r="62" s="139" customFormat="true" ht="26.25" hidden="false" customHeight="true" outlineLevel="0" collapsed="false">
      <c r="B62" s="150"/>
      <c r="C62" s="143"/>
      <c r="D62" s="51" t="s">
        <v>87</v>
      </c>
      <c r="E62" s="96" t="s">
        <v>89</v>
      </c>
      <c r="F62" s="100" t="n">
        <v>30000</v>
      </c>
      <c r="G62" s="144"/>
      <c r="H62" s="40" t="n">
        <f aca="false">F62+G62</f>
        <v>30000</v>
      </c>
      <c r="I62" s="155"/>
    </row>
    <row r="63" s="139" customFormat="true" ht="36.75" hidden="false" customHeight="true" outlineLevel="0" collapsed="false">
      <c r="B63" s="150"/>
      <c r="C63" s="143"/>
      <c r="D63" s="51" t="s">
        <v>87</v>
      </c>
      <c r="E63" s="96" t="s">
        <v>90</v>
      </c>
      <c r="F63" s="100" t="n">
        <v>17000</v>
      </c>
      <c r="G63" s="144"/>
      <c r="H63" s="55" t="n">
        <f aca="false">F63+G63</f>
        <v>17000</v>
      </c>
      <c r="I63" s="155"/>
    </row>
    <row r="64" s="139" customFormat="true" ht="25.5" hidden="false" customHeight="true" outlineLevel="0" collapsed="false">
      <c r="B64" s="142"/>
      <c r="C64" s="143"/>
      <c r="D64" s="51" t="s">
        <v>91</v>
      </c>
      <c r="E64" s="96" t="s">
        <v>92</v>
      </c>
      <c r="F64" s="100" t="n">
        <v>6000</v>
      </c>
      <c r="G64" s="144"/>
      <c r="H64" s="55" t="n">
        <f aca="false">F64+G64</f>
        <v>6000</v>
      </c>
      <c r="I64" s="155"/>
    </row>
    <row r="65" s="139" customFormat="true" ht="16.5" hidden="false" customHeight="true" outlineLevel="0" collapsed="false">
      <c r="B65" s="142"/>
      <c r="C65" s="143"/>
      <c r="D65" s="51" t="s">
        <v>75</v>
      </c>
      <c r="E65" s="147" t="s">
        <v>76</v>
      </c>
      <c r="F65" s="100" t="n">
        <v>1000</v>
      </c>
      <c r="G65" s="144"/>
      <c r="H65" s="55" t="n">
        <f aca="false">F65+G65</f>
        <v>1000</v>
      </c>
      <c r="I65" s="155"/>
    </row>
    <row r="66" s="139" customFormat="true" ht="25.5" hidden="false" customHeight="true" outlineLevel="0" collapsed="false">
      <c r="B66" s="142"/>
      <c r="C66" s="104" t="n">
        <v>75621</v>
      </c>
      <c r="D66" s="105"/>
      <c r="E66" s="151" t="s">
        <v>93</v>
      </c>
      <c r="F66" s="107" t="n">
        <f aca="false">F67+F68</f>
        <v>5322630</v>
      </c>
      <c r="G66" s="107" t="n">
        <f aca="false">G67+G68</f>
        <v>0</v>
      </c>
      <c r="H66" s="107" t="n">
        <f aca="false">H67+H68</f>
        <v>5322630</v>
      </c>
      <c r="I66" s="155"/>
    </row>
    <row r="67" customFormat="false" ht="16.5" hidden="false" customHeight="true" outlineLevel="0" collapsed="false">
      <c r="B67" s="145"/>
      <c r="C67" s="146"/>
      <c r="D67" s="51" t="s">
        <v>94</v>
      </c>
      <c r="E67" s="147" t="s">
        <v>95</v>
      </c>
      <c r="F67" s="100" t="n">
        <v>4322630</v>
      </c>
      <c r="G67" s="156"/>
      <c r="H67" s="55" t="n">
        <f aca="false">F67+G67</f>
        <v>4322630</v>
      </c>
      <c r="I67" s="157"/>
    </row>
    <row r="68" customFormat="false" ht="16.5" hidden="false" customHeight="true" outlineLevel="0" collapsed="false">
      <c r="B68" s="158"/>
      <c r="C68" s="159"/>
      <c r="D68" s="68" t="s">
        <v>96</v>
      </c>
      <c r="E68" s="160" t="s">
        <v>97</v>
      </c>
      <c r="F68" s="161" t="n">
        <v>1000000</v>
      </c>
      <c r="G68" s="162"/>
      <c r="H68" s="55" t="n">
        <f aca="false">F68+G68</f>
        <v>1000000</v>
      </c>
      <c r="I68" s="163"/>
    </row>
    <row r="69" customFormat="false" ht="16.5" hidden="false" customHeight="true" outlineLevel="0" collapsed="false">
      <c r="B69" s="26" t="n">
        <v>758</v>
      </c>
      <c r="C69" s="57"/>
      <c r="D69" s="57"/>
      <c r="E69" s="58" t="s">
        <v>98</v>
      </c>
      <c r="F69" s="28" t="n">
        <f aca="false">F70+F72+F74</f>
        <v>9269708</v>
      </c>
      <c r="G69" s="28" t="n">
        <f aca="false">G70+G72+G74</f>
        <v>0</v>
      </c>
      <c r="H69" s="28" t="n">
        <f aca="false">H70+H72+H74</f>
        <v>9269708</v>
      </c>
      <c r="I69" s="164"/>
    </row>
    <row r="70" customFormat="false" ht="16.5" hidden="false" customHeight="true" outlineLevel="0" collapsed="false">
      <c r="B70" s="165"/>
      <c r="C70" s="43" t="n">
        <v>75801</v>
      </c>
      <c r="D70" s="61"/>
      <c r="E70" s="62" t="s">
        <v>99</v>
      </c>
      <c r="F70" s="63" t="n">
        <f aca="false">F71</f>
        <v>7671884</v>
      </c>
      <c r="G70" s="63" t="n">
        <f aca="false">G71</f>
        <v>0</v>
      </c>
      <c r="H70" s="63" t="n">
        <f aca="false">H71</f>
        <v>7671884</v>
      </c>
      <c r="I70" s="166"/>
    </row>
    <row r="71" s="139" customFormat="true" ht="16.5" hidden="false" customHeight="true" outlineLevel="0" collapsed="false">
      <c r="B71" s="150"/>
      <c r="C71" s="143"/>
      <c r="D71" s="51" t="n">
        <v>2920</v>
      </c>
      <c r="E71" s="147" t="s">
        <v>100</v>
      </c>
      <c r="F71" s="100" t="n">
        <v>7671884</v>
      </c>
      <c r="G71" s="167"/>
      <c r="H71" s="55" t="n">
        <f aca="false">F71+G71</f>
        <v>7671884</v>
      </c>
      <c r="I71" s="168" t="s">
        <v>101</v>
      </c>
    </row>
    <row r="72" customFormat="false" ht="16.5" hidden="false" customHeight="true" outlineLevel="0" collapsed="false">
      <c r="B72" s="145"/>
      <c r="C72" s="104" t="n">
        <v>75807</v>
      </c>
      <c r="D72" s="169"/>
      <c r="E72" s="106" t="s">
        <v>102</v>
      </c>
      <c r="F72" s="107" t="n">
        <f aca="false">F73</f>
        <v>1498824</v>
      </c>
      <c r="G72" s="107" t="n">
        <f aca="false">G73</f>
        <v>0</v>
      </c>
      <c r="H72" s="107" t="n">
        <f aca="false">H73</f>
        <v>1498824</v>
      </c>
      <c r="I72" s="170"/>
    </row>
    <row r="73" customFormat="false" ht="16.5" hidden="false" customHeight="true" outlineLevel="0" collapsed="false">
      <c r="B73" s="158"/>
      <c r="C73" s="159"/>
      <c r="D73" s="68" t="n">
        <v>2920</v>
      </c>
      <c r="E73" s="160" t="s">
        <v>103</v>
      </c>
      <c r="F73" s="70" t="n">
        <v>1498824</v>
      </c>
      <c r="G73" s="171"/>
      <c r="H73" s="55" t="n">
        <f aca="false">F73+G73</f>
        <v>1498824</v>
      </c>
      <c r="I73" s="170"/>
    </row>
    <row r="74" customFormat="false" ht="16.5" hidden="false" customHeight="true" outlineLevel="0" collapsed="false">
      <c r="B74" s="145"/>
      <c r="C74" s="104" t="n">
        <v>75814</v>
      </c>
      <c r="D74" s="172"/>
      <c r="E74" s="106" t="s">
        <v>104</v>
      </c>
      <c r="F74" s="173" t="n">
        <f aca="false">F75+F76</f>
        <v>99000</v>
      </c>
      <c r="G74" s="173" t="n">
        <f aca="false">G75+G76</f>
        <v>0</v>
      </c>
      <c r="H74" s="173" t="n">
        <f aca="false">H75+H76</f>
        <v>99000</v>
      </c>
      <c r="I74" s="170"/>
    </row>
    <row r="75" customFormat="false" ht="24" hidden="false" customHeight="false" outlineLevel="0" collapsed="false">
      <c r="B75" s="145"/>
      <c r="C75" s="146"/>
      <c r="D75" s="51" t="n">
        <v>2030</v>
      </c>
      <c r="E75" s="96" t="s">
        <v>105</v>
      </c>
      <c r="F75" s="100" t="n">
        <v>84000</v>
      </c>
      <c r="G75" s="171"/>
      <c r="H75" s="55" t="n">
        <f aca="false">F75+G75</f>
        <v>84000</v>
      </c>
      <c r="I75" s="170"/>
    </row>
    <row r="76" customFormat="false" ht="27" hidden="false" customHeight="true" outlineLevel="0" collapsed="false">
      <c r="B76" s="158"/>
      <c r="C76" s="159"/>
      <c r="D76" s="174" t="s">
        <v>106</v>
      </c>
      <c r="E76" s="175" t="s">
        <v>107</v>
      </c>
      <c r="F76" s="70" t="n">
        <v>15000</v>
      </c>
      <c r="G76" s="176"/>
      <c r="H76" s="55" t="n">
        <f aca="false">F76+G76</f>
        <v>15000</v>
      </c>
      <c r="I76" s="163"/>
    </row>
    <row r="77" customFormat="false" ht="18" hidden="false" customHeight="true" outlineLevel="0" collapsed="false">
      <c r="B77" s="177" t="n">
        <v>801</v>
      </c>
      <c r="C77" s="57"/>
      <c r="D77" s="57"/>
      <c r="E77" s="91" t="s">
        <v>108</v>
      </c>
      <c r="F77" s="28" t="n">
        <f aca="false">F78+F82+F84+F90+F92+F94</f>
        <v>603820</v>
      </c>
      <c r="G77" s="28" t="n">
        <f aca="false">G78+G82+G84+G90+G92+G94</f>
        <v>0</v>
      </c>
      <c r="H77" s="28" t="n">
        <f aca="false">H78+H82+H84+H90+H92+H94</f>
        <v>603820</v>
      </c>
      <c r="I77" s="164"/>
    </row>
    <row r="78" customFormat="false" ht="18.75" hidden="false" customHeight="true" outlineLevel="0" collapsed="false">
      <c r="B78" s="165"/>
      <c r="C78" s="43" t="n">
        <v>80101</v>
      </c>
      <c r="D78" s="61"/>
      <c r="E78" s="92" t="s">
        <v>109</v>
      </c>
      <c r="F78" s="63" t="n">
        <f aca="false">SUM(F79:F81)</f>
        <v>11230</v>
      </c>
      <c r="G78" s="63" t="n">
        <f aca="false">SUM(G79:G81)</f>
        <v>0</v>
      </c>
      <c r="H78" s="63" t="n">
        <f aca="false">SUM(H79:H81)</f>
        <v>11230</v>
      </c>
      <c r="I78" s="166"/>
    </row>
    <row r="79" customFormat="false" ht="24" hidden="false" customHeight="true" outlineLevel="0" collapsed="false">
      <c r="B79" s="145"/>
      <c r="C79" s="146"/>
      <c r="D79" s="51" t="s">
        <v>27</v>
      </c>
      <c r="E79" s="96" t="s">
        <v>110</v>
      </c>
      <c r="F79" s="100" t="n">
        <v>8720</v>
      </c>
      <c r="G79" s="156"/>
      <c r="H79" s="55" t="n">
        <f aca="false">F79+G79</f>
        <v>8720</v>
      </c>
      <c r="I79" s="154"/>
    </row>
    <row r="80" customFormat="false" ht="16.5" hidden="false" customHeight="true" outlineLevel="0" collapsed="false">
      <c r="B80" s="145"/>
      <c r="C80" s="146"/>
      <c r="D80" s="51" t="s">
        <v>48</v>
      </c>
      <c r="E80" s="96" t="s">
        <v>49</v>
      </c>
      <c r="F80" s="100" t="n">
        <v>1000</v>
      </c>
      <c r="G80" s="171"/>
      <c r="H80" s="55" t="n">
        <f aca="false">F80+G80</f>
        <v>1000</v>
      </c>
      <c r="I80" s="170"/>
    </row>
    <row r="81" customFormat="false" ht="24" hidden="false" customHeight="false" outlineLevel="0" collapsed="false">
      <c r="B81" s="145"/>
      <c r="C81" s="146"/>
      <c r="D81" s="178" t="s">
        <v>16</v>
      </c>
      <c r="E81" s="118" t="s">
        <v>17</v>
      </c>
      <c r="F81" s="100" t="n">
        <v>1510</v>
      </c>
      <c r="G81" s="39"/>
      <c r="H81" s="55" t="n">
        <f aca="false">F81+G81</f>
        <v>1510</v>
      </c>
      <c r="I81" s="154"/>
    </row>
    <row r="82" customFormat="false" ht="15.75" hidden="false" customHeight="true" outlineLevel="0" collapsed="false">
      <c r="B82" s="145"/>
      <c r="C82" s="31" t="s">
        <v>111</v>
      </c>
      <c r="D82" s="30"/>
      <c r="E82" s="179" t="s">
        <v>112</v>
      </c>
      <c r="F82" s="107" t="n">
        <f aca="false">F83</f>
        <v>152070</v>
      </c>
      <c r="G82" s="107" t="n">
        <f aca="false">G83</f>
        <v>0</v>
      </c>
      <c r="H82" s="107" t="n">
        <f aca="false">H83</f>
        <v>152070</v>
      </c>
      <c r="I82" s="170"/>
    </row>
    <row r="83" customFormat="false" ht="36" hidden="false" customHeight="true" outlineLevel="0" collapsed="false">
      <c r="B83" s="145"/>
      <c r="C83" s="146"/>
      <c r="D83" s="51" t="n">
        <v>2030</v>
      </c>
      <c r="E83" s="96" t="s">
        <v>105</v>
      </c>
      <c r="F83" s="100" t="n">
        <v>152070</v>
      </c>
      <c r="G83" s="156"/>
      <c r="H83" s="40" t="n">
        <f aca="false">F83+G83</f>
        <v>152070</v>
      </c>
      <c r="I83" s="56" t="s">
        <v>113</v>
      </c>
    </row>
    <row r="84" customFormat="false" ht="15.75" hidden="false" customHeight="true" outlineLevel="0" collapsed="false">
      <c r="B84" s="145"/>
      <c r="C84" s="104" t="n">
        <v>80104</v>
      </c>
      <c r="D84" s="105"/>
      <c r="E84" s="106" t="s">
        <v>114</v>
      </c>
      <c r="F84" s="107" t="n">
        <f aca="false">SUM(F85:F89)</f>
        <v>435520</v>
      </c>
      <c r="G84" s="107" t="n">
        <f aca="false">SUM(G85:G89)</f>
        <v>0</v>
      </c>
      <c r="H84" s="107" t="n">
        <f aca="false">SUM(H85:H89)</f>
        <v>435520</v>
      </c>
      <c r="I84" s="170"/>
    </row>
    <row r="85" customFormat="false" ht="16.5" hidden="false" customHeight="true" outlineLevel="0" collapsed="false">
      <c r="B85" s="145"/>
      <c r="C85" s="104"/>
      <c r="D85" s="37" t="s">
        <v>115</v>
      </c>
      <c r="E85" s="180" t="s">
        <v>116</v>
      </c>
      <c r="F85" s="39" t="n">
        <v>27000</v>
      </c>
      <c r="G85" s="181"/>
      <c r="H85" s="40" t="n">
        <f aca="false">F85+G85</f>
        <v>27000</v>
      </c>
      <c r="I85" s="170"/>
    </row>
    <row r="86" customFormat="false" ht="33.75" hidden="false" customHeight="true" outlineLevel="0" collapsed="false">
      <c r="B86" s="145"/>
      <c r="C86" s="104"/>
      <c r="D86" s="37" t="s">
        <v>117</v>
      </c>
      <c r="E86" s="182" t="s">
        <v>118</v>
      </c>
      <c r="F86" s="39" t="n">
        <v>90000</v>
      </c>
      <c r="G86" s="181"/>
      <c r="H86" s="55" t="n">
        <f aca="false">F86+G86</f>
        <v>90000</v>
      </c>
      <c r="I86" s="170"/>
    </row>
    <row r="87" customFormat="false" ht="24" hidden="false" customHeight="false" outlineLevel="0" collapsed="false">
      <c r="B87" s="145"/>
      <c r="C87" s="104"/>
      <c r="D87" s="51" t="s">
        <v>27</v>
      </c>
      <c r="E87" s="96" t="s">
        <v>110</v>
      </c>
      <c r="F87" s="39" t="n">
        <v>16000</v>
      </c>
      <c r="G87" s="181"/>
      <c r="H87" s="55" t="n">
        <f aca="false">F87+G87</f>
        <v>16000</v>
      </c>
      <c r="I87" s="170"/>
    </row>
    <row r="88" customFormat="false" ht="16.5" hidden="false" customHeight="true" outlineLevel="0" collapsed="false">
      <c r="B88" s="145"/>
      <c r="C88" s="146"/>
      <c r="D88" s="183" t="s">
        <v>119</v>
      </c>
      <c r="E88" s="184" t="s">
        <v>120</v>
      </c>
      <c r="F88" s="100" t="n">
        <v>34000</v>
      </c>
      <c r="G88" s="171"/>
      <c r="H88" s="55" t="n">
        <f aca="false">F88+G88</f>
        <v>34000</v>
      </c>
      <c r="I88" s="170"/>
    </row>
    <row r="89" customFormat="false" ht="36" hidden="false" customHeight="true" outlineLevel="0" collapsed="false">
      <c r="B89" s="145"/>
      <c r="C89" s="146"/>
      <c r="D89" s="51" t="n">
        <v>2030</v>
      </c>
      <c r="E89" s="96" t="s">
        <v>105</v>
      </c>
      <c r="F89" s="100" t="n">
        <v>268520</v>
      </c>
      <c r="G89" s="156"/>
      <c r="H89" s="40" t="n">
        <f aca="false">F89+G89</f>
        <v>268520</v>
      </c>
      <c r="I89" s="56" t="s">
        <v>113</v>
      </c>
    </row>
    <row r="90" customFormat="false" ht="18" hidden="false" customHeight="true" outlineLevel="0" collapsed="false">
      <c r="B90" s="158"/>
      <c r="C90" s="31" t="s">
        <v>121</v>
      </c>
      <c r="D90" s="30"/>
      <c r="E90" s="179" t="s">
        <v>122</v>
      </c>
      <c r="F90" s="185" t="n">
        <f aca="false">F91</f>
        <v>1000</v>
      </c>
      <c r="G90" s="185" t="n">
        <f aca="false">G91</f>
        <v>0</v>
      </c>
      <c r="H90" s="185" t="n">
        <f aca="false">H91</f>
        <v>1000</v>
      </c>
      <c r="I90" s="170"/>
    </row>
    <row r="91" customFormat="false" ht="24" hidden="false" customHeight="false" outlineLevel="0" collapsed="false">
      <c r="B91" s="145"/>
      <c r="C91" s="146"/>
      <c r="D91" s="51" t="s">
        <v>27</v>
      </c>
      <c r="E91" s="96" t="s">
        <v>110</v>
      </c>
      <c r="F91" s="100" t="n">
        <v>1000</v>
      </c>
      <c r="G91" s="171"/>
      <c r="H91" s="40" t="n">
        <f aca="false">F91+G91</f>
        <v>1000</v>
      </c>
      <c r="I91" s="170"/>
    </row>
    <row r="92" customFormat="false" ht="17.25" hidden="false" customHeight="true" outlineLevel="0" collapsed="false">
      <c r="B92" s="145"/>
      <c r="C92" s="104" t="n">
        <v>80113</v>
      </c>
      <c r="D92" s="172"/>
      <c r="E92" s="179" t="s">
        <v>123</v>
      </c>
      <c r="F92" s="186" t="n">
        <f aca="false">F93</f>
        <v>3000</v>
      </c>
      <c r="G92" s="186" t="n">
        <f aca="false">G93</f>
        <v>0</v>
      </c>
      <c r="H92" s="186" t="n">
        <f aca="false">H93</f>
        <v>3000</v>
      </c>
      <c r="I92" s="170"/>
    </row>
    <row r="93" customFormat="false" ht="18" hidden="false" customHeight="true" outlineLevel="0" collapsed="false">
      <c r="B93" s="165"/>
      <c r="C93" s="187"/>
      <c r="D93" s="183" t="s">
        <v>119</v>
      </c>
      <c r="E93" s="184" t="s">
        <v>120</v>
      </c>
      <c r="F93" s="188" t="n">
        <v>3000</v>
      </c>
      <c r="G93" s="171"/>
      <c r="H93" s="55" t="n">
        <f aca="false">F93+G93</f>
        <v>3000</v>
      </c>
      <c r="I93" s="170"/>
    </row>
    <row r="94" customFormat="false" ht="25.5" hidden="false" customHeight="false" outlineLevel="0" collapsed="false">
      <c r="B94" s="145"/>
      <c r="C94" s="31" t="s">
        <v>124</v>
      </c>
      <c r="D94" s="30"/>
      <c r="E94" s="179" t="s">
        <v>125</v>
      </c>
      <c r="F94" s="107" t="n">
        <f aca="false">F95</f>
        <v>1000</v>
      </c>
      <c r="G94" s="107" t="n">
        <f aca="false">G95</f>
        <v>0</v>
      </c>
      <c r="H94" s="107" t="n">
        <f aca="false">H95</f>
        <v>1000</v>
      </c>
      <c r="I94" s="170"/>
    </row>
    <row r="95" customFormat="false" ht="18" hidden="false" customHeight="true" outlineLevel="0" collapsed="false">
      <c r="B95" s="189"/>
      <c r="C95" s="190"/>
      <c r="D95" s="191" t="s">
        <v>48</v>
      </c>
      <c r="E95" s="192" t="s">
        <v>49</v>
      </c>
      <c r="F95" s="128" t="n">
        <v>1000</v>
      </c>
      <c r="G95" s="193"/>
      <c r="H95" s="55" t="n">
        <f aca="false">F95+G95</f>
        <v>1000</v>
      </c>
      <c r="I95" s="194"/>
    </row>
    <row r="96" s="139" customFormat="true" ht="18" hidden="false" customHeight="true" outlineLevel="0" collapsed="false">
      <c r="B96" s="177" t="n">
        <v>852</v>
      </c>
      <c r="C96" s="57"/>
      <c r="D96" s="57"/>
      <c r="E96" s="91" t="s">
        <v>126</v>
      </c>
      <c r="F96" s="28" t="n">
        <f aca="false">F97+F100+F103+F106+F108+F110+F112+F115</f>
        <v>4871879</v>
      </c>
      <c r="G96" s="28" t="n">
        <f aca="false">G97+G100+G103+G106+G108+G110+G112+G115</f>
        <v>0</v>
      </c>
      <c r="H96" s="28" t="n">
        <f aca="false">H97+H100+H103+H106+H108+H110+H112+H115</f>
        <v>4871879</v>
      </c>
      <c r="I96" s="195"/>
    </row>
    <row r="97" s="139" customFormat="true" ht="18" hidden="false" customHeight="true" outlineLevel="0" collapsed="false">
      <c r="B97" s="196"/>
      <c r="C97" s="43" t="n">
        <v>85211</v>
      </c>
      <c r="D97" s="197"/>
      <c r="E97" s="179" t="s">
        <v>127</v>
      </c>
      <c r="F97" s="63" t="n">
        <f aca="false">F98+F99</f>
        <v>2022717</v>
      </c>
      <c r="G97" s="63" t="n">
        <f aca="false">G98+G99</f>
        <v>0</v>
      </c>
      <c r="H97" s="63" t="n">
        <f aca="false">H98+H99</f>
        <v>2022717</v>
      </c>
      <c r="I97" s="198"/>
    </row>
    <row r="98" s="139" customFormat="true" ht="48" hidden="false" customHeight="false" outlineLevel="0" collapsed="false">
      <c r="B98" s="199"/>
      <c r="C98" s="200"/>
      <c r="D98" s="51" t="n">
        <v>2060</v>
      </c>
      <c r="E98" s="38" t="s">
        <v>128</v>
      </c>
      <c r="F98" s="201" t="n">
        <v>2015250</v>
      </c>
      <c r="G98" s="201"/>
      <c r="H98" s="55" t="n">
        <f aca="false">F98+G98</f>
        <v>2015250</v>
      </c>
      <c r="I98" s="56" t="s">
        <v>129</v>
      </c>
    </row>
    <row r="99" s="139" customFormat="true" ht="60" hidden="false" customHeight="false" outlineLevel="0" collapsed="false">
      <c r="B99" s="202"/>
      <c r="C99" s="203"/>
      <c r="D99" s="37" t="n">
        <v>6340</v>
      </c>
      <c r="E99" s="38" t="s">
        <v>130</v>
      </c>
      <c r="F99" s="39" t="n">
        <v>7467</v>
      </c>
      <c r="G99" s="39"/>
      <c r="H99" s="40" t="n">
        <f aca="false">F99+G99</f>
        <v>7467</v>
      </c>
      <c r="I99" s="168" t="s">
        <v>129</v>
      </c>
    </row>
    <row r="100" customFormat="false" ht="42.75" hidden="false" customHeight="true" outlineLevel="0" collapsed="false">
      <c r="B100" s="145"/>
      <c r="C100" s="104" t="n">
        <v>85212</v>
      </c>
      <c r="D100" s="105"/>
      <c r="E100" s="151" t="s">
        <v>131</v>
      </c>
      <c r="F100" s="107" t="n">
        <f aca="false">F101+F102</f>
        <v>2682011</v>
      </c>
      <c r="G100" s="107" t="n">
        <f aca="false">G101+G102</f>
        <v>0</v>
      </c>
      <c r="H100" s="107" t="n">
        <f aca="false">H101+H102</f>
        <v>2682011</v>
      </c>
      <c r="I100" s="170"/>
    </row>
    <row r="101" customFormat="false" ht="39.75" hidden="false" customHeight="true" outlineLevel="0" collapsed="false">
      <c r="B101" s="145"/>
      <c r="C101" s="146"/>
      <c r="D101" s="51" t="n">
        <v>2010</v>
      </c>
      <c r="E101" s="38" t="s">
        <v>21</v>
      </c>
      <c r="F101" s="100" t="n">
        <v>2672011</v>
      </c>
      <c r="G101" s="156"/>
      <c r="H101" s="55" t="n">
        <f aca="false">F101+G101</f>
        <v>2672011</v>
      </c>
      <c r="I101" s="204"/>
    </row>
    <row r="102" customFormat="false" ht="39.75" hidden="false" customHeight="true" outlineLevel="0" collapsed="false">
      <c r="B102" s="145"/>
      <c r="C102" s="146"/>
      <c r="D102" s="51" t="n">
        <v>2360</v>
      </c>
      <c r="E102" s="38" t="s">
        <v>132</v>
      </c>
      <c r="F102" s="100" t="n">
        <v>10000</v>
      </c>
      <c r="G102" s="156"/>
      <c r="H102" s="40" t="n">
        <f aca="false">F102+G102</f>
        <v>10000</v>
      </c>
      <c r="I102" s="157"/>
    </row>
    <row r="103" customFormat="false" ht="67.5" hidden="false" customHeight="true" outlineLevel="0" collapsed="false">
      <c r="B103" s="145"/>
      <c r="C103" s="104" t="n">
        <v>85213</v>
      </c>
      <c r="D103" s="105"/>
      <c r="E103" s="151" t="s">
        <v>133</v>
      </c>
      <c r="F103" s="107" t="n">
        <f aca="false">F104+F105</f>
        <v>19767</v>
      </c>
      <c r="G103" s="107" t="n">
        <f aca="false">G104+G105</f>
        <v>0</v>
      </c>
      <c r="H103" s="107" t="n">
        <f aca="false">H104+H105</f>
        <v>19767</v>
      </c>
      <c r="I103" s="170"/>
    </row>
    <row r="104" customFormat="false" ht="39" hidden="false" customHeight="true" outlineLevel="0" collapsed="false">
      <c r="B104" s="145"/>
      <c r="C104" s="146"/>
      <c r="D104" s="51" t="n">
        <v>2010</v>
      </c>
      <c r="E104" s="38" t="s">
        <v>21</v>
      </c>
      <c r="F104" s="100" t="n">
        <v>12274</v>
      </c>
      <c r="G104" s="156"/>
      <c r="H104" s="55" t="n">
        <f aca="false">F104+G104</f>
        <v>12274</v>
      </c>
      <c r="I104" s="168" t="s">
        <v>134</v>
      </c>
    </row>
    <row r="105" customFormat="false" ht="27" hidden="false" customHeight="true" outlineLevel="0" collapsed="false">
      <c r="B105" s="145"/>
      <c r="C105" s="146"/>
      <c r="D105" s="51" t="n">
        <v>2030</v>
      </c>
      <c r="E105" s="96" t="s">
        <v>105</v>
      </c>
      <c r="F105" s="100" t="n">
        <v>7493</v>
      </c>
      <c r="G105" s="156"/>
      <c r="H105" s="55" t="n">
        <f aca="false">F105+G105</f>
        <v>7493</v>
      </c>
      <c r="I105" s="157"/>
    </row>
    <row r="106" customFormat="false" ht="27" hidden="false" customHeight="true" outlineLevel="0" collapsed="false">
      <c r="B106" s="145"/>
      <c r="C106" s="104" t="n">
        <v>85214</v>
      </c>
      <c r="D106" s="105"/>
      <c r="E106" s="151" t="s">
        <v>135</v>
      </c>
      <c r="F106" s="107" t="n">
        <f aca="false">F107</f>
        <v>36000</v>
      </c>
      <c r="G106" s="107" t="n">
        <f aca="false">G107</f>
        <v>0</v>
      </c>
      <c r="H106" s="107" t="n">
        <f aca="false">H107</f>
        <v>36000</v>
      </c>
      <c r="I106" s="170"/>
    </row>
    <row r="107" s="139" customFormat="true" ht="35.25" hidden="false" customHeight="true" outlineLevel="0" collapsed="false">
      <c r="B107" s="150"/>
      <c r="C107" s="143"/>
      <c r="D107" s="51" t="n">
        <v>2030</v>
      </c>
      <c r="E107" s="96" t="s">
        <v>105</v>
      </c>
      <c r="F107" s="100" t="n">
        <v>36000</v>
      </c>
      <c r="G107" s="156"/>
      <c r="H107" s="55" t="n">
        <f aca="false">F107+G107</f>
        <v>36000</v>
      </c>
      <c r="I107" s="168" t="s">
        <v>136</v>
      </c>
    </row>
    <row r="108" s="139" customFormat="true" ht="18" hidden="false" customHeight="true" outlineLevel="0" collapsed="false">
      <c r="B108" s="150"/>
      <c r="C108" s="31" t="s">
        <v>137</v>
      </c>
      <c r="D108" s="30"/>
      <c r="E108" s="32" t="s">
        <v>138</v>
      </c>
      <c r="F108" s="107" t="n">
        <f aca="false">F109</f>
        <v>2000</v>
      </c>
      <c r="G108" s="107" t="n">
        <f aca="false">G109</f>
        <v>0</v>
      </c>
      <c r="H108" s="107" t="n">
        <f aca="false">H109</f>
        <v>2000</v>
      </c>
      <c r="I108" s="157"/>
    </row>
    <row r="109" s="139" customFormat="true" ht="36" hidden="false" customHeight="false" outlineLevel="0" collapsed="false">
      <c r="B109" s="150"/>
      <c r="C109" s="143"/>
      <c r="D109" s="51" t="n">
        <v>2010</v>
      </c>
      <c r="E109" s="38" t="s">
        <v>21</v>
      </c>
      <c r="F109" s="100" t="n">
        <v>2000</v>
      </c>
      <c r="G109" s="39"/>
      <c r="H109" s="55" t="n">
        <f aca="false">F109+G109</f>
        <v>2000</v>
      </c>
      <c r="I109" s="168" t="s">
        <v>139</v>
      </c>
    </row>
    <row r="110" s="139" customFormat="true" ht="15.75" hidden="false" customHeight="true" outlineLevel="0" collapsed="false">
      <c r="B110" s="150"/>
      <c r="C110" s="104" t="n">
        <v>85216</v>
      </c>
      <c r="D110" s="172"/>
      <c r="E110" s="205" t="s">
        <v>140</v>
      </c>
      <c r="F110" s="186" t="n">
        <f aca="false">F111</f>
        <v>78185</v>
      </c>
      <c r="G110" s="186" t="n">
        <f aca="false">G111</f>
        <v>0</v>
      </c>
      <c r="H110" s="186" t="n">
        <f aca="false">H111</f>
        <v>78185</v>
      </c>
      <c r="I110" s="157"/>
    </row>
    <row r="111" s="139" customFormat="true" ht="35.25" hidden="false" customHeight="true" outlineLevel="0" collapsed="false">
      <c r="B111" s="150"/>
      <c r="C111" s="143"/>
      <c r="D111" s="51" t="n">
        <v>2030</v>
      </c>
      <c r="E111" s="96" t="s">
        <v>105</v>
      </c>
      <c r="F111" s="100" t="n">
        <v>78185</v>
      </c>
      <c r="G111" s="156"/>
      <c r="H111" s="55" t="n">
        <f aca="false">F111+G111</f>
        <v>78185</v>
      </c>
      <c r="I111" s="168" t="s">
        <v>141</v>
      </c>
    </row>
    <row r="112" customFormat="false" ht="15.75" hidden="false" customHeight="true" outlineLevel="0" collapsed="false">
      <c r="B112" s="145"/>
      <c r="C112" s="104" t="n">
        <v>85219</v>
      </c>
      <c r="D112" s="105"/>
      <c r="E112" s="106" t="s">
        <v>142</v>
      </c>
      <c r="F112" s="107" t="n">
        <f aca="false">F113+F114</f>
        <v>4955</v>
      </c>
      <c r="G112" s="107" t="n">
        <f aca="false">G113+G114</f>
        <v>0</v>
      </c>
      <c r="H112" s="107" t="n">
        <f aca="false">H113+H114</f>
        <v>4955</v>
      </c>
      <c r="I112" s="170"/>
    </row>
    <row r="113" customFormat="false" ht="17.25" hidden="false" customHeight="true" outlineLevel="0" collapsed="false">
      <c r="B113" s="145"/>
      <c r="C113" s="104"/>
      <c r="D113" s="51" t="s">
        <v>48</v>
      </c>
      <c r="E113" s="96" t="s">
        <v>49</v>
      </c>
      <c r="F113" s="100" t="n">
        <v>2000</v>
      </c>
      <c r="G113" s="206"/>
      <c r="H113" s="55" t="n">
        <f aca="false">F113+G113</f>
        <v>2000</v>
      </c>
      <c r="I113" s="170"/>
    </row>
    <row r="114" customFormat="false" ht="24" hidden="false" customHeight="true" outlineLevel="0" collapsed="false">
      <c r="B114" s="145"/>
      <c r="C114" s="146"/>
      <c r="D114" s="51" t="n">
        <v>2030</v>
      </c>
      <c r="E114" s="96" t="s">
        <v>105</v>
      </c>
      <c r="F114" s="100" t="n">
        <v>2955</v>
      </c>
      <c r="G114" s="207"/>
      <c r="H114" s="40" t="n">
        <f aca="false">F114+G114</f>
        <v>2955</v>
      </c>
      <c r="I114" s="170"/>
    </row>
    <row r="115" customFormat="false" ht="17.25" hidden="false" customHeight="true" outlineLevel="0" collapsed="false">
      <c r="B115" s="145"/>
      <c r="C115" s="31" t="s">
        <v>143</v>
      </c>
      <c r="D115" s="31"/>
      <c r="E115" s="32" t="s">
        <v>20</v>
      </c>
      <c r="F115" s="186" t="n">
        <f aca="false">SUM(F116:F117)</f>
        <v>26244</v>
      </c>
      <c r="G115" s="208" t="n">
        <f aca="false">SUM(G116:G117)</f>
        <v>0</v>
      </c>
      <c r="H115" s="186" t="n">
        <f aca="false">SUM(H116:H117)</f>
        <v>26244</v>
      </c>
      <c r="I115" s="170"/>
    </row>
    <row r="116" customFormat="false" ht="36" hidden="false" customHeight="true" outlineLevel="0" collapsed="false">
      <c r="B116" s="145"/>
      <c r="C116" s="31"/>
      <c r="D116" s="51" t="n">
        <v>2010</v>
      </c>
      <c r="E116" s="38" t="s">
        <v>21</v>
      </c>
      <c r="F116" s="39" t="n">
        <v>244</v>
      </c>
      <c r="G116" s="39"/>
      <c r="H116" s="40" t="n">
        <f aca="false">F116+G116</f>
        <v>244</v>
      </c>
      <c r="I116" s="168" t="s">
        <v>144</v>
      </c>
    </row>
    <row r="117" customFormat="false" ht="36" hidden="false" customHeight="true" outlineLevel="0" collapsed="false">
      <c r="B117" s="209"/>
      <c r="C117" s="210"/>
      <c r="D117" s="86" t="n">
        <v>2030</v>
      </c>
      <c r="E117" s="211" t="s">
        <v>105</v>
      </c>
      <c r="F117" s="111" t="n">
        <v>26000</v>
      </c>
      <c r="G117" s="212"/>
      <c r="H117" s="112" t="n">
        <f aca="false">F117+G117</f>
        <v>26000</v>
      </c>
      <c r="I117" s="213" t="s">
        <v>145</v>
      </c>
    </row>
    <row r="118" customFormat="false" ht="28.5" hidden="false" customHeight="true" outlineLevel="0" collapsed="false">
      <c r="B118" s="214" t="s">
        <v>146</v>
      </c>
      <c r="C118" s="215"/>
      <c r="D118" s="215"/>
      <c r="E118" s="216" t="s">
        <v>147</v>
      </c>
      <c r="F118" s="217" t="n">
        <f aca="false">F119</f>
        <v>3280</v>
      </c>
      <c r="G118" s="217" t="n">
        <f aca="false">G119</f>
        <v>220</v>
      </c>
      <c r="H118" s="217" t="n">
        <f aca="false">H119</f>
        <v>3500</v>
      </c>
      <c r="I118" s="164"/>
    </row>
    <row r="119" customFormat="false" ht="26.25" hidden="false" customHeight="true" outlineLevel="0" collapsed="false">
      <c r="B119" s="165"/>
      <c r="C119" s="218" t="n">
        <v>85311</v>
      </c>
      <c r="D119" s="219"/>
      <c r="E119" s="220" t="s">
        <v>148</v>
      </c>
      <c r="F119" s="63" t="n">
        <f aca="false">F120</f>
        <v>3280</v>
      </c>
      <c r="G119" s="63" t="n">
        <f aca="false">G120</f>
        <v>220</v>
      </c>
      <c r="H119" s="63" t="n">
        <f aca="false">H120</f>
        <v>3500</v>
      </c>
      <c r="I119" s="166"/>
    </row>
    <row r="120" customFormat="false" ht="18" hidden="false" customHeight="true" outlineLevel="0" collapsed="false">
      <c r="B120" s="189"/>
      <c r="C120" s="190"/>
      <c r="D120" s="68" t="s">
        <v>50</v>
      </c>
      <c r="E120" s="118" t="s">
        <v>51</v>
      </c>
      <c r="F120" s="128" t="n">
        <v>3280</v>
      </c>
      <c r="G120" s="221" t="n">
        <v>220</v>
      </c>
      <c r="H120" s="55" t="n">
        <f aca="false">F120+G120</f>
        <v>3500</v>
      </c>
      <c r="I120" s="222" t="s">
        <v>149</v>
      </c>
    </row>
    <row r="121" customFormat="false" ht="18" hidden="false" customHeight="true" outlineLevel="0" collapsed="false">
      <c r="B121" s="74" t="s">
        <v>150</v>
      </c>
      <c r="C121" s="75"/>
      <c r="D121" s="75"/>
      <c r="E121" s="76" t="s">
        <v>151</v>
      </c>
      <c r="F121" s="223" t="n">
        <f aca="false">F122</f>
        <v>23809</v>
      </c>
      <c r="G121" s="223" t="n">
        <f aca="false">G122</f>
        <v>0</v>
      </c>
      <c r="H121" s="223" t="n">
        <f aca="false">H122</f>
        <v>23809</v>
      </c>
      <c r="I121" s="224"/>
    </row>
    <row r="122" customFormat="false" ht="18" hidden="false" customHeight="true" outlineLevel="0" collapsed="false">
      <c r="B122" s="225"/>
      <c r="C122" s="80" t="s">
        <v>152</v>
      </c>
      <c r="D122" s="79"/>
      <c r="E122" s="81" t="s">
        <v>153</v>
      </c>
      <c r="F122" s="226" t="n">
        <f aca="false">F123</f>
        <v>23809</v>
      </c>
      <c r="G122" s="226" t="n">
        <f aca="false">G123</f>
        <v>0</v>
      </c>
      <c r="H122" s="226" t="n">
        <f aca="false">H123</f>
        <v>23809</v>
      </c>
      <c r="I122" s="227"/>
    </row>
    <row r="123" customFormat="false" ht="45.75" hidden="false" customHeight="false" outlineLevel="0" collapsed="false">
      <c r="B123" s="228"/>
      <c r="C123" s="229"/>
      <c r="D123" s="230" t="n">
        <v>2030</v>
      </c>
      <c r="E123" s="231" t="s">
        <v>105</v>
      </c>
      <c r="F123" s="88" t="n">
        <v>23809</v>
      </c>
      <c r="G123" s="232"/>
      <c r="H123" s="55" t="n">
        <f aca="false">F123+G123</f>
        <v>23809</v>
      </c>
      <c r="I123" s="204" t="s">
        <v>154</v>
      </c>
    </row>
    <row r="124" customFormat="false" ht="28.5" hidden="false" customHeight="true" outlineLevel="0" collapsed="false">
      <c r="B124" s="26" t="n">
        <v>900</v>
      </c>
      <c r="C124" s="57"/>
      <c r="D124" s="57"/>
      <c r="E124" s="114" t="s">
        <v>155</v>
      </c>
      <c r="F124" s="233" t="n">
        <f aca="false">F125+F128</f>
        <v>783988</v>
      </c>
      <c r="G124" s="233" t="n">
        <f aca="false">G125+G128</f>
        <v>0</v>
      </c>
      <c r="H124" s="233" t="n">
        <f aca="false">H125+H128</f>
        <v>783988</v>
      </c>
      <c r="I124" s="164"/>
    </row>
    <row r="125" customFormat="false" ht="15.75" hidden="false" customHeight="true" outlineLevel="0" collapsed="false">
      <c r="B125" s="234"/>
      <c r="C125" s="123" t="s">
        <v>156</v>
      </c>
      <c r="D125" s="122"/>
      <c r="E125" s="235" t="s">
        <v>157</v>
      </c>
      <c r="F125" s="63" t="n">
        <f aca="false">F126+F127</f>
        <v>751988</v>
      </c>
      <c r="G125" s="63" t="n">
        <f aca="false">G126+G127</f>
        <v>0</v>
      </c>
      <c r="H125" s="63" t="n">
        <f aca="false">H126+H127</f>
        <v>751988</v>
      </c>
      <c r="I125" s="166"/>
    </row>
    <row r="126" customFormat="false" ht="27" hidden="false" customHeight="true" outlineLevel="0" collapsed="false">
      <c r="B126" s="234"/>
      <c r="C126" s="200"/>
      <c r="D126" s="51" t="s">
        <v>87</v>
      </c>
      <c r="E126" s="96" t="s">
        <v>158</v>
      </c>
      <c r="F126" s="201" t="n">
        <v>746988</v>
      </c>
      <c r="G126" s="236"/>
      <c r="H126" s="55" t="n">
        <f aca="false">F126+G126</f>
        <v>746988</v>
      </c>
      <c r="I126" s="170"/>
    </row>
    <row r="127" customFormat="false" ht="18" hidden="false" customHeight="true" outlineLevel="0" collapsed="false">
      <c r="B127" s="234"/>
      <c r="C127" s="200"/>
      <c r="D127" s="51" t="s">
        <v>91</v>
      </c>
      <c r="E127" s="96" t="s">
        <v>159</v>
      </c>
      <c r="F127" s="201" t="n">
        <v>5000</v>
      </c>
      <c r="G127" s="236"/>
      <c r="H127" s="55" t="n">
        <f aca="false">F127+G127</f>
        <v>5000</v>
      </c>
      <c r="I127" s="170"/>
    </row>
    <row r="128" customFormat="false" ht="25.5" hidden="false" customHeight="true" outlineLevel="0" collapsed="false">
      <c r="B128" s="135"/>
      <c r="C128" s="104" t="n">
        <v>90019</v>
      </c>
      <c r="D128" s="237"/>
      <c r="E128" s="151" t="s">
        <v>160</v>
      </c>
      <c r="F128" s="107" t="n">
        <f aca="false">F129</f>
        <v>32000</v>
      </c>
      <c r="G128" s="107" t="n">
        <f aca="false">G129</f>
        <v>0</v>
      </c>
      <c r="H128" s="107" t="n">
        <f aca="false">H129</f>
        <v>32000</v>
      </c>
      <c r="I128" s="170"/>
    </row>
    <row r="129" customFormat="false" ht="17.25" hidden="false" customHeight="true" outlineLevel="0" collapsed="false">
      <c r="B129" s="238"/>
      <c r="C129" s="239"/>
      <c r="D129" s="68" t="s">
        <v>91</v>
      </c>
      <c r="E129" s="69" t="s">
        <v>159</v>
      </c>
      <c r="F129" s="240" t="n">
        <v>32000</v>
      </c>
      <c r="G129" s="241"/>
      <c r="H129" s="55" t="n">
        <f aca="false">F129+G129</f>
        <v>32000</v>
      </c>
      <c r="I129" s="163"/>
    </row>
    <row r="130" customFormat="false" ht="27" hidden="false" customHeight="true" outlineLevel="0" collapsed="false">
      <c r="B130" s="242" t="s">
        <v>161</v>
      </c>
      <c r="C130" s="243"/>
      <c r="D130" s="244"/>
      <c r="E130" s="245" t="s">
        <v>162</v>
      </c>
      <c r="F130" s="246" t="n">
        <f aca="false">F131</f>
        <v>10000</v>
      </c>
      <c r="G130" s="246" t="n">
        <f aca="false">G131</f>
        <v>0</v>
      </c>
      <c r="H130" s="246" t="n">
        <f aca="false">H131</f>
        <v>10000</v>
      </c>
      <c r="I130" s="164"/>
    </row>
    <row r="131" customFormat="false" ht="14.25" hidden="false" customHeight="true" outlineLevel="0" collapsed="false">
      <c r="B131" s="165"/>
      <c r="C131" s="123" t="s">
        <v>163</v>
      </c>
      <c r="D131" s="122"/>
      <c r="E131" s="247" t="s">
        <v>20</v>
      </c>
      <c r="F131" s="248" t="n">
        <f aca="false">F132+F133+F134</f>
        <v>10000</v>
      </c>
      <c r="G131" s="248" t="n">
        <f aca="false">G132+G133+G134</f>
        <v>0</v>
      </c>
      <c r="H131" s="248" t="n">
        <f aca="false">H132+H133+H134</f>
        <v>10000</v>
      </c>
      <c r="I131" s="166"/>
    </row>
    <row r="132" customFormat="false" ht="16.5" hidden="false" customHeight="true" outlineLevel="0" collapsed="false">
      <c r="B132" s="145"/>
      <c r="C132" s="31"/>
      <c r="D132" s="51" t="s">
        <v>91</v>
      </c>
      <c r="E132" s="96" t="s">
        <v>159</v>
      </c>
      <c r="F132" s="249" t="n">
        <v>2000</v>
      </c>
      <c r="G132" s="207"/>
      <c r="H132" s="55" t="n">
        <f aca="false">F132+G132</f>
        <v>2000</v>
      </c>
      <c r="I132" s="170"/>
    </row>
    <row r="133" customFormat="false" ht="24" hidden="false" customHeight="false" outlineLevel="0" collapsed="false">
      <c r="B133" s="145"/>
      <c r="C133" s="31"/>
      <c r="D133" s="51" t="s">
        <v>27</v>
      </c>
      <c r="E133" s="96" t="s">
        <v>110</v>
      </c>
      <c r="F133" s="249" t="n">
        <v>6000</v>
      </c>
      <c r="G133" s="207"/>
      <c r="H133" s="55" t="n">
        <f aca="false">F133+G133</f>
        <v>6000</v>
      </c>
      <c r="I133" s="170"/>
    </row>
    <row r="134" customFormat="false" ht="24.75" hidden="false" customHeight="false" outlineLevel="0" collapsed="false">
      <c r="B134" s="158"/>
      <c r="C134" s="159"/>
      <c r="D134" s="178" t="s">
        <v>16</v>
      </c>
      <c r="E134" s="118" t="s">
        <v>17</v>
      </c>
      <c r="F134" s="250" t="n">
        <v>2000</v>
      </c>
      <c r="G134" s="251"/>
      <c r="H134" s="55" t="n">
        <f aca="false">F134+G134</f>
        <v>2000</v>
      </c>
      <c r="I134" s="163"/>
    </row>
    <row r="135" customFormat="false" ht="18" hidden="false" customHeight="true" outlineLevel="0" collapsed="false">
      <c r="B135" s="242" t="s">
        <v>164</v>
      </c>
      <c r="C135" s="75"/>
      <c r="D135" s="75"/>
      <c r="E135" s="252" t="s">
        <v>165</v>
      </c>
      <c r="F135" s="253" t="n">
        <f aca="false">F136</f>
        <v>40000</v>
      </c>
      <c r="G135" s="253" t="n">
        <f aca="false">G136</f>
        <v>0</v>
      </c>
      <c r="H135" s="253" t="n">
        <f aca="false">H136</f>
        <v>40000</v>
      </c>
      <c r="I135" s="164"/>
    </row>
    <row r="136" customFormat="false" ht="15.75" hidden="false" customHeight="true" outlineLevel="0" collapsed="false">
      <c r="B136" s="165"/>
      <c r="C136" s="123" t="s">
        <v>166</v>
      </c>
      <c r="D136" s="254"/>
      <c r="E136" s="255" t="s">
        <v>167</v>
      </c>
      <c r="F136" s="256" t="n">
        <f aca="false">F137+F138</f>
        <v>40000</v>
      </c>
      <c r="G136" s="256" t="n">
        <f aca="false">G137+G138</f>
        <v>0</v>
      </c>
      <c r="H136" s="256" t="n">
        <f aca="false">H137+H138</f>
        <v>40000</v>
      </c>
      <c r="I136" s="166"/>
    </row>
    <row r="137" customFormat="false" ht="24" hidden="false" customHeight="false" outlineLevel="0" collapsed="false">
      <c r="B137" s="165"/>
      <c r="C137" s="123"/>
      <c r="D137" s="51" t="s">
        <v>27</v>
      </c>
      <c r="E137" s="96" t="s">
        <v>110</v>
      </c>
      <c r="F137" s="257" t="n">
        <v>24000</v>
      </c>
      <c r="G137" s="207"/>
      <c r="H137" s="55" t="n">
        <f aca="false">F137+G137</f>
        <v>24000</v>
      </c>
      <c r="I137" s="170"/>
    </row>
    <row r="138" customFormat="false" ht="16.5" hidden="false" customHeight="true" outlineLevel="0" collapsed="false">
      <c r="B138" s="158"/>
      <c r="C138" s="159"/>
      <c r="D138" s="51" t="s">
        <v>50</v>
      </c>
      <c r="E138" s="38" t="s">
        <v>51</v>
      </c>
      <c r="F138" s="258" t="n">
        <v>16000</v>
      </c>
      <c r="G138" s="207"/>
      <c r="H138" s="55" t="n">
        <f aca="false">F138+G138</f>
        <v>16000</v>
      </c>
      <c r="I138" s="170"/>
    </row>
    <row r="139" s="139" customFormat="true" ht="4.5" hidden="false" customHeight="true" outlineLevel="0" collapsed="false">
      <c r="B139" s="259"/>
      <c r="C139" s="260"/>
      <c r="D139" s="260"/>
      <c r="E139" s="260"/>
      <c r="F139" s="261"/>
      <c r="G139" s="262"/>
      <c r="H139" s="262"/>
      <c r="I139" s="263"/>
    </row>
    <row r="140" s="139" customFormat="true" ht="20.1" hidden="false" customHeight="true" outlineLevel="0" collapsed="false">
      <c r="B140" s="264" t="s">
        <v>168</v>
      </c>
      <c r="C140" s="265"/>
      <c r="D140" s="266"/>
      <c r="E140" s="267"/>
      <c r="F140" s="268" t="n">
        <f aca="false">F10+F15+F18+F21+F26+F33+F36+F39+F69+F77+F96+F118+F121+F124+F130+F135</f>
        <v>29079634.28</v>
      </c>
      <c r="G140" s="268" t="n">
        <f aca="false">G10+G15+G18+G21+G26+G33+G36+G39+G69+G77+G96+G118+G121+G124+G130+G135</f>
        <v>10220</v>
      </c>
      <c r="H140" s="268" t="n">
        <f aca="false">H10+H15+H18+H21+H26+H33+H36+H39+H69+H77+H96+H118+H121+H124+H130+H135</f>
        <v>29089854.28</v>
      </c>
      <c r="I140" s="195"/>
    </row>
    <row r="141" customFormat="false" ht="12.75" hidden="false" customHeight="false" outlineLevel="0" collapsed="false">
      <c r="C141" s="269"/>
      <c r="D141" s="270"/>
      <c r="E141" s="269"/>
      <c r="F141" s="269"/>
    </row>
    <row r="142" customFormat="false" ht="12.75" hidden="false" customHeight="false" outlineLevel="0" collapsed="false">
      <c r="B142" s="271"/>
      <c r="C142" s="269"/>
      <c r="D142" s="270"/>
      <c r="E142" s="269"/>
      <c r="F142" s="269"/>
    </row>
    <row r="143" customFormat="false" ht="12.75" hidden="false" customHeight="false" outlineLevel="0" collapsed="false">
      <c r="C143" s="272"/>
      <c r="D143" s="270"/>
      <c r="E143" s="269"/>
      <c r="F143" s="269"/>
    </row>
    <row r="144" customFormat="false" ht="12.75" hidden="false" customHeight="false" outlineLevel="0" collapsed="false">
      <c r="C144" s="269"/>
      <c r="D144" s="270"/>
      <c r="E144" s="269"/>
      <c r="F144" s="269"/>
    </row>
    <row r="145" customFormat="false" ht="12.75" hidden="false" customHeight="false" outlineLevel="0" collapsed="false">
      <c r="C145" s="269"/>
      <c r="D145" s="270"/>
      <c r="E145" s="269"/>
      <c r="F145" s="269"/>
    </row>
    <row r="146" customFormat="false" ht="12.75" hidden="false" customHeight="false" outlineLevel="0" collapsed="false">
      <c r="C146" s="269"/>
      <c r="D146" s="270"/>
      <c r="E146" s="269"/>
      <c r="F146" s="269"/>
    </row>
    <row r="147" customFormat="false" ht="12.75" hidden="false" customHeight="false" outlineLevel="0" collapsed="false">
      <c r="C147" s="269"/>
      <c r="D147" s="270"/>
      <c r="E147" s="269"/>
      <c r="F147" s="269"/>
    </row>
    <row r="148" customFormat="false" ht="12.75" hidden="false" customHeight="false" outlineLevel="0" collapsed="false">
      <c r="C148" s="269"/>
      <c r="D148" s="270"/>
      <c r="E148" s="269"/>
      <c r="F148" s="269"/>
    </row>
    <row r="149" customFormat="false" ht="12.75" hidden="false" customHeight="false" outlineLevel="0" collapsed="false">
      <c r="C149" s="269"/>
      <c r="D149" s="270"/>
      <c r="E149" s="269"/>
      <c r="F149" s="269"/>
    </row>
    <row r="150" customFormat="false" ht="12.75" hidden="false" customHeight="false" outlineLevel="0" collapsed="false">
      <c r="C150" s="269"/>
      <c r="D150" s="270"/>
      <c r="E150" s="269"/>
      <c r="F150" s="269"/>
    </row>
    <row r="151" customFormat="false" ht="12.75" hidden="false" customHeight="false" outlineLevel="0" collapsed="false">
      <c r="C151" s="269"/>
      <c r="D151" s="270"/>
      <c r="E151" s="269"/>
      <c r="F151" s="269"/>
    </row>
    <row r="152" customFormat="false" ht="12.75" hidden="false" customHeight="false" outlineLevel="0" collapsed="false">
      <c r="C152" s="269"/>
      <c r="D152" s="270"/>
      <c r="E152" s="269"/>
      <c r="F152" s="269"/>
    </row>
    <row r="153" customFormat="false" ht="12.75" hidden="false" customHeight="false" outlineLevel="0" collapsed="false">
      <c r="C153" s="269"/>
      <c r="D153" s="270"/>
      <c r="E153" s="269"/>
      <c r="F153" s="269"/>
    </row>
    <row r="154" customFormat="false" ht="12.75" hidden="false" customHeight="false" outlineLevel="0" collapsed="false">
      <c r="C154" s="269"/>
      <c r="D154" s="270"/>
      <c r="E154" s="269"/>
      <c r="F154" s="269"/>
    </row>
    <row r="155" customFormat="false" ht="12.75" hidden="false" customHeight="false" outlineLevel="0" collapsed="false">
      <c r="C155" s="269"/>
      <c r="D155" s="270"/>
      <c r="E155" s="269"/>
      <c r="F155" s="269"/>
    </row>
    <row r="156" customFormat="false" ht="12.75" hidden="false" customHeight="false" outlineLevel="0" collapsed="false">
      <c r="C156" s="269"/>
      <c r="D156" s="270"/>
      <c r="E156" s="269"/>
      <c r="F156" s="269"/>
    </row>
    <row r="157" customFormat="false" ht="12.75" hidden="false" customHeight="false" outlineLevel="0" collapsed="false">
      <c r="C157" s="269"/>
      <c r="D157" s="270"/>
      <c r="E157" s="269"/>
      <c r="F157" s="269"/>
    </row>
    <row r="158" customFormat="false" ht="12.75" hidden="false" customHeight="false" outlineLevel="0" collapsed="false">
      <c r="C158" s="269"/>
      <c r="D158" s="270"/>
      <c r="E158" s="269"/>
      <c r="F158" s="269"/>
    </row>
    <row r="159" customFormat="false" ht="12.75" hidden="false" customHeight="false" outlineLevel="0" collapsed="false">
      <c r="C159" s="269"/>
      <c r="D159" s="270"/>
      <c r="E159" s="269"/>
      <c r="F159" s="269"/>
    </row>
    <row r="160" customFormat="false" ht="12.75" hidden="false" customHeight="false" outlineLevel="0" collapsed="false">
      <c r="C160" s="269"/>
      <c r="D160" s="270"/>
      <c r="E160" s="269"/>
      <c r="F160" s="269"/>
    </row>
    <row r="161" customFormat="false" ht="12.75" hidden="false" customHeight="false" outlineLevel="0" collapsed="false">
      <c r="C161" s="269"/>
      <c r="D161" s="270"/>
      <c r="E161" s="269"/>
      <c r="F161" s="269"/>
    </row>
    <row r="162" customFormat="false" ht="12.75" hidden="false" customHeight="false" outlineLevel="0" collapsed="false">
      <c r="C162" s="269"/>
      <c r="D162" s="270"/>
      <c r="E162" s="269"/>
      <c r="F162" s="269"/>
    </row>
    <row r="163" customFormat="false" ht="12.75" hidden="false" customHeight="false" outlineLevel="0" collapsed="false">
      <c r="C163" s="269"/>
      <c r="D163" s="270"/>
      <c r="E163" s="269"/>
      <c r="F163" s="269"/>
    </row>
    <row r="164" customFormat="false" ht="12.75" hidden="false" customHeight="false" outlineLevel="0" collapsed="false">
      <c r="C164" s="269"/>
      <c r="D164" s="270"/>
      <c r="E164" s="269"/>
      <c r="F164" s="269"/>
    </row>
    <row r="165" customFormat="false" ht="12.75" hidden="false" customHeight="false" outlineLevel="0" collapsed="false">
      <c r="C165" s="269"/>
      <c r="D165" s="270"/>
      <c r="E165" s="269"/>
      <c r="F165" s="269"/>
    </row>
    <row r="166" customFormat="false" ht="12.75" hidden="false" customHeight="false" outlineLevel="0" collapsed="false">
      <c r="C166" s="269"/>
      <c r="D166" s="270"/>
      <c r="E166" s="269"/>
      <c r="F166" s="269"/>
    </row>
    <row r="167" customFormat="false" ht="12.75" hidden="false" customHeight="false" outlineLevel="0" collapsed="false">
      <c r="C167" s="269"/>
      <c r="D167" s="270"/>
      <c r="E167" s="269"/>
      <c r="F167" s="269"/>
    </row>
    <row r="168" customFormat="false" ht="12.75" hidden="false" customHeight="false" outlineLevel="0" collapsed="false">
      <c r="C168" s="269"/>
      <c r="D168" s="270"/>
      <c r="E168" s="269"/>
      <c r="F168" s="269"/>
    </row>
    <row r="169" customFormat="false" ht="12.75" hidden="false" customHeight="false" outlineLevel="0" collapsed="false">
      <c r="C169" s="269"/>
      <c r="D169" s="270"/>
      <c r="E169" s="269"/>
      <c r="F169" s="269"/>
    </row>
    <row r="170" customFormat="false" ht="12.75" hidden="false" customHeight="false" outlineLevel="0" collapsed="false">
      <c r="C170" s="269"/>
      <c r="D170" s="270"/>
      <c r="E170" s="269"/>
      <c r="F170" s="269"/>
    </row>
    <row r="171" customFormat="false" ht="12.75" hidden="false" customHeight="false" outlineLevel="0" collapsed="false">
      <c r="C171" s="269"/>
      <c r="D171" s="270"/>
      <c r="E171" s="269"/>
      <c r="F171" s="269"/>
    </row>
    <row r="172" customFormat="false" ht="12.75" hidden="false" customHeight="false" outlineLevel="0" collapsed="false">
      <c r="C172" s="269"/>
      <c r="D172" s="270"/>
      <c r="E172" s="269"/>
      <c r="F172" s="269"/>
    </row>
    <row r="173" customFormat="false" ht="12.75" hidden="false" customHeight="false" outlineLevel="0" collapsed="false">
      <c r="C173" s="269"/>
      <c r="D173" s="270"/>
      <c r="E173" s="269"/>
      <c r="F173" s="269"/>
    </row>
    <row r="174" customFormat="false" ht="12.75" hidden="false" customHeight="false" outlineLevel="0" collapsed="false">
      <c r="C174" s="269"/>
      <c r="D174" s="270"/>
      <c r="E174" s="269"/>
      <c r="F174" s="269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2.42"/>
    <col collapsed="false" customWidth="true" hidden="false" outlineLevel="0" max="2" min="2" style="269" width="5.71"/>
    <col collapsed="false" customWidth="true" hidden="false" outlineLevel="0" max="3" min="3" style="269" width="7.14"/>
    <col collapsed="false" customWidth="true" hidden="false" outlineLevel="0" max="4" min="4" style="269" width="6.13"/>
    <col collapsed="false" customWidth="true" hidden="false" outlineLevel="0" max="5" min="5" style="269" width="49.99"/>
    <col collapsed="false" customWidth="true" hidden="false" outlineLevel="0" max="6" min="6" style="269" width="18.28"/>
    <col collapsed="false" customWidth="true" hidden="false" outlineLevel="0" max="7" min="7" style="269" width="14.85"/>
    <col collapsed="false" customWidth="true" hidden="false" outlineLevel="0" max="8" min="8" style="269" width="18.28"/>
    <col collapsed="false" customWidth="true" hidden="false" outlineLevel="0" max="9" min="9" style="269" width="29.99"/>
    <col collapsed="false" customWidth="true" hidden="false" outlineLevel="0" max="10" min="10" style="269" width="1.7"/>
    <col collapsed="false" customWidth="false" hidden="false" outlineLevel="0" max="257" min="11" style="269" width="9.14"/>
  </cols>
  <sheetData>
    <row r="1" customFormat="false" ht="12.75" hidden="false" customHeight="false" outlineLevel="0" collapsed="false">
      <c r="H1" s="3" t="s">
        <v>169</v>
      </c>
    </row>
    <row r="2" customFormat="false" ht="12.75" hidden="false" customHeight="false" outlineLevel="0" collapsed="false">
      <c r="C2" s="273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4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70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75" t="s">
        <v>4</v>
      </c>
      <c r="C8" s="276" t="s">
        <v>5</v>
      </c>
      <c r="D8" s="277" t="s">
        <v>6</v>
      </c>
      <c r="E8" s="278" t="s">
        <v>171</v>
      </c>
      <c r="F8" s="279" t="s">
        <v>172</v>
      </c>
      <c r="G8" s="18" t="s">
        <v>9</v>
      </c>
      <c r="H8" s="19" t="s">
        <v>10</v>
      </c>
      <c r="I8" s="20" t="s">
        <v>11</v>
      </c>
      <c r="J8" s="280"/>
      <c r="K8" s="280"/>
      <c r="L8" s="280"/>
    </row>
    <row r="9" customFormat="false" ht="8.25" hidden="false" customHeight="true" outlineLevel="0" collapsed="false">
      <c r="B9" s="281" t="n">
        <v>1</v>
      </c>
      <c r="C9" s="282" t="n">
        <v>2</v>
      </c>
      <c r="D9" s="283" t="n">
        <v>3</v>
      </c>
      <c r="E9" s="284" t="n">
        <v>4</v>
      </c>
      <c r="F9" s="285" t="n">
        <v>5</v>
      </c>
      <c r="G9" s="286" t="n">
        <v>6</v>
      </c>
      <c r="H9" s="286" t="n">
        <v>7</v>
      </c>
      <c r="I9" s="287" t="n">
        <v>8</v>
      </c>
      <c r="J9" s="280"/>
      <c r="K9" s="280"/>
      <c r="L9" s="280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88" t="n">
        <f aca="false">F11+F13+F16+F18</f>
        <v>3807959.28</v>
      </c>
      <c r="G10" s="288" t="n">
        <f aca="false">G11+G13+G16+G18</f>
        <v>0</v>
      </c>
      <c r="H10" s="288" t="n">
        <f aca="false">H11+H13+H16+H18</f>
        <v>3807959.28</v>
      </c>
      <c r="I10" s="289"/>
      <c r="J10" s="280"/>
      <c r="K10" s="280"/>
      <c r="L10" s="280"/>
    </row>
    <row r="11" customFormat="false" ht="15" hidden="false" customHeight="true" outlineLevel="0" collapsed="false">
      <c r="B11" s="290"/>
      <c r="C11" s="122" t="s">
        <v>173</v>
      </c>
      <c r="D11" s="123"/>
      <c r="E11" s="124" t="s">
        <v>174</v>
      </c>
      <c r="F11" s="291" t="n">
        <f aca="false">F12</f>
        <v>40000</v>
      </c>
      <c r="G11" s="291" t="n">
        <f aca="false">G12</f>
        <v>0</v>
      </c>
      <c r="H11" s="291" t="n">
        <f aca="false">H12</f>
        <v>40000</v>
      </c>
      <c r="I11" s="292"/>
      <c r="J11" s="280"/>
      <c r="K11" s="280"/>
      <c r="L11" s="280"/>
    </row>
    <row r="12" customFormat="false" ht="15" hidden="false" customHeight="true" outlineLevel="0" collapsed="false">
      <c r="B12" s="293"/>
      <c r="C12" s="294"/>
      <c r="D12" s="295" t="s">
        <v>175</v>
      </c>
      <c r="E12" s="296" t="s">
        <v>176</v>
      </c>
      <c r="F12" s="297" t="n">
        <v>40000</v>
      </c>
      <c r="G12" s="298"/>
      <c r="H12" s="299" t="n">
        <f aca="false">F12+G12</f>
        <v>40000</v>
      </c>
      <c r="I12" s="300"/>
      <c r="J12" s="280"/>
      <c r="K12" s="280"/>
      <c r="L12" s="280"/>
    </row>
    <row r="13" customFormat="false" ht="15" hidden="false" customHeight="true" outlineLevel="0" collapsed="false">
      <c r="B13" s="301"/>
      <c r="C13" s="30" t="s">
        <v>14</v>
      </c>
      <c r="D13" s="31"/>
      <c r="E13" s="32" t="s">
        <v>15</v>
      </c>
      <c r="F13" s="302" t="n">
        <f aca="false">F14+F15</f>
        <v>3102000</v>
      </c>
      <c r="G13" s="302" t="n">
        <f aca="false">G14+G15</f>
        <v>0</v>
      </c>
      <c r="H13" s="302" t="n">
        <f aca="false">H14+H15</f>
        <v>3102000</v>
      </c>
      <c r="I13" s="300"/>
      <c r="J13" s="280"/>
      <c r="K13" s="280"/>
      <c r="L13" s="280"/>
    </row>
    <row r="14" customFormat="false" ht="15" hidden="false" customHeight="true" outlineLevel="0" collapsed="false">
      <c r="B14" s="301"/>
      <c r="C14" s="30"/>
      <c r="D14" s="295" t="s">
        <v>175</v>
      </c>
      <c r="E14" s="296" t="s">
        <v>176</v>
      </c>
      <c r="F14" s="303" t="n">
        <v>25000</v>
      </c>
      <c r="G14" s="298"/>
      <c r="H14" s="299" t="n">
        <f aca="false">F14+G14</f>
        <v>25000</v>
      </c>
      <c r="I14" s="300"/>
      <c r="J14" s="280"/>
      <c r="K14" s="280"/>
      <c r="L14" s="280"/>
    </row>
    <row r="15" customFormat="false" ht="15" hidden="false" customHeight="true" outlineLevel="0" collapsed="false">
      <c r="B15" s="304"/>
      <c r="C15" s="305"/>
      <c r="D15" s="295" t="s">
        <v>177</v>
      </c>
      <c r="E15" s="296" t="s">
        <v>178</v>
      </c>
      <c r="F15" s="303" t="n">
        <v>3077000</v>
      </c>
      <c r="G15" s="149"/>
      <c r="H15" s="299" t="n">
        <f aca="false">F15+G15</f>
        <v>3077000</v>
      </c>
      <c r="I15" s="154"/>
      <c r="J15" s="280"/>
      <c r="K15" s="280"/>
      <c r="L15" s="280"/>
    </row>
    <row r="16" customFormat="false" ht="17.25" hidden="false" customHeight="true" outlineLevel="0" collapsed="false">
      <c r="B16" s="301"/>
      <c r="C16" s="31" t="s">
        <v>179</v>
      </c>
      <c r="D16" s="31"/>
      <c r="E16" s="32" t="s">
        <v>180</v>
      </c>
      <c r="F16" s="306" t="n">
        <f aca="false">F17</f>
        <v>24000</v>
      </c>
      <c r="G16" s="306" t="n">
        <f aca="false">G17</f>
        <v>0</v>
      </c>
      <c r="H16" s="306" t="n">
        <f aca="false">H17</f>
        <v>24000</v>
      </c>
      <c r="I16" s="300"/>
      <c r="J16" s="280"/>
      <c r="K16" s="280"/>
      <c r="L16" s="280"/>
    </row>
    <row r="17" customFormat="false" ht="24.75" hidden="false" customHeight="true" outlineLevel="0" collapsed="false">
      <c r="B17" s="307"/>
      <c r="C17" s="308"/>
      <c r="D17" s="308" t="n">
        <v>2850</v>
      </c>
      <c r="E17" s="309" t="s">
        <v>181</v>
      </c>
      <c r="F17" s="310" t="n">
        <v>24000</v>
      </c>
      <c r="G17" s="298"/>
      <c r="H17" s="299" t="n">
        <f aca="false">F17+G17</f>
        <v>24000</v>
      </c>
      <c r="I17" s="300"/>
      <c r="J17" s="280"/>
      <c r="K17" s="280"/>
      <c r="L17" s="280"/>
    </row>
    <row r="18" customFormat="false" ht="15" hidden="false" customHeight="true" outlineLevel="0" collapsed="false">
      <c r="B18" s="304"/>
      <c r="C18" s="31" t="s">
        <v>19</v>
      </c>
      <c r="D18" s="31"/>
      <c r="E18" s="32" t="s">
        <v>20</v>
      </c>
      <c r="F18" s="306" t="n">
        <f aca="false">SUM(F19:F24)</f>
        <v>641959.28</v>
      </c>
      <c r="G18" s="306" t="n">
        <f aca="false">SUM(G19:G24)</f>
        <v>0</v>
      </c>
      <c r="H18" s="306" t="n">
        <f aca="false">SUM(H19:H24)</f>
        <v>641959.28</v>
      </c>
      <c r="I18" s="300"/>
      <c r="J18" s="280"/>
      <c r="K18" s="280"/>
      <c r="L18" s="280"/>
    </row>
    <row r="19" customFormat="false" ht="15" hidden="false" customHeight="true" outlineLevel="0" collapsed="false">
      <c r="B19" s="304"/>
      <c r="C19" s="31"/>
      <c r="D19" s="295" t="s">
        <v>182</v>
      </c>
      <c r="E19" s="296" t="s">
        <v>183</v>
      </c>
      <c r="F19" s="303" t="n">
        <v>9000</v>
      </c>
      <c r="G19" s="311"/>
      <c r="H19" s="299" t="n">
        <f aca="false">F19+G19</f>
        <v>9000</v>
      </c>
      <c r="I19" s="312"/>
      <c r="J19" s="280"/>
      <c r="K19" s="280"/>
      <c r="L19" s="280"/>
    </row>
    <row r="20" customFormat="false" ht="15" hidden="false" customHeight="true" outlineLevel="0" collapsed="false">
      <c r="B20" s="313"/>
      <c r="C20" s="123"/>
      <c r="D20" s="295" t="s">
        <v>184</v>
      </c>
      <c r="E20" s="296" t="s">
        <v>185</v>
      </c>
      <c r="F20" s="314" t="n">
        <v>1539</v>
      </c>
      <c r="G20" s="315"/>
      <c r="H20" s="299" t="n">
        <f aca="false">F20+G20</f>
        <v>1539</v>
      </c>
      <c r="I20" s="312"/>
      <c r="J20" s="280"/>
      <c r="K20" s="280"/>
      <c r="L20" s="280"/>
    </row>
    <row r="21" customFormat="false" ht="15" hidden="false" customHeight="true" outlineLevel="0" collapsed="false">
      <c r="B21" s="304"/>
      <c r="C21" s="31"/>
      <c r="D21" s="295" t="s">
        <v>186</v>
      </c>
      <c r="E21" s="296" t="s">
        <v>187</v>
      </c>
      <c r="F21" s="311" t="n">
        <v>331.29</v>
      </c>
      <c r="G21" s="310"/>
      <c r="H21" s="299" t="n">
        <f aca="false">F21+G21</f>
        <v>331.29</v>
      </c>
      <c r="I21" s="312"/>
      <c r="J21" s="280"/>
      <c r="K21" s="280"/>
      <c r="L21" s="280"/>
    </row>
    <row r="22" customFormat="false" ht="15" hidden="false" customHeight="true" outlineLevel="0" collapsed="false">
      <c r="B22" s="313"/>
      <c r="C22" s="123"/>
      <c r="D22" s="295" t="s">
        <v>175</v>
      </c>
      <c r="E22" s="296" t="s">
        <v>188</v>
      </c>
      <c r="F22" s="314" t="n">
        <v>1599.5</v>
      </c>
      <c r="G22" s="310"/>
      <c r="H22" s="299" t="n">
        <f aca="false">F22+G22</f>
        <v>1599.5</v>
      </c>
      <c r="I22" s="312"/>
      <c r="J22" s="280"/>
      <c r="K22" s="280"/>
      <c r="L22" s="280"/>
    </row>
    <row r="23" customFormat="false" ht="15" hidden="false" customHeight="true" outlineLevel="0" collapsed="false">
      <c r="B23" s="304"/>
      <c r="C23" s="31"/>
      <c r="D23" s="295" t="s">
        <v>189</v>
      </c>
      <c r="E23" s="296" t="s">
        <v>190</v>
      </c>
      <c r="F23" s="303" t="n">
        <v>623489.49</v>
      </c>
      <c r="G23" s="303"/>
      <c r="H23" s="299" t="n">
        <f aca="false">F23+G23</f>
        <v>623489.49</v>
      </c>
      <c r="I23" s="312"/>
      <c r="J23" s="280"/>
      <c r="K23" s="280"/>
      <c r="L23" s="280"/>
    </row>
    <row r="24" customFormat="false" ht="15" hidden="false" customHeight="true" outlineLevel="0" collapsed="false">
      <c r="B24" s="316"/>
      <c r="C24" s="317"/>
      <c r="D24" s="318" t="s">
        <v>189</v>
      </c>
      <c r="E24" s="319" t="s">
        <v>191</v>
      </c>
      <c r="F24" s="315" t="n">
        <v>6000</v>
      </c>
      <c r="G24" s="320"/>
      <c r="H24" s="321" t="n">
        <f aca="false">F24+G24</f>
        <v>6000</v>
      </c>
      <c r="I24" s="312"/>
      <c r="J24" s="280"/>
      <c r="K24" s="280"/>
      <c r="L24" s="280"/>
    </row>
    <row r="25" customFormat="false" ht="18" hidden="false" customHeight="true" outlineLevel="0" collapsed="false">
      <c r="B25" s="74" t="s">
        <v>29</v>
      </c>
      <c r="C25" s="75"/>
      <c r="D25" s="75"/>
      <c r="E25" s="76" t="s">
        <v>30</v>
      </c>
      <c r="F25" s="322" t="n">
        <f aca="false">F26+F28+F31</f>
        <v>1526443</v>
      </c>
      <c r="G25" s="322" t="n">
        <f aca="false">G26+G28+G31</f>
        <v>0</v>
      </c>
      <c r="H25" s="322" t="n">
        <f aca="false">H26+H28+H31</f>
        <v>1526443</v>
      </c>
      <c r="I25" s="289"/>
      <c r="J25" s="280"/>
      <c r="K25" s="280"/>
      <c r="L25" s="280"/>
    </row>
    <row r="26" customFormat="false" ht="15" hidden="false" customHeight="true" outlineLevel="0" collapsed="false">
      <c r="B26" s="323"/>
      <c r="C26" s="79" t="s">
        <v>192</v>
      </c>
      <c r="D26" s="80"/>
      <c r="E26" s="81" t="s">
        <v>193</v>
      </c>
      <c r="F26" s="324" t="n">
        <f aca="false">F27</f>
        <v>210000</v>
      </c>
      <c r="G26" s="324" t="n">
        <f aca="false">G27</f>
        <v>0</v>
      </c>
      <c r="H26" s="324" t="n">
        <f aca="false">H27</f>
        <v>210000</v>
      </c>
      <c r="I26" s="325"/>
      <c r="J26" s="280"/>
      <c r="K26" s="280"/>
      <c r="L26" s="280"/>
    </row>
    <row r="27" customFormat="false" ht="15" hidden="false" customHeight="true" outlineLevel="0" collapsed="false">
      <c r="B27" s="301"/>
      <c r="C27" s="305"/>
      <c r="D27" s="295" t="s">
        <v>175</v>
      </c>
      <c r="E27" s="296" t="s">
        <v>176</v>
      </c>
      <c r="F27" s="303" t="n">
        <v>210000</v>
      </c>
      <c r="G27" s="298"/>
      <c r="H27" s="299" t="n">
        <f aca="false">F27+G27</f>
        <v>210000</v>
      </c>
      <c r="I27" s="300"/>
      <c r="J27" s="280"/>
      <c r="K27" s="280"/>
      <c r="L27" s="280"/>
    </row>
    <row r="28" customFormat="false" ht="15" hidden="false" customHeight="true" outlineLevel="0" collapsed="false">
      <c r="B28" s="301"/>
      <c r="C28" s="31" t="s">
        <v>194</v>
      </c>
      <c r="D28" s="30"/>
      <c r="E28" s="32" t="s">
        <v>195</v>
      </c>
      <c r="F28" s="306" t="n">
        <f aca="false">F29+F30</f>
        <v>390000</v>
      </c>
      <c r="G28" s="306" t="n">
        <f aca="false">G29+G30</f>
        <v>0</v>
      </c>
      <c r="H28" s="306" t="n">
        <f aca="false">H29+H30</f>
        <v>390000</v>
      </c>
      <c r="I28" s="300"/>
      <c r="J28" s="280"/>
      <c r="K28" s="280"/>
      <c r="L28" s="280"/>
    </row>
    <row r="29" customFormat="false" ht="25.5" hidden="false" customHeight="true" outlineLevel="0" collapsed="false">
      <c r="B29" s="301"/>
      <c r="C29" s="31"/>
      <c r="D29" s="326" t="n">
        <v>2710</v>
      </c>
      <c r="E29" s="327" t="s">
        <v>196</v>
      </c>
      <c r="F29" s="303" t="n">
        <v>325000</v>
      </c>
      <c r="G29" s="303"/>
      <c r="H29" s="299" t="n">
        <f aca="false">F29+G29</f>
        <v>325000</v>
      </c>
      <c r="I29" s="154"/>
      <c r="J29" s="280"/>
      <c r="K29" s="280"/>
      <c r="L29" s="280"/>
    </row>
    <row r="30" customFormat="false" ht="37.5" hidden="false" customHeight="true" outlineLevel="0" collapsed="false">
      <c r="B30" s="301"/>
      <c r="C30" s="305"/>
      <c r="D30" s="328" t="s">
        <v>197</v>
      </c>
      <c r="E30" s="327" t="s">
        <v>198</v>
      </c>
      <c r="F30" s="303" t="n">
        <v>65000</v>
      </c>
      <c r="G30" s="149"/>
      <c r="H30" s="299" t="n">
        <f aca="false">F30+G30</f>
        <v>65000</v>
      </c>
      <c r="I30" s="329"/>
      <c r="J30" s="280"/>
      <c r="K30" s="280"/>
      <c r="L30" s="280"/>
    </row>
    <row r="31" customFormat="false" ht="17.25" hidden="false" customHeight="true" outlineLevel="0" collapsed="false">
      <c r="B31" s="301"/>
      <c r="C31" s="30" t="s">
        <v>31</v>
      </c>
      <c r="D31" s="31"/>
      <c r="E31" s="32" t="s">
        <v>32</v>
      </c>
      <c r="F31" s="306" t="n">
        <f aca="false">SUM(F32:F37)</f>
        <v>926443</v>
      </c>
      <c r="G31" s="306" t="n">
        <f aca="false">SUM(G32:G37)</f>
        <v>0</v>
      </c>
      <c r="H31" s="306" t="n">
        <f aca="false">SUM(H32:H37)</f>
        <v>926443</v>
      </c>
      <c r="I31" s="300"/>
      <c r="J31" s="280"/>
      <c r="K31" s="280"/>
      <c r="L31" s="280"/>
    </row>
    <row r="32" customFormat="false" ht="24" hidden="false" customHeight="true" outlineLevel="0" collapsed="false">
      <c r="B32" s="301"/>
      <c r="C32" s="30"/>
      <c r="D32" s="305" t="s">
        <v>199</v>
      </c>
      <c r="E32" s="38" t="s">
        <v>200</v>
      </c>
      <c r="F32" s="303" t="n">
        <v>5000</v>
      </c>
      <c r="G32" s="298"/>
      <c r="H32" s="299" t="n">
        <f aca="false">F32+G32</f>
        <v>5000</v>
      </c>
      <c r="I32" s="300"/>
      <c r="J32" s="280"/>
      <c r="K32" s="280"/>
      <c r="L32" s="280"/>
    </row>
    <row r="33" customFormat="false" ht="16.5" hidden="false" customHeight="true" outlineLevel="0" collapsed="false">
      <c r="B33" s="301"/>
      <c r="C33" s="330"/>
      <c r="D33" s="295" t="s">
        <v>186</v>
      </c>
      <c r="E33" s="296" t="s">
        <v>201</v>
      </c>
      <c r="F33" s="331" t="n">
        <v>45955</v>
      </c>
      <c r="G33" s="149"/>
      <c r="H33" s="299" t="n">
        <f aca="false">F33+G33</f>
        <v>45955</v>
      </c>
      <c r="I33" s="154"/>
      <c r="J33" s="280"/>
      <c r="K33" s="280"/>
      <c r="L33" s="280"/>
    </row>
    <row r="34" customFormat="false" ht="16.5" hidden="false" customHeight="true" outlineLevel="0" collapsed="false">
      <c r="B34" s="301"/>
      <c r="C34" s="330"/>
      <c r="D34" s="295" t="s">
        <v>202</v>
      </c>
      <c r="E34" s="38" t="s">
        <v>203</v>
      </c>
      <c r="F34" s="331" t="n">
        <v>271488</v>
      </c>
      <c r="G34" s="149"/>
      <c r="H34" s="299" t="n">
        <f aca="false">F34+G34</f>
        <v>271488</v>
      </c>
      <c r="I34" s="154"/>
      <c r="J34" s="280"/>
      <c r="K34" s="280"/>
      <c r="L34" s="280"/>
    </row>
    <row r="35" customFormat="false" ht="16.5" hidden="false" customHeight="true" outlineLevel="0" collapsed="false">
      <c r="B35" s="301"/>
      <c r="C35" s="330"/>
      <c r="D35" s="295" t="s">
        <v>175</v>
      </c>
      <c r="E35" s="296" t="s">
        <v>176</v>
      </c>
      <c r="F35" s="331" t="n">
        <v>60000</v>
      </c>
      <c r="G35" s="298"/>
      <c r="H35" s="299" t="n">
        <f aca="false">F35+G35</f>
        <v>60000</v>
      </c>
      <c r="I35" s="300"/>
      <c r="J35" s="280"/>
      <c r="K35" s="280"/>
      <c r="L35" s="280"/>
    </row>
    <row r="36" customFormat="false" ht="16.5" hidden="false" customHeight="true" outlineLevel="0" collapsed="false">
      <c r="B36" s="304"/>
      <c r="C36" s="305"/>
      <c r="D36" s="295" t="s">
        <v>189</v>
      </c>
      <c r="E36" s="296" t="s">
        <v>191</v>
      </c>
      <c r="F36" s="303" t="n">
        <v>52000</v>
      </c>
      <c r="G36" s="298"/>
      <c r="H36" s="299" t="n">
        <f aca="false">F36+G36</f>
        <v>52000</v>
      </c>
      <c r="I36" s="300"/>
      <c r="J36" s="280"/>
      <c r="K36" s="280"/>
      <c r="L36" s="280"/>
    </row>
    <row r="37" customFormat="false" ht="24" hidden="false" customHeight="false" outlineLevel="0" collapsed="false">
      <c r="B37" s="332"/>
      <c r="C37" s="333"/>
      <c r="D37" s="334" t="s">
        <v>177</v>
      </c>
      <c r="E37" s="335" t="s">
        <v>204</v>
      </c>
      <c r="F37" s="336" t="n">
        <v>492000</v>
      </c>
      <c r="G37" s="337"/>
      <c r="H37" s="338" t="n">
        <f aca="false">F37+G37</f>
        <v>492000</v>
      </c>
      <c r="I37" s="154"/>
      <c r="J37" s="280"/>
      <c r="K37" s="280"/>
      <c r="L37" s="280"/>
    </row>
    <row r="38" customFormat="false" ht="18" hidden="false" customHeight="true" outlineLevel="0" collapsed="false">
      <c r="B38" s="74" t="s">
        <v>205</v>
      </c>
      <c r="C38" s="75"/>
      <c r="D38" s="75"/>
      <c r="E38" s="252" t="s">
        <v>206</v>
      </c>
      <c r="F38" s="217" t="n">
        <f aca="false">F39</f>
        <v>30069</v>
      </c>
      <c r="G38" s="217" t="n">
        <f aca="false">G39</f>
        <v>0</v>
      </c>
      <c r="H38" s="217" t="n">
        <f aca="false">H39</f>
        <v>30069</v>
      </c>
      <c r="I38" s="289"/>
      <c r="J38" s="280"/>
      <c r="K38" s="280"/>
      <c r="L38" s="280"/>
    </row>
    <row r="39" customFormat="false" ht="16.5" hidden="false" customHeight="true" outlineLevel="0" collapsed="false">
      <c r="B39" s="313"/>
      <c r="C39" s="123" t="s">
        <v>207</v>
      </c>
      <c r="D39" s="123"/>
      <c r="E39" s="124" t="s">
        <v>20</v>
      </c>
      <c r="F39" s="339" t="n">
        <f aca="false">F40</f>
        <v>30069</v>
      </c>
      <c r="G39" s="339" t="n">
        <f aca="false">G40</f>
        <v>0</v>
      </c>
      <c r="H39" s="339" t="n">
        <f aca="false">H40</f>
        <v>30069</v>
      </c>
      <c r="I39" s="292"/>
      <c r="J39" s="280"/>
      <c r="K39" s="280"/>
      <c r="L39" s="280"/>
    </row>
    <row r="40" customFormat="false" ht="20.25" hidden="false" customHeight="true" outlineLevel="0" collapsed="false">
      <c r="B40" s="307"/>
      <c r="C40" s="308"/>
      <c r="D40" s="340" t="s">
        <v>202</v>
      </c>
      <c r="E40" s="309" t="s">
        <v>208</v>
      </c>
      <c r="F40" s="310" t="n">
        <v>30069</v>
      </c>
      <c r="G40" s="221"/>
      <c r="H40" s="341" t="n">
        <f aca="false">F40+G40</f>
        <v>30069</v>
      </c>
      <c r="I40" s="312"/>
      <c r="J40" s="280"/>
      <c r="K40" s="280"/>
      <c r="L40" s="280"/>
    </row>
    <row r="41" customFormat="false" ht="17.25" hidden="false" customHeight="true" outlineLevel="0" collapsed="false">
      <c r="B41" s="74" t="s">
        <v>209</v>
      </c>
      <c r="C41" s="75"/>
      <c r="D41" s="75"/>
      <c r="E41" s="58" t="s">
        <v>35</v>
      </c>
      <c r="F41" s="322" t="n">
        <f aca="false">F42</f>
        <v>171500</v>
      </c>
      <c r="G41" s="322" t="n">
        <f aca="false">G42</f>
        <v>0</v>
      </c>
      <c r="H41" s="322" t="n">
        <f aca="false">H42</f>
        <v>171500</v>
      </c>
      <c r="I41" s="289"/>
      <c r="J41" s="280"/>
      <c r="K41" s="280"/>
      <c r="L41" s="280"/>
    </row>
    <row r="42" customFormat="false" ht="14.25" hidden="false" customHeight="true" outlineLevel="0" collapsed="false">
      <c r="B42" s="323"/>
      <c r="C42" s="79" t="s">
        <v>210</v>
      </c>
      <c r="D42" s="80"/>
      <c r="E42" s="81" t="s">
        <v>36</v>
      </c>
      <c r="F42" s="324" t="n">
        <f aca="false">SUM(F43:F45)</f>
        <v>171500</v>
      </c>
      <c r="G42" s="324" t="n">
        <f aca="false">SUM(G43:G45)</f>
        <v>0</v>
      </c>
      <c r="H42" s="324" t="n">
        <f aca="false">SUM(H43:H45)</f>
        <v>171500</v>
      </c>
      <c r="I42" s="325"/>
      <c r="J42" s="280"/>
      <c r="K42" s="280"/>
      <c r="L42" s="280"/>
    </row>
    <row r="43" customFormat="false" ht="15" hidden="false" customHeight="true" outlineLevel="0" collapsed="false">
      <c r="B43" s="301"/>
      <c r="C43" s="342"/>
      <c r="D43" s="295" t="s">
        <v>211</v>
      </c>
      <c r="E43" s="296" t="s">
        <v>212</v>
      </c>
      <c r="F43" s="331" t="n">
        <v>70000</v>
      </c>
      <c r="G43" s="298"/>
      <c r="H43" s="299" t="n">
        <f aca="false">F43+G43</f>
        <v>70000</v>
      </c>
      <c r="I43" s="300"/>
      <c r="J43" s="280"/>
      <c r="K43" s="280"/>
      <c r="L43" s="280"/>
    </row>
    <row r="44" customFormat="false" ht="15" hidden="false" customHeight="true" outlineLevel="0" collapsed="false">
      <c r="B44" s="343"/>
      <c r="C44" s="342"/>
      <c r="D44" s="295" t="s">
        <v>213</v>
      </c>
      <c r="E44" s="296" t="s">
        <v>214</v>
      </c>
      <c r="F44" s="344" t="n">
        <v>6500</v>
      </c>
      <c r="G44" s="298"/>
      <c r="H44" s="299" t="n">
        <f aca="false">F44+G44</f>
        <v>6500</v>
      </c>
      <c r="I44" s="300"/>
      <c r="J44" s="280"/>
      <c r="K44" s="280"/>
      <c r="L44" s="280"/>
    </row>
    <row r="45" customFormat="false" ht="15" hidden="false" customHeight="true" outlineLevel="0" collapsed="false">
      <c r="B45" s="307"/>
      <c r="C45" s="308"/>
      <c r="D45" s="340" t="s">
        <v>175</v>
      </c>
      <c r="E45" s="309" t="s">
        <v>176</v>
      </c>
      <c r="F45" s="344" t="n">
        <v>95000</v>
      </c>
      <c r="G45" s="345"/>
      <c r="H45" s="341" t="n">
        <f aca="false">F45+G45</f>
        <v>95000</v>
      </c>
      <c r="I45" s="346"/>
      <c r="J45" s="280"/>
      <c r="K45" s="280"/>
      <c r="L45" s="280"/>
    </row>
    <row r="46" customFormat="false" ht="18" hidden="false" customHeight="true" outlineLevel="0" collapsed="false">
      <c r="B46" s="74" t="s">
        <v>215</v>
      </c>
      <c r="C46" s="347"/>
      <c r="D46" s="75"/>
      <c r="E46" s="348" t="s">
        <v>216</v>
      </c>
      <c r="F46" s="322" t="n">
        <f aca="false">F47</f>
        <v>186000</v>
      </c>
      <c r="G46" s="322" t="n">
        <f aca="false">G47</f>
        <v>0</v>
      </c>
      <c r="H46" s="322" t="n">
        <f aca="false">H47</f>
        <v>186000</v>
      </c>
      <c r="I46" s="289"/>
      <c r="J46" s="280"/>
      <c r="K46" s="280"/>
      <c r="L46" s="280"/>
    </row>
    <row r="47" customFormat="false" ht="15" hidden="false" customHeight="true" outlineLevel="0" collapsed="false">
      <c r="B47" s="349"/>
      <c r="C47" s="122" t="s">
        <v>217</v>
      </c>
      <c r="D47" s="123"/>
      <c r="E47" s="124" t="s">
        <v>218</v>
      </c>
      <c r="F47" s="339" t="n">
        <f aca="false">F48</f>
        <v>186000</v>
      </c>
      <c r="G47" s="339" t="n">
        <f aca="false">G48</f>
        <v>0</v>
      </c>
      <c r="H47" s="339" t="n">
        <f aca="false">H48</f>
        <v>186000</v>
      </c>
      <c r="I47" s="292"/>
      <c r="J47" s="280"/>
      <c r="K47" s="280"/>
      <c r="L47" s="280"/>
    </row>
    <row r="48" customFormat="false" ht="15" hidden="false" customHeight="true" outlineLevel="0" collapsed="false">
      <c r="B48" s="307"/>
      <c r="C48" s="308"/>
      <c r="D48" s="340" t="s">
        <v>175</v>
      </c>
      <c r="E48" s="309" t="s">
        <v>176</v>
      </c>
      <c r="F48" s="310" t="n">
        <v>186000</v>
      </c>
      <c r="G48" s="345"/>
      <c r="H48" s="341" t="n">
        <f aca="false">F48+G48</f>
        <v>186000</v>
      </c>
      <c r="I48" s="346"/>
      <c r="J48" s="280"/>
      <c r="K48" s="280"/>
      <c r="L48" s="280"/>
    </row>
    <row r="49" customFormat="false" ht="17.25" hidden="false" customHeight="true" outlineLevel="0" collapsed="false">
      <c r="B49" s="74" t="s">
        <v>219</v>
      </c>
      <c r="C49" s="75"/>
      <c r="D49" s="75"/>
      <c r="E49" s="58" t="s">
        <v>42</v>
      </c>
      <c r="F49" s="322" t="n">
        <f aca="false">F50+F54+F62+F85+F88</f>
        <v>2707431</v>
      </c>
      <c r="G49" s="322" t="n">
        <f aca="false">G50+G54+G62+G85+G88</f>
        <v>10000</v>
      </c>
      <c r="H49" s="322" t="n">
        <f aca="false">H50+H54+H62+H85+H88</f>
        <v>2717431</v>
      </c>
      <c r="I49" s="289"/>
      <c r="J49" s="280"/>
      <c r="K49" s="280"/>
      <c r="L49" s="280"/>
    </row>
    <row r="50" customFormat="false" ht="15" hidden="false" customHeight="true" outlineLevel="0" collapsed="false">
      <c r="B50" s="349"/>
      <c r="C50" s="122" t="s">
        <v>220</v>
      </c>
      <c r="D50" s="123"/>
      <c r="E50" s="124" t="s">
        <v>221</v>
      </c>
      <c r="F50" s="339" t="n">
        <f aca="false">F51+F52+F53</f>
        <v>73696</v>
      </c>
      <c r="G50" s="339" t="n">
        <f aca="false">G51+G52+G53</f>
        <v>0</v>
      </c>
      <c r="H50" s="339" t="n">
        <f aca="false">H51+H52+H53</f>
        <v>73696</v>
      </c>
      <c r="I50" s="292"/>
      <c r="J50" s="280"/>
      <c r="K50" s="280"/>
      <c r="L50" s="280"/>
    </row>
    <row r="51" customFormat="false" ht="15" hidden="false" customHeight="true" outlineLevel="0" collapsed="false">
      <c r="B51" s="304"/>
      <c r="C51" s="305"/>
      <c r="D51" s="295" t="s">
        <v>182</v>
      </c>
      <c r="E51" s="296" t="s">
        <v>222</v>
      </c>
      <c r="F51" s="350" t="n">
        <v>60400</v>
      </c>
      <c r="G51" s="298"/>
      <c r="H51" s="299" t="n">
        <f aca="false">F51+G51</f>
        <v>60400</v>
      </c>
      <c r="I51" s="300"/>
      <c r="J51" s="280"/>
      <c r="K51" s="280"/>
      <c r="L51" s="280"/>
    </row>
    <row r="52" customFormat="false" ht="15" hidden="false" customHeight="true" outlineLevel="0" collapsed="false">
      <c r="B52" s="304"/>
      <c r="C52" s="305"/>
      <c r="D52" s="295" t="s">
        <v>184</v>
      </c>
      <c r="E52" s="296" t="s">
        <v>223</v>
      </c>
      <c r="F52" s="350" t="n">
        <v>11816</v>
      </c>
      <c r="G52" s="298"/>
      <c r="H52" s="299" t="n">
        <f aca="false">F52+G52</f>
        <v>11816</v>
      </c>
      <c r="I52" s="300"/>
      <c r="J52" s="280"/>
      <c r="K52" s="280"/>
      <c r="L52" s="280"/>
    </row>
    <row r="53" customFormat="false" ht="15" hidden="false" customHeight="true" outlineLevel="0" collapsed="false">
      <c r="B53" s="304"/>
      <c r="C53" s="305"/>
      <c r="D53" s="295" t="s">
        <v>224</v>
      </c>
      <c r="E53" s="296" t="s">
        <v>225</v>
      </c>
      <c r="F53" s="350" t="n">
        <v>1480</v>
      </c>
      <c r="G53" s="298"/>
      <c r="H53" s="299" t="n">
        <f aca="false">F53+G53</f>
        <v>1480</v>
      </c>
      <c r="I53" s="300"/>
      <c r="J53" s="280"/>
      <c r="K53" s="280"/>
      <c r="L53" s="280"/>
    </row>
    <row r="54" customFormat="false" ht="15" hidden="false" customHeight="true" outlineLevel="0" collapsed="false">
      <c r="B54" s="301"/>
      <c r="C54" s="30" t="s">
        <v>226</v>
      </c>
      <c r="D54" s="31"/>
      <c r="E54" s="32" t="s">
        <v>227</v>
      </c>
      <c r="F54" s="306" t="n">
        <f aca="false">SUM(F55:F61)</f>
        <v>134404</v>
      </c>
      <c r="G54" s="306" t="n">
        <f aca="false">SUM(G55:G61)</f>
        <v>0</v>
      </c>
      <c r="H54" s="306" t="n">
        <f aca="false">SUM(H55:H61)</f>
        <v>134404</v>
      </c>
      <c r="I54" s="300"/>
      <c r="J54" s="280"/>
      <c r="K54" s="280"/>
      <c r="L54" s="280"/>
    </row>
    <row r="55" customFormat="false" ht="15" hidden="false" customHeight="true" outlineLevel="0" collapsed="false">
      <c r="B55" s="304"/>
      <c r="C55" s="305"/>
      <c r="D55" s="295" t="s">
        <v>211</v>
      </c>
      <c r="E55" s="296" t="s">
        <v>212</v>
      </c>
      <c r="F55" s="303" t="n">
        <v>111204</v>
      </c>
      <c r="G55" s="298"/>
      <c r="H55" s="299" t="n">
        <f aca="false">F55+G55</f>
        <v>111204</v>
      </c>
      <c r="I55" s="300"/>
      <c r="J55" s="280"/>
      <c r="K55" s="280"/>
      <c r="L55" s="280"/>
    </row>
    <row r="56" customFormat="false" ht="15" hidden="false" customHeight="true" outlineLevel="0" collapsed="false">
      <c r="B56" s="304"/>
      <c r="C56" s="305"/>
      <c r="D56" s="295" t="s">
        <v>186</v>
      </c>
      <c r="E56" s="296" t="s">
        <v>228</v>
      </c>
      <c r="F56" s="303" t="n">
        <v>6800</v>
      </c>
      <c r="G56" s="298"/>
      <c r="H56" s="299" t="n">
        <f aca="false">F56+G56</f>
        <v>6800</v>
      </c>
      <c r="I56" s="300"/>
      <c r="J56" s="280"/>
      <c r="K56" s="280"/>
      <c r="L56" s="280"/>
    </row>
    <row r="57" customFormat="false" ht="15" hidden="false" customHeight="true" outlineLevel="0" collapsed="false">
      <c r="B57" s="304"/>
      <c r="C57" s="305"/>
      <c r="D57" s="351" t="n">
        <v>4220</v>
      </c>
      <c r="E57" s="296" t="s">
        <v>229</v>
      </c>
      <c r="F57" s="303" t="n">
        <v>2000</v>
      </c>
      <c r="G57" s="298"/>
      <c r="H57" s="299" t="n">
        <f aca="false">F57+G57</f>
        <v>2000</v>
      </c>
      <c r="I57" s="300"/>
      <c r="J57" s="280"/>
      <c r="K57" s="280"/>
      <c r="L57" s="280"/>
    </row>
    <row r="58" customFormat="false" ht="15" hidden="false" customHeight="true" outlineLevel="0" collapsed="false">
      <c r="B58" s="304"/>
      <c r="C58" s="305"/>
      <c r="D58" s="295" t="s">
        <v>175</v>
      </c>
      <c r="E58" s="296" t="s">
        <v>176</v>
      </c>
      <c r="F58" s="303" t="n">
        <v>2400</v>
      </c>
      <c r="G58" s="298"/>
      <c r="H58" s="299" t="n">
        <f aca="false">F58+G58</f>
        <v>2400</v>
      </c>
      <c r="I58" s="300"/>
      <c r="J58" s="280"/>
      <c r="K58" s="280"/>
      <c r="L58" s="280"/>
    </row>
    <row r="59" customFormat="false" ht="15" hidden="false" customHeight="true" outlineLevel="0" collapsed="false">
      <c r="B59" s="304"/>
      <c r="C59" s="305"/>
      <c r="D59" s="295" t="s">
        <v>230</v>
      </c>
      <c r="E59" s="296" t="s">
        <v>231</v>
      </c>
      <c r="F59" s="303" t="n">
        <v>800</v>
      </c>
      <c r="G59" s="298"/>
      <c r="H59" s="299" t="n">
        <f aca="false">F59+G59</f>
        <v>800</v>
      </c>
      <c r="I59" s="300"/>
      <c r="J59" s="280"/>
      <c r="K59" s="280"/>
      <c r="L59" s="280"/>
    </row>
    <row r="60" customFormat="false" ht="15" hidden="false" customHeight="true" outlineLevel="0" collapsed="false">
      <c r="B60" s="304"/>
      <c r="C60" s="305"/>
      <c r="D60" s="351" t="n">
        <v>4420</v>
      </c>
      <c r="E60" s="296" t="s">
        <v>232</v>
      </c>
      <c r="F60" s="303" t="n">
        <v>4000</v>
      </c>
      <c r="G60" s="298"/>
      <c r="H60" s="299" t="n">
        <f aca="false">F60+G60</f>
        <v>4000</v>
      </c>
      <c r="I60" s="300"/>
      <c r="J60" s="280"/>
      <c r="K60" s="280"/>
      <c r="L60" s="280"/>
    </row>
    <row r="61" customFormat="false" ht="12.75" hidden="false" customHeight="false" outlineLevel="0" collapsed="false">
      <c r="B61" s="304"/>
      <c r="C61" s="305"/>
      <c r="D61" s="351" t="n">
        <v>4700</v>
      </c>
      <c r="E61" s="296" t="s">
        <v>233</v>
      </c>
      <c r="F61" s="303" t="n">
        <v>7200</v>
      </c>
      <c r="G61" s="298"/>
      <c r="H61" s="299" t="n">
        <f aca="false">F61+G61</f>
        <v>7200</v>
      </c>
      <c r="I61" s="300"/>
      <c r="J61" s="280"/>
      <c r="K61" s="280"/>
      <c r="L61" s="280"/>
    </row>
    <row r="62" customFormat="false" ht="15" hidden="false" customHeight="true" outlineLevel="0" collapsed="false">
      <c r="B62" s="301"/>
      <c r="C62" s="30" t="s">
        <v>234</v>
      </c>
      <c r="D62" s="31"/>
      <c r="E62" s="32" t="s">
        <v>235</v>
      </c>
      <c r="F62" s="306" t="n">
        <f aca="false">SUM(F63:F84)</f>
        <v>2366271</v>
      </c>
      <c r="G62" s="306" t="n">
        <f aca="false">SUM(G63:G84)</f>
        <v>10000</v>
      </c>
      <c r="H62" s="306" t="n">
        <f aca="false">SUM(H63:H84)</f>
        <v>2376271</v>
      </c>
      <c r="I62" s="300"/>
      <c r="J62" s="280"/>
      <c r="K62" s="280"/>
      <c r="L62" s="280"/>
    </row>
    <row r="63" customFormat="false" ht="14.25" hidden="false" customHeight="true" outlineLevel="0" collapsed="false">
      <c r="B63" s="304"/>
      <c r="C63" s="305"/>
      <c r="D63" s="305" t="n">
        <v>3020</v>
      </c>
      <c r="E63" s="296" t="s">
        <v>236</v>
      </c>
      <c r="F63" s="303" t="n">
        <v>4000</v>
      </c>
      <c r="G63" s="298"/>
      <c r="H63" s="299" t="n">
        <f aca="false">F63+G63</f>
        <v>4000</v>
      </c>
      <c r="I63" s="300"/>
      <c r="J63" s="280"/>
      <c r="K63" s="280"/>
      <c r="L63" s="280"/>
    </row>
    <row r="64" customFormat="false" ht="14.25" hidden="false" customHeight="true" outlineLevel="0" collapsed="false">
      <c r="B64" s="304"/>
      <c r="C64" s="305"/>
      <c r="D64" s="295" t="s">
        <v>182</v>
      </c>
      <c r="E64" s="296" t="s">
        <v>222</v>
      </c>
      <c r="F64" s="303" t="n">
        <v>1250000</v>
      </c>
      <c r="G64" s="298"/>
      <c r="H64" s="299" t="n">
        <f aca="false">F64+G64</f>
        <v>1250000</v>
      </c>
      <c r="I64" s="300"/>
      <c r="J64" s="280"/>
      <c r="K64" s="280"/>
      <c r="L64" s="280"/>
    </row>
    <row r="65" customFormat="false" ht="14.25" hidden="false" customHeight="true" outlineLevel="0" collapsed="false">
      <c r="B65" s="304"/>
      <c r="C65" s="305"/>
      <c r="D65" s="295" t="s">
        <v>237</v>
      </c>
      <c r="E65" s="296" t="s">
        <v>238</v>
      </c>
      <c r="F65" s="303" t="n">
        <v>96000</v>
      </c>
      <c r="G65" s="298"/>
      <c r="H65" s="299" t="n">
        <f aca="false">F65+G65</f>
        <v>96000</v>
      </c>
      <c r="I65" s="300"/>
      <c r="J65" s="280"/>
      <c r="K65" s="280"/>
      <c r="L65" s="280"/>
    </row>
    <row r="66" customFormat="false" ht="14.25" hidden="false" customHeight="true" outlineLevel="0" collapsed="false">
      <c r="B66" s="304"/>
      <c r="C66" s="305"/>
      <c r="D66" s="295" t="s">
        <v>184</v>
      </c>
      <c r="E66" s="296" t="s">
        <v>223</v>
      </c>
      <c r="F66" s="303" t="n">
        <v>230000</v>
      </c>
      <c r="G66" s="298"/>
      <c r="H66" s="299" t="n">
        <f aca="false">F66+G66</f>
        <v>230000</v>
      </c>
      <c r="I66" s="300"/>
      <c r="J66" s="280"/>
      <c r="K66" s="280"/>
      <c r="L66" s="280"/>
    </row>
    <row r="67" customFormat="false" ht="14.25" hidden="false" customHeight="true" outlineLevel="0" collapsed="false">
      <c r="B67" s="304"/>
      <c r="C67" s="305"/>
      <c r="D67" s="295" t="s">
        <v>224</v>
      </c>
      <c r="E67" s="296" t="s">
        <v>225</v>
      </c>
      <c r="F67" s="303" t="n">
        <v>24000</v>
      </c>
      <c r="G67" s="298"/>
      <c r="H67" s="299" t="n">
        <f aca="false">F67+G67</f>
        <v>24000</v>
      </c>
      <c r="I67" s="300"/>
      <c r="J67" s="280"/>
      <c r="K67" s="280"/>
      <c r="L67" s="280"/>
    </row>
    <row r="68" customFormat="false" ht="14.25" hidden="false" customHeight="true" outlineLevel="0" collapsed="false">
      <c r="B68" s="304"/>
      <c r="C68" s="305"/>
      <c r="D68" s="305" t="n">
        <v>4170</v>
      </c>
      <c r="E68" s="296" t="s">
        <v>239</v>
      </c>
      <c r="F68" s="303" t="n">
        <v>83000</v>
      </c>
      <c r="G68" s="298"/>
      <c r="H68" s="299" t="n">
        <f aca="false">F68+G68</f>
        <v>83000</v>
      </c>
      <c r="I68" s="300"/>
      <c r="J68" s="280"/>
      <c r="K68" s="280"/>
      <c r="L68" s="280"/>
    </row>
    <row r="69" customFormat="false" ht="14.25" hidden="false" customHeight="true" outlineLevel="0" collapsed="false">
      <c r="B69" s="304"/>
      <c r="C69" s="305"/>
      <c r="D69" s="295" t="s">
        <v>186</v>
      </c>
      <c r="E69" s="296" t="s">
        <v>228</v>
      </c>
      <c r="F69" s="303" t="n">
        <v>153671</v>
      </c>
      <c r="G69" s="298"/>
      <c r="H69" s="299" t="n">
        <f aca="false">F69+G69</f>
        <v>153671</v>
      </c>
      <c r="I69" s="300"/>
      <c r="J69" s="280"/>
      <c r="K69" s="280"/>
      <c r="L69" s="280"/>
    </row>
    <row r="70" customFormat="false" ht="14.25" hidden="false" customHeight="true" outlineLevel="0" collapsed="false">
      <c r="B70" s="304"/>
      <c r="C70" s="305"/>
      <c r="D70" s="351" t="n">
        <v>4220</v>
      </c>
      <c r="E70" s="296" t="s">
        <v>229</v>
      </c>
      <c r="F70" s="303" t="n">
        <v>5300</v>
      </c>
      <c r="G70" s="298"/>
      <c r="H70" s="299" t="n">
        <f aca="false">F70+G70</f>
        <v>5300</v>
      </c>
      <c r="I70" s="300"/>
      <c r="J70" s="280"/>
      <c r="K70" s="280"/>
      <c r="L70" s="280"/>
    </row>
    <row r="71" customFormat="false" ht="14.25" hidden="false" customHeight="true" outlineLevel="0" collapsed="false">
      <c r="B71" s="304"/>
      <c r="C71" s="305"/>
      <c r="D71" s="295" t="s">
        <v>213</v>
      </c>
      <c r="E71" s="296" t="s">
        <v>214</v>
      </c>
      <c r="F71" s="303" t="n">
        <v>35000</v>
      </c>
      <c r="G71" s="298"/>
      <c r="H71" s="299" t="n">
        <f aca="false">F71+G71</f>
        <v>35000</v>
      </c>
      <c r="I71" s="300"/>
      <c r="J71" s="280"/>
      <c r="K71" s="280"/>
      <c r="L71" s="280"/>
    </row>
    <row r="72" customFormat="false" ht="14.25" hidden="false" customHeight="true" outlineLevel="0" collapsed="false">
      <c r="B72" s="304"/>
      <c r="C72" s="305"/>
      <c r="D72" s="295" t="s">
        <v>202</v>
      </c>
      <c r="E72" s="296" t="s">
        <v>240</v>
      </c>
      <c r="F72" s="303" t="n">
        <v>40000</v>
      </c>
      <c r="G72" s="298"/>
      <c r="H72" s="299" t="n">
        <f aca="false">F72+G72</f>
        <v>40000</v>
      </c>
      <c r="I72" s="300"/>
      <c r="J72" s="280"/>
      <c r="K72" s="280"/>
      <c r="L72" s="280"/>
    </row>
    <row r="73" customFormat="false" ht="14.25" hidden="false" customHeight="true" outlineLevel="0" collapsed="false">
      <c r="B73" s="304"/>
      <c r="C73" s="305"/>
      <c r="D73" s="305" t="s">
        <v>241</v>
      </c>
      <c r="E73" s="296" t="s">
        <v>242</v>
      </c>
      <c r="F73" s="303" t="n">
        <v>2000</v>
      </c>
      <c r="G73" s="298"/>
      <c r="H73" s="299" t="n">
        <f aca="false">F73+G73</f>
        <v>2000</v>
      </c>
      <c r="I73" s="300"/>
      <c r="J73" s="280"/>
      <c r="K73" s="280"/>
      <c r="L73" s="280"/>
    </row>
    <row r="74" customFormat="false" ht="14.25" hidden="false" customHeight="true" outlineLevel="0" collapsed="false">
      <c r="B74" s="304"/>
      <c r="C74" s="305"/>
      <c r="D74" s="295" t="s">
        <v>175</v>
      </c>
      <c r="E74" s="296" t="s">
        <v>176</v>
      </c>
      <c r="F74" s="303" t="n">
        <v>250300</v>
      </c>
      <c r="G74" s="298"/>
      <c r="H74" s="299" t="n">
        <f aca="false">F74+G74</f>
        <v>250300</v>
      </c>
      <c r="I74" s="300"/>
      <c r="J74" s="280"/>
      <c r="K74" s="280"/>
      <c r="L74" s="280"/>
    </row>
    <row r="75" customFormat="false" ht="14.25" hidden="false" customHeight="true" outlineLevel="0" collapsed="false">
      <c r="B75" s="304"/>
      <c r="C75" s="305"/>
      <c r="D75" s="351" t="n">
        <v>4360</v>
      </c>
      <c r="E75" s="296" t="s">
        <v>243</v>
      </c>
      <c r="F75" s="303" t="n">
        <v>19000</v>
      </c>
      <c r="G75" s="298"/>
      <c r="H75" s="299" t="n">
        <f aca="false">F75+G75</f>
        <v>19000</v>
      </c>
      <c r="I75" s="300"/>
      <c r="J75" s="280"/>
      <c r="K75" s="280"/>
      <c r="L75" s="280"/>
    </row>
    <row r="76" customFormat="false" ht="14.25" hidden="false" customHeight="true" outlineLevel="0" collapsed="false">
      <c r="B76" s="304"/>
      <c r="C76" s="305"/>
      <c r="D76" s="351" t="n">
        <v>4390</v>
      </c>
      <c r="E76" s="296" t="s">
        <v>244</v>
      </c>
      <c r="F76" s="303" t="n">
        <v>20000</v>
      </c>
      <c r="G76" s="298"/>
      <c r="H76" s="299" t="n">
        <f aca="false">F76+G76</f>
        <v>20000</v>
      </c>
      <c r="I76" s="300"/>
      <c r="J76" s="280"/>
      <c r="K76" s="280"/>
      <c r="L76" s="280"/>
    </row>
    <row r="77" customFormat="false" ht="14.25" hidden="false" customHeight="true" outlineLevel="0" collapsed="false">
      <c r="B77" s="304"/>
      <c r="C77" s="305"/>
      <c r="D77" s="295" t="s">
        <v>230</v>
      </c>
      <c r="E77" s="296" t="s">
        <v>231</v>
      </c>
      <c r="F77" s="303" t="n">
        <v>14000</v>
      </c>
      <c r="G77" s="298"/>
      <c r="H77" s="299" t="n">
        <f aca="false">F77+G77</f>
        <v>14000</v>
      </c>
      <c r="I77" s="300"/>
      <c r="J77" s="280"/>
      <c r="K77" s="280"/>
      <c r="L77" s="280"/>
    </row>
    <row r="78" customFormat="false" ht="14.25" hidden="false" customHeight="true" outlineLevel="0" collapsed="false">
      <c r="B78" s="304"/>
      <c r="C78" s="305"/>
      <c r="D78" s="351" t="n">
        <v>4420</v>
      </c>
      <c r="E78" s="296" t="s">
        <v>232</v>
      </c>
      <c r="F78" s="303" t="n">
        <v>4000</v>
      </c>
      <c r="G78" s="298"/>
      <c r="H78" s="299" t="n">
        <f aca="false">F78+G78</f>
        <v>4000</v>
      </c>
      <c r="I78" s="300"/>
      <c r="J78" s="280"/>
      <c r="K78" s="280"/>
      <c r="L78" s="280"/>
    </row>
    <row r="79" customFormat="false" ht="14.25" hidden="false" customHeight="true" outlineLevel="0" collapsed="false">
      <c r="B79" s="304"/>
      <c r="C79" s="305"/>
      <c r="D79" s="295" t="s">
        <v>189</v>
      </c>
      <c r="E79" s="296" t="s">
        <v>191</v>
      </c>
      <c r="F79" s="303" t="n">
        <v>30000</v>
      </c>
      <c r="G79" s="298"/>
      <c r="H79" s="299" t="n">
        <f aca="false">F79+G79</f>
        <v>30000</v>
      </c>
      <c r="I79" s="300"/>
      <c r="J79" s="280"/>
      <c r="K79" s="280"/>
      <c r="L79" s="280"/>
    </row>
    <row r="80" customFormat="false" ht="14.25" hidden="false" customHeight="true" outlineLevel="0" collapsed="false">
      <c r="B80" s="352"/>
      <c r="C80" s="305"/>
      <c r="D80" s="295" t="s">
        <v>245</v>
      </c>
      <c r="E80" s="296" t="s">
        <v>246</v>
      </c>
      <c r="F80" s="303" t="n">
        <v>26000</v>
      </c>
      <c r="G80" s="298"/>
      <c r="H80" s="299" t="n">
        <f aca="false">F80+G80</f>
        <v>26000</v>
      </c>
      <c r="I80" s="300"/>
      <c r="J80" s="280"/>
      <c r="K80" s="280"/>
      <c r="L80" s="280"/>
    </row>
    <row r="81" customFormat="false" ht="14.25" hidden="false" customHeight="true" outlineLevel="0" collapsed="false">
      <c r="B81" s="304"/>
      <c r="C81" s="305"/>
      <c r="D81" s="351" t="n">
        <v>4610</v>
      </c>
      <c r="E81" s="296" t="s">
        <v>247</v>
      </c>
      <c r="F81" s="303" t="n">
        <v>2000</v>
      </c>
      <c r="G81" s="298"/>
      <c r="H81" s="299" t="n">
        <f aca="false">F81+G81</f>
        <v>2000</v>
      </c>
      <c r="I81" s="300"/>
      <c r="J81" s="280"/>
      <c r="K81" s="280"/>
      <c r="L81" s="280"/>
    </row>
    <row r="82" customFormat="false" ht="14.25" hidden="false" customHeight="true" outlineLevel="0" collapsed="false">
      <c r="B82" s="304"/>
      <c r="C82" s="305"/>
      <c r="D82" s="351" t="n">
        <v>4700</v>
      </c>
      <c r="E82" s="296" t="s">
        <v>248</v>
      </c>
      <c r="F82" s="303" t="n">
        <v>18000</v>
      </c>
      <c r="G82" s="298"/>
      <c r="H82" s="299" t="n">
        <f aca="false">F82+G82</f>
        <v>18000</v>
      </c>
      <c r="I82" s="300"/>
      <c r="J82" s="280"/>
      <c r="K82" s="280"/>
      <c r="L82" s="280"/>
    </row>
    <row r="83" customFormat="false" ht="14.25" hidden="false" customHeight="true" outlineLevel="0" collapsed="false">
      <c r="B83" s="304"/>
      <c r="C83" s="305"/>
      <c r="D83" s="295" t="s">
        <v>177</v>
      </c>
      <c r="E83" s="296" t="s">
        <v>178</v>
      </c>
      <c r="F83" s="303" t="n">
        <v>40000</v>
      </c>
      <c r="G83" s="298"/>
      <c r="H83" s="299" t="n">
        <f aca="false">F83+G83</f>
        <v>40000</v>
      </c>
      <c r="I83" s="300"/>
      <c r="J83" s="280"/>
      <c r="K83" s="280"/>
      <c r="L83" s="280"/>
    </row>
    <row r="84" customFormat="false" ht="14.25" hidden="false" customHeight="true" outlineLevel="0" collapsed="false">
      <c r="B84" s="304"/>
      <c r="C84" s="305"/>
      <c r="D84" s="351" t="n">
        <v>6060</v>
      </c>
      <c r="E84" s="296" t="s">
        <v>249</v>
      </c>
      <c r="F84" s="303" t="n">
        <v>20000</v>
      </c>
      <c r="G84" s="353" t="n">
        <v>10000</v>
      </c>
      <c r="H84" s="299" t="n">
        <f aca="false">F84+G84</f>
        <v>30000</v>
      </c>
      <c r="I84" s="154" t="s">
        <v>18</v>
      </c>
      <c r="J84" s="280"/>
      <c r="K84" s="280"/>
      <c r="L84" s="280"/>
    </row>
    <row r="85" customFormat="false" ht="15" hidden="false" customHeight="true" outlineLevel="0" collapsed="false">
      <c r="B85" s="304"/>
      <c r="C85" s="31" t="s">
        <v>250</v>
      </c>
      <c r="D85" s="30"/>
      <c r="E85" s="32" t="s">
        <v>251</v>
      </c>
      <c r="F85" s="306" t="n">
        <f aca="false">F86+F87</f>
        <v>79000</v>
      </c>
      <c r="G85" s="306" t="n">
        <f aca="false">G86+G87</f>
        <v>0</v>
      </c>
      <c r="H85" s="306" t="n">
        <f aca="false">H86+H87</f>
        <v>79000</v>
      </c>
      <c r="I85" s="300"/>
      <c r="J85" s="280"/>
      <c r="K85" s="280"/>
      <c r="L85" s="280"/>
    </row>
    <row r="86" customFormat="false" ht="15" hidden="false" customHeight="true" outlineLevel="0" collapsed="false">
      <c r="B86" s="304"/>
      <c r="C86" s="305"/>
      <c r="D86" s="351" t="n">
        <v>4210</v>
      </c>
      <c r="E86" s="296" t="s">
        <v>228</v>
      </c>
      <c r="F86" s="303" t="n">
        <v>34000</v>
      </c>
      <c r="G86" s="298"/>
      <c r="H86" s="299" t="n">
        <f aca="false">F86+G86</f>
        <v>34000</v>
      </c>
      <c r="I86" s="300"/>
      <c r="J86" s="280"/>
      <c r="K86" s="280"/>
      <c r="L86" s="280"/>
    </row>
    <row r="87" customFormat="false" ht="15" hidden="false" customHeight="true" outlineLevel="0" collapsed="false">
      <c r="B87" s="304"/>
      <c r="C87" s="305"/>
      <c r="D87" s="351" t="n">
        <v>4300</v>
      </c>
      <c r="E87" s="296" t="s">
        <v>176</v>
      </c>
      <c r="F87" s="303" t="n">
        <v>45000</v>
      </c>
      <c r="G87" s="298"/>
      <c r="H87" s="299" t="n">
        <f aca="false">F87+G87</f>
        <v>45000</v>
      </c>
      <c r="I87" s="300"/>
      <c r="J87" s="280"/>
      <c r="K87" s="280"/>
      <c r="L87" s="280"/>
    </row>
    <row r="88" customFormat="false" ht="15" hidden="false" customHeight="true" outlineLevel="0" collapsed="false">
      <c r="B88" s="304"/>
      <c r="C88" s="31" t="s">
        <v>252</v>
      </c>
      <c r="D88" s="354"/>
      <c r="E88" s="32" t="s">
        <v>20</v>
      </c>
      <c r="F88" s="306" t="n">
        <f aca="false">F89</f>
        <v>54060</v>
      </c>
      <c r="G88" s="306" t="n">
        <f aca="false">G89</f>
        <v>0</v>
      </c>
      <c r="H88" s="306" t="n">
        <f aca="false">H89</f>
        <v>54060</v>
      </c>
      <c r="I88" s="300"/>
      <c r="J88" s="280"/>
      <c r="K88" s="280"/>
      <c r="L88" s="280"/>
    </row>
    <row r="89" customFormat="false" ht="15" hidden="false" customHeight="true" outlineLevel="0" collapsed="false">
      <c r="B89" s="355"/>
      <c r="C89" s="356"/>
      <c r="D89" s="357" t="s">
        <v>211</v>
      </c>
      <c r="E89" s="87" t="s">
        <v>212</v>
      </c>
      <c r="F89" s="358" t="n">
        <v>54060</v>
      </c>
      <c r="G89" s="359"/>
      <c r="H89" s="338" t="n">
        <f aca="false">F89+G89</f>
        <v>54060</v>
      </c>
      <c r="I89" s="360"/>
      <c r="J89" s="280"/>
      <c r="K89" s="280"/>
      <c r="L89" s="280"/>
    </row>
    <row r="90" customFormat="false" ht="39.75" hidden="false" customHeight="true" outlineLevel="0" collapsed="false">
      <c r="B90" s="74" t="s">
        <v>253</v>
      </c>
      <c r="C90" s="75"/>
      <c r="D90" s="75"/>
      <c r="E90" s="120" t="s">
        <v>52</v>
      </c>
      <c r="F90" s="322" t="n">
        <f aca="false">F91</f>
        <v>6478</v>
      </c>
      <c r="G90" s="322" t="n">
        <f aca="false">G91</f>
        <v>0</v>
      </c>
      <c r="H90" s="322" t="n">
        <f aca="false">H91</f>
        <v>6478</v>
      </c>
      <c r="I90" s="289"/>
      <c r="J90" s="280"/>
      <c r="K90" s="280"/>
      <c r="L90" s="280"/>
    </row>
    <row r="91" customFormat="false" ht="26.25" hidden="false" customHeight="true" outlineLevel="0" collapsed="false">
      <c r="B91" s="323"/>
      <c r="C91" s="79" t="s">
        <v>254</v>
      </c>
      <c r="D91" s="80"/>
      <c r="E91" s="81" t="s">
        <v>255</v>
      </c>
      <c r="F91" s="324" t="n">
        <f aca="false">SUM(F92:F93)</f>
        <v>6478</v>
      </c>
      <c r="G91" s="324" t="n">
        <f aca="false">SUM(G92:G93)</f>
        <v>0</v>
      </c>
      <c r="H91" s="324" t="n">
        <f aca="false">SUM(H92:H93)</f>
        <v>6478</v>
      </c>
      <c r="I91" s="325"/>
      <c r="J91" s="280"/>
      <c r="K91" s="280"/>
      <c r="L91" s="280"/>
    </row>
    <row r="92" customFormat="false" ht="16.5" hidden="false" customHeight="true" outlineLevel="0" collapsed="false">
      <c r="B92" s="361"/>
      <c r="C92" s="362"/>
      <c r="D92" s="305" t="s">
        <v>186</v>
      </c>
      <c r="E92" s="296" t="s">
        <v>187</v>
      </c>
      <c r="F92" s="315" t="n">
        <v>4760</v>
      </c>
      <c r="G92" s="315"/>
      <c r="H92" s="341" t="n">
        <f aca="false">F92+G92</f>
        <v>4760</v>
      </c>
      <c r="I92" s="154"/>
      <c r="J92" s="280"/>
      <c r="K92" s="280"/>
      <c r="L92" s="280"/>
    </row>
    <row r="93" customFormat="false" ht="16.5" hidden="false" customHeight="true" outlineLevel="0" collapsed="false">
      <c r="B93" s="307"/>
      <c r="C93" s="308"/>
      <c r="D93" s="363" t="s">
        <v>175</v>
      </c>
      <c r="E93" s="118" t="s">
        <v>188</v>
      </c>
      <c r="F93" s="364" t="n">
        <v>1718</v>
      </c>
      <c r="G93" s="345"/>
      <c r="H93" s="341" t="n">
        <f aca="false">F93+G93</f>
        <v>1718</v>
      </c>
      <c r="I93" s="346"/>
      <c r="J93" s="280"/>
      <c r="K93" s="280"/>
      <c r="L93" s="280"/>
    </row>
    <row r="94" customFormat="false" ht="30" hidden="false" customHeight="true" outlineLevel="0" collapsed="false">
      <c r="B94" s="74" t="s">
        <v>56</v>
      </c>
      <c r="C94" s="75"/>
      <c r="D94" s="75"/>
      <c r="E94" s="120" t="s">
        <v>57</v>
      </c>
      <c r="F94" s="322" t="n">
        <f aca="false">F95+F106</f>
        <v>468848</v>
      </c>
      <c r="G94" s="322" t="n">
        <f aca="false">G95+G106</f>
        <v>0</v>
      </c>
      <c r="H94" s="322" t="n">
        <f aca="false">H95+H106</f>
        <v>468848</v>
      </c>
      <c r="I94" s="289"/>
      <c r="J94" s="280"/>
      <c r="K94" s="280"/>
      <c r="L94" s="280"/>
    </row>
    <row r="95" customFormat="false" ht="15" hidden="false" customHeight="true" outlineLevel="0" collapsed="false">
      <c r="B95" s="349"/>
      <c r="C95" s="122" t="s">
        <v>58</v>
      </c>
      <c r="D95" s="123"/>
      <c r="E95" s="124" t="s">
        <v>59</v>
      </c>
      <c r="F95" s="339" t="n">
        <f aca="false">SUM(F96:F105)</f>
        <v>410848</v>
      </c>
      <c r="G95" s="339" t="n">
        <f aca="false">SUM(G96:G105)</f>
        <v>0</v>
      </c>
      <c r="H95" s="339" t="n">
        <f aca="false">SUM(H96:H105)</f>
        <v>410848</v>
      </c>
      <c r="I95" s="292"/>
      <c r="J95" s="280"/>
      <c r="K95" s="280"/>
      <c r="L95" s="280"/>
    </row>
    <row r="96" customFormat="false" ht="29.25" hidden="false" customHeight="true" outlineLevel="0" collapsed="false">
      <c r="B96" s="349"/>
      <c r="C96" s="122"/>
      <c r="D96" s="365" t="s">
        <v>256</v>
      </c>
      <c r="E96" s="366" t="s">
        <v>257</v>
      </c>
      <c r="F96" s="367" t="n">
        <v>12000</v>
      </c>
      <c r="G96" s="298"/>
      <c r="H96" s="299" t="n">
        <f aca="false">F96+G96</f>
        <v>12000</v>
      </c>
      <c r="I96" s="300"/>
      <c r="J96" s="280"/>
      <c r="K96" s="280"/>
      <c r="L96" s="280"/>
    </row>
    <row r="97" customFormat="false" ht="17.25" hidden="false" customHeight="true" outlineLevel="0" collapsed="false">
      <c r="B97" s="349"/>
      <c r="C97" s="122"/>
      <c r="D97" s="368" t="s">
        <v>258</v>
      </c>
      <c r="E97" s="296" t="s">
        <v>236</v>
      </c>
      <c r="F97" s="367" t="n">
        <v>20000</v>
      </c>
      <c r="G97" s="298"/>
      <c r="H97" s="299" t="n">
        <f aca="false">F97+G97</f>
        <v>20000</v>
      </c>
      <c r="I97" s="300"/>
      <c r="J97" s="280"/>
      <c r="K97" s="280"/>
      <c r="L97" s="280"/>
    </row>
    <row r="98" customFormat="false" ht="24.75" hidden="false" customHeight="true" outlineLevel="0" collapsed="false">
      <c r="B98" s="349"/>
      <c r="C98" s="122"/>
      <c r="D98" s="295" t="s">
        <v>186</v>
      </c>
      <c r="E98" s="296" t="s">
        <v>259</v>
      </c>
      <c r="F98" s="367" t="n">
        <v>56848</v>
      </c>
      <c r="G98" s="153"/>
      <c r="H98" s="299" t="n">
        <f aca="false">F98+G98</f>
        <v>56848</v>
      </c>
      <c r="I98" s="154"/>
      <c r="J98" s="280"/>
      <c r="K98" s="280"/>
      <c r="L98" s="280"/>
    </row>
    <row r="99" customFormat="false" ht="17.25" hidden="false" customHeight="true" outlineLevel="0" collapsed="false">
      <c r="B99" s="349"/>
      <c r="C99" s="122"/>
      <c r="D99" s="295" t="s">
        <v>213</v>
      </c>
      <c r="E99" s="296" t="s">
        <v>214</v>
      </c>
      <c r="F99" s="367" t="n">
        <v>28000</v>
      </c>
      <c r="G99" s="298"/>
      <c r="H99" s="299" t="n">
        <f aca="false">F99+G99</f>
        <v>28000</v>
      </c>
      <c r="I99" s="300"/>
      <c r="J99" s="280"/>
      <c r="K99" s="280"/>
      <c r="L99" s="280"/>
    </row>
    <row r="100" customFormat="false" ht="17.25" hidden="false" customHeight="true" outlineLevel="0" collapsed="false">
      <c r="B100" s="349"/>
      <c r="C100" s="122"/>
      <c r="D100" s="295" t="s">
        <v>202</v>
      </c>
      <c r="E100" s="296" t="s">
        <v>260</v>
      </c>
      <c r="F100" s="367" t="n">
        <v>35000</v>
      </c>
      <c r="G100" s="298"/>
      <c r="H100" s="299" t="n">
        <f aca="false">F100+G100</f>
        <v>35000</v>
      </c>
      <c r="I100" s="300"/>
      <c r="J100" s="280"/>
      <c r="K100" s="280"/>
      <c r="L100" s="280"/>
    </row>
    <row r="101" customFormat="false" ht="17.25" hidden="false" customHeight="true" outlineLevel="0" collapsed="false">
      <c r="B101" s="349"/>
      <c r="C101" s="122"/>
      <c r="D101" s="305" t="s">
        <v>241</v>
      </c>
      <c r="E101" s="296" t="s">
        <v>242</v>
      </c>
      <c r="F101" s="367" t="n">
        <v>5000</v>
      </c>
      <c r="G101" s="298"/>
      <c r="H101" s="299" t="n">
        <f aca="false">F101+G101</f>
        <v>5000</v>
      </c>
      <c r="I101" s="300"/>
      <c r="J101" s="280"/>
      <c r="K101" s="280"/>
      <c r="L101" s="280"/>
    </row>
    <row r="102" customFormat="false" ht="17.25" hidden="false" customHeight="true" outlineLevel="0" collapsed="false">
      <c r="B102" s="304"/>
      <c r="C102" s="305"/>
      <c r="D102" s="295" t="s">
        <v>175</v>
      </c>
      <c r="E102" s="296" t="s">
        <v>176</v>
      </c>
      <c r="F102" s="303" t="n">
        <v>15000</v>
      </c>
      <c r="G102" s="298"/>
      <c r="H102" s="299" t="n">
        <f aca="false">F102+G102</f>
        <v>15000</v>
      </c>
      <c r="I102" s="300"/>
      <c r="J102" s="280"/>
      <c r="K102" s="280"/>
      <c r="L102" s="280"/>
    </row>
    <row r="103" customFormat="false" ht="17.25" hidden="false" customHeight="true" outlineLevel="0" collapsed="false">
      <c r="B103" s="304"/>
      <c r="C103" s="305"/>
      <c r="D103" s="295" t="s">
        <v>189</v>
      </c>
      <c r="E103" s="296" t="s">
        <v>191</v>
      </c>
      <c r="F103" s="303" t="n">
        <v>34000</v>
      </c>
      <c r="G103" s="298"/>
      <c r="H103" s="299" t="n">
        <f aca="false">F103+G103</f>
        <v>34000</v>
      </c>
      <c r="I103" s="300"/>
      <c r="J103" s="280"/>
      <c r="K103" s="280"/>
      <c r="L103" s="280"/>
    </row>
    <row r="104" customFormat="false" ht="16.5" hidden="false" customHeight="true" outlineLevel="0" collapsed="false">
      <c r="B104" s="304"/>
      <c r="C104" s="305"/>
      <c r="D104" s="351" t="n">
        <v>4700</v>
      </c>
      <c r="E104" s="296" t="s">
        <v>248</v>
      </c>
      <c r="F104" s="303" t="n">
        <v>10000</v>
      </c>
      <c r="G104" s="298"/>
      <c r="H104" s="299" t="n">
        <f aca="false">F104+G104</f>
        <v>10000</v>
      </c>
      <c r="I104" s="300"/>
      <c r="J104" s="280"/>
      <c r="K104" s="280"/>
      <c r="L104" s="280"/>
    </row>
    <row r="105" customFormat="false" ht="23.25" hidden="false" customHeight="false" outlineLevel="0" collapsed="false">
      <c r="B105" s="304"/>
      <c r="C105" s="305"/>
      <c r="D105" s="295" t="s">
        <v>177</v>
      </c>
      <c r="E105" s="296" t="s">
        <v>261</v>
      </c>
      <c r="F105" s="303" t="n">
        <v>195000</v>
      </c>
      <c r="G105" s="149"/>
      <c r="H105" s="299" t="n">
        <f aca="false">F105+G105</f>
        <v>195000</v>
      </c>
      <c r="I105" s="154"/>
      <c r="J105" s="280"/>
      <c r="K105" s="280"/>
      <c r="L105" s="280"/>
    </row>
    <row r="106" customFormat="false" ht="15.75" hidden="false" customHeight="true" outlineLevel="0" collapsed="false">
      <c r="B106" s="304"/>
      <c r="C106" s="369" t="n">
        <v>75421</v>
      </c>
      <c r="D106" s="370"/>
      <c r="E106" s="124" t="s">
        <v>262</v>
      </c>
      <c r="F106" s="306" t="n">
        <f aca="false">F107</f>
        <v>58000</v>
      </c>
      <c r="G106" s="306" t="n">
        <f aca="false">G107</f>
        <v>0</v>
      </c>
      <c r="H106" s="306" t="n">
        <f aca="false">H107</f>
        <v>58000</v>
      </c>
      <c r="I106" s="300"/>
      <c r="J106" s="280"/>
      <c r="K106" s="280"/>
      <c r="L106" s="280"/>
    </row>
    <row r="107" customFormat="false" ht="15.75" hidden="false" customHeight="true" outlineLevel="0" collapsed="false">
      <c r="B107" s="307"/>
      <c r="C107" s="308"/>
      <c r="D107" s="340" t="s">
        <v>263</v>
      </c>
      <c r="E107" s="309" t="s">
        <v>264</v>
      </c>
      <c r="F107" s="310" t="n">
        <v>58000</v>
      </c>
      <c r="G107" s="345"/>
      <c r="H107" s="341" t="n">
        <f aca="false">F107+G107</f>
        <v>58000</v>
      </c>
      <c r="I107" s="346"/>
      <c r="J107" s="280"/>
      <c r="K107" s="280"/>
      <c r="L107" s="280"/>
    </row>
    <row r="108" customFormat="false" ht="52.5" hidden="false" customHeight="true" outlineLevel="0" collapsed="false">
      <c r="B108" s="26" t="n">
        <v>756</v>
      </c>
      <c r="C108" s="57"/>
      <c r="D108" s="57"/>
      <c r="E108" s="120" t="s">
        <v>60</v>
      </c>
      <c r="F108" s="322" t="n">
        <f aca="false">F109+F111</f>
        <v>7000</v>
      </c>
      <c r="G108" s="322" t="n">
        <f aca="false">G109+G111</f>
        <v>0</v>
      </c>
      <c r="H108" s="322" t="n">
        <f aca="false">H109+H111</f>
        <v>7000</v>
      </c>
      <c r="I108" s="289"/>
      <c r="J108" s="280"/>
      <c r="K108" s="280"/>
      <c r="L108" s="280"/>
    </row>
    <row r="109" customFormat="false" ht="42.75" hidden="false" customHeight="true" outlineLevel="0" collapsed="false">
      <c r="B109" s="371"/>
      <c r="C109" s="115" t="n">
        <v>75615</v>
      </c>
      <c r="D109" s="116"/>
      <c r="E109" s="372" t="s">
        <v>64</v>
      </c>
      <c r="F109" s="324" t="n">
        <f aca="false">F110</f>
        <v>1000</v>
      </c>
      <c r="G109" s="324" t="n">
        <f aca="false">G110</f>
        <v>0</v>
      </c>
      <c r="H109" s="324" t="n">
        <f aca="false">H110</f>
        <v>1000</v>
      </c>
      <c r="I109" s="325"/>
      <c r="J109" s="280"/>
      <c r="K109" s="280"/>
      <c r="L109" s="280"/>
    </row>
    <row r="110" customFormat="false" ht="17.25" hidden="false" customHeight="true" outlineLevel="0" collapsed="false">
      <c r="B110" s="304"/>
      <c r="C110" s="305"/>
      <c r="D110" s="351" t="n">
        <v>4610</v>
      </c>
      <c r="E110" s="296" t="s">
        <v>247</v>
      </c>
      <c r="F110" s="303" t="n">
        <v>1000</v>
      </c>
      <c r="G110" s="298"/>
      <c r="H110" s="299" t="n">
        <f aca="false">F110+G110</f>
        <v>1000</v>
      </c>
      <c r="I110" s="300"/>
      <c r="J110" s="280"/>
      <c r="K110" s="280"/>
      <c r="L110" s="280"/>
    </row>
    <row r="111" customFormat="false" ht="42" hidden="false" customHeight="true" outlineLevel="0" collapsed="false">
      <c r="B111" s="304"/>
      <c r="C111" s="104" t="n">
        <v>75616</v>
      </c>
      <c r="D111" s="105"/>
      <c r="E111" s="373" t="s">
        <v>77</v>
      </c>
      <c r="F111" s="306" t="n">
        <f aca="false">F112</f>
        <v>6000</v>
      </c>
      <c r="G111" s="306" t="n">
        <f aca="false">G112</f>
        <v>0</v>
      </c>
      <c r="H111" s="306" t="n">
        <f aca="false">H112</f>
        <v>6000</v>
      </c>
      <c r="I111" s="300"/>
      <c r="J111" s="280"/>
      <c r="K111" s="280"/>
      <c r="L111" s="280"/>
    </row>
    <row r="112" customFormat="false" ht="17.25" hidden="false" customHeight="true" outlineLevel="0" collapsed="false">
      <c r="B112" s="307"/>
      <c r="C112" s="308"/>
      <c r="D112" s="374" t="n">
        <v>4610</v>
      </c>
      <c r="E112" s="309" t="s">
        <v>247</v>
      </c>
      <c r="F112" s="310" t="n">
        <v>6000</v>
      </c>
      <c r="G112" s="345"/>
      <c r="H112" s="341" t="n">
        <f aca="false">F112+G112</f>
        <v>6000</v>
      </c>
      <c r="I112" s="346"/>
      <c r="J112" s="280"/>
      <c r="K112" s="280"/>
      <c r="L112" s="280"/>
    </row>
    <row r="113" customFormat="false" ht="20.25" hidden="false" customHeight="true" outlineLevel="0" collapsed="false">
      <c r="B113" s="74" t="s">
        <v>265</v>
      </c>
      <c r="C113" s="75"/>
      <c r="D113" s="75"/>
      <c r="E113" s="76" t="s">
        <v>266</v>
      </c>
      <c r="F113" s="322" t="n">
        <f aca="false">F114</f>
        <v>260000</v>
      </c>
      <c r="G113" s="322" t="n">
        <f aca="false">G114</f>
        <v>0</v>
      </c>
      <c r="H113" s="322" t="n">
        <f aca="false">H114</f>
        <v>260000</v>
      </c>
      <c r="I113" s="289"/>
      <c r="J113" s="280"/>
      <c r="K113" s="280"/>
      <c r="L113" s="280"/>
    </row>
    <row r="114" customFormat="false" ht="28.5" hidden="false" customHeight="true" outlineLevel="0" collapsed="false">
      <c r="B114" s="349"/>
      <c r="C114" s="122" t="s">
        <v>267</v>
      </c>
      <c r="D114" s="123"/>
      <c r="E114" s="124" t="s">
        <v>268</v>
      </c>
      <c r="F114" s="339" t="n">
        <f aca="false">F115</f>
        <v>260000</v>
      </c>
      <c r="G114" s="339" t="n">
        <f aca="false">G115</f>
        <v>0</v>
      </c>
      <c r="H114" s="339" t="n">
        <f aca="false">H115</f>
        <v>260000</v>
      </c>
      <c r="I114" s="292"/>
      <c r="J114" s="280"/>
      <c r="K114" s="280"/>
      <c r="L114" s="280"/>
    </row>
    <row r="115" customFormat="false" ht="28.5" hidden="false" customHeight="true" outlineLevel="0" collapsed="false">
      <c r="B115" s="307"/>
      <c r="C115" s="308"/>
      <c r="D115" s="308" t="s">
        <v>269</v>
      </c>
      <c r="E115" s="319" t="s">
        <v>270</v>
      </c>
      <c r="F115" s="310" t="n">
        <v>260000</v>
      </c>
      <c r="G115" s="345"/>
      <c r="H115" s="341" t="n">
        <f aca="false">F115+G115</f>
        <v>260000</v>
      </c>
      <c r="I115" s="346"/>
      <c r="J115" s="280"/>
      <c r="K115" s="280"/>
      <c r="L115" s="280"/>
    </row>
    <row r="116" customFormat="false" ht="15.75" hidden="false" customHeight="true" outlineLevel="0" collapsed="false">
      <c r="B116" s="74" t="s">
        <v>271</v>
      </c>
      <c r="C116" s="75"/>
      <c r="D116" s="75"/>
      <c r="E116" s="58" t="s">
        <v>98</v>
      </c>
      <c r="F116" s="322" t="n">
        <f aca="false">F117</f>
        <v>22000</v>
      </c>
      <c r="G116" s="322" t="n">
        <f aca="false">G117</f>
        <v>0</v>
      </c>
      <c r="H116" s="322" t="n">
        <f aca="false">H117</f>
        <v>22000</v>
      </c>
      <c r="I116" s="289"/>
      <c r="J116" s="280"/>
      <c r="K116" s="280"/>
      <c r="L116" s="280"/>
    </row>
    <row r="117" customFormat="false" ht="14.25" hidden="false" customHeight="true" outlineLevel="0" collapsed="false">
      <c r="B117" s="349"/>
      <c r="C117" s="122" t="s">
        <v>272</v>
      </c>
      <c r="D117" s="123"/>
      <c r="E117" s="124" t="s">
        <v>273</v>
      </c>
      <c r="F117" s="339" t="n">
        <f aca="false">F118</f>
        <v>22000</v>
      </c>
      <c r="G117" s="339" t="n">
        <f aca="false">G118</f>
        <v>0</v>
      </c>
      <c r="H117" s="339" t="n">
        <f aca="false">H118</f>
        <v>22000</v>
      </c>
      <c r="I117" s="292"/>
      <c r="J117" s="280"/>
      <c r="K117" s="280"/>
      <c r="L117" s="280"/>
    </row>
    <row r="118" customFormat="false" ht="13.5" hidden="false" customHeight="false" outlineLevel="0" collapsed="false">
      <c r="B118" s="316"/>
      <c r="C118" s="375"/>
      <c r="D118" s="340" t="s">
        <v>263</v>
      </c>
      <c r="E118" s="309" t="s">
        <v>264</v>
      </c>
      <c r="F118" s="315" t="n">
        <v>22000</v>
      </c>
      <c r="G118" s="221"/>
      <c r="H118" s="341" t="n">
        <f aca="false">F118+G118</f>
        <v>22000</v>
      </c>
      <c r="I118" s="312"/>
      <c r="J118" s="280"/>
      <c r="K118" s="280"/>
      <c r="L118" s="280"/>
    </row>
    <row r="119" customFormat="false" ht="15.75" hidden="false" customHeight="true" outlineLevel="0" collapsed="false">
      <c r="B119" s="74" t="s">
        <v>274</v>
      </c>
      <c r="C119" s="75"/>
      <c r="D119" s="376"/>
      <c r="E119" s="58" t="s">
        <v>108</v>
      </c>
      <c r="F119" s="322" t="n">
        <f aca="false">F120+F141+F157+F177+F197+F211+F226+F228+F239+F244+F251</f>
        <v>10394218</v>
      </c>
      <c r="G119" s="322" t="n">
        <f aca="false">G120+G141+G157+G177+G197+G211+G226+G228+G239+G244+G251</f>
        <v>0</v>
      </c>
      <c r="H119" s="322" t="n">
        <f aca="false">H120+H141+H157+H177+H197+H211+H226+H228+H239+H244+H251</f>
        <v>10394218</v>
      </c>
      <c r="I119" s="289"/>
      <c r="J119" s="280"/>
      <c r="K119" s="280"/>
      <c r="L119" s="280"/>
    </row>
    <row r="120" customFormat="false" ht="16.5" hidden="false" customHeight="true" outlineLevel="0" collapsed="false">
      <c r="B120" s="349"/>
      <c r="C120" s="123" t="s">
        <v>275</v>
      </c>
      <c r="D120" s="377"/>
      <c r="E120" s="124" t="s">
        <v>109</v>
      </c>
      <c r="F120" s="339" t="n">
        <f aca="false">SUM(F121:F140)</f>
        <v>4584930</v>
      </c>
      <c r="G120" s="339" t="n">
        <f aca="false">SUM(G121:G140)</f>
        <v>0</v>
      </c>
      <c r="H120" s="339" t="n">
        <f aca="false">SUM(H121:H140)</f>
        <v>4584930</v>
      </c>
      <c r="I120" s="292"/>
      <c r="J120" s="280"/>
      <c r="K120" s="280"/>
      <c r="L120" s="280"/>
    </row>
    <row r="121" customFormat="false" ht="15" hidden="false" customHeight="true" outlineLevel="0" collapsed="false">
      <c r="B121" s="304"/>
      <c r="C121" s="305"/>
      <c r="D121" s="295" t="s">
        <v>258</v>
      </c>
      <c r="E121" s="296" t="s">
        <v>236</v>
      </c>
      <c r="F121" s="378" t="n">
        <v>192700</v>
      </c>
      <c r="G121" s="149"/>
      <c r="H121" s="299" t="n">
        <f aca="false">F121+G121</f>
        <v>192700</v>
      </c>
      <c r="I121" s="300"/>
      <c r="J121" s="280"/>
      <c r="K121" s="280"/>
      <c r="L121" s="280"/>
    </row>
    <row r="122" customFormat="false" ht="15" hidden="false" customHeight="true" outlineLevel="0" collapsed="false">
      <c r="B122" s="304"/>
      <c r="C122" s="305"/>
      <c r="D122" s="295" t="s">
        <v>182</v>
      </c>
      <c r="E122" s="296" t="s">
        <v>222</v>
      </c>
      <c r="F122" s="378" t="n">
        <v>2703400</v>
      </c>
      <c r="G122" s="149"/>
      <c r="H122" s="299" t="n">
        <f aca="false">F122+G122</f>
        <v>2703400</v>
      </c>
      <c r="I122" s="154"/>
      <c r="J122" s="280"/>
      <c r="K122" s="280"/>
      <c r="L122" s="280"/>
    </row>
    <row r="123" customFormat="false" ht="15" hidden="false" customHeight="true" outlineLevel="0" collapsed="false">
      <c r="B123" s="304"/>
      <c r="C123" s="305"/>
      <c r="D123" s="295" t="s">
        <v>237</v>
      </c>
      <c r="E123" s="296" t="s">
        <v>238</v>
      </c>
      <c r="F123" s="378" t="n">
        <v>232700</v>
      </c>
      <c r="G123" s="149"/>
      <c r="H123" s="299" t="n">
        <f aca="false">F123+G123</f>
        <v>232700</v>
      </c>
      <c r="I123" s="300"/>
      <c r="J123" s="280"/>
      <c r="K123" s="280"/>
      <c r="L123" s="280"/>
    </row>
    <row r="124" customFormat="false" ht="15" hidden="false" customHeight="true" outlineLevel="0" collapsed="false">
      <c r="B124" s="304"/>
      <c r="C124" s="305"/>
      <c r="D124" s="295" t="s">
        <v>184</v>
      </c>
      <c r="E124" s="296" t="s">
        <v>223</v>
      </c>
      <c r="F124" s="378" t="n">
        <v>534400</v>
      </c>
      <c r="G124" s="149"/>
      <c r="H124" s="299" t="n">
        <f aca="false">F124+G124</f>
        <v>534400</v>
      </c>
      <c r="I124" s="300"/>
      <c r="J124" s="280"/>
      <c r="K124" s="280"/>
      <c r="L124" s="280"/>
    </row>
    <row r="125" customFormat="false" ht="15" hidden="false" customHeight="true" outlineLevel="0" collapsed="false">
      <c r="B125" s="304"/>
      <c r="C125" s="305"/>
      <c r="D125" s="295" t="s">
        <v>224</v>
      </c>
      <c r="E125" s="296" t="s">
        <v>225</v>
      </c>
      <c r="F125" s="378" t="n">
        <v>75100</v>
      </c>
      <c r="G125" s="149"/>
      <c r="H125" s="299" t="n">
        <f aca="false">F125+G125</f>
        <v>75100</v>
      </c>
      <c r="I125" s="300"/>
      <c r="J125" s="280"/>
      <c r="K125" s="280"/>
      <c r="L125" s="280"/>
    </row>
    <row r="126" customFormat="false" ht="15" hidden="false" customHeight="true" outlineLevel="0" collapsed="false">
      <c r="B126" s="304"/>
      <c r="C126" s="305"/>
      <c r="D126" s="305" t="n">
        <v>4170</v>
      </c>
      <c r="E126" s="296" t="s">
        <v>239</v>
      </c>
      <c r="F126" s="378" t="n">
        <v>24000</v>
      </c>
      <c r="G126" s="149"/>
      <c r="H126" s="299" t="n">
        <f aca="false">F126+G126</f>
        <v>24000</v>
      </c>
      <c r="I126" s="154"/>
      <c r="J126" s="280"/>
      <c r="K126" s="280"/>
      <c r="L126" s="280"/>
    </row>
    <row r="127" customFormat="false" ht="15" hidden="false" customHeight="true" outlineLevel="0" collapsed="false">
      <c r="B127" s="304"/>
      <c r="C127" s="305"/>
      <c r="D127" s="295" t="s">
        <v>186</v>
      </c>
      <c r="E127" s="296" t="s">
        <v>228</v>
      </c>
      <c r="F127" s="378" t="n">
        <v>133700</v>
      </c>
      <c r="G127" s="149"/>
      <c r="H127" s="299" t="n">
        <f aca="false">F127+G127</f>
        <v>133700</v>
      </c>
      <c r="I127" s="300"/>
      <c r="J127" s="280"/>
      <c r="K127" s="280"/>
      <c r="L127" s="280"/>
    </row>
    <row r="128" customFormat="false" ht="15" hidden="false" customHeight="true" outlineLevel="0" collapsed="false">
      <c r="B128" s="304"/>
      <c r="C128" s="305"/>
      <c r="D128" s="351" t="n">
        <v>4220</v>
      </c>
      <c r="E128" s="296" t="s">
        <v>229</v>
      </c>
      <c r="F128" s="378" t="n">
        <v>2000</v>
      </c>
      <c r="G128" s="149"/>
      <c r="H128" s="299" t="n">
        <f aca="false">F128+G128</f>
        <v>2000</v>
      </c>
      <c r="I128" s="300"/>
      <c r="J128" s="280"/>
      <c r="K128" s="280"/>
      <c r="L128" s="280"/>
    </row>
    <row r="129" customFormat="false" ht="15" hidden="false" customHeight="true" outlineLevel="0" collapsed="false">
      <c r="B129" s="304"/>
      <c r="C129" s="305"/>
      <c r="D129" s="295" t="s">
        <v>276</v>
      </c>
      <c r="E129" s="296" t="s">
        <v>277</v>
      </c>
      <c r="F129" s="378" t="n">
        <v>12000</v>
      </c>
      <c r="G129" s="149"/>
      <c r="H129" s="299" t="n">
        <f aca="false">F129+G129</f>
        <v>12000</v>
      </c>
      <c r="I129" s="300"/>
      <c r="J129" s="280"/>
      <c r="K129" s="280"/>
      <c r="L129" s="280"/>
    </row>
    <row r="130" customFormat="false" ht="15" hidden="false" customHeight="true" outlineLevel="0" collapsed="false">
      <c r="B130" s="304"/>
      <c r="C130" s="305"/>
      <c r="D130" s="295" t="s">
        <v>213</v>
      </c>
      <c r="E130" s="296" t="s">
        <v>214</v>
      </c>
      <c r="F130" s="378" t="n">
        <v>119900</v>
      </c>
      <c r="G130" s="149"/>
      <c r="H130" s="299" t="n">
        <f aca="false">F130+G130</f>
        <v>119900</v>
      </c>
      <c r="I130" s="154"/>
      <c r="J130" s="280"/>
      <c r="K130" s="280"/>
      <c r="L130" s="280"/>
    </row>
    <row r="131" customFormat="false" ht="15" hidden="false" customHeight="true" outlineLevel="0" collapsed="false">
      <c r="B131" s="304"/>
      <c r="C131" s="305"/>
      <c r="D131" s="295" t="s">
        <v>202</v>
      </c>
      <c r="E131" s="296" t="s">
        <v>240</v>
      </c>
      <c r="F131" s="378" t="n">
        <v>81730</v>
      </c>
      <c r="G131" s="149"/>
      <c r="H131" s="299" t="n">
        <f aca="false">F131+G131</f>
        <v>81730</v>
      </c>
      <c r="I131" s="154"/>
      <c r="J131" s="280"/>
      <c r="K131" s="280"/>
      <c r="L131" s="280"/>
    </row>
    <row r="132" customFormat="false" ht="15" hidden="false" customHeight="true" outlineLevel="0" collapsed="false">
      <c r="B132" s="304"/>
      <c r="C132" s="305"/>
      <c r="D132" s="305" t="s">
        <v>241</v>
      </c>
      <c r="E132" s="296" t="s">
        <v>242</v>
      </c>
      <c r="F132" s="378" t="n">
        <v>3600</v>
      </c>
      <c r="G132" s="149"/>
      <c r="H132" s="299" t="n">
        <f aca="false">F132+G132</f>
        <v>3600</v>
      </c>
      <c r="I132" s="300"/>
      <c r="J132" s="280"/>
      <c r="K132" s="280"/>
      <c r="L132" s="280"/>
    </row>
    <row r="133" customFormat="false" ht="15" hidden="false" customHeight="true" outlineLevel="0" collapsed="false">
      <c r="B133" s="304"/>
      <c r="C133" s="305"/>
      <c r="D133" s="295" t="s">
        <v>175</v>
      </c>
      <c r="E133" s="296" t="s">
        <v>176</v>
      </c>
      <c r="F133" s="378" t="n">
        <v>49500</v>
      </c>
      <c r="G133" s="149"/>
      <c r="H133" s="299" t="n">
        <f aca="false">F133+G133</f>
        <v>49500</v>
      </c>
      <c r="I133" s="154"/>
      <c r="J133" s="280"/>
      <c r="K133" s="280"/>
      <c r="L133" s="280"/>
    </row>
    <row r="134" customFormat="false" ht="15" hidden="false" customHeight="true" outlineLevel="0" collapsed="false">
      <c r="B134" s="304"/>
      <c r="C134" s="305"/>
      <c r="D134" s="351" t="n">
        <v>4360</v>
      </c>
      <c r="E134" s="296" t="s">
        <v>243</v>
      </c>
      <c r="F134" s="378" t="n">
        <v>12700</v>
      </c>
      <c r="G134" s="149"/>
      <c r="H134" s="299" t="n">
        <f aca="false">F134+G134</f>
        <v>12700</v>
      </c>
      <c r="I134" s="300"/>
      <c r="J134" s="280"/>
      <c r="K134" s="280"/>
      <c r="L134" s="280"/>
    </row>
    <row r="135" customFormat="false" ht="15" hidden="false" customHeight="true" outlineLevel="0" collapsed="false">
      <c r="B135" s="304"/>
      <c r="C135" s="305"/>
      <c r="D135" s="295" t="s">
        <v>230</v>
      </c>
      <c r="E135" s="296" t="s">
        <v>231</v>
      </c>
      <c r="F135" s="378" t="n">
        <v>2200</v>
      </c>
      <c r="G135" s="149"/>
      <c r="H135" s="299" t="n">
        <f aca="false">F135+G135</f>
        <v>2200</v>
      </c>
      <c r="I135" s="300"/>
      <c r="J135" s="280"/>
      <c r="K135" s="280"/>
      <c r="L135" s="280"/>
    </row>
    <row r="136" customFormat="false" ht="15" hidden="false" customHeight="true" outlineLevel="0" collapsed="false">
      <c r="B136" s="304"/>
      <c r="C136" s="305"/>
      <c r="D136" s="295" t="s">
        <v>189</v>
      </c>
      <c r="E136" s="296" t="s">
        <v>191</v>
      </c>
      <c r="F136" s="378" t="n">
        <v>7900</v>
      </c>
      <c r="G136" s="149"/>
      <c r="H136" s="299" t="n">
        <f aca="false">F136+G136</f>
        <v>7900</v>
      </c>
      <c r="I136" s="300"/>
      <c r="J136" s="280"/>
      <c r="K136" s="280"/>
      <c r="L136" s="280"/>
    </row>
    <row r="137" customFormat="false" ht="15" hidden="false" customHeight="true" outlineLevel="0" collapsed="false">
      <c r="B137" s="304"/>
      <c r="C137" s="305"/>
      <c r="D137" s="295" t="s">
        <v>245</v>
      </c>
      <c r="E137" s="296" t="s">
        <v>246</v>
      </c>
      <c r="F137" s="378" t="n">
        <v>185500</v>
      </c>
      <c r="G137" s="149"/>
      <c r="H137" s="299" t="n">
        <f aca="false">F137+G137</f>
        <v>185500</v>
      </c>
      <c r="I137" s="300"/>
      <c r="J137" s="280"/>
      <c r="K137" s="280"/>
      <c r="L137" s="280"/>
    </row>
    <row r="138" customFormat="false" ht="15" hidden="false" customHeight="true" outlineLevel="0" collapsed="false">
      <c r="B138" s="304"/>
      <c r="C138" s="305"/>
      <c r="D138" s="351" t="n">
        <v>4480</v>
      </c>
      <c r="E138" s="296" t="s">
        <v>278</v>
      </c>
      <c r="F138" s="378" t="n">
        <v>500</v>
      </c>
      <c r="G138" s="149"/>
      <c r="H138" s="299" t="n">
        <f aca="false">F138+G138</f>
        <v>500</v>
      </c>
      <c r="I138" s="300"/>
      <c r="J138" s="280"/>
      <c r="K138" s="280"/>
      <c r="L138" s="280"/>
    </row>
    <row r="139" customFormat="false" ht="15" hidden="false" customHeight="true" outlineLevel="0" collapsed="false">
      <c r="B139" s="304"/>
      <c r="C139" s="305"/>
      <c r="D139" s="351" t="n">
        <v>4700</v>
      </c>
      <c r="E139" s="296" t="s">
        <v>248</v>
      </c>
      <c r="F139" s="378" t="n">
        <v>1400</v>
      </c>
      <c r="G139" s="149"/>
      <c r="H139" s="299" t="n">
        <f aca="false">F139+G139</f>
        <v>1400</v>
      </c>
      <c r="I139" s="300"/>
      <c r="J139" s="280"/>
      <c r="K139" s="280"/>
      <c r="L139" s="280"/>
    </row>
    <row r="140" customFormat="false" ht="15" hidden="false" customHeight="true" outlineLevel="0" collapsed="false">
      <c r="B140" s="304"/>
      <c r="C140" s="305"/>
      <c r="D140" s="295" t="s">
        <v>177</v>
      </c>
      <c r="E140" s="296" t="s">
        <v>178</v>
      </c>
      <c r="F140" s="378" t="n">
        <v>210000</v>
      </c>
      <c r="G140" s="149"/>
      <c r="H140" s="299" t="n">
        <f aca="false">F140+G140</f>
        <v>210000</v>
      </c>
      <c r="I140" s="154"/>
      <c r="J140" s="280"/>
      <c r="K140" s="280"/>
      <c r="L140" s="280"/>
    </row>
    <row r="141" customFormat="false" ht="16.5" hidden="false" customHeight="true" outlineLevel="0" collapsed="false">
      <c r="B141" s="304"/>
      <c r="C141" s="31" t="s">
        <v>111</v>
      </c>
      <c r="D141" s="30"/>
      <c r="E141" s="32" t="s">
        <v>112</v>
      </c>
      <c r="F141" s="306" t="n">
        <f aca="false">SUM(F142:F156)</f>
        <v>475488</v>
      </c>
      <c r="G141" s="306" t="n">
        <f aca="false">SUM(G142:G156)</f>
        <v>0</v>
      </c>
      <c r="H141" s="306" t="n">
        <f aca="false">SUM(H142:H156)</f>
        <v>475488</v>
      </c>
      <c r="I141" s="300"/>
      <c r="J141" s="280"/>
      <c r="K141" s="280"/>
      <c r="L141" s="280"/>
    </row>
    <row r="142" customFormat="false" ht="15" hidden="false" customHeight="true" outlineLevel="0" collapsed="false">
      <c r="B142" s="304"/>
      <c r="C142" s="305"/>
      <c r="D142" s="295" t="s">
        <v>258</v>
      </c>
      <c r="E142" s="296" t="s">
        <v>236</v>
      </c>
      <c r="F142" s="378" t="n">
        <v>16200</v>
      </c>
      <c r="G142" s="298"/>
      <c r="H142" s="299" t="n">
        <f aca="false">F142+G142</f>
        <v>16200</v>
      </c>
      <c r="I142" s="300"/>
      <c r="J142" s="280"/>
      <c r="K142" s="280"/>
      <c r="L142" s="280"/>
    </row>
    <row r="143" customFormat="false" ht="15" hidden="false" customHeight="true" outlineLevel="0" collapsed="false">
      <c r="B143" s="304"/>
      <c r="C143" s="305"/>
      <c r="D143" s="295" t="s">
        <v>182</v>
      </c>
      <c r="E143" s="296" t="s">
        <v>222</v>
      </c>
      <c r="F143" s="378" t="n">
        <v>280600</v>
      </c>
      <c r="G143" s="298"/>
      <c r="H143" s="299" t="n">
        <f aca="false">F143+G143</f>
        <v>280600</v>
      </c>
      <c r="I143" s="300"/>
      <c r="J143" s="280"/>
      <c r="K143" s="280"/>
      <c r="L143" s="280"/>
    </row>
    <row r="144" customFormat="false" ht="15" hidden="false" customHeight="true" outlineLevel="0" collapsed="false">
      <c r="B144" s="304"/>
      <c r="C144" s="305"/>
      <c r="D144" s="295" t="s">
        <v>237</v>
      </c>
      <c r="E144" s="296" t="s">
        <v>238</v>
      </c>
      <c r="F144" s="378" t="n">
        <v>23900</v>
      </c>
      <c r="G144" s="298"/>
      <c r="H144" s="299" t="n">
        <f aca="false">F144+G144</f>
        <v>23900</v>
      </c>
      <c r="I144" s="300"/>
      <c r="J144" s="280"/>
      <c r="K144" s="280"/>
      <c r="L144" s="280"/>
    </row>
    <row r="145" customFormat="false" ht="15" hidden="false" customHeight="true" outlineLevel="0" collapsed="false">
      <c r="B145" s="304"/>
      <c r="C145" s="305"/>
      <c r="D145" s="295" t="s">
        <v>184</v>
      </c>
      <c r="E145" s="296" t="s">
        <v>223</v>
      </c>
      <c r="F145" s="378" t="n">
        <v>53300</v>
      </c>
      <c r="G145" s="298"/>
      <c r="H145" s="299" t="n">
        <f aca="false">F145+G145</f>
        <v>53300</v>
      </c>
      <c r="I145" s="300"/>
      <c r="J145" s="280"/>
      <c r="K145" s="280"/>
      <c r="L145" s="280"/>
    </row>
    <row r="146" customFormat="false" ht="15" hidden="false" customHeight="true" outlineLevel="0" collapsed="false">
      <c r="B146" s="304"/>
      <c r="C146" s="305"/>
      <c r="D146" s="295" t="s">
        <v>224</v>
      </c>
      <c r="E146" s="296" t="s">
        <v>225</v>
      </c>
      <c r="F146" s="378" t="n">
        <v>7600</v>
      </c>
      <c r="G146" s="298"/>
      <c r="H146" s="299" t="n">
        <f aca="false">F146+G146</f>
        <v>7600</v>
      </c>
      <c r="I146" s="300"/>
      <c r="J146" s="280"/>
      <c r="K146" s="280"/>
      <c r="L146" s="280"/>
    </row>
    <row r="147" customFormat="false" ht="15" hidden="false" customHeight="true" outlineLevel="0" collapsed="false">
      <c r="B147" s="304"/>
      <c r="C147" s="305"/>
      <c r="D147" s="305" t="n">
        <v>4170</v>
      </c>
      <c r="E147" s="296" t="s">
        <v>239</v>
      </c>
      <c r="F147" s="378" t="n">
        <v>7000</v>
      </c>
      <c r="G147" s="298"/>
      <c r="H147" s="299" t="n">
        <f aca="false">F147+G147</f>
        <v>7000</v>
      </c>
      <c r="I147" s="300"/>
      <c r="J147" s="280"/>
      <c r="K147" s="280"/>
      <c r="L147" s="280"/>
    </row>
    <row r="148" customFormat="false" ht="15" hidden="false" customHeight="true" outlineLevel="0" collapsed="false">
      <c r="B148" s="304"/>
      <c r="C148" s="305"/>
      <c r="D148" s="295" t="s">
        <v>186</v>
      </c>
      <c r="E148" s="296" t="s">
        <v>228</v>
      </c>
      <c r="F148" s="378" t="n">
        <v>12300</v>
      </c>
      <c r="G148" s="298"/>
      <c r="H148" s="299" t="n">
        <f aca="false">F148+G148</f>
        <v>12300</v>
      </c>
      <c r="I148" s="300"/>
      <c r="J148" s="280"/>
      <c r="K148" s="280"/>
      <c r="L148" s="280"/>
    </row>
    <row r="149" customFormat="false" ht="15" hidden="false" customHeight="true" outlineLevel="0" collapsed="false">
      <c r="B149" s="304"/>
      <c r="C149" s="305"/>
      <c r="D149" s="295" t="s">
        <v>276</v>
      </c>
      <c r="E149" s="296" t="s">
        <v>277</v>
      </c>
      <c r="F149" s="378" t="n">
        <v>1800</v>
      </c>
      <c r="G149" s="298"/>
      <c r="H149" s="299" t="n">
        <f aca="false">F149+G149</f>
        <v>1800</v>
      </c>
      <c r="I149" s="300"/>
      <c r="J149" s="280"/>
      <c r="K149" s="280"/>
      <c r="L149" s="280"/>
    </row>
    <row r="150" customFormat="false" ht="15" hidden="false" customHeight="true" outlineLevel="0" collapsed="false">
      <c r="B150" s="304"/>
      <c r="C150" s="305"/>
      <c r="D150" s="295" t="s">
        <v>213</v>
      </c>
      <c r="E150" s="296" t="s">
        <v>214</v>
      </c>
      <c r="F150" s="378" t="n">
        <v>24000</v>
      </c>
      <c r="G150" s="298"/>
      <c r="H150" s="299" t="n">
        <f aca="false">F150+G150</f>
        <v>24000</v>
      </c>
      <c r="I150" s="300"/>
      <c r="J150" s="280"/>
      <c r="K150" s="280"/>
      <c r="L150" s="280"/>
    </row>
    <row r="151" customFormat="false" ht="15" hidden="false" customHeight="true" outlineLevel="0" collapsed="false">
      <c r="B151" s="304"/>
      <c r="C151" s="305"/>
      <c r="D151" s="295" t="s">
        <v>202</v>
      </c>
      <c r="E151" s="296" t="s">
        <v>240</v>
      </c>
      <c r="F151" s="378" t="n">
        <v>10000</v>
      </c>
      <c r="G151" s="149"/>
      <c r="H151" s="299" t="n">
        <f aca="false">F151+G151</f>
        <v>10000</v>
      </c>
      <c r="I151" s="154"/>
      <c r="J151" s="280"/>
      <c r="K151" s="280"/>
      <c r="L151" s="280"/>
    </row>
    <row r="152" customFormat="false" ht="15" hidden="false" customHeight="true" outlineLevel="0" collapsed="false">
      <c r="B152" s="304"/>
      <c r="C152" s="305"/>
      <c r="D152" s="305" t="s">
        <v>241</v>
      </c>
      <c r="E152" s="296" t="s">
        <v>242</v>
      </c>
      <c r="F152" s="378" t="n">
        <v>600</v>
      </c>
      <c r="G152" s="149"/>
      <c r="H152" s="299" t="n">
        <f aca="false">F152+G152</f>
        <v>600</v>
      </c>
      <c r="I152" s="300"/>
      <c r="J152" s="280"/>
      <c r="K152" s="280"/>
      <c r="L152" s="280"/>
    </row>
    <row r="153" customFormat="false" ht="15" hidden="false" customHeight="true" outlineLevel="0" collapsed="false">
      <c r="B153" s="304"/>
      <c r="C153" s="305"/>
      <c r="D153" s="295" t="s">
        <v>175</v>
      </c>
      <c r="E153" s="296" t="s">
        <v>176</v>
      </c>
      <c r="F153" s="378" t="n">
        <v>14488</v>
      </c>
      <c r="G153" s="149"/>
      <c r="H153" s="299" t="n">
        <f aca="false">F153+G153</f>
        <v>14488</v>
      </c>
      <c r="I153" s="154"/>
      <c r="J153" s="280"/>
      <c r="K153" s="280"/>
      <c r="L153" s="280"/>
    </row>
    <row r="154" customFormat="false" ht="15" hidden="false" customHeight="true" outlineLevel="0" collapsed="false">
      <c r="B154" s="304"/>
      <c r="C154" s="305"/>
      <c r="D154" s="351" t="n">
        <v>4360</v>
      </c>
      <c r="E154" s="296" t="s">
        <v>243</v>
      </c>
      <c r="F154" s="378" t="n">
        <v>1500</v>
      </c>
      <c r="G154" s="149"/>
      <c r="H154" s="299" t="n">
        <f aca="false">F154+G154</f>
        <v>1500</v>
      </c>
      <c r="I154" s="300"/>
      <c r="J154" s="280"/>
      <c r="K154" s="280"/>
      <c r="L154" s="280"/>
    </row>
    <row r="155" customFormat="false" ht="15" hidden="false" customHeight="true" outlineLevel="0" collapsed="false">
      <c r="B155" s="304"/>
      <c r="C155" s="305"/>
      <c r="D155" s="295" t="s">
        <v>189</v>
      </c>
      <c r="E155" s="296" t="s">
        <v>191</v>
      </c>
      <c r="F155" s="378" t="n">
        <v>900</v>
      </c>
      <c r="G155" s="298"/>
      <c r="H155" s="299" t="n">
        <f aca="false">F155+G155</f>
        <v>900</v>
      </c>
      <c r="I155" s="300"/>
      <c r="J155" s="280"/>
      <c r="K155" s="280"/>
      <c r="L155" s="280"/>
    </row>
    <row r="156" customFormat="false" ht="15" hidden="false" customHeight="true" outlineLevel="0" collapsed="false">
      <c r="B156" s="304"/>
      <c r="C156" s="305"/>
      <c r="D156" s="295" t="s">
        <v>245</v>
      </c>
      <c r="E156" s="296" t="s">
        <v>246</v>
      </c>
      <c r="F156" s="378" t="n">
        <v>21300</v>
      </c>
      <c r="G156" s="298"/>
      <c r="H156" s="299" t="n">
        <f aca="false">F156+G156</f>
        <v>21300</v>
      </c>
      <c r="I156" s="300"/>
      <c r="J156" s="280"/>
      <c r="K156" s="280"/>
      <c r="L156" s="280"/>
    </row>
    <row r="157" customFormat="false" ht="15" hidden="false" customHeight="true" outlineLevel="0" collapsed="false">
      <c r="B157" s="301"/>
      <c r="C157" s="31" t="s">
        <v>279</v>
      </c>
      <c r="D157" s="30"/>
      <c r="E157" s="32" t="s">
        <v>280</v>
      </c>
      <c r="F157" s="306" t="n">
        <f aca="false">SUM(F158:F176)</f>
        <v>1573500</v>
      </c>
      <c r="G157" s="306" t="n">
        <f aca="false">SUM(G158:G176)</f>
        <v>0</v>
      </c>
      <c r="H157" s="306" t="n">
        <f aca="false">SUM(H158:H176)</f>
        <v>1573500</v>
      </c>
      <c r="I157" s="300"/>
      <c r="J157" s="280"/>
      <c r="K157" s="280"/>
      <c r="L157" s="280"/>
    </row>
    <row r="158" customFormat="false" ht="15" hidden="false" customHeight="true" outlineLevel="0" collapsed="false">
      <c r="B158" s="304"/>
      <c r="C158" s="305"/>
      <c r="D158" s="295" t="s">
        <v>258</v>
      </c>
      <c r="E158" s="296" t="s">
        <v>236</v>
      </c>
      <c r="F158" s="378" t="n">
        <v>49000</v>
      </c>
      <c r="G158" s="298"/>
      <c r="H158" s="299" t="n">
        <f aca="false">F158+G158</f>
        <v>49000</v>
      </c>
      <c r="I158" s="300"/>
      <c r="J158" s="280"/>
      <c r="K158" s="280"/>
      <c r="L158" s="280"/>
    </row>
    <row r="159" customFormat="false" ht="15" hidden="false" customHeight="true" outlineLevel="0" collapsed="false">
      <c r="B159" s="304"/>
      <c r="C159" s="305"/>
      <c r="D159" s="295" t="s">
        <v>182</v>
      </c>
      <c r="E159" s="296" t="s">
        <v>222</v>
      </c>
      <c r="F159" s="378" t="n">
        <v>830200</v>
      </c>
      <c r="G159" s="298"/>
      <c r="H159" s="299" t="n">
        <f aca="false">F159+G159</f>
        <v>830200</v>
      </c>
      <c r="I159" s="300"/>
      <c r="J159" s="280"/>
      <c r="K159" s="280"/>
      <c r="L159" s="280"/>
    </row>
    <row r="160" customFormat="false" ht="15" hidden="false" customHeight="true" outlineLevel="0" collapsed="false">
      <c r="B160" s="304"/>
      <c r="C160" s="305"/>
      <c r="D160" s="295" t="s">
        <v>237</v>
      </c>
      <c r="E160" s="296" t="s">
        <v>238</v>
      </c>
      <c r="F160" s="378" t="n">
        <v>68040</v>
      </c>
      <c r="G160" s="149"/>
      <c r="H160" s="299" t="n">
        <f aca="false">F160+G160</f>
        <v>68040</v>
      </c>
      <c r="I160" s="154"/>
      <c r="J160" s="280"/>
      <c r="K160" s="280"/>
      <c r="L160" s="280"/>
    </row>
    <row r="161" customFormat="false" ht="15" hidden="false" customHeight="true" outlineLevel="0" collapsed="false">
      <c r="B161" s="304"/>
      <c r="C161" s="305"/>
      <c r="D161" s="295" t="s">
        <v>184</v>
      </c>
      <c r="E161" s="296" t="s">
        <v>223</v>
      </c>
      <c r="F161" s="378" t="n">
        <v>161000</v>
      </c>
      <c r="G161" s="149"/>
      <c r="H161" s="299" t="n">
        <f aca="false">F161+G161</f>
        <v>161000</v>
      </c>
      <c r="I161" s="300"/>
      <c r="J161" s="280"/>
      <c r="K161" s="280"/>
      <c r="L161" s="280"/>
    </row>
    <row r="162" customFormat="false" ht="15" hidden="false" customHeight="true" outlineLevel="0" collapsed="false">
      <c r="B162" s="304"/>
      <c r="C162" s="305"/>
      <c r="D162" s="295" t="s">
        <v>224</v>
      </c>
      <c r="E162" s="296" t="s">
        <v>225</v>
      </c>
      <c r="F162" s="378" t="n">
        <v>23200</v>
      </c>
      <c r="G162" s="149"/>
      <c r="H162" s="299" t="n">
        <f aca="false">F162+G162</f>
        <v>23200</v>
      </c>
      <c r="I162" s="300"/>
      <c r="J162" s="280"/>
      <c r="K162" s="280"/>
      <c r="L162" s="280"/>
    </row>
    <row r="163" customFormat="false" ht="15" hidden="false" customHeight="true" outlineLevel="0" collapsed="false">
      <c r="B163" s="304"/>
      <c r="C163" s="305"/>
      <c r="D163" s="305" t="n">
        <v>4170</v>
      </c>
      <c r="E163" s="296" t="s">
        <v>239</v>
      </c>
      <c r="F163" s="378" t="n">
        <v>8000</v>
      </c>
      <c r="G163" s="149"/>
      <c r="H163" s="299" t="n">
        <f aca="false">F163+G163</f>
        <v>8000</v>
      </c>
      <c r="I163" s="300"/>
      <c r="J163" s="280"/>
      <c r="K163" s="280"/>
      <c r="L163" s="280"/>
    </row>
    <row r="164" customFormat="false" ht="15" hidden="false" customHeight="true" outlineLevel="0" collapsed="false">
      <c r="B164" s="304"/>
      <c r="C164" s="305"/>
      <c r="D164" s="295" t="s">
        <v>186</v>
      </c>
      <c r="E164" s="296" t="s">
        <v>228</v>
      </c>
      <c r="F164" s="378" t="n">
        <v>28000</v>
      </c>
      <c r="G164" s="149"/>
      <c r="H164" s="299" t="n">
        <f aca="false">F164+G164</f>
        <v>28000</v>
      </c>
      <c r="I164" s="300"/>
      <c r="J164" s="280"/>
      <c r="K164" s="280"/>
      <c r="L164" s="280"/>
    </row>
    <row r="165" customFormat="false" ht="15" hidden="false" customHeight="true" outlineLevel="0" collapsed="false">
      <c r="B165" s="304"/>
      <c r="C165" s="305"/>
      <c r="D165" s="295" t="s">
        <v>276</v>
      </c>
      <c r="E165" s="296" t="s">
        <v>277</v>
      </c>
      <c r="F165" s="378" t="n">
        <v>4500</v>
      </c>
      <c r="G165" s="149"/>
      <c r="H165" s="299" t="n">
        <f aca="false">F165+G165</f>
        <v>4500</v>
      </c>
      <c r="I165" s="300"/>
      <c r="J165" s="280"/>
      <c r="K165" s="280"/>
      <c r="L165" s="280"/>
    </row>
    <row r="166" customFormat="false" ht="15" hidden="false" customHeight="true" outlineLevel="0" collapsed="false">
      <c r="B166" s="304"/>
      <c r="C166" s="305"/>
      <c r="D166" s="295" t="s">
        <v>213</v>
      </c>
      <c r="E166" s="296" t="s">
        <v>214</v>
      </c>
      <c r="F166" s="378" t="n">
        <v>75000</v>
      </c>
      <c r="G166" s="149"/>
      <c r="H166" s="299" t="n">
        <f aca="false">F166+G166</f>
        <v>75000</v>
      </c>
      <c r="I166" s="300"/>
      <c r="J166" s="280"/>
      <c r="K166" s="280"/>
      <c r="L166" s="280"/>
    </row>
    <row r="167" customFormat="false" ht="15" hidden="false" customHeight="true" outlineLevel="0" collapsed="false">
      <c r="B167" s="304"/>
      <c r="C167" s="305"/>
      <c r="D167" s="295" t="s">
        <v>202</v>
      </c>
      <c r="E167" s="296" t="s">
        <v>240</v>
      </c>
      <c r="F167" s="378" t="n">
        <v>15000</v>
      </c>
      <c r="G167" s="149"/>
      <c r="H167" s="299" t="n">
        <f aca="false">F167+G167</f>
        <v>15000</v>
      </c>
      <c r="I167" s="154"/>
      <c r="J167" s="280"/>
      <c r="K167" s="280"/>
      <c r="L167" s="280"/>
    </row>
    <row r="168" customFormat="false" ht="15" hidden="false" customHeight="true" outlineLevel="0" collapsed="false">
      <c r="B168" s="304"/>
      <c r="C168" s="305"/>
      <c r="D168" s="305" t="s">
        <v>241</v>
      </c>
      <c r="E168" s="296" t="s">
        <v>242</v>
      </c>
      <c r="F168" s="378" t="n">
        <v>1200</v>
      </c>
      <c r="G168" s="149"/>
      <c r="H168" s="299" t="n">
        <f aca="false">F168+G168</f>
        <v>1200</v>
      </c>
      <c r="I168" s="300"/>
      <c r="J168" s="280"/>
      <c r="K168" s="280"/>
      <c r="L168" s="280"/>
    </row>
    <row r="169" customFormat="false" ht="15" hidden="false" customHeight="true" outlineLevel="0" collapsed="false">
      <c r="B169" s="304"/>
      <c r="C169" s="305"/>
      <c r="D169" s="295" t="s">
        <v>175</v>
      </c>
      <c r="E169" s="296" t="s">
        <v>176</v>
      </c>
      <c r="F169" s="378" t="n">
        <v>60000</v>
      </c>
      <c r="G169" s="149"/>
      <c r="H169" s="299" t="n">
        <f aca="false">F169+G169</f>
        <v>60000</v>
      </c>
      <c r="I169" s="154"/>
      <c r="J169" s="280"/>
      <c r="K169" s="280"/>
      <c r="L169" s="280"/>
    </row>
    <row r="170" customFormat="false" ht="24" hidden="false" customHeight="false" outlineLevel="0" collapsed="false">
      <c r="B170" s="304"/>
      <c r="C170" s="305"/>
      <c r="D170" s="351" t="n">
        <v>4330</v>
      </c>
      <c r="E170" s="296" t="s">
        <v>281</v>
      </c>
      <c r="F170" s="378" t="n">
        <v>190000</v>
      </c>
      <c r="G170" s="149"/>
      <c r="H170" s="299" t="n">
        <f aca="false">F170+G170</f>
        <v>190000</v>
      </c>
      <c r="I170" s="300"/>
      <c r="J170" s="280"/>
      <c r="K170" s="280"/>
      <c r="L170" s="280"/>
    </row>
    <row r="171" customFormat="false" ht="15" hidden="false" customHeight="true" outlineLevel="0" collapsed="false">
      <c r="B171" s="304"/>
      <c r="C171" s="305"/>
      <c r="D171" s="351" t="n">
        <v>4360</v>
      </c>
      <c r="E171" s="296" t="s">
        <v>243</v>
      </c>
      <c r="F171" s="378" t="n">
        <v>6500</v>
      </c>
      <c r="G171" s="149"/>
      <c r="H171" s="299" t="n">
        <f aca="false">F171+G171</f>
        <v>6500</v>
      </c>
      <c r="I171" s="300"/>
      <c r="J171" s="280"/>
      <c r="K171" s="280"/>
      <c r="L171" s="280"/>
    </row>
    <row r="172" customFormat="false" ht="15" hidden="false" customHeight="true" outlineLevel="0" collapsed="false">
      <c r="B172" s="304"/>
      <c r="C172" s="305"/>
      <c r="D172" s="295" t="s">
        <v>230</v>
      </c>
      <c r="E172" s="296" t="s">
        <v>231</v>
      </c>
      <c r="F172" s="378" t="n">
        <v>2100</v>
      </c>
      <c r="G172" s="149"/>
      <c r="H172" s="299" t="n">
        <f aca="false">F172+G172</f>
        <v>2100</v>
      </c>
      <c r="I172" s="300"/>
      <c r="J172" s="280"/>
      <c r="K172" s="280"/>
      <c r="L172" s="280"/>
    </row>
    <row r="173" customFormat="false" ht="15" hidden="false" customHeight="true" outlineLevel="0" collapsed="false">
      <c r="B173" s="304"/>
      <c r="C173" s="305"/>
      <c r="D173" s="305" t="n">
        <v>4430</v>
      </c>
      <c r="E173" s="296" t="s">
        <v>191</v>
      </c>
      <c r="F173" s="378" t="n">
        <v>3260</v>
      </c>
      <c r="G173" s="149"/>
      <c r="H173" s="299" t="n">
        <f aca="false">F173+G173</f>
        <v>3260</v>
      </c>
      <c r="I173" s="154"/>
      <c r="J173" s="280"/>
      <c r="K173" s="280"/>
      <c r="L173" s="280"/>
    </row>
    <row r="174" customFormat="false" ht="15" hidden="false" customHeight="true" outlineLevel="0" collapsed="false">
      <c r="B174" s="304"/>
      <c r="C174" s="305"/>
      <c r="D174" s="295" t="s">
        <v>245</v>
      </c>
      <c r="E174" s="296" t="s">
        <v>246</v>
      </c>
      <c r="F174" s="378" t="n">
        <v>47800</v>
      </c>
      <c r="G174" s="149"/>
      <c r="H174" s="299" t="n">
        <f aca="false">F174+G174</f>
        <v>47800</v>
      </c>
      <c r="I174" s="300"/>
      <c r="J174" s="280"/>
      <c r="K174" s="280"/>
      <c r="L174" s="280"/>
    </row>
    <row r="175" customFormat="false" ht="15" hidden="false" customHeight="true" outlineLevel="0" collapsed="false">
      <c r="B175" s="304"/>
      <c r="C175" s="305"/>
      <c r="D175" s="351" t="n">
        <v>4480</v>
      </c>
      <c r="E175" s="296" t="s">
        <v>278</v>
      </c>
      <c r="F175" s="378" t="n">
        <v>100</v>
      </c>
      <c r="G175" s="149"/>
      <c r="H175" s="299" t="n">
        <f aca="false">F175+G175</f>
        <v>100</v>
      </c>
      <c r="I175" s="300"/>
      <c r="J175" s="280"/>
      <c r="K175" s="280"/>
      <c r="L175" s="280"/>
    </row>
    <row r="176" customFormat="false" ht="15" hidden="false" customHeight="true" outlineLevel="0" collapsed="false">
      <c r="B176" s="304"/>
      <c r="C176" s="305"/>
      <c r="D176" s="351" t="n">
        <v>4700</v>
      </c>
      <c r="E176" s="296" t="s">
        <v>248</v>
      </c>
      <c r="F176" s="378" t="n">
        <v>600</v>
      </c>
      <c r="G176" s="298"/>
      <c r="H176" s="299" t="n">
        <f aca="false">F176+G176</f>
        <v>600</v>
      </c>
      <c r="I176" s="300"/>
      <c r="J176" s="280"/>
      <c r="K176" s="280"/>
      <c r="L176" s="280"/>
    </row>
    <row r="177" customFormat="false" ht="15" hidden="false" customHeight="true" outlineLevel="0" collapsed="false">
      <c r="B177" s="301"/>
      <c r="C177" s="31" t="s">
        <v>121</v>
      </c>
      <c r="D177" s="30"/>
      <c r="E177" s="32" t="s">
        <v>122</v>
      </c>
      <c r="F177" s="306" t="n">
        <f aca="false">SUM(F178:F196)</f>
        <v>2029900</v>
      </c>
      <c r="G177" s="306" t="n">
        <f aca="false">SUM(G178:G196)</f>
        <v>0</v>
      </c>
      <c r="H177" s="306" t="n">
        <f aca="false">SUM(H178:H196)</f>
        <v>2029900</v>
      </c>
      <c r="I177" s="300"/>
      <c r="J177" s="280"/>
      <c r="K177" s="280"/>
      <c r="L177" s="280"/>
    </row>
    <row r="178" customFormat="false" ht="15" hidden="false" customHeight="true" outlineLevel="0" collapsed="false">
      <c r="B178" s="304"/>
      <c r="C178" s="305"/>
      <c r="D178" s="295" t="s">
        <v>258</v>
      </c>
      <c r="E178" s="296" t="s">
        <v>236</v>
      </c>
      <c r="F178" s="378" t="n">
        <v>85100</v>
      </c>
      <c r="G178" s="298"/>
      <c r="H178" s="299" t="n">
        <f aca="false">F178+G178</f>
        <v>85100</v>
      </c>
      <c r="I178" s="300"/>
      <c r="J178" s="280"/>
      <c r="K178" s="280"/>
      <c r="L178" s="280"/>
    </row>
    <row r="179" customFormat="false" ht="15" hidden="false" customHeight="true" outlineLevel="0" collapsed="false">
      <c r="B179" s="304"/>
      <c r="C179" s="305"/>
      <c r="D179" s="295" t="s">
        <v>182</v>
      </c>
      <c r="E179" s="296" t="s">
        <v>222</v>
      </c>
      <c r="F179" s="378" t="n">
        <v>1194600</v>
      </c>
      <c r="G179" s="298"/>
      <c r="H179" s="299" t="n">
        <f aca="false">F179+G179</f>
        <v>1194600</v>
      </c>
      <c r="I179" s="300"/>
      <c r="J179" s="280"/>
      <c r="K179" s="280"/>
      <c r="L179" s="280"/>
    </row>
    <row r="180" customFormat="false" ht="15" hidden="false" customHeight="true" outlineLevel="0" collapsed="false">
      <c r="B180" s="304"/>
      <c r="C180" s="305"/>
      <c r="D180" s="295" t="s">
        <v>237</v>
      </c>
      <c r="E180" s="296" t="s">
        <v>238</v>
      </c>
      <c r="F180" s="378" t="n">
        <v>99900</v>
      </c>
      <c r="G180" s="298"/>
      <c r="H180" s="299" t="n">
        <f aca="false">F180+G180</f>
        <v>99900</v>
      </c>
      <c r="I180" s="300"/>
      <c r="J180" s="280"/>
      <c r="K180" s="280"/>
      <c r="L180" s="280"/>
    </row>
    <row r="181" customFormat="false" ht="15" hidden="false" customHeight="true" outlineLevel="0" collapsed="false">
      <c r="B181" s="304"/>
      <c r="C181" s="305"/>
      <c r="D181" s="295" t="s">
        <v>184</v>
      </c>
      <c r="E181" s="296" t="s">
        <v>223</v>
      </c>
      <c r="F181" s="378" t="n">
        <v>236000</v>
      </c>
      <c r="G181" s="298"/>
      <c r="H181" s="299" t="n">
        <f aca="false">F181+G181</f>
        <v>236000</v>
      </c>
      <c r="I181" s="300"/>
      <c r="J181" s="280"/>
      <c r="K181" s="280"/>
      <c r="L181" s="280"/>
    </row>
    <row r="182" customFormat="false" ht="15" hidden="false" customHeight="true" outlineLevel="0" collapsed="false">
      <c r="B182" s="304"/>
      <c r="C182" s="305"/>
      <c r="D182" s="295" t="s">
        <v>224</v>
      </c>
      <c r="E182" s="296" t="s">
        <v>225</v>
      </c>
      <c r="F182" s="378" t="n">
        <v>33600</v>
      </c>
      <c r="G182" s="298"/>
      <c r="H182" s="299" t="n">
        <f aca="false">F182+G182</f>
        <v>33600</v>
      </c>
      <c r="I182" s="300"/>
      <c r="J182" s="280"/>
      <c r="K182" s="280"/>
      <c r="L182" s="280"/>
    </row>
    <row r="183" customFormat="false" ht="15" hidden="false" customHeight="true" outlineLevel="0" collapsed="false">
      <c r="B183" s="304"/>
      <c r="C183" s="305"/>
      <c r="D183" s="305" t="n">
        <v>4170</v>
      </c>
      <c r="E183" s="296" t="s">
        <v>239</v>
      </c>
      <c r="F183" s="378" t="n">
        <v>10000</v>
      </c>
      <c r="G183" s="298"/>
      <c r="H183" s="299" t="n">
        <f aca="false">F183+G183</f>
        <v>10000</v>
      </c>
      <c r="I183" s="300"/>
      <c r="J183" s="280"/>
      <c r="K183" s="280"/>
      <c r="L183" s="280"/>
    </row>
    <row r="184" customFormat="false" ht="15" hidden="false" customHeight="true" outlineLevel="0" collapsed="false">
      <c r="B184" s="304"/>
      <c r="C184" s="305"/>
      <c r="D184" s="295" t="s">
        <v>186</v>
      </c>
      <c r="E184" s="296" t="s">
        <v>228</v>
      </c>
      <c r="F184" s="378" t="n">
        <v>32200</v>
      </c>
      <c r="G184" s="298"/>
      <c r="H184" s="299" t="n">
        <f aca="false">F184+G184</f>
        <v>32200</v>
      </c>
      <c r="I184" s="300"/>
      <c r="J184" s="280"/>
      <c r="K184" s="280"/>
      <c r="L184" s="280"/>
    </row>
    <row r="185" customFormat="false" ht="15" hidden="false" customHeight="true" outlineLevel="0" collapsed="false">
      <c r="B185" s="304"/>
      <c r="C185" s="305"/>
      <c r="D185" s="295" t="s">
        <v>276</v>
      </c>
      <c r="E185" s="296" t="s">
        <v>277</v>
      </c>
      <c r="F185" s="378" t="n">
        <v>6000</v>
      </c>
      <c r="G185" s="298"/>
      <c r="H185" s="299" t="n">
        <f aca="false">F185+G185</f>
        <v>6000</v>
      </c>
      <c r="I185" s="300"/>
      <c r="J185" s="280"/>
      <c r="K185" s="280"/>
      <c r="L185" s="280"/>
    </row>
    <row r="186" customFormat="false" ht="15" hidden="false" customHeight="true" outlineLevel="0" collapsed="false">
      <c r="B186" s="304"/>
      <c r="C186" s="305"/>
      <c r="D186" s="295" t="s">
        <v>213</v>
      </c>
      <c r="E186" s="296" t="s">
        <v>214</v>
      </c>
      <c r="F186" s="378" t="n">
        <v>130500</v>
      </c>
      <c r="G186" s="298"/>
      <c r="H186" s="299" t="n">
        <f aca="false">F186+G186</f>
        <v>130500</v>
      </c>
      <c r="I186" s="300"/>
      <c r="J186" s="280"/>
      <c r="K186" s="280"/>
      <c r="L186" s="280"/>
    </row>
    <row r="187" customFormat="false" ht="15" hidden="false" customHeight="true" outlineLevel="0" collapsed="false">
      <c r="B187" s="304"/>
      <c r="C187" s="305"/>
      <c r="D187" s="295" t="s">
        <v>202</v>
      </c>
      <c r="E187" s="296" t="s">
        <v>240</v>
      </c>
      <c r="F187" s="378" t="n">
        <v>45000</v>
      </c>
      <c r="G187" s="149"/>
      <c r="H187" s="299" t="n">
        <f aca="false">F187+G187</f>
        <v>45000</v>
      </c>
      <c r="I187" s="154"/>
      <c r="J187" s="280"/>
      <c r="K187" s="280"/>
      <c r="L187" s="280"/>
    </row>
    <row r="188" customFormat="false" ht="15" hidden="false" customHeight="true" outlineLevel="0" collapsed="false">
      <c r="B188" s="304"/>
      <c r="C188" s="305"/>
      <c r="D188" s="305" t="s">
        <v>241</v>
      </c>
      <c r="E188" s="296" t="s">
        <v>242</v>
      </c>
      <c r="F188" s="378" t="n">
        <v>2800</v>
      </c>
      <c r="G188" s="298"/>
      <c r="H188" s="299" t="n">
        <f aca="false">F188+G188</f>
        <v>2800</v>
      </c>
      <c r="I188" s="300"/>
      <c r="J188" s="280"/>
      <c r="K188" s="280"/>
      <c r="L188" s="280"/>
    </row>
    <row r="189" customFormat="false" ht="15" hidden="false" customHeight="true" outlineLevel="0" collapsed="false">
      <c r="B189" s="304"/>
      <c r="C189" s="305"/>
      <c r="D189" s="295" t="s">
        <v>175</v>
      </c>
      <c r="E189" s="296" t="s">
        <v>176</v>
      </c>
      <c r="F189" s="378" t="n">
        <v>36300</v>
      </c>
      <c r="G189" s="298"/>
      <c r="H189" s="299" t="n">
        <f aca="false">F189+G189</f>
        <v>36300</v>
      </c>
      <c r="I189" s="300"/>
      <c r="J189" s="280"/>
      <c r="K189" s="280"/>
      <c r="L189" s="280"/>
    </row>
    <row r="190" customFormat="false" ht="15" hidden="false" customHeight="true" outlineLevel="0" collapsed="false">
      <c r="B190" s="304"/>
      <c r="C190" s="305"/>
      <c r="D190" s="351" t="n">
        <v>4360</v>
      </c>
      <c r="E190" s="296" t="s">
        <v>243</v>
      </c>
      <c r="F190" s="378" t="n">
        <v>9100</v>
      </c>
      <c r="G190" s="298"/>
      <c r="H190" s="299" t="n">
        <f aca="false">F190+G190</f>
        <v>9100</v>
      </c>
      <c r="I190" s="300"/>
      <c r="J190" s="280"/>
      <c r="K190" s="280"/>
      <c r="L190" s="280"/>
    </row>
    <row r="191" customFormat="false" ht="15" hidden="false" customHeight="true" outlineLevel="0" collapsed="false">
      <c r="B191" s="304"/>
      <c r="C191" s="305"/>
      <c r="D191" s="295" t="s">
        <v>230</v>
      </c>
      <c r="E191" s="296" t="s">
        <v>231</v>
      </c>
      <c r="F191" s="378" t="n">
        <v>4966</v>
      </c>
      <c r="G191" s="149"/>
      <c r="H191" s="299" t="n">
        <f aca="false">F191+G191</f>
        <v>4966</v>
      </c>
      <c r="I191" s="154"/>
      <c r="J191" s="280"/>
      <c r="K191" s="280"/>
      <c r="L191" s="280"/>
    </row>
    <row r="192" customFormat="false" ht="15" hidden="false" customHeight="true" outlineLevel="0" collapsed="false">
      <c r="B192" s="304"/>
      <c r="C192" s="305"/>
      <c r="D192" s="351" t="n">
        <v>4420</v>
      </c>
      <c r="E192" s="296" t="s">
        <v>232</v>
      </c>
      <c r="F192" s="378" t="n">
        <v>934</v>
      </c>
      <c r="G192" s="149"/>
      <c r="H192" s="299" t="n">
        <f aca="false">F192+G192</f>
        <v>934</v>
      </c>
      <c r="I192" s="154"/>
      <c r="J192" s="280"/>
      <c r="K192" s="280"/>
      <c r="L192" s="280"/>
    </row>
    <row r="193" customFormat="false" ht="15" hidden="false" customHeight="true" outlineLevel="0" collapsed="false">
      <c r="B193" s="304"/>
      <c r="C193" s="305"/>
      <c r="D193" s="295" t="s">
        <v>189</v>
      </c>
      <c r="E193" s="296" t="s">
        <v>191</v>
      </c>
      <c r="F193" s="378" t="n">
        <v>4400</v>
      </c>
      <c r="G193" s="298"/>
      <c r="H193" s="299" t="n">
        <f aca="false">F193+G193</f>
        <v>4400</v>
      </c>
      <c r="I193" s="300"/>
      <c r="J193" s="280"/>
      <c r="K193" s="280"/>
      <c r="L193" s="280"/>
    </row>
    <row r="194" customFormat="false" ht="15" hidden="false" customHeight="true" outlineLevel="0" collapsed="false">
      <c r="B194" s="304"/>
      <c r="C194" s="305"/>
      <c r="D194" s="295" t="s">
        <v>245</v>
      </c>
      <c r="E194" s="296" t="s">
        <v>246</v>
      </c>
      <c r="F194" s="378" t="n">
        <v>82900</v>
      </c>
      <c r="G194" s="298"/>
      <c r="H194" s="299" t="n">
        <f aca="false">F194+G194</f>
        <v>82900</v>
      </c>
      <c r="I194" s="300"/>
      <c r="J194" s="280"/>
      <c r="K194" s="280"/>
      <c r="L194" s="280"/>
    </row>
    <row r="195" customFormat="false" ht="15" hidden="false" customHeight="true" outlineLevel="0" collapsed="false">
      <c r="B195" s="304"/>
      <c r="C195" s="305"/>
      <c r="D195" s="351" t="n">
        <v>4700</v>
      </c>
      <c r="E195" s="296" t="s">
        <v>248</v>
      </c>
      <c r="F195" s="378" t="n">
        <v>600</v>
      </c>
      <c r="G195" s="298"/>
      <c r="H195" s="299" t="n">
        <f aca="false">F195+G195</f>
        <v>600</v>
      </c>
      <c r="I195" s="300"/>
      <c r="J195" s="280"/>
      <c r="K195" s="280"/>
      <c r="L195" s="280"/>
    </row>
    <row r="196" customFormat="false" ht="15" hidden="false" customHeight="true" outlineLevel="0" collapsed="false">
      <c r="B196" s="304"/>
      <c r="C196" s="305"/>
      <c r="D196" s="351" t="n">
        <v>6060</v>
      </c>
      <c r="E196" s="296" t="s">
        <v>249</v>
      </c>
      <c r="F196" s="378" t="n">
        <v>15000</v>
      </c>
      <c r="G196" s="298"/>
      <c r="H196" s="299" t="n">
        <f aca="false">F196+G196</f>
        <v>15000</v>
      </c>
      <c r="I196" s="300"/>
      <c r="J196" s="280"/>
      <c r="K196" s="280"/>
      <c r="L196" s="280"/>
    </row>
    <row r="197" customFormat="false" ht="15" hidden="false" customHeight="true" outlineLevel="0" collapsed="false">
      <c r="B197" s="301"/>
      <c r="C197" s="31" t="s">
        <v>282</v>
      </c>
      <c r="D197" s="30"/>
      <c r="E197" s="32" t="s">
        <v>123</v>
      </c>
      <c r="F197" s="306" t="n">
        <f aca="false">SUM(F198:F210)</f>
        <v>558500</v>
      </c>
      <c r="G197" s="306" t="n">
        <f aca="false">SUM(G198:G210)</f>
        <v>0</v>
      </c>
      <c r="H197" s="306" t="n">
        <f aca="false">SUM(H198:H210)</f>
        <v>558500</v>
      </c>
      <c r="I197" s="300"/>
      <c r="J197" s="280"/>
      <c r="K197" s="280"/>
      <c r="L197" s="280"/>
    </row>
    <row r="198" customFormat="false" ht="15" hidden="false" customHeight="true" outlineLevel="0" collapsed="false">
      <c r="B198" s="301"/>
      <c r="C198" s="379"/>
      <c r="D198" s="295" t="s">
        <v>258</v>
      </c>
      <c r="E198" s="296" t="s">
        <v>236</v>
      </c>
      <c r="F198" s="378" t="n">
        <v>200</v>
      </c>
      <c r="G198" s="149"/>
      <c r="H198" s="299" t="n">
        <f aca="false">F198+G198</f>
        <v>200</v>
      </c>
      <c r="I198" s="300"/>
      <c r="J198" s="280"/>
      <c r="K198" s="280"/>
      <c r="L198" s="280"/>
    </row>
    <row r="199" customFormat="false" ht="15" hidden="false" customHeight="true" outlineLevel="0" collapsed="false">
      <c r="B199" s="301"/>
      <c r="C199" s="379"/>
      <c r="D199" s="295" t="s">
        <v>182</v>
      </c>
      <c r="E199" s="296" t="s">
        <v>222</v>
      </c>
      <c r="F199" s="378" t="n">
        <v>84000</v>
      </c>
      <c r="G199" s="149"/>
      <c r="H199" s="299" t="n">
        <f aca="false">F199+G199</f>
        <v>84000</v>
      </c>
      <c r="I199" s="154"/>
      <c r="J199" s="280"/>
      <c r="K199" s="280"/>
      <c r="L199" s="280"/>
    </row>
    <row r="200" customFormat="false" ht="15" hidden="false" customHeight="true" outlineLevel="0" collapsed="false">
      <c r="B200" s="301"/>
      <c r="C200" s="379"/>
      <c r="D200" s="295" t="s">
        <v>237</v>
      </c>
      <c r="E200" s="296" t="s">
        <v>238</v>
      </c>
      <c r="F200" s="378" t="n">
        <v>7700</v>
      </c>
      <c r="G200" s="149"/>
      <c r="H200" s="299" t="n">
        <f aca="false">F200+G200</f>
        <v>7700</v>
      </c>
      <c r="I200" s="154"/>
      <c r="J200" s="280"/>
      <c r="K200" s="280"/>
      <c r="L200" s="280"/>
    </row>
    <row r="201" customFormat="false" ht="15" hidden="false" customHeight="true" outlineLevel="0" collapsed="false">
      <c r="B201" s="304"/>
      <c r="C201" s="305"/>
      <c r="D201" s="295" t="s">
        <v>184</v>
      </c>
      <c r="E201" s="296" t="s">
        <v>223</v>
      </c>
      <c r="F201" s="378" t="n">
        <v>16300</v>
      </c>
      <c r="G201" s="149"/>
      <c r="H201" s="299" t="n">
        <f aca="false">F201+G201</f>
        <v>16300</v>
      </c>
      <c r="I201" s="300"/>
      <c r="J201" s="280"/>
      <c r="K201" s="280"/>
      <c r="L201" s="280"/>
    </row>
    <row r="202" customFormat="false" ht="15" hidden="false" customHeight="true" outlineLevel="0" collapsed="false">
      <c r="B202" s="304"/>
      <c r="C202" s="305"/>
      <c r="D202" s="295" t="s">
        <v>224</v>
      </c>
      <c r="E202" s="296" t="s">
        <v>225</v>
      </c>
      <c r="F202" s="378" t="n">
        <v>2300</v>
      </c>
      <c r="G202" s="149"/>
      <c r="H202" s="299" t="n">
        <f aca="false">F202+G202</f>
        <v>2300</v>
      </c>
      <c r="I202" s="300"/>
      <c r="J202" s="280"/>
      <c r="K202" s="280"/>
      <c r="L202" s="280"/>
    </row>
    <row r="203" customFormat="false" ht="15" hidden="false" customHeight="true" outlineLevel="0" collapsed="false">
      <c r="B203" s="304"/>
      <c r="C203" s="305"/>
      <c r="D203" s="305" t="n">
        <v>4170</v>
      </c>
      <c r="E203" s="296" t="s">
        <v>239</v>
      </c>
      <c r="F203" s="378" t="n">
        <v>11600</v>
      </c>
      <c r="G203" s="149"/>
      <c r="H203" s="299" t="n">
        <f aca="false">F203+G203</f>
        <v>11600</v>
      </c>
      <c r="I203" s="154"/>
      <c r="J203" s="280"/>
      <c r="K203" s="280"/>
      <c r="L203" s="280"/>
    </row>
    <row r="204" customFormat="false" ht="15" hidden="false" customHeight="true" outlineLevel="0" collapsed="false">
      <c r="B204" s="304"/>
      <c r="C204" s="305"/>
      <c r="D204" s="305" t="s">
        <v>186</v>
      </c>
      <c r="E204" s="296" t="s">
        <v>228</v>
      </c>
      <c r="F204" s="378" t="n">
        <v>40000</v>
      </c>
      <c r="G204" s="149"/>
      <c r="H204" s="299" t="n">
        <f aca="false">F204+G204</f>
        <v>40000</v>
      </c>
      <c r="I204" s="300"/>
      <c r="J204" s="280"/>
      <c r="K204" s="280"/>
      <c r="L204" s="280"/>
    </row>
    <row r="205" customFormat="false" ht="15" hidden="false" customHeight="true" outlineLevel="0" collapsed="false">
      <c r="B205" s="304"/>
      <c r="C205" s="305"/>
      <c r="D205" s="295" t="s">
        <v>202</v>
      </c>
      <c r="E205" s="296" t="s">
        <v>240</v>
      </c>
      <c r="F205" s="378" t="n">
        <v>10000</v>
      </c>
      <c r="G205" s="149"/>
      <c r="H205" s="299" t="n">
        <f aca="false">F205+G205</f>
        <v>10000</v>
      </c>
      <c r="I205" s="300"/>
      <c r="J205" s="280"/>
      <c r="K205" s="280"/>
      <c r="L205" s="280"/>
    </row>
    <row r="206" customFormat="false" ht="15" hidden="false" customHeight="true" outlineLevel="0" collapsed="false">
      <c r="B206" s="304"/>
      <c r="C206" s="305"/>
      <c r="D206" s="305" t="s">
        <v>241</v>
      </c>
      <c r="E206" s="296" t="s">
        <v>242</v>
      </c>
      <c r="F206" s="378" t="n">
        <v>500</v>
      </c>
      <c r="G206" s="149"/>
      <c r="H206" s="299" t="n">
        <f aca="false">F206+G206</f>
        <v>500</v>
      </c>
      <c r="I206" s="300"/>
      <c r="J206" s="280"/>
      <c r="K206" s="280"/>
      <c r="L206" s="280"/>
    </row>
    <row r="207" customFormat="false" ht="15" hidden="false" customHeight="true" outlineLevel="0" collapsed="false">
      <c r="B207" s="304"/>
      <c r="C207" s="305"/>
      <c r="D207" s="295" t="s">
        <v>175</v>
      </c>
      <c r="E207" s="296" t="s">
        <v>176</v>
      </c>
      <c r="F207" s="378" t="n">
        <v>377000</v>
      </c>
      <c r="G207" s="149"/>
      <c r="H207" s="299" t="n">
        <f aca="false">F207+G207</f>
        <v>377000</v>
      </c>
      <c r="I207" s="300"/>
      <c r="J207" s="280"/>
      <c r="K207" s="280"/>
      <c r="L207" s="280"/>
    </row>
    <row r="208" customFormat="false" ht="15" hidden="false" customHeight="true" outlineLevel="0" collapsed="false">
      <c r="B208" s="304"/>
      <c r="C208" s="305"/>
      <c r="D208" s="295" t="s">
        <v>189</v>
      </c>
      <c r="E208" s="296" t="s">
        <v>191</v>
      </c>
      <c r="F208" s="378" t="n">
        <v>4000</v>
      </c>
      <c r="G208" s="149"/>
      <c r="H208" s="299" t="n">
        <f aca="false">F208+G208</f>
        <v>4000</v>
      </c>
      <c r="I208" s="300"/>
      <c r="J208" s="280"/>
      <c r="K208" s="280"/>
      <c r="L208" s="280"/>
    </row>
    <row r="209" customFormat="false" ht="15" hidden="false" customHeight="true" outlineLevel="0" collapsed="false">
      <c r="B209" s="304"/>
      <c r="C209" s="305"/>
      <c r="D209" s="295" t="s">
        <v>245</v>
      </c>
      <c r="E209" s="296" t="s">
        <v>246</v>
      </c>
      <c r="F209" s="378" t="n">
        <v>2700</v>
      </c>
      <c r="G209" s="149"/>
      <c r="H209" s="299" t="n">
        <f aca="false">F209+G209</f>
        <v>2700</v>
      </c>
      <c r="I209" s="300"/>
      <c r="J209" s="280"/>
      <c r="K209" s="280"/>
      <c r="L209" s="280"/>
    </row>
    <row r="210" customFormat="false" ht="15" hidden="false" customHeight="true" outlineLevel="0" collapsed="false">
      <c r="B210" s="304"/>
      <c r="C210" s="305"/>
      <c r="D210" s="326" t="n">
        <v>4500</v>
      </c>
      <c r="E210" s="296" t="s">
        <v>283</v>
      </c>
      <c r="F210" s="378" t="n">
        <v>2200</v>
      </c>
      <c r="G210" s="149"/>
      <c r="H210" s="299" t="n">
        <f aca="false">F210+G210</f>
        <v>2200</v>
      </c>
      <c r="I210" s="300"/>
      <c r="J210" s="280"/>
      <c r="K210" s="280"/>
      <c r="L210" s="280"/>
    </row>
    <row r="211" customFormat="false" ht="15.75" hidden="false" customHeight="true" outlineLevel="0" collapsed="false">
      <c r="B211" s="301"/>
      <c r="C211" s="31" t="s">
        <v>124</v>
      </c>
      <c r="D211" s="30"/>
      <c r="E211" s="32" t="s">
        <v>125</v>
      </c>
      <c r="F211" s="306" t="n">
        <f aca="false">SUM(F212:F225)</f>
        <v>341600</v>
      </c>
      <c r="G211" s="306" t="n">
        <f aca="false">SUM(G212:G225)</f>
        <v>0</v>
      </c>
      <c r="H211" s="306" t="n">
        <f aca="false">SUM(H212:H225)</f>
        <v>341600</v>
      </c>
      <c r="I211" s="300"/>
      <c r="J211" s="280"/>
      <c r="K211" s="280"/>
      <c r="L211" s="280"/>
    </row>
    <row r="212" customFormat="false" ht="15" hidden="false" customHeight="true" outlineLevel="0" collapsed="false">
      <c r="B212" s="304"/>
      <c r="C212" s="305"/>
      <c r="D212" s="295" t="s">
        <v>258</v>
      </c>
      <c r="E212" s="296" t="s">
        <v>236</v>
      </c>
      <c r="F212" s="378" t="n">
        <v>2000</v>
      </c>
      <c r="G212" s="149"/>
      <c r="H212" s="299" t="n">
        <f aca="false">F212+G212</f>
        <v>2000</v>
      </c>
      <c r="I212" s="300"/>
      <c r="J212" s="280"/>
      <c r="K212" s="280"/>
      <c r="L212" s="280"/>
    </row>
    <row r="213" customFormat="false" ht="15" hidden="false" customHeight="true" outlineLevel="0" collapsed="false">
      <c r="B213" s="304"/>
      <c r="C213" s="305"/>
      <c r="D213" s="295" t="s">
        <v>182</v>
      </c>
      <c r="E213" s="296" t="s">
        <v>222</v>
      </c>
      <c r="F213" s="378" t="n">
        <v>232000</v>
      </c>
      <c r="G213" s="149"/>
      <c r="H213" s="299" t="n">
        <f aca="false">F213+G213</f>
        <v>232000</v>
      </c>
      <c r="I213" s="300"/>
      <c r="J213" s="280"/>
      <c r="K213" s="280"/>
      <c r="L213" s="280"/>
    </row>
    <row r="214" customFormat="false" ht="15" hidden="false" customHeight="true" outlineLevel="0" collapsed="false">
      <c r="B214" s="304"/>
      <c r="C214" s="305"/>
      <c r="D214" s="295" t="s">
        <v>237</v>
      </c>
      <c r="E214" s="296" t="s">
        <v>238</v>
      </c>
      <c r="F214" s="378" t="n">
        <v>16200</v>
      </c>
      <c r="G214" s="149"/>
      <c r="H214" s="299" t="n">
        <f aca="false">F214+G214</f>
        <v>16200</v>
      </c>
      <c r="I214" s="154"/>
      <c r="J214" s="280"/>
      <c r="K214" s="280"/>
      <c r="L214" s="280"/>
    </row>
    <row r="215" customFormat="false" ht="15" hidden="false" customHeight="true" outlineLevel="0" collapsed="false">
      <c r="B215" s="304"/>
      <c r="C215" s="305"/>
      <c r="D215" s="295" t="s">
        <v>184</v>
      </c>
      <c r="E215" s="296" t="s">
        <v>223</v>
      </c>
      <c r="F215" s="378" t="n">
        <v>41600</v>
      </c>
      <c r="G215" s="149"/>
      <c r="H215" s="299" t="n">
        <f aca="false">F215+G215</f>
        <v>41600</v>
      </c>
      <c r="I215" s="300"/>
      <c r="J215" s="280"/>
      <c r="K215" s="280"/>
      <c r="L215" s="280"/>
    </row>
    <row r="216" customFormat="false" ht="15" hidden="false" customHeight="true" outlineLevel="0" collapsed="false">
      <c r="B216" s="304"/>
      <c r="C216" s="305"/>
      <c r="D216" s="295" t="s">
        <v>224</v>
      </c>
      <c r="E216" s="296" t="s">
        <v>225</v>
      </c>
      <c r="F216" s="378" t="n">
        <v>2000</v>
      </c>
      <c r="G216" s="149"/>
      <c r="H216" s="299" t="n">
        <f aca="false">F216+G216</f>
        <v>2000</v>
      </c>
      <c r="I216" s="300"/>
      <c r="J216" s="280"/>
      <c r="K216" s="280"/>
      <c r="L216" s="280"/>
    </row>
    <row r="217" customFormat="false" ht="15" hidden="false" customHeight="true" outlineLevel="0" collapsed="false">
      <c r="B217" s="304"/>
      <c r="C217" s="305"/>
      <c r="D217" s="305" t="n">
        <v>4170</v>
      </c>
      <c r="E217" s="296" t="s">
        <v>239</v>
      </c>
      <c r="F217" s="378" t="n">
        <v>6000</v>
      </c>
      <c r="G217" s="149"/>
      <c r="H217" s="299" t="n">
        <f aca="false">F217+G217</f>
        <v>6000</v>
      </c>
      <c r="I217" s="154"/>
      <c r="J217" s="280"/>
      <c r="K217" s="280"/>
      <c r="L217" s="280"/>
    </row>
    <row r="218" customFormat="false" ht="15" hidden="false" customHeight="true" outlineLevel="0" collapsed="false">
      <c r="B218" s="304"/>
      <c r="C218" s="305"/>
      <c r="D218" s="295" t="s">
        <v>186</v>
      </c>
      <c r="E218" s="296" t="s">
        <v>228</v>
      </c>
      <c r="F218" s="378" t="n">
        <v>12800</v>
      </c>
      <c r="G218" s="149"/>
      <c r="H218" s="299" t="n">
        <f aca="false">F218+G218</f>
        <v>12800</v>
      </c>
      <c r="I218" s="300"/>
      <c r="J218" s="280"/>
      <c r="K218" s="280"/>
      <c r="L218" s="280"/>
    </row>
    <row r="219" customFormat="false" ht="15" hidden="false" customHeight="true" outlineLevel="0" collapsed="false">
      <c r="B219" s="304"/>
      <c r="C219" s="305"/>
      <c r="D219" s="305" t="s">
        <v>241</v>
      </c>
      <c r="E219" s="296" t="s">
        <v>242</v>
      </c>
      <c r="F219" s="378" t="n">
        <v>400</v>
      </c>
      <c r="G219" s="149"/>
      <c r="H219" s="299" t="n">
        <f aca="false">F219+G219</f>
        <v>400</v>
      </c>
      <c r="I219" s="300"/>
      <c r="J219" s="280"/>
      <c r="K219" s="280"/>
      <c r="L219" s="280"/>
    </row>
    <row r="220" customFormat="false" ht="15" hidden="false" customHeight="true" outlineLevel="0" collapsed="false">
      <c r="B220" s="304"/>
      <c r="C220" s="305"/>
      <c r="D220" s="295" t="s">
        <v>175</v>
      </c>
      <c r="E220" s="296" t="s">
        <v>176</v>
      </c>
      <c r="F220" s="378" t="n">
        <v>12000</v>
      </c>
      <c r="G220" s="149"/>
      <c r="H220" s="299" t="n">
        <f aca="false">F220+G220</f>
        <v>12000</v>
      </c>
      <c r="I220" s="300"/>
      <c r="J220" s="280"/>
      <c r="K220" s="280"/>
      <c r="L220" s="280"/>
    </row>
    <row r="221" customFormat="false" ht="15" hidden="false" customHeight="true" outlineLevel="0" collapsed="false">
      <c r="B221" s="304"/>
      <c r="C221" s="305"/>
      <c r="D221" s="351" t="n">
        <v>4360</v>
      </c>
      <c r="E221" s="296" t="s">
        <v>243</v>
      </c>
      <c r="F221" s="378" t="n">
        <v>2800</v>
      </c>
      <c r="G221" s="149"/>
      <c r="H221" s="299" t="n">
        <f aca="false">F221+G221</f>
        <v>2800</v>
      </c>
      <c r="I221" s="300"/>
      <c r="J221" s="280"/>
      <c r="K221" s="280"/>
      <c r="L221" s="280"/>
    </row>
    <row r="222" customFormat="false" ht="15" hidden="false" customHeight="true" outlineLevel="0" collapsed="false">
      <c r="B222" s="304"/>
      <c r="C222" s="305"/>
      <c r="D222" s="295" t="s">
        <v>230</v>
      </c>
      <c r="E222" s="296" t="s">
        <v>231</v>
      </c>
      <c r="F222" s="378" t="n">
        <v>3800</v>
      </c>
      <c r="G222" s="149"/>
      <c r="H222" s="299" t="n">
        <f aca="false">F222+G222</f>
        <v>3800</v>
      </c>
      <c r="I222" s="300"/>
      <c r="J222" s="280"/>
      <c r="K222" s="280"/>
      <c r="L222" s="280"/>
    </row>
    <row r="223" customFormat="false" ht="15" hidden="false" customHeight="true" outlineLevel="0" collapsed="false">
      <c r="B223" s="304"/>
      <c r="C223" s="305"/>
      <c r="D223" s="305" t="n">
        <v>4430</v>
      </c>
      <c r="E223" s="296" t="s">
        <v>191</v>
      </c>
      <c r="F223" s="378" t="n">
        <v>500</v>
      </c>
      <c r="G223" s="149"/>
      <c r="H223" s="299" t="n">
        <f aca="false">F223+G223</f>
        <v>500</v>
      </c>
      <c r="I223" s="300"/>
      <c r="J223" s="280"/>
      <c r="K223" s="280"/>
      <c r="L223" s="280"/>
    </row>
    <row r="224" customFormat="false" ht="15" hidden="false" customHeight="true" outlineLevel="0" collapsed="false">
      <c r="B224" s="304"/>
      <c r="C224" s="305"/>
      <c r="D224" s="295" t="s">
        <v>245</v>
      </c>
      <c r="E224" s="296" t="s">
        <v>246</v>
      </c>
      <c r="F224" s="378" t="n">
        <v>4500</v>
      </c>
      <c r="G224" s="149"/>
      <c r="H224" s="299" t="n">
        <f aca="false">F224+G224</f>
        <v>4500</v>
      </c>
      <c r="I224" s="300"/>
      <c r="J224" s="280"/>
      <c r="K224" s="280"/>
      <c r="L224" s="280"/>
    </row>
    <row r="225" customFormat="false" ht="15" hidden="false" customHeight="true" outlineLevel="0" collapsed="false">
      <c r="B225" s="304"/>
      <c r="C225" s="305"/>
      <c r="D225" s="351" t="n">
        <v>4700</v>
      </c>
      <c r="E225" s="296" t="s">
        <v>248</v>
      </c>
      <c r="F225" s="378" t="n">
        <v>5000</v>
      </c>
      <c r="G225" s="149"/>
      <c r="H225" s="299" t="n">
        <f aca="false">F225+G225</f>
        <v>5000</v>
      </c>
      <c r="I225" s="300"/>
      <c r="J225" s="280"/>
      <c r="K225" s="280"/>
      <c r="L225" s="280"/>
    </row>
    <row r="226" customFormat="false" ht="15" hidden="false" customHeight="true" outlineLevel="0" collapsed="false">
      <c r="B226" s="301"/>
      <c r="C226" s="31" t="s">
        <v>284</v>
      </c>
      <c r="D226" s="30"/>
      <c r="E226" s="32" t="s">
        <v>285</v>
      </c>
      <c r="F226" s="306" t="n">
        <f aca="false">SUM(F227:F227)</f>
        <v>46200</v>
      </c>
      <c r="G226" s="306" t="n">
        <f aca="false">SUM(G227:G227)</f>
        <v>0</v>
      </c>
      <c r="H226" s="306" t="n">
        <f aca="false">SUM(H227:H227)</f>
        <v>46200</v>
      </c>
      <c r="I226" s="300"/>
      <c r="J226" s="280"/>
      <c r="K226" s="280"/>
      <c r="L226" s="280"/>
    </row>
    <row r="227" customFormat="false" ht="15" hidden="false" customHeight="true" outlineLevel="0" collapsed="false">
      <c r="B227" s="304"/>
      <c r="C227" s="305"/>
      <c r="D227" s="351" t="n">
        <v>4700</v>
      </c>
      <c r="E227" s="296" t="s">
        <v>248</v>
      </c>
      <c r="F227" s="303" t="n">
        <v>46200</v>
      </c>
      <c r="G227" s="298"/>
      <c r="H227" s="299" t="n">
        <f aca="false">F227+G227</f>
        <v>46200</v>
      </c>
      <c r="I227" s="300"/>
      <c r="J227" s="280"/>
      <c r="K227" s="280"/>
      <c r="L227" s="280"/>
    </row>
    <row r="228" customFormat="false" ht="15" hidden="false" customHeight="true" outlineLevel="0" collapsed="false">
      <c r="B228" s="304"/>
      <c r="C228" s="31" t="s">
        <v>286</v>
      </c>
      <c r="D228" s="30"/>
      <c r="E228" s="32" t="s">
        <v>287</v>
      </c>
      <c r="F228" s="306" t="n">
        <f aca="false">SUM(F229:F238)</f>
        <v>219900</v>
      </c>
      <c r="G228" s="306" t="n">
        <f aca="false">SUM(G229:G238)</f>
        <v>0</v>
      </c>
      <c r="H228" s="306" t="n">
        <f aca="false">SUM(H229:H238)</f>
        <v>219900</v>
      </c>
      <c r="I228" s="300"/>
      <c r="J228" s="280"/>
      <c r="K228" s="280"/>
      <c r="L228" s="280"/>
    </row>
    <row r="229" customFormat="false" ht="15" hidden="false" customHeight="true" outlineLevel="0" collapsed="false">
      <c r="B229" s="304"/>
      <c r="C229" s="305"/>
      <c r="D229" s="295" t="s">
        <v>258</v>
      </c>
      <c r="E229" s="296" t="s">
        <v>236</v>
      </c>
      <c r="F229" s="303" t="n">
        <v>1000</v>
      </c>
      <c r="G229" s="298"/>
      <c r="H229" s="299" t="n">
        <f aca="false">F229+G229</f>
        <v>1000</v>
      </c>
      <c r="I229" s="300"/>
      <c r="J229" s="280"/>
      <c r="K229" s="280"/>
      <c r="L229" s="280"/>
    </row>
    <row r="230" customFormat="false" ht="15" hidden="false" customHeight="true" outlineLevel="0" collapsed="false">
      <c r="B230" s="304"/>
      <c r="C230" s="305"/>
      <c r="D230" s="295" t="s">
        <v>182</v>
      </c>
      <c r="E230" s="296" t="s">
        <v>222</v>
      </c>
      <c r="F230" s="303" t="n">
        <v>93800</v>
      </c>
      <c r="G230" s="298"/>
      <c r="H230" s="299" t="n">
        <f aca="false">F230+G230</f>
        <v>93800</v>
      </c>
      <c r="I230" s="300"/>
      <c r="J230" s="280"/>
      <c r="K230" s="280"/>
      <c r="L230" s="280"/>
    </row>
    <row r="231" customFormat="false" ht="15" hidden="false" customHeight="true" outlineLevel="0" collapsed="false">
      <c r="B231" s="304"/>
      <c r="C231" s="305"/>
      <c r="D231" s="295" t="s">
        <v>184</v>
      </c>
      <c r="E231" s="296" t="s">
        <v>223</v>
      </c>
      <c r="F231" s="303" t="n">
        <v>17400</v>
      </c>
      <c r="G231" s="298"/>
      <c r="H231" s="299" t="n">
        <f aca="false">F231+G231</f>
        <v>17400</v>
      </c>
      <c r="I231" s="300"/>
      <c r="J231" s="280"/>
      <c r="K231" s="280"/>
      <c r="L231" s="280"/>
    </row>
    <row r="232" customFormat="false" ht="15" hidden="false" customHeight="true" outlineLevel="0" collapsed="false">
      <c r="B232" s="304"/>
      <c r="C232" s="305"/>
      <c r="D232" s="295" t="s">
        <v>224</v>
      </c>
      <c r="E232" s="296" t="s">
        <v>225</v>
      </c>
      <c r="F232" s="303" t="n">
        <v>2500</v>
      </c>
      <c r="G232" s="298"/>
      <c r="H232" s="299" t="n">
        <f aca="false">F232+G232</f>
        <v>2500</v>
      </c>
      <c r="I232" s="300"/>
      <c r="J232" s="280"/>
      <c r="K232" s="280"/>
      <c r="L232" s="280"/>
    </row>
    <row r="233" customFormat="false" ht="15" hidden="false" customHeight="true" outlineLevel="0" collapsed="false">
      <c r="B233" s="304"/>
      <c r="C233" s="305"/>
      <c r="D233" s="305" t="n">
        <v>4170</v>
      </c>
      <c r="E233" s="296" t="s">
        <v>239</v>
      </c>
      <c r="F233" s="303" t="n">
        <v>1000</v>
      </c>
      <c r="G233" s="298"/>
      <c r="H233" s="299" t="n">
        <f aca="false">F233+G233</f>
        <v>1000</v>
      </c>
      <c r="I233" s="300"/>
      <c r="J233" s="280"/>
      <c r="K233" s="280"/>
      <c r="L233" s="280"/>
    </row>
    <row r="234" customFormat="false" ht="15" hidden="false" customHeight="true" outlineLevel="0" collapsed="false">
      <c r="B234" s="304"/>
      <c r="C234" s="305"/>
      <c r="D234" s="295" t="s">
        <v>186</v>
      </c>
      <c r="E234" s="296" t="s">
        <v>228</v>
      </c>
      <c r="F234" s="303" t="n">
        <v>10000</v>
      </c>
      <c r="G234" s="298"/>
      <c r="H234" s="299" t="n">
        <f aca="false">F234+G234</f>
        <v>10000</v>
      </c>
      <c r="I234" s="300"/>
      <c r="J234" s="280"/>
      <c r="K234" s="280"/>
      <c r="L234" s="280"/>
    </row>
    <row r="235" customFormat="false" ht="15" hidden="false" customHeight="true" outlineLevel="0" collapsed="false">
      <c r="B235" s="304"/>
      <c r="C235" s="305"/>
      <c r="D235" s="351" t="n">
        <v>4220</v>
      </c>
      <c r="E235" s="296" t="s">
        <v>229</v>
      </c>
      <c r="F235" s="303" t="n">
        <v>90000</v>
      </c>
      <c r="G235" s="298"/>
      <c r="H235" s="299" t="n">
        <f aca="false">F235+G235</f>
        <v>90000</v>
      </c>
      <c r="I235" s="300"/>
      <c r="J235" s="280"/>
      <c r="K235" s="280"/>
      <c r="L235" s="280"/>
    </row>
    <row r="236" customFormat="false" ht="15" hidden="false" customHeight="true" outlineLevel="0" collapsed="false">
      <c r="B236" s="304"/>
      <c r="C236" s="305"/>
      <c r="D236" s="305" t="s">
        <v>241</v>
      </c>
      <c r="E236" s="296" t="s">
        <v>242</v>
      </c>
      <c r="F236" s="303" t="n">
        <v>300</v>
      </c>
      <c r="G236" s="298"/>
      <c r="H236" s="299" t="n">
        <f aca="false">F236+G236</f>
        <v>300</v>
      </c>
      <c r="I236" s="300"/>
      <c r="J236" s="280"/>
      <c r="K236" s="280"/>
      <c r="L236" s="280"/>
    </row>
    <row r="237" customFormat="false" ht="15" hidden="false" customHeight="true" outlineLevel="0" collapsed="false">
      <c r="B237" s="304"/>
      <c r="C237" s="305"/>
      <c r="D237" s="295" t="s">
        <v>245</v>
      </c>
      <c r="E237" s="296" t="s">
        <v>246</v>
      </c>
      <c r="F237" s="303" t="n">
        <v>3300</v>
      </c>
      <c r="G237" s="298"/>
      <c r="H237" s="299" t="n">
        <f aca="false">F237+G237</f>
        <v>3300</v>
      </c>
      <c r="I237" s="300"/>
      <c r="J237" s="280"/>
      <c r="K237" s="280"/>
      <c r="L237" s="280"/>
    </row>
    <row r="238" customFormat="false" ht="15" hidden="false" customHeight="true" outlineLevel="0" collapsed="false">
      <c r="B238" s="304"/>
      <c r="C238" s="305"/>
      <c r="D238" s="351" t="n">
        <v>4700</v>
      </c>
      <c r="E238" s="296" t="s">
        <v>248</v>
      </c>
      <c r="F238" s="303" t="n">
        <v>600</v>
      </c>
      <c r="G238" s="298"/>
      <c r="H238" s="299" t="n">
        <f aca="false">F238+G238</f>
        <v>600</v>
      </c>
      <c r="I238" s="300"/>
      <c r="J238" s="280"/>
      <c r="K238" s="280"/>
      <c r="L238" s="280"/>
    </row>
    <row r="239" customFormat="false" ht="65.25" hidden="false" customHeight="true" outlineLevel="0" collapsed="false">
      <c r="B239" s="304"/>
      <c r="C239" s="31" t="s">
        <v>288</v>
      </c>
      <c r="D239" s="351"/>
      <c r="E239" s="32" t="s">
        <v>289</v>
      </c>
      <c r="F239" s="306" t="n">
        <f aca="false">SUM(F240:F243)</f>
        <v>21000</v>
      </c>
      <c r="G239" s="306" t="n">
        <f aca="false">SUM(G240:G243)</f>
        <v>0</v>
      </c>
      <c r="H239" s="306" t="n">
        <f aca="false">SUM(H240:H243)</f>
        <v>21000</v>
      </c>
      <c r="I239" s="300"/>
      <c r="J239" s="280"/>
      <c r="K239" s="280"/>
      <c r="L239" s="280"/>
    </row>
    <row r="240" customFormat="false" ht="15" hidden="false" customHeight="true" outlineLevel="0" collapsed="false">
      <c r="B240" s="304"/>
      <c r="C240" s="305"/>
      <c r="D240" s="295" t="s">
        <v>182</v>
      </c>
      <c r="E240" s="296" t="s">
        <v>222</v>
      </c>
      <c r="F240" s="303" t="n">
        <v>16100</v>
      </c>
      <c r="G240" s="298"/>
      <c r="H240" s="299" t="n">
        <f aca="false">F240+G240</f>
        <v>16100</v>
      </c>
      <c r="I240" s="300"/>
      <c r="J240" s="280"/>
      <c r="K240" s="280"/>
      <c r="L240" s="280"/>
    </row>
    <row r="241" customFormat="false" ht="15" hidden="false" customHeight="true" outlineLevel="0" collapsed="false">
      <c r="B241" s="304"/>
      <c r="C241" s="305"/>
      <c r="D241" s="295" t="s">
        <v>184</v>
      </c>
      <c r="E241" s="296" t="s">
        <v>223</v>
      </c>
      <c r="F241" s="303" t="n">
        <v>2800</v>
      </c>
      <c r="G241" s="298"/>
      <c r="H241" s="299" t="n">
        <f aca="false">F241+G241</f>
        <v>2800</v>
      </c>
      <c r="I241" s="300"/>
      <c r="J241" s="280"/>
      <c r="K241" s="280"/>
      <c r="L241" s="280"/>
    </row>
    <row r="242" customFormat="false" ht="15" hidden="false" customHeight="true" outlineLevel="0" collapsed="false">
      <c r="B242" s="304"/>
      <c r="C242" s="305"/>
      <c r="D242" s="295" t="s">
        <v>224</v>
      </c>
      <c r="E242" s="296" t="s">
        <v>225</v>
      </c>
      <c r="F242" s="303" t="n">
        <v>400</v>
      </c>
      <c r="G242" s="298"/>
      <c r="H242" s="299" t="n">
        <f aca="false">F242+G242</f>
        <v>400</v>
      </c>
      <c r="I242" s="300"/>
      <c r="J242" s="280"/>
      <c r="K242" s="280"/>
      <c r="L242" s="280"/>
    </row>
    <row r="243" customFormat="false" ht="15" hidden="false" customHeight="true" outlineLevel="0" collapsed="false">
      <c r="B243" s="304"/>
      <c r="C243" s="305"/>
      <c r="D243" s="295" t="s">
        <v>276</v>
      </c>
      <c r="E243" s="296" t="s">
        <v>277</v>
      </c>
      <c r="F243" s="303" t="n">
        <v>1700</v>
      </c>
      <c r="G243" s="298"/>
      <c r="H243" s="299" t="n">
        <f aca="false">F243+G243</f>
        <v>1700</v>
      </c>
      <c r="I243" s="300"/>
      <c r="J243" s="280"/>
      <c r="K243" s="280"/>
      <c r="L243" s="280"/>
    </row>
    <row r="244" customFormat="false" ht="69.75" hidden="false" customHeight="true" outlineLevel="0" collapsed="false">
      <c r="B244" s="304"/>
      <c r="C244" s="31" t="s">
        <v>290</v>
      </c>
      <c r="D244" s="351"/>
      <c r="E244" s="32" t="s">
        <v>291</v>
      </c>
      <c r="F244" s="306" t="n">
        <f aca="false">SUM(F245:F250)</f>
        <v>470300</v>
      </c>
      <c r="G244" s="306" t="n">
        <f aca="false">SUM(G245:G250)</f>
        <v>0</v>
      </c>
      <c r="H244" s="306" t="n">
        <f aca="false">SUM(H245:H250)</f>
        <v>470300</v>
      </c>
      <c r="I244" s="300"/>
      <c r="J244" s="280"/>
      <c r="K244" s="280"/>
      <c r="L244" s="280"/>
    </row>
    <row r="245" customFormat="false" ht="15" hidden="false" customHeight="true" outlineLevel="0" collapsed="false">
      <c r="B245" s="304"/>
      <c r="C245" s="305"/>
      <c r="D245" s="295" t="s">
        <v>182</v>
      </c>
      <c r="E245" s="296" t="s">
        <v>222</v>
      </c>
      <c r="F245" s="303" t="n">
        <v>351100</v>
      </c>
      <c r="G245" s="298"/>
      <c r="H245" s="299" t="n">
        <f aca="false">F245+G245</f>
        <v>351100</v>
      </c>
      <c r="I245" s="300"/>
      <c r="J245" s="280"/>
      <c r="K245" s="280"/>
      <c r="L245" s="280"/>
    </row>
    <row r="246" customFormat="false" ht="15" hidden="false" customHeight="true" outlineLevel="0" collapsed="false">
      <c r="B246" s="304"/>
      <c r="C246" s="31"/>
      <c r="D246" s="295" t="s">
        <v>237</v>
      </c>
      <c r="E246" s="296" t="s">
        <v>238</v>
      </c>
      <c r="F246" s="303" t="n">
        <v>20000</v>
      </c>
      <c r="G246" s="298"/>
      <c r="H246" s="299" t="n">
        <f aca="false">F246+G246</f>
        <v>20000</v>
      </c>
      <c r="I246" s="300"/>
      <c r="J246" s="280"/>
      <c r="K246" s="280"/>
      <c r="L246" s="280"/>
    </row>
    <row r="247" customFormat="false" ht="15" hidden="false" customHeight="true" outlineLevel="0" collapsed="false">
      <c r="B247" s="304"/>
      <c r="C247" s="305"/>
      <c r="D247" s="295" t="s">
        <v>184</v>
      </c>
      <c r="E247" s="296" t="s">
        <v>223</v>
      </c>
      <c r="F247" s="303" t="n">
        <v>60500</v>
      </c>
      <c r="G247" s="298"/>
      <c r="H247" s="299" t="n">
        <f aca="false">F247+G247</f>
        <v>60500</v>
      </c>
      <c r="I247" s="300"/>
      <c r="J247" s="280"/>
      <c r="K247" s="280"/>
      <c r="L247" s="280"/>
    </row>
    <row r="248" customFormat="false" ht="15" hidden="false" customHeight="true" outlineLevel="0" collapsed="false">
      <c r="B248" s="304"/>
      <c r="C248" s="305"/>
      <c r="D248" s="295" t="s">
        <v>224</v>
      </c>
      <c r="E248" s="296" t="s">
        <v>225</v>
      </c>
      <c r="F248" s="303" t="n">
        <v>8700</v>
      </c>
      <c r="G248" s="298"/>
      <c r="H248" s="299" t="n">
        <f aca="false">F248+G248</f>
        <v>8700</v>
      </c>
      <c r="I248" s="300"/>
      <c r="J248" s="280"/>
      <c r="K248" s="280"/>
      <c r="L248" s="280"/>
    </row>
    <row r="249" customFormat="false" ht="15" hidden="false" customHeight="true" outlineLevel="0" collapsed="false">
      <c r="B249" s="304"/>
      <c r="C249" s="305"/>
      <c r="D249" s="295" t="s">
        <v>276</v>
      </c>
      <c r="E249" s="296" t="s">
        <v>277</v>
      </c>
      <c r="F249" s="303" t="n">
        <v>26100</v>
      </c>
      <c r="G249" s="298"/>
      <c r="H249" s="299" t="n">
        <f aca="false">F249+G249</f>
        <v>26100</v>
      </c>
      <c r="I249" s="300"/>
      <c r="J249" s="280"/>
      <c r="K249" s="280"/>
      <c r="L249" s="280"/>
    </row>
    <row r="250" customFormat="false" ht="15" hidden="false" customHeight="true" outlineLevel="0" collapsed="false">
      <c r="B250" s="304"/>
      <c r="C250" s="305"/>
      <c r="D250" s="295" t="s">
        <v>230</v>
      </c>
      <c r="E250" s="296" t="s">
        <v>231</v>
      </c>
      <c r="F250" s="303" t="n">
        <v>3900</v>
      </c>
      <c r="G250" s="298"/>
      <c r="H250" s="299" t="n">
        <f aca="false">F250+G250</f>
        <v>3900</v>
      </c>
      <c r="I250" s="300"/>
      <c r="J250" s="280"/>
      <c r="K250" s="280"/>
      <c r="L250" s="280"/>
    </row>
    <row r="251" customFormat="false" ht="15" hidden="false" customHeight="true" outlineLevel="0" collapsed="false">
      <c r="B251" s="301"/>
      <c r="C251" s="31" t="s">
        <v>292</v>
      </c>
      <c r="D251" s="30"/>
      <c r="E251" s="32" t="s">
        <v>20</v>
      </c>
      <c r="F251" s="306" t="n">
        <f aca="false">SUM(F252:F253)</f>
        <v>72900</v>
      </c>
      <c r="G251" s="306" t="n">
        <f aca="false">SUM(G252:G253)</f>
        <v>0</v>
      </c>
      <c r="H251" s="306" t="n">
        <f aca="false">SUM(H252:H253)</f>
        <v>72900</v>
      </c>
      <c r="I251" s="300"/>
      <c r="J251" s="280"/>
      <c r="K251" s="280"/>
      <c r="L251" s="280"/>
    </row>
    <row r="252" customFormat="false" ht="15" hidden="false" customHeight="true" outlineLevel="0" collapsed="false">
      <c r="B252" s="304"/>
      <c r="C252" s="305"/>
      <c r="D252" s="295" t="s">
        <v>258</v>
      </c>
      <c r="E252" s="296" t="s">
        <v>236</v>
      </c>
      <c r="F252" s="303" t="n">
        <v>4600</v>
      </c>
      <c r="G252" s="298"/>
      <c r="H252" s="299" t="n">
        <f aca="false">F252+G252</f>
        <v>4600</v>
      </c>
      <c r="I252" s="300"/>
      <c r="J252" s="280"/>
      <c r="K252" s="280"/>
      <c r="L252" s="280"/>
    </row>
    <row r="253" customFormat="false" ht="15" hidden="false" customHeight="true" outlineLevel="0" collapsed="false">
      <c r="B253" s="355"/>
      <c r="C253" s="380"/>
      <c r="D253" s="357" t="s">
        <v>245</v>
      </c>
      <c r="E253" s="87" t="s">
        <v>246</v>
      </c>
      <c r="F253" s="358" t="n">
        <v>68300</v>
      </c>
      <c r="G253" s="359"/>
      <c r="H253" s="338" t="n">
        <f aca="false">F253+G253</f>
        <v>68300</v>
      </c>
      <c r="I253" s="360"/>
      <c r="J253" s="280"/>
      <c r="K253" s="280"/>
      <c r="L253" s="280"/>
    </row>
    <row r="254" customFormat="false" ht="15.75" hidden="false" customHeight="true" outlineLevel="0" collapsed="false">
      <c r="B254" s="74" t="s">
        <v>293</v>
      </c>
      <c r="C254" s="75"/>
      <c r="D254" s="75"/>
      <c r="E254" s="76" t="s">
        <v>294</v>
      </c>
      <c r="F254" s="322" t="n">
        <f aca="false">F255+F257+F259+F269</f>
        <v>257300</v>
      </c>
      <c r="G254" s="322" t="n">
        <f aca="false">G255+G257+G259+G269</f>
        <v>0</v>
      </c>
      <c r="H254" s="322" t="n">
        <f aca="false">H255+H257+H259+H269</f>
        <v>257300</v>
      </c>
      <c r="I254" s="289"/>
      <c r="J254" s="280"/>
      <c r="K254" s="280"/>
      <c r="L254" s="280"/>
    </row>
    <row r="255" customFormat="false" ht="15.75" hidden="false" customHeight="true" outlineLevel="0" collapsed="false">
      <c r="B255" s="381"/>
      <c r="C255" s="382" t="s">
        <v>295</v>
      </c>
      <c r="D255" s="383"/>
      <c r="E255" s="384" t="s">
        <v>296</v>
      </c>
      <c r="F255" s="385" t="n">
        <f aca="false">F256</f>
        <v>26000</v>
      </c>
      <c r="G255" s="385" t="n">
        <f aca="false">G256</f>
        <v>0</v>
      </c>
      <c r="H255" s="385" t="n">
        <f aca="false">H256</f>
        <v>26000</v>
      </c>
      <c r="I255" s="325"/>
      <c r="J255" s="280"/>
      <c r="K255" s="280"/>
      <c r="L255" s="280"/>
    </row>
    <row r="256" customFormat="false" ht="39.75" hidden="false" customHeight="true" outlineLevel="0" collapsed="false">
      <c r="B256" s="386"/>
      <c r="C256" s="387"/>
      <c r="D256" s="328" t="s">
        <v>197</v>
      </c>
      <c r="E256" s="327" t="s">
        <v>198</v>
      </c>
      <c r="F256" s="388" t="n">
        <v>26000</v>
      </c>
      <c r="G256" s="298"/>
      <c r="H256" s="299" t="n">
        <f aca="false">F256+G256</f>
        <v>26000</v>
      </c>
      <c r="I256" s="300"/>
      <c r="J256" s="280"/>
      <c r="K256" s="280"/>
      <c r="L256" s="280"/>
    </row>
    <row r="257" customFormat="false" ht="15.75" hidden="false" customHeight="true" outlineLevel="0" collapsed="false">
      <c r="B257" s="290"/>
      <c r="C257" s="375" t="s">
        <v>297</v>
      </c>
      <c r="D257" s="362"/>
      <c r="E257" s="389" t="s">
        <v>298</v>
      </c>
      <c r="F257" s="390" t="n">
        <f aca="false">F258</f>
        <v>15000</v>
      </c>
      <c r="G257" s="390" t="n">
        <f aca="false">G258</f>
        <v>0</v>
      </c>
      <c r="H257" s="390" t="n">
        <f aca="false">H258</f>
        <v>15000</v>
      </c>
      <c r="I257" s="300"/>
      <c r="J257" s="280"/>
      <c r="K257" s="280"/>
      <c r="L257" s="280"/>
    </row>
    <row r="258" customFormat="false" ht="15.75" hidden="false" customHeight="true" outlineLevel="0" collapsed="false">
      <c r="B258" s="293"/>
      <c r="C258" s="294"/>
      <c r="D258" s="295" t="s">
        <v>186</v>
      </c>
      <c r="E258" s="296" t="s">
        <v>228</v>
      </c>
      <c r="F258" s="391" t="n">
        <v>15000</v>
      </c>
      <c r="G258" s="298"/>
      <c r="H258" s="299" t="n">
        <f aca="false">F258+G258</f>
        <v>15000</v>
      </c>
      <c r="I258" s="300"/>
      <c r="J258" s="280"/>
      <c r="K258" s="280"/>
      <c r="L258" s="280"/>
    </row>
    <row r="259" customFormat="false" ht="15.75" hidden="false" customHeight="true" outlineLevel="0" collapsed="false">
      <c r="B259" s="349"/>
      <c r="C259" s="123" t="s">
        <v>299</v>
      </c>
      <c r="D259" s="122"/>
      <c r="E259" s="124" t="s">
        <v>300</v>
      </c>
      <c r="F259" s="339" t="n">
        <f aca="false">SUM(F260:F268)</f>
        <v>215000</v>
      </c>
      <c r="G259" s="339" t="n">
        <f aca="false">SUM(G260:G268)</f>
        <v>0</v>
      </c>
      <c r="H259" s="339" t="n">
        <f aca="false">SUM(H260:H268)</f>
        <v>215000</v>
      </c>
      <c r="I259" s="300"/>
      <c r="J259" s="280"/>
      <c r="K259" s="280"/>
      <c r="L259" s="280"/>
    </row>
    <row r="260" customFormat="false" ht="49.5" hidden="false" customHeight="true" outlineLevel="0" collapsed="false">
      <c r="B260" s="349"/>
      <c r="C260" s="123"/>
      <c r="D260" s="363" t="s">
        <v>301</v>
      </c>
      <c r="E260" s="296" t="s">
        <v>302</v>
      </c>
      <c r="F260" s="392" t="n">
        <v>70000</v>
      </c>
      <c r="G260" s="298"/>
      <c r="H260" s="299" t="n">
        <f aca="false">F260+G260</f>
        <v>70000</v>
      </c>
      <c r="I260" s="300"/>
      <c r="J260" s="280"/>
      <c r="K260" s="280"/>
      <c r="L260" s="280"/>
    </row>
    <row r="261" customFormat="false" ht="15.75" hidden="false" customHeight="true" outlineLevel="0" collapsed="false">
      <c r="B261" s="301"/>
      <c r="C261" s="393"/>
      <c r="D261" s="295" t="s">
        <v>211</v>
      </c>
      <c r="E261" s="296" t="s">
        <v>212</v>
      </c>
      <c r="F261" s="331" t="n">
        <v>20000</v>
      </c>
      <c r="G261" s="298"/>
      <c r="H261" s="299" t="n">
        <f aca="false">F261+G261</f>
        <v>20000</v>
      </c>
      <c r="I261" s="300"/>
      <c r="J261" s="280"/>
      <c r="K261" s="280"/>
      <c r="L261" s="280"/>
    </row>
    <row r="262" customFormat="false" ht="15.75" hidden="false" customHeight="true" outlineLevel="0" collapsed="false">
      <c r="B262" s="304"/>
      <c r="C262" s="305"/>
      <c r="D262" s="305" t="n">
        <v>4170</v>
      </c>
      <c r="E262" s="296" t="s">
        <v>239</v>
      </c>
      <c r="F262" s="303" t="n">
        <v>18000</v>
      </c>
      <c r="G262" s="298"/>
      <c r="H262" s="299" t="n">
        <f aca="false">F262+G262</f>
        <v>18000</v>
      </c>
      <c r="I262" s="300"/>
      <c r="J262" s="280"/>
      <c r="K262" s="280"/>
      <c r="L262" s="280"/>
    </row>
    <row r="263" customFormat="false" ht="15.75" hidden="false" customHeight="true" outlineLevel="0" collapsed="false">
      <c r="B263" s="304"/>
      <c r="C263" s="305"/>
      <c r="D263" s="295" t="s">
        <v>186</v>
      </c>
      <c r="E263" s="296" t="s">
        <v>228</v>
      </c>
      <c r="F263" s="303" t="n">
        <v>34000</v>
      </c>
      <c r="G263" s="298"/>
      <c r="H263" s="299" t="n">
        <f aca="false">F263+G263</f>
        <v>34000</v>
      </c>
      <c r="I263" s="300"/>
      <c r="J263" s="280"/>
      <c r="K263" s="280"/>
      <c r="L263" s="280"/>
    </row>
    <row r="264" customFormat="false" ht="15.75" hidden="false" customHeight="true" outlineLevel="0" collapsed="false">
      <c r="B264" s="304"/>
      <c r="C264" s="305"/>
      <c r="D264" s="351" t="n">
        <v>4220</v>
      </c>
      <c r="E264" s="296" t="s">
        <v>229</v>
      </c>
      <c r="F264" s="303" t="n">
        <v>3000</v>
      </c>
      <c r="G264" s="298"/>
      <c r="H264" s="299" t="n">
        <f aca="false">F264+G264</f>
        <v>3000</v>
      </c>
      <c r="I264" s="300"/>
      <c r="J264" s="280"/>
      <c r="K264" s="280"/>
      <c r="L264" s="280"/>
    </row>
    <row r="265" customFormat="false" ht="15.75" hidden="false" customHeight="true" outlineLevel="0" collapsed="false">
      <c r="B265" s="304"/>
      <c r="C265" s="305"/>
      <c r="D265" s="295" t="s">
        <v>175</v>
      </c>
      <c r="E265" s="296" t="s">
        <v>176</v>
      </c>
      <c r="F265" s="303" t="n">
        <v>58500</v>
      </c>
      <c r="G265" s="149"/>
      <c r="H265" s="299" t="n">
        <f aca="false">F265+G265</f>
        <v>58500</v>
      </c>
      <c r="I265" s="154"/>
      <c r="J265" s="280"/>
      <c r="K265" s="280"/>
      <c r="L265" s="280"/>
    </row>
    <row r="266" customFormat="false" ht="15.75" hidden="false" customHeight="true" outlineLevel="0" collapsed="false">
      <c r="B266" s="307"/>
      <c r="C266" s="308"/>
      <c r="D266" s="295" t="s">
        <v>230</v>
      </c>
      <c r="E266" s="296" t="s">
        <v>231</v>
      </c>
      <c r="F266" s="310" t="n">
        <v>1000</v>
      </c>
      <c r="G266" s="149"/>
      <c r="H266" s="299" t="n">
        <f aca="false">F266+G266</f>
        <v>1000</v>
      </c>
      <c r="I266" s="300"/>
      <c r="J266" s="280"/>
      <c r="K266" s="280"/>
      <c r="L266" s="280"/>
    </row>
    <row r="267" customFormat="false" ht="15.75" hidden="false" customHeight="true" outlineLevel="0" collapsed="false">
      <c r="B267" s="307"/>
      <c r="C267" s="308"/>
      <c r="D267" s="351" t="n">
        <v>4610</v>
      </c>
      <c r="E267" s="296" t="s">
        <v>247</v>
      </c>
      <c r="F267" s="310" t="n">
        <v>1000</v>
      </c>
      <c r="G267" s="149"/>
      <c r="H267" s="299" t="n">
        <f aca="false">F267+G267</f>
        <v>1000</v>
      </c>
      <c r="I267" s="300"/>
      <c r="J267" s="280"/>
      <c r="K267" s="280"/>
      <c r="L267" s="280"/>
    </row>
    <row r="268" customFormat="false" ht="15.75" hidden="false" customHeight="true" outlineLevel="0" collapsed="false">
      <c r="B268" s="304"/>
      <c r="C268" s="305"/>
      <c r="D268" s="351" t="n">
        <v>4700</v>
      </c>
      <c r="E268" s="296" t="s">
        <v>248</v>
      </c>
      <c r="F268" s="303" t="n">
        <v>9500</v>
      </c>
      <c r="G268" s="149"/>
      <c r="H268" s="299" t="n">
        <f aca="false">F268+G268</f>
        <v>9500</v>
      </c>
      <c r="I268" s="154"/>
      <c r="J268" s="280"/>
      <c r="K268" s="280"/>
      <c r="L268" s="280"/>
    </row>
    <row r="269" customFormat="false" ht="15.75" hidden="false" customHeight="true" outlineLevel="0" collapsed="false">
      <c r="B269" s="304"/>
      <c r="C269" s="31" t="s">
        <v>303</v>
      </c>
      <c r="D269" s="30"/>
      <c r="E269" s="32" t="s">
        <v>20</v>
      </c>
      <c r="F269" s="306" t="n">
        <f aca="false">F270</f>
        <v>1300</v>
      </c>
      <c r="G269" s="306" t="n">
        <f aca="false">G270</f>
        <v>0</v>
      </c>
      <c r="H269" s="306" t="n">
        <f aca="false">H270</f>
        <v>1300</v>
      </c>
      <c r="I269" s="300"/>
      <c r="J269" s="280"/>
      <c r="K269" s="280"/>
      <c r="L269" s="280"/>
    </row>
    <row r="270" customFormat="false" ht="50.25" hidden="false" customHeight="true" outlineLevel="0" collapsed="false">
      <c r="B270" s="332"/>
      <c r="C270" s="333"/>
      <c r="D270" s="394" t="s">
        <v>301</v>
      </c>
      <c r="E270" s="87" t="s">
        <v>302</v>
      </c>
      <c r="F270" s="336" t="n">
        <v>1300</v>
      </c>
      <c r="G270" s="337"/>
      <c r="H270" s="338" t="n">
        <f aca="false">F270+G270</f>
        <v>1300</v>
      </c>
      <c r="I270" s="154"/>
      <c r="J270" s="280"/>
      <c r="K270" s="280"/>
      <c r="L270" s="280"/>
    </row>
    <row r="271" customFormat="false" ht="19.5" hidden="false" customHeight="true" outlineLevel="0" collapsed="false">
      <c r="B271" s="74" t="s">
        <v>304</v>
      </c>
      <c r="C271" s="75"/>
      <c r="D271" s="75"/>
      <c r="E271" s="58" t="s">
        <v>126</v>
      </c>
      <c r="F271" s="322" t="n">
        <f aca="false">F272+F274+F276+F278+F282+F286+F300+F317+F320+F324+F328+F330+F349+F353</f>
        <v>6188236</v>
      </c>
      <c r="G271" s="322" t="n">
        <f aca="false">G272+G274+G276+G278+G282+G286+G300+G317+G320+G324+G328+G330+G349+G353</f>
        <v>-3300</v>
      </c>
      <c r="H271" s="322" t="n">
        <f aca="false">H272+H274+H276+H278+H282+H286+H300+H317+H320+H324+H328+H330+H349+H353</f>
        <v>6184936</v>
      </c>
      <c r="I271" s="289"/>
      <c r="J271" s="280"/>
      <c r="K271" s="280"/>
      <c r="L271" s="280"/>
    </row>
    <row r="272" customFormat="false" ht="18" hidden="false" customHeight="true" outlineLevel="0" collapsed="false">
      <c r="B272" s="395"/>
      <c r="C272" s="396" t="s">
        <v>305</v>
      </c>
      <c r="D272" s="397"/>
      <c r="E272" s="398" t="s">
        <v>306</v>
      </c>
      <c r="F272" s="399" t="n">
        <f aca="false">F273</f>
        <v>19000</v>
      </c>
      <c r="G272" s="399" t="n">
        <f aca="false">G273</f>
        <v>0</v>
      </c>
      <c r="H272" s="399" t="n">
        <f aca="false">H273</f>
        <v>19000</v>
      </c>
      <c r="I272" s="325"/>
      <c r="J272" s="280"/>
      <c r="K272" s="280"/>
      <c r="L272" s="280"/>
    </row>
    <row r="273" customFormat="false" ht="24" hidden="false" customHeight="false" outlineLevel="0" collapsed="false">
      <c r="B273" s="386"/>
      <c r="C273" s="387"/>
      <c r="D273" s="351" t="n">
        <v>4330</v>
      </c>
      <c r="E273" s="296" t="s">
        <v>281</v>
      </c>
      <c r="F273" s="388" t="n">
        <v>19000</v>
      </c>
      <c r="G273" s="149"/>
      <c r="H273" s="299" t="n">
        <f aca="false">F273+G273</f>
        <v>19000</v>
      </c>
      <c r="I273" s="154"/>
      <c r="J273" s="280"/>
      <c r="K273" s="280"/>
      <c r="L273" s="280"/>
    </row>
    <row r="274" customFormat="false" ht="15.75" hidden="false" customHeight="true" outlineLevel="0" collapsed="false">
      <c r="B274" s="400"/>
      <c r="C274" s="401" t="s">
        <v>307</v>
      </c>
      <c r="D274" s="402"/>
      <c r="E274" s="62" t="s">
        <v>308</v>
      </c>
      <c r="F274" s="403" t="n">
        <f aca="false">F275</f>
        <v>110000</v>
      </c>
      <c r="G274" s="403" t="n">
        <f aca="false">G275</f>
        <v>-15000</v>
      </c>
      <c r="H274" s="403" t="n">
        <f aca="false">H275</f>
        <v>95000</v>
      </c>
      <c r="I274" s="300"/>
      <c r="J274" s="280"/>
      <c r="K274" s="280"/>
      <c r="L274" s="280"/>
    </row>
    <row r="275" customFormat="false" ht="24" hidden="false" customHeight="false" outlineLevel="0" collapsed="false">
      <c r="B275" s="386"/>
      <c r="C275" s="387"/>
      <c r="D275" s="351" t="n">
        <v>4330</v>
      </c>
      <c r="E275" s="296" t="s">
        <v>281</v>
      </c>
      <c r="F275" s="388" t="n">
        <v>110000</v>
      </c>
      <c r="G275" s="149" t="n">
        <v>-15000</v>
      </c>
      <c r="H275" s="299" t="n">
        <f aca="false">F275+G275</f>
        <v>95000</v>
      </c>
      <c r="I275" s="154" t="s">
        <v>309</v>
      </c>
      <c r="J275" s="280"/>
      <c r="K275" s="280"/>
      <c r="L275" s="280"/>
    </row>
    <row r="276" customFormat="false" ht="15.75" hidden="false" customHeight="true" outlineLevel="0" collapsed="false">
      <c r="B276" s="404"/>
      <c r="C276" s="401" t="s">
        <v>310</v>
      </c>
      <c r="D276" s="401"/>
      <c r="E276" s="62" t="s">
        <v>311</v>
      </c>
      <c r="F276" s="403" t="n">
        <f aca="false">F277</f>
        <v>11000</v>
      </c>
      <c r="G276" s="403" t="n">
        <f aca="false">G277</f>
        <v>0</v>
      </c>
      <c r="H276" s="403" t="n">
        <f aca="false">H277</f>
        <v>11000</v>
      </c>
      <c r="I276" s="300"/>
      <c r="J276" s="280"/>
      <c r="K276" s="280"/>
      <c r="L276" s="280"/>
    </row>
    <row r="277" customFormat="false" ht="26.25" hidden="false" customHeight="true" outlineLevel="0" collapsed="false">
      <c r="B277" s="405"/>
      <c r="C277" s="406"/>
      <c r="D277" s="351" t="n">
        <v>4330</v>
      </c>
      <c r="E277" s="296" t="s">
        <v>281</v>
      </c>
      <c r="F277" s="388" t="n">
        <v>11000</v>
      </c>
      <c r="G277" s="298"/>
      <c r="H277" s="299" t="n">
        <f aca="false">F277+G277</f>
        <v>11000</v>
      </c>
      <c r="I277" s="300"/>
      <c r="J277" s="280"/>
      <c r="K277" s="280"/>
      <c r="L277" s="280"/>
    </row>
    <row r="278" customFormat="false" ht="27" hidden="false" customHeight="true" outlineLevel="0" collapsed="false">
      <c r="B278" s="405"/>
      <c r="C278" s="31" t="s">
        <v>312</v>
      </c>
      <c r="D278" s="407"/>
      <c r="E278" s="32" t="s">
        <v>313</v>
      </c>
      <c r="F278" s="408" t="n">
        <f aca="false">SUM(F279:F281)</f>
        <v>2800</v>
      </c>
      <c r="G278" s="408" t="n">
        <f aca="false">SUM(G279:G281)</f>
        <v>0</v>
      </c>
      <c r="H278" s="408" t="n">
        <f aca="false">SUM(H279:H281)</f>
        <v>2800</v>
      </c>
      <c r="I278" s="300"/>
      <c r="J278" s="280"/>
      <c r="K278" s="280"/>
      <c r="L278" s="280"/>
    </row>
    <row r="279" customFormat="false" ht="15.75" hidden="false" customHeight="true" outlineLevel="0" collapsed="false">
      <c r="B279" s="404"/>
      <c r="C279" s="409"/>
      <c r="D279" s="295" t="s">
        <v>186</v>
      </c>
      <c r="E279" s="296" t="s">
        <v>228</v>
      </c>
      <c r="F279" s="410" t="n">
        <v>1000</v>
      </c>
      <c r="G279" s="298"/>
      <c r="H279" s="299" t="n">
        <f aca="false">F279+G279</f>
        <v>1000</v>
      </c>
      <c r="I279" s="300"/>
      <c r="J279" s="280"/>
      <c r="K279" s="280"/>
      <c r="L279" s="280"/>
    </row>
    <row r="280" customFormat="false" ht="15.75" hidden="false" customHeight="true" outlineLevel="0" collapsed="false">
      <c r="B280" s="405"/>
      <c r="C280" s="406"/>
      <c r="D280" s="295" t="s">
        <v>230</v>
      </c>
      <c r="E280" s="296" t="s">
        <v>231</v>
      </c>
      <c r="F280" s="388" t="n">
        <v>300</v>
      </c>
      <c r="G280" s="298"/>
      <c r="H280" s="299" t="n">
        <f aca="false">F280+G280</f>
        <v>300</v>
      </c>
      <c r="I280" s="300"/>
      <c r="J280" s="280"/>
      <c r="K280" s="280"/>
      <c r="L280" s="280"/>
    </row>
    <row r="281" customFormat="false" ht="15.75" hidden="false" customHeight="true" outlineLevel="0" collapsed="false">
      <c r="B281" s="405"/>
      <c r="C281" s="406"/>
      <c r="D281" s="351" t="n">
        <v>4700</v>
      </c>
      <c r="E281" s="296" t="s">
        <v>248</v>
      </c>
      <c r="F281" s="388" t="n">
        <v>1500</v>
      </c>
      <c r="G281" s="298"/>
      <c r="H281" s="299" t="n">
        <f aca="false">F281+G281</f>
        <v>1500</v>
      </c>
      <c r="I281" s="300"/>
      <c r="J281" s="280"/>
      <c r="K281" s="280"/>
      <c r="L281" s="280"/>
    </row>
    <row r="282" customFormat="false" ht="15.75" hidden="false" customHeight="true" outlineLevel="0" collapsed="false">
      <c r="B282" s="404"/>
      <c r="C282" s="401" t="s">
        <v>314</v>
      </c>
      <c r="D282" s="411"/>
      <c r="E282" s="124" t="s">
        <v>315</v>
      </c>
      <c r="F282" s="403" t="n">
        <f aca="false">SUM(F283:F285)</f>
        <v>32200</v>
      </c>
      <c r="G282" s="403" t="n">
        <f aca="false">SUM(G283:G285)</f>
        <v>0</v>
      </c>
      <c r="H282" s="403" t="n">
        <f aca="false">SUM(H283:H285)</f>
        <v>32200</v>
      </c>
      <c r="I282" s="300"/>
      <c r="J282" s="280"/>
      <c r="K282" s="280"/>
      <c r="L282" s="280"/>
    </row>
    <row r="283" customFormat="false" ht="15.75" hidden="false" customHeight="true" outlineLevel="0" collapsed="false">
      <c r="B283" s="404"/>
      <c r="C283" s="409"/>
      <c r="D283" s="295" t="s">
        <v>184</v>
      </c>
      <c r="E283" s="296" t="s">
        <v>223</v>
      </c>
      <c r="F283" s="410" t="n">
        <v>4100</v>
      </c>
      <c r="G283" s="298"/>
      <c r="H283" s="299" t="n">
        <f aca="false">F283+G283</f>
        <v>4100</v>
      </c>
      <c r="I283" s="300"/>
      <c r="J283" s="280"/>
      <c r="K283" s="280"/>
      <c r="L283" s="280"/>
    </row>
    <row r="284" customFormat="false" ht="15.75" hidden="false" customHeight="true" outlineLevel="0" collapsed="false">
      <c r="B284" s="404"/>
      <c r="C284" s="409"/>
      <c r="D284" s="305" t="s">
        <v>224</v>
      </c>
      <c r="E284" s="296" t="s">
        <v>225</v>
      </c>
      <c r="F284" s="410" t="n">
        <v>700</v>
      </c>
      <c r="G284" s="298"/>
      <c r="H284" s="299" t="n">
        <f aca="false">F284+G284</f>
        <v>700</v>
      </c>
      <c r="I284" s="300"/>
      <c r="J284" s="280"/>
      <c r="K284" s="280"/>
      <c r="L284" s="280"/>
    </row>
    <row r="285" customFormat="false" ht="15.75" hidden="false" customHeight="true" outlineLevel="0" collapsed="false">
      <c r="B285" s="404"/>
      <c r="C285" s="409"/>
      <c r="D285" s="305" t="n">
        <v>4170</v>
      </c>
      <c r="E285" s="296" t="s">
        <v>239</v>
      </c>
      <c r="F285" s="410" t="n">
        <v>27400</v>
      </c>
      <c r="G285" s="298"/>
      <c r="H285" s="299" t="n">
        <f aca="false">F285+G285</f>
        <v>27400</v>
      </c>
      <c r="I285" s="300"/>
      <c r="J285" s="280"/>
      <c r="K285" s="280"/>
      <c r="L285" s="280"/>
    </row>
    <row r="286" customFormat="false" ht="15.75" hidden="false" customHeight="true" outlineLevel="0" collapsed="false">
      <c r="B286" s="404"/>
      <c r="C286" s="123" t="s">
        <v>316</v>
      </c>
      <c r="D286" s="365"/>
      <c r="E286" s="179" t="s">
        <v>127</v>
      </c>
      <c r="F286" s="403" t="n">
        <f aca="false">SUM(F287:F299)</f>
        <v>2022717</v>
      </c>
      <c r="G286" s="403" t="n">
        <f aca="false">SUM(G287:G299)</f>
        <v>0</v>
      </c>
      <c r="H286" s="403" t="n">
        <f aca="false">SUM(H287:H299)</f>
        <v>2022717</v>
      </c>
      <c r="I286" s="300"/>
      <c r="J286" s="280"/>
      <c r="K286" s="280"/>
      <c r="L286" s="280"/>
    </row>
    <row r="287" customFormat="false" ht="15.75" hidden="false" customHeight="true" outlineLevel="0" collapsed="false">
      <c r="B287" s="404"/>
      <c r="C287" s="123"/>
      <c r="D287" s="305" t="s">
        <v>317</v>
      </c>
      <c r="E287" s="296" t="s">
        <v>318</v>
      </c>
      <c r="F287" s="410" t="n">
        <v>1941664</v>
      </c>
      <c r="G287" s="311" t="n">
        <v>-6000</v>
      </c>
      <c r="H287" s="299" t="n">
        <f aca="false">F287+G287</f>
        <v>1935664</v>
      </c>
      <c r="I287" s="154" t="s">
        <v>309</v>
      </c>
      <c r="J287" s="280"/>
      <c r="K287" s="280"/>
      <c r="L287" s="280"/>
    </row>
    <row r="288" customFormat="false" ht="15.75" hidden="false" customHeight="true" outlineLevel="0" collapsed="false">
      <c r="B288" s="404"/>
      <c r="C288" s="123"/>
      <c r="D288" s="305" t="s">
        <v>182</v>
      </c>
      <c r="E288" s="296" t="s">
        <v>183</v>
      </c>
      <c r="F288" s="410" t="n">
        <v>26500</v>
      </c>
      <c r="G288" s="257"/>
      <c r="H288" s="299" t="n">
        <f aca="false">F288+G288</f>
        <v>26500</v>
      </c>
      <c r="I288" s="154"/>
      <c r="J288" s="280"/>
      <c r="K288" s="280"/>
      <c r="L288" s="280"/>
    </row>
    <row r="289" customFormat="false" ht="15.75" hidden="false" customHeight="true" outlineLevel="0" collapsed="false">
      <c r="B289" s="404"/>
      <c r="C289" s="123"/>
      <c r="D289" s="305" t="s">
        <v>184</v>
      </c>
      <c r="E289" s="296" t="s">
        <v>185</v>
      </c>
      <c r="F289" s="410" t="n">
        <v>5000</v>
      </c>
      <c r="G289" s="257"/>
      <c r="H289" s="299" t="n">
        <f aca="false">F289+G289</f>
        <v>5000</v>
      </c>
      <c r="I289" s="154"/>
      <c r="J289" s="280"/>
      <c r="K289" s="280"/>
      <c r="L289" s="280"/>
    </row>
    <row r="290" customFormat="false" ht="15.75" hidden="false" customHeight="true" outlineLevel="0" collapsed="false">
      <c r="B290" s="404"/>
      <c r="C290" s="123"/>
      <c r="D290" s="295" t="s">
        <v>224</v>
      </c>
      <c r="E290" s="296" t="s">
        <v>319</v>
      </c>
      <c r="F290" s="410" t="n">
        <v>700</v>
      </c>
      <c r="G290" s="257"/>
      <c r="H290" s="299" t="n">
        <f aca="false">F290+G290</f>
        <v>700</v>
      </c>
      <c r="I290" s="154"/>
      <c r="J290" s="280"/>
      <c r="K290" s="280"/>
      <c r="L290" s="280"/>
    </row>
    <row r="291" customFormat="false" ht="15.75" hidden="false" customHeight="true" outlineLevel="0" collapsed="false">
      <c r="B291" s="404"/>
      <c r="C291" s="123"/>
      <c r="D291" s="305" t="s">
        <v>186</v>
      </c>
      <c r="E291" s="296" t="s">
        <v>187</v>
      </c>
      <c r="F291" s="410" t="n">
        <v>8000</v>
      </c>
      <c r="G291" s="257" t="n">
        <v>3000</v>
      </c>
      <c r="H291" s="299" t="n">
        <f aca="false">F291+G291</f>
        <v>11000</v>
      </c>
      <c r="I291" s="154" t="s">
        <v>309</v>
      </c>
      <c r="J291" s="280"/>
      <c r="K291" s="280"/>
      <c r="L291" s="280"/>
    </row>
    <row r="292" customFormat="false" ht="15.75" hidden="false" customHeight="true" outlineLevel="0" collapsed="false">
      <c r="B292" s="404"/>
      <c r="C292" s="123"/>
      <c r="D292" s="295" t="s">
        <v>213</v>
      </c>
      <c r="E292" s="296" t="s">
        <v>320</v>
      </c>
      <c r="F292" s="410" t="n">
        <v>1000</v>
      </c>
      <c r="G292" s="257"/>
      <c r="H292" s="299" t="n">
        <f aca="false">F292+G292</f>
        <v>1000</v>
      </c>
      <c r="I292" s="154"/>
      <c r="J292" s="280"/>
      <c r="K292" s="280"/>
      <c r="L292" s="280"/>
    </row>
    <row r="293" customFormat="false" ht="15.75" hidden="false" customHeight="true" outlineLevel="0" collapsed="false">
      <c r="B293" s="404"/>
      <c r="C293" s="123"/>
      <c r="D293" s="295" t="s">
        <v>202</v>
      </c>
      <c r="E293" s="296" t="s">
        <v>321</v>
      </c>
      <c r="F293" s="410" t="n">
        <v>22489</v>
      </c>
      <c r="G293" s="257" t="n">
        <v>3000</v>
      </c>
      <c r="H293" s="299" t="n">
        <f aca="false">F293+G293</f>
        <v>25489</v>
      </c>
      <c r="I293" s="154" t="s">
        <v>309</v>
      </c>
      <c r="J293" s="280"/>
      <c r="K293" s="280"/>
      <c r="L293" s="280"/>
    </row>
    <row r="294" customFormat="false" ht="15.75" hidden="false" customHeight="true" outlineLevel="0" collapsed="false">
      <c r="B294" s="404"/>
      <c r="C294" s="123"/>
      <c r="D294" s="305" t="s">
        <v>175</v>
      </c>
      <c r="E294" s="296" t="s">
        <v>188</v>
      </c>
      <c r="F294" s="410" t="n">
        <v>5000</v>
      </c>
      <c r="G294" s="257"/>
      <c r="H294" s="299" t="n">
        <f aca="false">F294+G294</f>
        <v>5000</v>
      </c>
      <c r="I294" s="154"/>
      <c r="J294" s="280"/>
      <c r="K294" s="280"/>
      <c r="L294" s="280"/>
    </row>
    <row r="295" customFormat="false" ht="15.75" hidden="false" customHeight="true" outlineLevel="0" collapsed="false">
      <c r="B295" s="404"/>
      <c r="C295" s="123"/>
      <c r="D295" s="351" t="n">
        <v>4360</v>
      </c>
      <c r="E295" s="296" t="s">
        <v>322</v>
      </c>
      <c r="F295" s="410" t="n">
        <v>1500</v>
      </c>
      <c r="G295" s="257"/>
      <c r="H295" s="299" t="n">
        <f aca="false">F295+G295</f>
        <v>1500</v>
      </c>
      <c r="I295" s="154"/>
      <c r="J295" s="280"/>
      <c r="K295" s="280"/>
      <c r="L295" s="280"/>
    </row>
    <row r="296" customFormat="false" ht="24" hidden="false" customHeight="false" outlineLevel="0" collapsed="false">
      <c r="B296" s="404"/>
      <c r="C296" s="123"/>
      <c r="D296" s="351" t="n">
        <v>4400</v>
      </c>
      <c r="E296" s="38" t="s">
        <v>323</v>
      </c>
      <c r="F296" s="410" t="n">
        <v>1000</v>
      </c>
      <c r="G296" s="257"/>
      <c r="H296" s="299" t="n">
        <f aca="false">F296+G296</f>
        <v>1000</v>
      </c>
      <c r="I296" s="154"/>
      <c r="J296" s="280"/>
      <c r="K296" s="280"/>
      <c r="L296" s="280"/>
    </row>
    <row r="297" customFormat="false" ht="15.75" hidden="false" customHeight="true" outlineLevel="0" collapsed="false">
      <c r="B297" s="404"/>
      <c r="C297" s="409"/>
      <c r="D297" s="305" t="s">
        <v>245</v>
      </c>
      <c r="E297" s="296" t="s">
        <v>324</v>
      </c>
      <c r="F297" s="410" t="n">
        <v>1097</v>
      </c>
      <c r="G297" s="257"/>
      <c r="H297" s="299" t="n">
        <f aca="false">F297+G297</f>
        <v>1097</v>
      </c>
      <c r="I297" s="154"/>
      <c r="J297" s="280"/>
      <c r="K297" s="280"/>
      <c r="L297" s="280"/>
    </row>
    <row r="298" customFormat="false" ht="15.75" hidden="false" customHeight="true" outlineLevel="0" collapsed="false">
      <c r="B298" s="404"/>
      <c r="C298" s="409"/>
      <c r="D298" s="351" t="n">
        <v>4700</v>
      </c>
      <c r="E298" s="296" t="s">
        <v>325</v>
      </c>
      <c r="F298" s="410" t="n">
        <v>1300</v>
      </c>
      <c r="G298" s="257"/>
      <c r="H298" s="299" t="n">
        <f aca="false">F298+G298</f>
        <v>1300</v>
      </c>
      <c r="I298" s="154"/>
      <c r="J298" s="280"/>
      <c r="K298" s="280"/>
      <c r="L298" s="280"/>
    </row>
    <row r="299" customFormat="false" ht="15.75" hidden="false" customHeight="true" outlineLevel="0" collapsed="false">
      <c r="B299" s="404"/>
      <c r="C299" s="409"/>
      <c r="D299" s="411" t="n">
        <v>6060</v>
      </c>
      <c r="E299" s="412" t="s">
        <v>326</v>
      </c>
      <c r="F299" s="410" t="n">
        <v>7467</v>
      </c>
      <c r="G299" s="257"/>
      <c r="H299" s="299" t="n">
        <f aca="false">F299+G299</f>
        <v>7467</v>
      </c>
      <c r="I299" s="154"/>
      <c r="J299" s="280"/>
      <c r="K299" s="280"/>
      <c r="L299" s="280"/>
    </row>
    <row r="300" customFormat="false" ht="43.5" hidden="false" customHeight="true" outlineLevel="0" collapsed="false">
      <c r="B300" s="349"/>
      <c r="C300" s="123" t="s">
        <v>327</v>
      </c>
      <c r="D300" s="413"/>
      <c r="E300" s="414" t="s">
        <v>131</v>
      </c>
      <c r="F300" s="339" t="n">
        <f aca="false">SUM(F301:F316)</f>
        <v>2672011</v>
      </c>
      <c r="G300" s="339" t="n">
        <f aca="false">SUM(G301:G316)</f>
        <v>0</v>
      </c>
      <c r="H300" s="339" t="n">
        <f aca="false">SUM(H301:H316)</f>
        <v>2672011</v>
      </c>
      <c r="I300" s="300"/>
      <c r="J300" s="280"/>
      <c r="K300" s="280"/>
      <c r="L300" s="280"/>
    </row>
    <row r="301" customFormat="false" ht="15" hidden="false" customHeight="true" outlineLevel="0" collapsed="false">
      <c r="B301" s="349"/>
      <c r="C301" s="123"/>
      <c r="D301" s="295" t="s">
        <v>258</v>
      </c>
      <c r="E301" s="296" t="s">
        <v>328</v>
      </c>
      <c r="F301" s="367" t="n">
        <v>460</v>
      </c>
      <c r="G301" s="298"/>
      <c r="H301" s="299" t="n">
        <f aca="false">F301+G301</f>
        <v>460</v>
      </c>
      <c r="I301" s="300"/>
      <c r="J301" s="280"/>
      <c r="K301" s="280"/>
      <c r="L301" s="280"/>
    </row>
    <row r="302" customFormat="false" ht="15.75" hidden="false" customHeight="true" outlineLevel="0" collapsed="false">
      <c r="B302" s="304"/>
      <c r="C302" s="305"/>
      <c r="D302" s="305" t="s">
        <v>317</v>
      </c>
      <c r="E302" s="296" t="s">
        <v>318</v>
      </c>
      <c r="F302" s="303" t="n">
        <v>2438651</v>
      </c>
      <c r="G302" s="149"/>
      <c r="H302" s="299" t="n">
        <f aca="false">F302+G302</f>
        <v>2438651</v>
      </c>
      <c r="I302" s="154"/>
      <c r="J302" s="280"/>
      <c r="K302" s="280"/>
      <c r="L302" s="280"/>
    </row>
    <row r="303" customFormat="false" ht="15.75" hidden="false" customHeight="true" outlineLevel="0" collapsed="false">
      <c r="B303" s="304"/>
      <c r="C303" s="305"/>
      <c r="D303" s="305" t="s">
        <v>182</v>
      </c>
      <c r="E303" s="296" t="s">
        <v>183</v>
      </c>
      <c r="F303" s="303" t="n">
        <v>65900</v>
      </c>
      <c r="G303" s="153"/>
      <c r="H303" s="299" t="n">
        <f aca="false">F303+G303</f>
        <v>65900</v>
      </c>
      <c r="I303" s="300"/>
      <c r="J303" s="280"/>
      <c r="K303" s="280"/>
      <c r="L303" s="280"/>
    </row>
    <row r="304" customFormat="false" ht="15.75" hidden="false" customHeight="true" outlineLevel="0" collapsed="false">
      <c r="B304" s="304"/>
      <c r="C304" s="305"/>
      <c r="D304" s="295" t="s">
        <v>237</v>
      </c>
      <c r="E304" s="296" t="s">
        <v>329</v>
      </c>
      <c r="F304" s="303" t="n">
        <v>3900</v>
      </c>
      <c r="G304" s="153"/>
      <c r="H304" s="299" t="n">
        <f aca="false">F304+G304</f>
        <v>3900</v>
      </c>
      <c r="I304" s="300"/>
      <c r="J304" s="280"/>
      <c r="K304" s="280"/>
      <c r="L304" s="280"/>
    </row>
    <row r="305" customFormat="false" ht="15.75" hidden="false" customHeight="true" outlineLevel="0" collapsed="false">
      <c r="B305" s="304"/>
      <c r="C305" s="305"/>
      <c r="D305" s="305" t="s">
        <v>184</v>
      </c>
      <c r="E305" s="296" t="s">
        <v>185</v>
      </c>
      <c r="F305" s="303" t="n">
        <v>130000</v>
      </c>
      <c r="G305" s="153"/>
      <c r="H305" s="299" t="n">
        <f aca="false">F305+G305</f>
        <v>130000</v>
      </c>
      <c r="I305" s="300"/>
      <c r="J305" s="280"/>
      <c r="K305" s="280"/>
      <c r="L305" s="280"/>
    </row>
    <row r="306" customFormat="false" ht="15.75" hidden="false" customHeight="true" outlineLevel="0" collapsed="false">
      <c r="B306" s="304"/>
      <c r="C306" s="305"/>
      <c r="D306" s="305" t="n">
        <v>4170</v>
      </c>
      <c r="E306" s="296" t="s">
        <v>330</v>
      </c>
      <c r="F306" s="303" t="n">
        <v>1000</v>
      </c>
      <c r="G306" s="153"/>
      <c r="H306" s="299" t="n">
        <f aca="false">F306+G306</f>
        <v>1000</v>
      </c>
      <c r="I306" s="300"/>
      <c r="J306" s="280"/>
      <c r="K306" s="280"/>
      <c r="L306" s="280"/>
    </row>
    <row r="307" customFormat="false" ht="15.75" hidden="false" customHeight="true" outlineLevel="0" collapsed="false">
      <c r="B307" s="304"/>
      <c r="C307" s="305"/>
      <c r="D307" s="305" t="s">
        <v>186</v>
      </c>
      <c r="E307" s="296" t="s">
        <v>187</v>
      </c>
      <c r="F307" s="303" t="n">
        <v>6200</v>
      </c>
      <c r="G307" s="153"/>
      <c r="H307" s="299" t="n">
        <f aca="false">F307+G307</f>
        <v>6200</v>
      </c>
      <c r="I307" s="154"/>
      <c r="J307" s="280"/>
      <c r="K307" s="280"/>
      <c r="L307" s="280"/>
    </row>
    <row r="308" customFormat="false" ht="15.75" hidden="false" customHeight="true" outlineLevel="0" collapsed="false">
      <c r="B308" s="304"/>
      <c r="C308" s="305"/>
      <c r="D308" s="295" t="s">
        <v>213</v>
      </c>
      <c r="E308" s="296" t="s">
        <v>320</v>
      </c>
      <c r="F308" s="303" t="n">
        <v>700</v>
      </c>
      <c r="G308" s="153"/>
      <c r="H308" s="299" t="n">
        <f aca="false">F308+G308</f>
        <v>700</v>
      </c>
      <c r="I308" s="300"/>
      <c r="J308" s="280"/>
      <c r="K308" s="280"/>
      <c r="L308" s="280"/>
    </row>
    <row r="309" customFormat="false" ht="15.75" hidden="false" customHeight="true" outlineLevel="0" collapsed="false">
      <c r="B309" s="304"/>
      <c r="C309" s="305"/>
      <c r="D309" s="295" t="s">
        <v>202</v>
      </c>
      <c r="E309" s="296" t="s">
        <v>321</v>
      </c>
      <c r="F309" s="303" t="n">
        <v>9000</v>
      </c>
      <c r="G309" s="153"/>
      <c r="H309" s="299" t="n">
        <f aca="false">F309+G309</f>
        <v>9000</v>
      </c>
      <c r="I309" s="154"/>
      <c r="J309" s="280"/>
      <c r="K309" s="280"/>
      <c r="L309" s="280"/>
    </row>
    <row r="310" customFormat="false" ht="15.75" hidden="false" customHeight="true" outlineLevel="0" collapsed="false">
      <c r="B310" s="304"/>
      <c r="C310" s="305"/>
      <c r="D310" s="305" t="s">
        <v>241</v>
      </c>
      <c r="E310" s="296" t="s">
        <v>331</v>
      </c>
      <c r="F310" s="303" t="n">
        <v>200</v>
      </c>
      <c r="G310" s="153"/>
      <c r="H310" s="299" t="n">
        <f aca="false">F310+G310</f>
        <v>200</v>
      </c>
      <c r="I310" s="300"/>
      <c r="J310" s="280"/>
      <c r="K310" s="280"/>
      <c r="L310" s="280"/>
    </row>
    <row r="311" customFormat="false" ht="15.75" hidden="false" customHeight="true" outlineLevel="0" collapsed="false">
      <c r="B311" s="304"/>
      <c r="C311" s="305"/>
      <c r="D311" s="305" t="s">
        <v>175</v>
      </c>
      <c r="E311" s="296" t="s">
        <v>188</v>
      </c>
      <c r="F311" s="303" t="n">
        <v>10000</v>
      </c>
      <c r="G311" s="153"/>
      <c r="H311" s="299" t="n">
        <f aca="false">F311+G311</f>
        <v>10000</v>
      </c>
      <c r="I311" s="300"/>
      <c r="J311" s="280"/>
      <c r="K311" s="280"/>
      <c r="L311" s="280"/>
    </row>
    <row r="312" customFormat="false" ht="24" hidden="false" customHeight="false" outlineLevel="0" collapsed="false">
      <c r="B312" s="304"/>
      <c r="C312" s="305"/>
      <c r="D312" s="351" t="n">
        <v>4400</v>
      </c>
      <c r="E312" s="38" t="s">
        <v>323</v>
      </c>
      <c r="F312" s="303" t="n">
        <v>1600</v>
      </c>
      <c r="G312" s="153"/>
      <c r="H312" s="299" t="n">
        <f aca="false">F312+G312</f>
        <v>1600</v>
      </c>
      <c r="I312" s="300"/>
      <c r="J312" s="280"/>
      <c r="K312" s="280"/>
      <c r="L312" s="280"/>
    </row>
    <row r="313" customFormat="false" ht="15.75" hidden="false" customHeight="true" outlineLevel="0" collapsed="false">
      <c r="B313" s="304"/>
      <c r="C313" s="305"/>
      <c r="D313" s="305" t="s">
        <v>230</v>
      </c>
      <c r="E313" s="296" t="s">
        <v>332</v>
      </c>
      <c r="F313" s="303" t="n">
        <v>500</v>
      </c>
      <c r="G313" s="153"/>
      <c r="H313" s="299" t="n">
        <f aca="false">F313+G313</f>
        <v>500</v>
      </c>
      <c r="I313" s="300"/>
      <c r="J313" s="280"/>
      <c r="K313" s="280"/>
      <c r="L313" s="280"/>
    </row>
    <row r="314" customFormat="false" ht="15.75" hidden="false" customHeight="true" outlineLevel="0" collapsed="false">
      <c r="B314" s="304"/>
      <c r="C314" s="305"/>
      <c r="D314" s="305" t="n">
        <v>4430</v>
      </c>
      <c r="E314" s="296" t="s">
        <v>190</v>
      </c>
      <c r="F314" s="303" t="n">
        <v>150</v>
      </c>
      <c r="G314" s="415"/>
      <c r="H314" s="299" t="n">
        <f aca="false">F314+G314</f>
        <v>150</v>
      </c>
      <c r="I314" s="300"/>
      <c r="J314" s="280"/>
      <c r="K314" s="280"/>
      <c r="L314" s="280"/>
    </row>
    <row r="315" customFormat="false" ht="15.75" hidden="false" customHeight="true" outlineLevel="0" collapsed="false">
      <c r="B315" s="304"/>
      <c r="C315" s="305"/>
      <c r="D315" s="305" t="s">
        <v>245</v>
      </c>
      <c r="E315" s="296" t="s">
        <v>324</v>
      </c>
      <c r="F315" s="303" t="n">
        <v>1250</v>
      </c>
      <c r="G315" s="415"/>
      <c r="H315" s="299" t="n">
        <f aca="false">F315+G315</f>
        <v>1250</v>
      </c>
      <c r="I315" s="300"/>
      <c r="J315" s="280"/>
      <c r="K315" s="280"/>
      <c r="L315" s="280"/>
    </row>
    <row r="316" customFormat="false" ht="15.75" hidden="false" customHeight="true" outlineLevel="0" collapsed="false">
      <c r="B316" s="304"/>
      <c r="C316" s="305"/>
      <c r="D316" s="351" t="n">
        <v>4700</v>
      </c>
      <c r="E316" s="296" t="s">
        <v>325</v>
      </c>
      <c r="F316" s="303" t="n">
        <v>2500</v>
      </c>
      <c r="G316" s="298"/>
      <c r="H316" s="299" t="n">
        <f aca="false">F316+G316</f>
        <v>2500</v>
      </c>
      <c r="I316" s="300"/>
      <c r="J316" s="280"/>
      <c r="K316" s="280"/>
      <c r="L316" s="280"/>
    </row>
    <row r="317" customFormat="false" ht="64.5" hidden="false" customHeight="true" outlineLevel="0" collapsed="false">
      <c r="B317" s="301"/>
      <c r="C317" s="31" t="s">
        <v>333</v>
      </c>
      <c r="D317" s="30"/>
      <c r="E317" s="373" t="s">
        <v>133</v>
      </c>
      <c r="F317" s="306" t="n">
        <f aca="false">F318+F319</f>
        <v>23767</v>
      </c>
      <c r="G317" s="306" t="n">
        <f aca="false">G318+G319</f>
        <v>0</v>
      </c>
      <c r="H317" s="306" t="n">
        <f aca="false">H318+H319</f>
        <v>23767</v>
      </c>
      <c r="I317" s="300"/>
      <c r="J317" s="280"/>
      <c r="K317" s="280"/>
      <c r="L317" s="280"/>
    </row>
    <row r="318" customFormat="false" ht="15" hidden="false" customHeight="true" outlineLevel="0" collapsed="false">
      <c r="B318" s="301"/>
      <c r="C318" s="31"/>
      <c r="D318" s="305" t="n">
        <v>4130</v>
      </c>
      <c r="E318" s="296" t="s">
        <v>334</v>
      </c>
      <c r="F318" s="303" t="n">
        <v>11493</v>
      </c>
      <c r="G318" s="303"/>
      <c r="H318" s="299" t="n">
        <f aca="false">F318+G318</f>
        <v>11493</v>
      </c>
      <c r="I318" s="300"/>
      <c r="J318" s="280"/>
      <c r="K318" s="280"/>
      <c r="L318" s="280"/>
    </row>
    <row r="319" customFormat="false" ht="15" hidden="false" customHeight="true" outlineLevel="0" collapsed="false">
      <c r="B319" s="304"/>
      <c r="C319" s="305"/>
      <c r="D319" s="305" t="n">
        <v>4130</v>
      </c>
      <c r="E319" s="296" t="s">
        <v>335</v>
      </c>
      <c r="F319" s="303" t="n">
        <v>12274</v>
      </c>
      <c r="G319" s="149"/>
      <c r="H319" s="299" t="n">
        <f aca="false">F319+G319</f>
        <v>12274</v>
      </c>
      <c r="I319" s="154"/>
      <c r="J319" s="280"/>
      <c r="K319" s="280"/>
      <c r="L319" s="280"/>
    </row>
    <row r="320" customFormat="false" ht="25.5" hidden="false" customHeight="true" outlineLevel="0" collapsed="false">
      <c r="B320" s="301"/>
      <c r="C320" s="31" t="s">
        <v>336</v>
      </c>
      <c r="D320" s="30"/>
      <c r="E320" s="373" t="s">
        <v>135</v>
      </c>
      <c r="F320" s="306" t="n">
        <f aca="false">SUM(F321:F323)</f>
        <v>300442</v>
      </c>
      <c r="G320" s="306" t="n">
        <f aca="false">SUM(G321:G323)</f>
        <v>0</v>
      </c>
      <c r="H320" s="306" t="n">
        <f aca="false">SUM(H321:H323)</f>
        <v>300442</v>
      </c>
      <c r="I320" s="300"/>
      <c r="J320" s="280"/>
      <c r="K320" s="280"/>
      <c r="L320" s="280"/>
    </row>
    <row r="321" customFormat="false" ht="16.5" hidden="false" customHeight="true" outlineLevel="0" collapsed="false">
      <c r="B321" s="304"/>
      <c r="C321" s="305"/>
      <c r="D321" s="295" t="s">
        <v>317</v>
      </c>
      <c r="E321" s="38" t="s">
        <v>337</v>
      </c>
      <c r="F321" s="303" t="n">
        <v>287442</v>
      </c>
      <c r="G321" s="153"/>
      <c r="H321" s="299" t="n">
        <f aca="false">F321+G321</f>
        <v>287442</v>
      </c>
      <c r="I321" s="154"/>
      <c r="J321" s="280"/>
      <c r="K321" s="280"/>
      <c r="L321" s="280"/>
    </row>
    <row r="322" customFormat="false" ht="15" hidden="false" customHeight="true" outlineLevel="0" collapsed="false">
      <c r="B322" s="304"/>
      <c r="C322" s="305"/>
      <c r="D322" s="305" t="s">
        <v>184</v>
      </c>
      <c r="E322" s="296" t="s">
        <v>223</v>
      </c>
      <c r="F322" s="303" t="n">
        <v>3000</v>
      </c>
      <c r="G322" s="298"/>
      <c r="H322" s="299" t="n">
        <f aca="false">F322+G322</f>
        <v>3000</v>
      </c>
      <c r="I322" s="300"/>
      <c r="J322" s="280"/>
      <c r="K322" s="280"/>
      <c r="L322" s="280"/>
    </row>
    <row r="323" customFormat="false" ht="24" hidden="false" customHeight="false" outlineLevel="0" collapsed="false">
      <c r="B323" s="304"/>
      <c r="C323" s="305"/>
      <c r="D323" s="351" t="n">
        <v>4330</v>
      </c>
      <c r="E323" s="296" t="s">
        <v>281</v>
      </c>
      <c r="F323" s="303" t="n">
        <v>10000</v>
      </c>
      <c r="G323" s="149"/>
      <c r="H323" s="299" t="n">
        <f aca="false">F323+G323</f>
        <v>10000</v>
      </c>
      <c r="I323" s="154"/>
      <c r="J323" s="280"/>
      <c r="K323" s="280"/>
      <c r="L323" s="280"/>
    </row>
    <row r="324" customFormat="false" ht="15.75" hidden="false" customHeight="true" outlineLevel="0" collapsed="false">
      <c r="B324" s="301"/>
      <c r="C324" s="31" t="s">
        <v>137</v>
      </c>
      <c r="D324" s="30"/>
      <c r="E324" s="32" t="s">
        <v>138</v>
      </c>
      <c r="F324" s="306" t="n">
        <f aca="false">SUM(F325:F327)</f>
        <v>35000</v>
      </c>
      <c r="G324" s="306" t="n">
        <f aca="false">SUM(G325:G327)</f>
        <v>-3300</v>
      </c>
      <c r="H324" s="306" t="n">
        <f aca="false">SUM(H325:H327)</f>
        <v>31700</v>
      </c>
      <c r="I324" s="300"/>
      <c r="J324" s="280"/>
      <c r="K324" s="280"/>
      <c r="L324" s="280"/>
    </row>
    <row r="325" customFormat="false" ht="15.75" hidden="false" customHeight="true" outlineLevel="0" collapsed="false">
      <c r="B325" s="304"/>
      <c r="C325" s="305"/>
      <c r="D325" s="295" t="s">
        <v>317</v>
      </c>
      <c r="E325" s="296" t="s">
        <v>337</v>
      </c>
      <c r="F325" s="303" t="n">
        <v>33000</v>
      </c>
      <c r="G325" s="149" t="n">
        <v>-3300</v>
      </c>
      <c r="H325" s="299" t="n">
        <f aca="false">F325+G325</f>
        <v>29700</v>
      </c>
      <c r="I325" s="154" t="s">
        <v>309</v>
      </c>
      <c r="J325" s="280"/>
      <c r="K325" s="280"/>
      <c r="L325" s="280"/>
    </row>
    <row r="326" customFormat="false" ht="15.75" hidden="false" customHeight="true" outlineLevel="0" collapsed="false">
      <c r="B326" s="304"/>
      <c r="C326" s="305"/>
      <c r="D326" s="295" t="s">
        <v>317</v>
      </c>
      <c r="E326" s="296" t="s">
        <v>318</v>
      </c>
      <c r="F326" s="303" t="n">
        <v>1960</v>
      </c>
      <c r="G326" s="149"/>
      <c r="H326" s="299" t="n">
        <f aca="false">F326+G326</f>
        <v>1960</v>
      </c>
      <c r="I326" s="154"/>
      <c r="J326" s="280"/>
      <c r="K326" s="280"/>
      <c r="L326" s="280"/>
    </row>
    <row r="327" customFormat="false" ht="15.75" hidden="false" customHeight="true" outlineLevel="0" collapsed="false">
      <c r="B327" s="304"/>
      <c r="C327" s="305"/>
      <c r="D327" s="305" t="s">
        <v>186</v>
      </c>
      <c r="E327" s="296" t="s">
        <v>187</v>
      </c>
      <c r="F327" s="303" t="n">
        <v>40</v>
      </c>
      <c r="G327" s="416"/>
      <c r="H327" s="417" t="n">
        <f aca="false">F327+G327</f>
        <v>40</v>
      </c>
      <c r="I327" s="154"/>
      <c r="J327" s="280"/>
      <c r="K327" s="280"/>
      <c r="L327" s="280"/>
    </row>
    <row r="328" customFormat="false" ht="15.75" hidden="false" customHeight="true" outlineLevel="0" collapsed="false">
      <c r="B328" s="304"/>
      <c r="C328" s="31" t="s">
        <v>338</v>
      </c>
      <c r="D328" s="418"/>
      <c r="E328" s="32" t="s">
        <v>140</v>
      </c>
      <c r="F328" s="306" t="n">
        <f aca="false">F329</f>
        <v>148185</v>
      </c>
      <c r="G328" s="306" t="n">
        <f aca="false">G329</f>
        <v>0</v>
      </c>
      <c r="H328" s="306" t="n">
        <f aca="false">H329</f>
        <v>148185</v>
      </c>
      <c r="I328" s="300"/>
      <c r="J328" s="280"/>
      <c r="K328" s="280"/>
      <c r="L328" s="280"/>
    </row>
    <row r="329" customFormat="false" ht="15.75" hidden="false" customHeight="true" outlineLevel="0" collapsed="false">
      <c r="B329" s="304"/>
      <c r="C329" s="305"/>
      <c r="D329" s="295" t="s">
        <v>317</v>
      </c>
      <c r="E329" s="296" t="s">
        <v>337</v>
      </c>
      <c r="F329" s="303" t="n">
        <v>148185</v>
      </c>
      <c r="G329" s="149"/>
      <c r="H329" s="299" t="n">
        <f aca="false">F329+G329</f>
        <v>148185</v>
      </c>
      <c r="I329" s="154"/>
      <c r="J329" s="280"/>
      <c r="K329" s="280"/>
      <c r="L329" s="280"/>
    </row>
    <row r="330" customFormat="false" ht="15.75" hidden="false" customHeight="true" outlineLevel="0" collapsed="false">
      <c r="B330" s="301"/>
      <c r="C330" s="31" t="s">
        <v>339</v>
      </c>
      <c r="D330" s="30"/>
      <c r="E330" s="32" t="s">
        <v>142</v>
      </c>
      <c r="F330" s="306" t="n">
        <f aca="false">SUM(F331:F348)</f>
        <v>682470</v>
      </c>
      <c r="G330" s="306" t="n">
        <f aca="false">SUM(G331:G348)</f>
        <v>15000</v>
      </c>
      <c r="H330" s="306" t="n">
        <f aca="false">SUM(H331:H348)</f>
        <v>697470</v>
      </c>
      <c r="I330" s="300"/>
      <c r="J330" s="280"/>
      <c r="K330" s="280"/>
      <c r="L330" s="280"/>
    </row>
    <row r="331" customFormat="false" ht="15.75" hidden="false" customHeight="true" outlineLevel="0" collapsed="false">
      <c r="B331" s="301"/>
      <c r="C331" s="31"/>
      <c r="D331" s="295" t="s">
        <v>258</v>
      </c>
      <c r="E331" s="296" t="s">
        <v>236</v>
      </c>
      <c r="F331" s="303" t="n">
        <v>1800</v>
      </c>
      <c r="G331" s="149"/>
      <c r="H331" s="299" t="n">
        <f aca="false">F331+G331</f>
        <v>1800</v>
      </c>
      <c r="I331" s="300"/>
      <c r="J331" s="280"/>
      <c r="K331" s="280"/>
      <c r="L331" s="280"/>
    </row>
    <row r="332" customFormat="false" ht="15.75" hidden="false" customHeight="true" outlineLevel="0" collapsed="false">
      <c r="B332" s="304"/>
      <c r="C332" s="305"/>
      <c r="D332" s="295" t="s">
        <v>182</v>
      </c>
      <c r="E332" s="296" t="s">
        <v>222</v>
      </c>
      <c r="F332" s="303" t="n">
        <v>431000</v>
      </c>
      <c r="G332" s="149"/>
      <c r="H332" s="299" t="n">
        <f aca="false">F332+G332</f>
        <v>431000</v>
      </c>
      <c r="I332" s="300"/>
      <c r="J332" s="280"/>
      <c r="K332" s="280"/>
      <c r="L332" s="280"/>
    </row>
    <row r="333" customFormat="false" ht="15.75" hidden="false" customHeight="true" outlineLevel="0" collapsed="false">
      <c r="B333" s="304"/>
      <c r="C333" s="305"/>
      <c r="D333" s="295" t="s">
        <v>237</v>
      </c>
      <c r="E333" s="296" t="s">
        <v>238</v>
      </c>
      <c r="F333" s="303" t="n">
        <v>30900</v>
      </c>
      <c r="G333" s="149"/>
      <c r="H333" s="299" t="n">
        <f aca="false">F333+G333</f>
        <v>30900</v>
      </c>
      <c r="I333" s="300"/>
      <c r="J333" s="280"/>
      <c r="K333" s="280"/>
      <c r="L333" s="280"/>
    </row>
    <row r="334" customFormat="false" ht="15.75" hidden="false" customHeight="true" outlineLevel="0" collapsed="false">
      <c r="B334" s="304"/>
      <c r="C334" s="305"/>
      <c r="D334" s="295" t="s">
        <v>184</v>
      </c>
      <c r="E334" s="296" t="s">
        <v>223</v>
      </c>
      <c r="F334" s="303" t="n">
        <v>77000</v>
      </c>
      <c r="G334" s="149"/>
      <c r="H334" s="299" t="n">
        <f aca="false">F334+G334</f>
        <v>77000</v>
      </c>
      <c r="I334" s="300"/>
      <c r="J334" s="280"/>
      <c r="K334" s="280"/>
      <c r="L334" s="280"/>
    </row>
    <row r="335" customFormat="false" ht="15.75" hidden="false" customHeight="true" outlineLevel="0" collapsed="false">
      <c r="B335" s="304"/>
      <c r="C335" s="305"/>
      <c r="D335" s="295" t="s">
        <v>224</v>
      </c>
      <c r="E335" s="296" t="s">
        <v>225</v>
      </c>
      <c r="F335" s="303" t="n">
        <v>11000</v>
      </c>
      <c r="G335" s="149"/>
      <c r="H335" s="299" t="n">
        <f aca="false">F335+G335</f>
        <v>11000</v>
      </c>
      <c r="I335" s="300"/>
      <c r="J335" s="280"/>
      <c r="K335" s="280"/>
      <c r="L335" s="280"/>
    </row>
    <row r="336" customFormat="false" ht="15.75" hidden="false" customHeight="true" outlineLevel="0" collapsed="false">
      <c r="B336" s="304"/>
      <c r="C336" s="305"/>
      <c r="D336" s="305" t="n">
        <v>4170</v>
      </c>
      <c r="E336" s="296" t="s">
        <v>239</v>
      </c>
      <c r="F336" s="303" t="n">
        <v>2080</v>
      </c>
      <c r="G336" s="149"/>
      <c r="H336" s="299" t="n">
        <f aca="false">F336+G336</f>
        <v>2080</v>
      </c>
      <c r="I336" s="154"/>
      <c r="J336" s="280"/>
      <c r="K336" s="280"/>
      <c r="L336" s="280"/>
    </row>
    <row r="337" customFormat="false" ht="15.75" hidden="false" customHeight="true" outlineLevel="0" collapsed="false">
      <c r="B337" s="304"/>
      <c r="C337" s="305"/>
      <c r="D337" s="295" t="s">
        <v>186</v>
      </c>
      <c r="E337" s="296" t="s">
        <v>228</v>
      </c>
      <c r="F337" s="303" t="n">
        <v>28740</v>
      </c>
      <c r="G337" s="149"/>
      <c r="H337" s="299" t="n">
        <f aca="false">F337+G337</f>
        <v>28740</v>
      </c>
      <c r="I337" s="154"/>
      <c r="J337" s="280"/>
      <c r="K337" s="280"/>
      <c r="L337" s="280"/>
    </row>
    <row r="338" customFormat="false" ht="15.75" hidden="false" customHeight="true" outlineLevel="0" collapsed="false">
      <c r="B338" s="304"/>
      <c r="C338" s="305"/>
      <c r="D338" s="295" t="s">
        <v>213</v>
      </c>
      <c r="E338" s="296" t="s">
        <v>214</v>
      </c>
      <c r="F338" s="303" t="n">
        <v>17300</v>
      </c>
      <c r="G338" s="149"/>
      <c r="H338" s="299" t="n">
        <f aca="false">F338+G338</f>
        <v>17300</v>
      </c>
      <c r="I338" s="154"/>
      <c r="J338" s="280"/>
      <c r="K338" s="280"/>
      <c r="L338" s="280"/>
    </row>
    <row r="339" customFormat="false" ht="15.75" hidden="false" customHeight="true" outlineLevel="0" collapsed="false">
      <c r="B339" s="304"/>
      <c r="C339" s="305"/>
      <c r="D339" s="295" t="s">
        <v>202</v>
      </c>
      <c r="E339" s="296" t="s">
        <v>240</v>
      </c>
      <c r="F339" s="303" t="n">
        <v>15100</v>
      </c>
      <c r="G339" s="149"/>
      <c r="H339" s="299" t="n">
        <f aca="false">F339+G339</f>
        <v>15100</v>
      </c>
      <c r="I339" s="300"/>
      <c r="J339" s="280"/>
      <c r="K339" s="280"/>
      <c r="L339" s="280"/>
    </row>
    <row r="340" customFormat="false" ht="15.75" hidden="false" customHeight="true" outlineLevel="0" collapsed="false">
      <c r="B340" s="304"/>
      <c r="C340" s="305"/>
      <c r="D340" s="305" t="s">
        <v>241</v>
      </c>
      <c r="E340" s="296" t="s">
        <v>242</v>
      </c>
      <c r="F340" s="303" t="n">
        <v>1500</v>
      </c>
      <c r="G340" s="149"/>
      <c r="H340" s="299" t="n">
        <f aca="false">F340+G340</f>
        <v>1500</v>
      </c>
      <c r="I340" s="154"/>
      <c r="J340" s="280"/>
      <c r="K340" s="280"/>
      <c r="L340" s="280"/>
    </row>
    <row r="341" customFormat="false" ht="15.75" hidden="false" customHeight="true" outlineLevel="0" collapsed="false">
      <c r="B341" s="304"/>
      <c r="C341" s="305"/>
      <c r="D341" s="295" t="s">
        <v>175</v>
      </c>
      <c r="E341" s="296" t="s">
        <v>176</v>
      </c>
      <c r="F341" s="303" t="n">
        <v>14300</v>
      </c>
      <c r="G341" s="149"/>
      <c r="H341" s="299" t="n">
        <f aca="false">F341+G341</f>
        <v>14300</v>
      </c>
      <c r="I341" s="154"/>
      <c r="J341" s="280"/>
      <c r="K341" s="280"/>
      <c r="L341" s="280"/>
    </row>
    <row r="342" customFormat="false" ht="15.75" hidden="false" customHeight="true" outlineLevel="0" collapsed="false">
      <c r="B342" s="304"/>
      <c r="C342" s="305"/>
      <c r="D342" s="351" t="n">
        <v>4360</v>
      </c>
      <c r="E342" s="296" t="s">
        <v>243</v>
      </c>
      <c r="F342" s="303" t="n">
        <v>7000</v>
      </c>
      <c r="G342" s="149"/>
      <c r="H342" s="299" t="n">
        <f aca="false">F342+G342</f>
        <v>7000</v>
      </c>
      <c r="I342" s="300"/>
      <c r="J342" s="280"/>
      <c r="K342" s="280"/>
      <c r="L342" s="280"/>
    </row>
    <row r="343" customFormat="false" ht="24" hidden="false" customHeight="false" outlineLevel="0" collapsed="false">
      <c r="B343" s="304"/>
      <c r="C343" s="305"/>
      <c r="D343" s="351" t="n">
        <v>4400</v>
      </c>
      <c r="E343" s="38" t="s">
        <v>340</v>
      </c>
      <c r="F343" s="303" t="n">
        <v>26000</v>
      </c>
      <c r="G343" s="149"/>
      <c r="H343" s="299" t="n">
        <f aca="false">F343+G343</f>
        <v>26000</v>
      </c>
      <c r="I343" s="154"/>
      <c r="J343" s="280"/>
      <c r="K343" s="280"/>
      <c r="L343" s="280"/>
    </row>
    <row r="344" customFormat="false" ht="17.25" hidden="false" customHeight="true" outlineLevel="0" collapsed="false">
      <c r="B344" s="304"/>
      <c r="C344" s="305"/>
      <c r="D344" s="295" t="s">
        <v>230</v>
      </c>
      <c r="E344" s="296" t="s">
        <v>231</v>
      </c>
      <c r="F344" s="303" t="n">
        <v>1000</v>
      </c>
      <c r="G344" s="149"/>
      <c r="H344" s="299" t="n">
        <f aca="false">F344+G344</f>
        <v>1000</v>
      </c>
      <c r="I344" s="300"/>
      <c r="J344" s="280"/>
      <c r="K344" s="280"/>
      <c r="L344" s="280"/>
    </row>
    <row r="345" customFormat="false" ht="17.25" hidden="false" customHeight="true" outlineLevel="0" collapsed="false">
      <c r="B345" s="304"/>
      <c r="C345" s="305"/>
      <c r="D345" s="295" t="s">
        <v>189</v>
      </c>
      <c r="E345" s="296" t="s">
        <v>191</v>
      </c>
      <c r="F345" s="303" t="n">
        <v>2100</v>
      </c>
      <c r="G345" s="149"/>
      <c r="H345" s="299" t="n">
        <f aca="false">F345+G345</f>
        <v>2100</v>
      </c>
      <c r="I345" s="300"/>
      <c r="J345" s="280"/>
      <c r="K345" s="280"/>
      <c r="L345" s="280"/>
    </row>
    <row r="346" customFormat="false" ht="17.25" hidden="false" customHeight="true" outlineLevel="0" collapsed="false">
      <c r="B346" s="304"/>
      <c r="C346" s="305"/>
      <c r="D346" s="295" t="s">
        <v>245</v>
      </c>
      <c r="E346" s="296" t="s">
        <v>246</v>
      </c>
      <c r="F346" s="303" t="n">
        <v>11650</v>
      </c>
      <c r="G346" s="149"/>
      <c r="H346" s="299" t="n">
        <f aca="false">F346+G346</f>
        <v>11650</v>
      </c>
      <c r="I346" s="300"/>
      <c r="J346" s="280"/>
      <c r="K346" s="280"/>
      <c r="L346" s="280"/>
    </row>
    <row r="347" customFormat="false" ht="17.25" hidden="false" customHeight="true" outlineLevel="0" collapsed="false">
      <c r="B347" s="304"/>
      <c r="C347" s="305"/>
      <c r="D347" s="351" t="n">
        <v>4700</v>
      </c>
      <c r="E347" s="296" t="s">
        <v>248</v>
      </c>
      <c r="F347" s="303" t="n">
        <v>4000</v>
      </c>
      <c r="G347" s="149"/>
      <c r="H347" s="299" t="n">
        <f aca="false">F347+G347</f>
        <v>4000</v>
      </c>
      <c r="I347" s="154"/>
      <c r="J347" s="280"/>
      <c r="K347" s="280"/>
      <c r="L347" s="280"/>
    </row>
    <row r="348" customFormat="false" ht="17.25" hidden="false" customHeight="true" outlineLevel="0" collapsed="false">
      <c r="B348" s="304"/>
      <c r="C348" s="305"/>
      <c r="D348" s="351" t="n">
        <v>6060</v>
      </c>
      <c r="E348" s="296" t="s">
        <v>249</v>
      </c>
      <c r="F348" s="303" t="n">
        <v>0</v>
      </c>
      <c r="G348" s="416" t="n">
        <v>15000</v>
      </c>
      <c r="H348" s="417" t="n">
        <f aca="false">F348+G348</f>
        <v>15000</v>
      </c>
      <c r="I348" s="154" t="s">
        <v>309</v>
      </c>
      <c r="J348" s="280"/>
      <c r="K348" s="280"/>
      <c r="L348" s="280"/>
    </row>
    <row r="349" customFormat="false" ht="17.25" hidden="false" customHeight="true" outlineLevel="0" collapsed="false">
      <c r="B349" s="301"/>
      <c r="C349" s="31" t="s">
        <v>341</v>
      </c>
      <c r="D349" s="30"/>
      <c r="E349" s="32" t="s">
        <v>342</v>
      </c>
      <c r="F349" s="306" t="n">
        <f aca="false">SUM(F350:F352)</f>
        <v>41400</v>
      </c>
      <c r="G349" s="306" t="n">
        <f aca="false">SUM(G350:G352)</f>
        <v>0</v>
      </c>
      <c r="H349" s="306" t="n">
        <f aca="false">SUM(H350:H352)</f>
        <v>41400</v>
      </c>
      <c r="I349" s="300"/>
      <c r="J349" s="280"/>
      <c r="K349" s="280"/>
      <c r="L349" s="280"/>
    </row>
    <row r="350" customFormat="false" ht="17.25" hidden="false" customHeight="true" outlineLevel="0" collapsed="false">
      <c r="B350" s="304"/>
      <c r="C350" s="305"/>
      <c r="D350" s="295" t="s">
        <v>184</v>
      </c>
      <c r="E350" s="296" t="s">
        <v>223</v>
      </c>
      <c r="F350" s="303" t="n">
        <v>5400</v>
      </c>
      <c r="G350" s="298"/>
      <c r="H350" s="299" t="n">
        <f aca="false">F350+G350</f>
        <v>5400</v>
      </c>
      <c r="I350" s="300"/>
      <c r="J350" s="280"/>
      <c r="K350" s="280"/>
      <c r="L350" s="280"/>
    </row>
    <row r="351" customFormat="false" ht="17.25" hidden="false" customHeight="true" outlineLevel="0" collapsed="false">
      <c r="B351" s="304"/>
      <c r="C351" s="305"/>
      <c r="D351" s="305" t="n">
        <v>4170</v>
      </c>
      <c r="E351" s="296" t="s">
        <v>239</v>
      </c>
      <c r="F351" s="303" t="n">
        <v>30000</v>
      </c>
      <c r="G351" s="298"/>
      <c r="H351" s="299" t="n">
        <f aca="false">F351+G351</f>
        <v>30000</v>
      </c>
      <c r="I351" s="300"/>
      <c r="J351" s="280"/>
      <c r="K351" s="280"/>
      <c r="L351" s="280"/>
    </row>
    <row r="352" customFormat="false" ht="24" hidden="false" customHeight="false" outlineLevel="0" collapsed="false">
      <c r="B352" s="304"/>
      <c r="C352" s="305"/>
      <c r="D352" s="351" t="n">
        <v>4330</v>
      </c>
      <c r="E352" s="296" t="s">
        <v>281</v>
      </c>
      <c r="F352" s="303" t="n">
        <v>6000</v>
      </c>
      <c r="G352" s="416"/>
      <c r="H352" s="417" t="n">
        <f aca="false">F352+G352</f>
        <v>6000</v>
      </c>
      <c r="I352" s="154"/>
      <c r="J352" s="280"/>
      <c r="K352" s="280"/>
      <c r="L352" s="280"/>
    </row>
    <row r="353" customFormat="false" ht="17.25" hidden="false" customHeight="true" outlineLevel="0" collapsed="false">
      <c r="B353" s="301"/>
      <c r="C353" s="31" t="s">
        <v>143</v>
      </c>
      <c r="D353" s="31"/>
      <c r="E353" s="32" t="s">
        <v>20</v>
      </c>
      <c r="F353" s="306" t="n">
        <f aca="false">SUM(F354:F358)</f>
        <v>87244</v>
      </c>
      <c r="G353" s="306" t="n">
        <f aca="false">SUM(G354:G358)</f>
        <v>0</v>
      </c>
      <c r="H353" s="306" t="n">
        <f aca="false">SUM(H354:H358)</f>
        <v>87244</v>
      </c>
      <c r="I353" s="300"/>
      <c r="J353" s="280"/>
      <c r="K353" s="280"/>
      <c r="L353" s="280"/>
    </row>
    <row r="354" customFormat="false" ht="17.25" hidden="false" customHeight="true" outlineLevel="0" collapsed="false">
      <c r="B354" s="304"/>
      <c r="C354" s="305"/>
      <c r="D354" s="305" t="s">
        <v>317</v>
      </c>
      <c r="E354" s="296" t="s">
        <v>343</v>
      </c>
      <c r="F354" s="303" t="n">
        <v>78000</v>
      </c>
      <c r="G354" s="153"/>
      <c r="H354" s="299" t="n">
        <f aca="false">F354+G354</f>
        <v>78000</v>
      </c>
      <c r="I354" s="154"/>
      <c r="J354" s="280"/>
      <c r="K354" s="280"/>
      <c r="L354" s="280"/>
    </row>
    <row r="355" customFormat="false" ht="17.25" hidden="false" customHeight="true" outlineLevel="0" collapsed="false">
      <c r="B355" s="307"/>
      <c r="C355" s="308"/>
      <c r="D355" s="305" t="n">
        <v>4170</v>
      </c>
      <c r="E355" s="296" t="s">
        <v>239</v>
      </c>
      <c r="F355" s="310" t="n">
        <v>3000</v>
      </c>
      <c r="G355" s="149"/>
      <c r="H355" s="299" t="n">
        <f aca="false">F355+G355</f>
        <v>3000</v>
      </c>
      <c r="I355" s="154"/>
      <c r="J355" s="280"/>
      <c r="K355" s="280"/>
      <c r="L355" s="280"/>
    </row>
    <row r="356" customFormat="false" ht="17.25" hidden="false" customHeight="true" outlineLevel="0" collapsed="false">
      <c r="B356" s="304"/>
      <c r="C356" s="305"/>
      <c r="D356" s="295" t="s">
        <v>186</v>
      </c>
      <c r="E356" s="296" t="s">
        <v>228</v>
      </c>
      <c r="F356" s="303" t="n">
        <v>3000</v>
      </c>
      <c r="G356" s="149"/>
      <c r="H356" s="299" t="n">
        <f aca="false">F356+G356</f>
        <v>3000</v>
      </c>
      <c r="I356" s="300"/>
      <c r="J356" s="280"/>
      <c r="K356" s="280"/>
      <c r="L356" s="280"/>
    </row>
    <row r="357" customFormat="false" ht="17.25" hidden="false" customHeight="true" outlineLevel="0" collapsed="false">
      <c r="B357" s="307"/>
      <c r="C357" s="308"/>
      <c r="D357" s="295" t="s">
        <v>186</v>
      </c>
      <c r="E357" s="296" t="s">
        <v>344</v>
      </c>
      <c r="F357" s="310" t="n">
        <v>244</v>
      </c>
      <c r="G357" s="221"/>
      <c r="H357" s="299" t="n">
        <f aca="false">F357+G357</f>
        <v>244</v>
      </c>
      <c r="I357" s="154"/>
      <c r="J357" s="280"/>
      <c r="K357" s="280"/>
      <c r="L357" s="280"/>
    </row>
    <row r="358" customFormat="false" ht="17.25" hidden="false" customHeight="true" outlineLevel="0" collapsed="false">
      <c r="B358" s="304"/>
      <c r="C358" s="305"/>
      <c r="D358" s="295" t="s">
        <v>175</v>
      </c>
      <c r="E358" s="296" t="s">
        <v>176</v>
      </c>
      <c r="F358" s="303" t="n">
        <v>3000</v>
      </c>
      <c r="G358" s="149"/>
      <c r="H358" s="299" t="n">
        <f aca="false">F358+G358</f>
        <v>3000</v>
      </c>
      <c r="I358" s="154"/>
      <c r="J358" s="280"/>
      <c r="K358" s="280"/>
      <c r="L358" s="280"/>
    </row>
    <row r="359" customFormat="false" ht="28.5" hidden="false" customHeight="true" outlineLevel="0" collapsed="false">
      <c r="B359" s="214" t="s">
        <v>146</v>
      </c>
      <c r="C359" s="215"/>
      <c r="D359" s="215"/>
      <c r="E359" s="216" t="s">
        <v>147</v>
      </c>
      <c r="F359" s="217" t="n">
        <f aca="false">F360+F368</f>
        <v>80200</v>
      </c>
      <c r="G359" s="217" t="n">
        <f aca="false">G360+G368</f>
        <v>3520</v>
      </c>
      <c r="H359" s="217" t="n">
        <f aca="false">H360+H368</f>
        <v>83720</v>
      </c>
      <c r="I359" s="289"/>
      <c r="J359" s="280"/>
      <c r="K359" s="280"/>
      <c r="L359" s="280"/>
    </row>
    <row r="360" customFormat="false" ht="27" hidden="false" customHeight="true" outlineLevel="0" collapsed="false">
      <c r="B360" s="419"/>
      <c r="C360" s="420" t="n">
        <v>85311</v>
      </c>
      <c r="D360" s="421"/>
      <c r="E360" s="422" t="s">
        <v>148</v>
      </c>
      <c r="F360" s="324" t="n">
        <f aca="false">SUM(F361:F367)</f>
        <v>73200</v>
      </c>
      <c r="G360" s="324" t="n">
        <f aca="false">SUM(G361:G367)</f>
        <v>3520</v>
      </c>
      <c r="H360" s="324" t="n">
        <f aca="false">SUM(H361:H367)</f>
        <v>76720</v>
      </c>
      <c r="I360" s="325"/>
      <c r="J360" s="280"/>
      <c r="K360" s="280"/>
      <c r="L360" s="280"/>
    </row>
    <row r="361" customFormat="false" ht="17.25" hidden="false" customHeight="true" outlineLevel="0" collapsed="false">
      <c r="B361" s="423"/>
      <c r="C361" s="424"/>
      <c r="D361" s="295" t="s">
        <v>182</v>
      </c>
      <c r="E361" s="296" t="s">
        <v>222</v>
      </c>
      <c r="F361" s="367" t="n">
        <v>15600</v>
      </c>
      <c r="G361" s="425"/>
      <c r="H361" s="299" t="n">
        <f aca="false">F361+G361</f>
        <v>15600</v>
      </c>
      <c r="I361" s="300"/>
      <c r="J361" s="280"/>
      <c r="K361" s="280"/>
      <c r="L361" s="280"/>
    </row>
    <row r="362" customFormat="false" ht="17.25" hidden="false" customHeight="true" outlineLevel="0" collapsed="false">
      <c r="B362" s="426"/>
      <c r="C362" s="424"/>
      <c r="D362" s="295" t="s">
        <v>237</v>
      </c>
      <c r="E362" s="296" t="s">
        <v>238</v>
      </c>
      <c r="F362" s="303" t="n">
        <v>19500</v>
      </c>
      <c r="G362" s="425"/>
      <c r="H362" s="299" t="n">
        <f aca="false">F362+G362</f>
        <v>19500</v>
      </c>
      <c r="I362" s="300"/>
      <c r="J362" s="280"/>
      <c r="K362" s="280"/>
      <c r="L362" s="280"/>
    </row>
    <row r="363" customFormat="false" ht="17.25" hidden="false" customHeight="true" outlineLevel="0" collapsed="false">
      <c r="B363" s="423"/>
      <c r="C363" s="424"/>
      <c r="D363" s="295" t="s">
        <v>184</v>
      </c>
      <c r="E363" s="296" t="s">
        <v>223</v>
      </c>
      <c r="F363" s="367" t="n">
        <v>7150</v>
      </c>
      <c r="G363" s="425"/>
      <c r="H363" s="299" t="n">
        <f aca="false">F363+G363</f>
        <v>7150</v>
      </c>
      <c r="I363" s="154"/>
      <c r="J363" s="280"/>
      <c r="K363" s="280"/>
      <c r="L363" s="280"/>
    </row>
    <row r="364" customFormat="false" ht="17.25" hidden="false" customHeight="true" outlineLevel="0" collapsed="false">
      <c r="B364" s="423"/>
      <c r="C364" s="424"/>
      <c r="D364" s="295" t="s">
        <v>224</v>
      </c>
      <c r="E364" s="296" t="s">
        <v>225</v>
      </c>
      <c r="F364" s="367" t="n">
        <v>1070</v>
      </c>
      <c r="G364" s="425"/>
      <c r="H364" s="299" t="n">
        <f aca="false">F364+G364</f>
        <v>1070</v>
      </c>
      <c r="I364" s="154"/>
      <c r="J364" s="280"/>
      <c r="K364" s="280"/>
      <c r="L364" s="280"/>
    </row>
    <row r="365" customFormat="false" ht="17.25" hidden="false" customHeight="true" outlineLevel="0" collapsed="false">
      <c r="B365" s="423"/>
      <c r="C365" s="424"/>
      <c r="D365" s="305" t="n">
        <v>4170</v>
      </c>
      <c r="E365" s="296" t="s">
        <v>239</v>
      </c>
      <c r="F365" s="367" t="n">
        <v>6600</v>
      </c>
      <c r="G365" s="425" t="n">
        <v>3300</v>
      </c>
      <c r="H365" s="299" t="n">
        <f aca="false">F365+G365</f>
        <v>9900</v>
      </c>
      <c r="I365" s="154" t="s">
        <v>309</v>
      </c>
      <c r="J365" s="280"/>
      <c r="K365" s="280"/>
      <c r="L365" s="280"/>
    </row>
    <row r="366" customFormat="false" ht="17.25" hidden="false" customHeight="true" outlineLevel="0" collapsed="false">
      <c r="B366" s="426"/>
      <c r="C366" s="424"/>
      <c r="D366" s="295" t="s">
        <v>186</v>
      </c>
      <c r="E366" s="296" t="s">
        <v>228</v>
      </c>
      <c r="F366" s="303" t="n">
        <v>920</v>
      </c>
      <c r="G366" s="425"/>
      <c r="H366" s="299" t="n">
        <f aca="false">F366+G366</f>
        <v>920</v>
      </c>
      <c r="I366" s="154"/>
      <c r="J366" s="280"/>
      <c r="K366" s="280"/>
      <c r="L366" s="280"/>
    </row>
    <row r="367" customFormat="false" ht="17.25" hidden="false" customHeight="true" outlineLevel="0" collapsed="false">
      <c r="B367" s="426"/>
      <c r="C367" s="427"/>
      <c r="D367" s="295" t="s">
        <v>175</v>
      </c>
      <c r="E367" s="296" t="s">
        <v>176</v>
      </c>
      <c r="F367" s="303" t="n">
        <v>22360</v>
      </c>
      <c r="G367" s="425" t="n">
        <v>220</v>
      </c>
      <c r="H367" s="299" t="n">
        <f aca="false">F367+G367</f>
        <v>22580</v>
      </c>
      <c r="I367" s="154" t="s">
        <v>18</v>
      </c>
      <c r="J367" s="280"/>
      <c r="K367" s="280"/>
      <c r="L367" s="280"/>
    </row>
    <row r="368" customFormat="false" ht="19.5" hidden="false" customHeight="true" outlineLevel="0" collapsed="false">
      <c r="B368" s="304"/>
      <c r="C368" s="31" t="s">
        <v>345</v>
      </c>
      <c r="D368" s="31"/>
      <c r="E368" s="32" t="s">
        <v>20</v>
      </c>
      <c r="F368" s="306" t="n">
        <f aca="false">SUM(F369:F369)</f>
        <v>7000</v>
      </c>
      <c r="G368" s="306" t="n">
        <f aca="false">SUM(G369:G369)</f>
        <v>0</v>
      </c>
      <c r="H368" s="306" t="n">
        <f aca="false">SUM(H369:H369)</f>
        <v>7000</v>
      </c>
      <c r="I368" s="300"/>
      <c r="J368" s="280"/>
      <c r="K368" s="280"/>
      <c r="L368" s="280"/>
    </row>
    <row r="369" customFormat="false" ht="45.75" hidden="false" customHeight="true" outlineLevel="0" collapsed="false">
      <c r="B369" s="307"/>
      <c r="C369" s="308"/>
      <c r="D369" s="363" t="s">
        <v>301</v>
      </c>
      <c r="E369" s="309" t="s">
        <v>302</v>
      </c>
      <c r="F369" s="310" t="n">
        <v>7000</v>
      </c>
      <c r="G369" s="345"/>
      <c r="H369" s="341" t="n">
        <f aca="false">F369+G369</f>
        <v>7000</v>
      </c>
      <c r="I369" s="346"/>
      <c r="J369" s="280"/>
      <c r="K369" s="280"/>
      <c r="L369" s="280"/>
    </row>
    <row r="370" customFormat="false" ht="18.75" hidden="false" customHeight="true" outlineLevel="0" collapsed="false">
      <c r="B370" s="74" t="s">
        <v>150</v>
      </c>
      <c r="C370" s="75"/>
      <c r="D370" s="75"/>
      <c r="E370" s="76" t="s">
        <v>151</v>
      </c>
      <c r="F370" s="322" t="n">
        <f aca="false">F371+F379</f>
        <v>212809</v>
      </c>
      <c r="G370" s="322" t="n">
        <f aca="false">G371+G379</f>
        <v>0</v>
      </c>
      <c r="H370" s="322" t="n">
        <f aca="false">H371+H379</f>
        <v>212809</v>
      </c>
      <c r="I370" s="289"/>
      <c r="J370" s="280"/>
      <c r="K370" s="280"/>
      <c r="L370" s="280"/>
    </row>
    <row r="371" customFormat="false" ht="15.75" hidden="false" customHeight="true" outlineLevel="0" collapsed="false">
      <c r="B371" s="349"/>
      <c r="C371" s="123" t="s">
        <v>346</v>
      </c>
      <c r="D371" s="122"/>
      <c r="E371" s="124" t="s">
        <v>347</v>
      </c>
      <c r="F371" s="339" t="n">
        <f aca="false">SUM(F372:F378)</f>
        <v>167000</v>
      </c>
      <c r="G371" s="339" t="n">
        <f aca="false">SUM(G372:G378)</f>
        <v>0</v>
      </c>
      <c r="H371" s="339" t="n">
        <f aca="false">SUM(H372:H378)</f>
        <v>167000</v>
      </c>
      <c r="I371" s="292"/>
      <c r="J371" s="280"/>
      <c r="K371" s="280"/>
      <c r="L371" s="280"/>
    </row>
    <row r="372" customFormat="false" ht="15.75" hidden="false" customHeight="true" outlineLevel="0" collapsed="false">
      <c r="B372" s="304"/>
      <c r="C372" s="305"/>
      <c r="D372" s="295" t="s">
        <v>258</v>
      </c>
      <c r="E372" s="296" t="s">
        <v>236</v>
      </c>
      <c r="F372" s="303" t="n">
        <v>10900</v>
      </c>
      <c r="G372" s="298"/>
      <c r="H372" s="299" t="n">
        <f aca="false">F372+G372</f>
        <v>10900</v>
      </c>
      <c r="I372" s="300"/>
      <c r="J372" s="280"/>
      <c r="K372" s="280"/>
      <c r="L372" s="280"/>
    </row>
    <row r="373" customFormat="false" ht="15.75" hidden="false" customHeight="true" outlineLevel="0" collapsed="false">
      <c r="B373" s="304"/>
      <c r="C373" s="305"/>
      <c r="D373" s="295" t="s">
        <v>182</v>
      </c>
      <c r="E373" s="296" t="s">
        <v>222</v>
      </c>
      <c r="F373" s="303" t="n">
        <v>111300</v>
      </c>
      <c r="G373" s="298"/>
      <c r="H373" s="299" t="n">
        <f aca="false">F373+G373</f>
        <v>111300</v>
      </c>
      <c r="I373" s="300"/>
      <c r="J373" s="280"/>
      <c r="K373" s="280"/>
      <c r="L373" s="280"/>
    </row>
    <row r="374" customFormat="false" ht="15.75" hidden="false" customHeight="true" outlineLevel="0" collapsed="false">
      <c r="B374" s="304"/>
      <c r="C374" s="305"/>
      <c r="D374" s="295" t="s">
        <v>237</v>
      </c>
      <c r="E374" s="296" t="s">
        <v>238</v>
      </c>
      <c r="F374" s="303" t="n">
        <v>9500</v>
      </c>
      <c r="G374" s="298"/>
      <c r="H374" s="299" t="n">
        <f aca="false">F374+G374</f>
        <v>9500</v>
      </c>
      <c r="I374" s="300"/>
      <c r="J374" s="280"/>
      <c r="K374" s="280"/>
      <c r="L374" s="280"/>
    </row>
    <row r="375" customFormat="false" ht="15.75" hidden="false" customHeight="true" outlineLevel="0" collapsed="false">
      <c r="B375" s="304"/>
      <c r="C375" s="305"/>
      <c r="D375" s="295" t="s">
        <v>184</v>
      </c>
      <c r="E375" s="296" t="s">
        <v>223</v>
      </c>
      <c r="F375" s="303" t="n">
        <v>22600</v>
      </c>
      <c r="G375" s="298"/>
      <c r="H375" s="299" t="n">
        <f aca="false">F375+G375</f>
        <v>22600</v>
      </c>
      <c r="I375" s="300"/>
      <c r="J375" s="280"/>
      <c r="K375" s="280"/>
      <c r="L375" s="280"/>
    </row>
    <row r="376" customFormat="false" ht="15.75" hidden="false" customHeight="true" outlineLevel="0" collapsed="false">
      <c r="B376" s="304"/>
      <c r="C376" s="305"/>
      <c r="D376" s="295" t="s">
        <v>224</v>
      </c>
      <c r="E376" s="296" t="s">
        <v>225</v>
      </c>
      <c r="F376" s="303" t="n">
        <v>3200</v>
      </c>
      <c r="G376" s="298"/>
      <c r="H376" s="299" t="n">
        <f aca="false">F376+G376</f>
        <v>3200</v>
      </c>
      <c r="I376" s="300"/>
      <c r="J376" s="280"/>
      <c r="K376" s="280"/>
      <c r="L376" s="280"/>
    </row>
    <row r="377" customFormat="false" ht="15.75" hidden="false" customHeight="true" outlineLevel="0" collapsed="false">
      <c r="B377" s="304"/>
      <c r="C377" s="305"/>
      <c r="D377" s="305" t="s">
        <v>241</v>
      </c>
      <c r="E377" s="296" t="s">
        <v>242</v>
      </c>
      <c r="F377" s="303" t="n">
        <v>800</v>
      </c>
      <c r="G377" s="298"/>
      <c r="H377" s="299" t="n">
        <f aca="false">F377+G377</f>
        <v>800</v>
      </c>
      <c r="I377" s="300"/>
      <c r="J377" s="280"/>
      <c r="K377" s="280"/>
      <c r="L377" s="280"/>
    </row>
    <row r="378" customFormat="false" ht="15.75" hidden="false" customHeight="true" outlineLevel="0" collapsed="false">
      <c r="B378" s="304"/>
      <c r="C378" s="305"/>
      <c r="D378" s="295" t="s">
        <v>245</v>
      </c>
      <c r="E378" s="296" t="s">
        <v>246</v>
      </c>
      <c r="F378" s="303" t="n">
        <v>8700</v>
      </c>
      <c r="G378" s="298"/>
      <c r="H378" s="299" t="n">
        <f aca="false">F378+G378</f>
        <v>8700</v>
      </c>
      <c r="I378" s="300"/>
      <c r="J378" s="280"/>
      <c r="K378" s="280"/>
      <c r="L378" s="280"/>
    </row>
    <row r="379" customFormat="false" ht="15.75" hidden="false" customHeight="true" outlineLevel="0" collapsed="false">
      <c r="B379" s="304"/>
      <c r="C379" s="123" t="s">
        <v>152</v>
      </c>
      <c r="D379" s="122"/>
      <c r="E379" s="124" t="s">
        <v>153</v>
      </c>
      <c r="F379" s="306" t="n">
        <f aca="false">F380+F381</f>
        <v>45809</v>
      </c>
      <c r="G379" s="306" t="n">
        <f aca="false">G380+G381</f>
        <v>0</v>
      </c>
      <c r="H379" s="306" t="n">
        <f aca="false">H380+H381</f>
        <v>45809</v>
      </c>
      <c r="I379" s="300"/>
      <c r="J379" s="280"/>
      <c r="K379" s="280"/>
      <c r="L379" s="280"/>
    </row>
    <row r="380" customFormat="false" ht="15.75" hidden="false" customHeight="true" outlineLevel="0" collapsed="false">
      <c r="B380" s="304"/>
      <c r="C380" s="31"/>
      <c r="D380" s="326" t="n">
        <v>3240</v>
      </c>
      <c r="E380" s="296" t="s">
        <v>348</v>
      </c>
      <c r="F380" s="303" t="n">
        <v>29809</v>
      </c>
      <c r="G380" s="311"/>
      <c r="H380" s="299" t="n">
        <f aca="false">F380+G380</f>
        <v>29809</v>
      </c>
      <c r="I380" s="154"/>
      <c r="J380" s="280"/>
      <c r="K380" s="280"/>
      <c r="L380" s="280"/>
    </row>
    <row r="381" customFormat="false" ht="15.75" hidden="false" customHeight="true" outlineLevel="0" collapsed="false">
      <c r="B381" s="332"/>
      <c r="C381" s="333"/>
      <c r="D381" s="428" t="n">
        <v>3240</v>
      </c>
      <c r="E381" s="335" t="s">
        <v>348</v>
      </c>
      <c r="F381" s="336" t="n">
        <v>16000</v>
      </c>
      <c r="G381" s="429"/>
      <c r="H381" s="338" t="n">
        <f aca="false">F381+G381</f>
        <v>16000</v>
      </c>
      <c r="I381" s="360"/>
      <c r="J381" s="280"/>
      <c r="K381" s="280"/>
      <c r="L381" s="280"/>
    </row>
    <row r="382" customFormat="false" ht="28.5" hidden="false" customHeight="true" outlineLevel="0" collapsed="false">
      <c r="B382" s="74" t="s">
        <v>349</v>
      </c>
      <c r="C382" s="75"/>
      <c r="D382" s="75"/>
      <c r="E382" s="120" t="s">
        <v>155</v>
      </c>
      <c r="F382" s="322" t="n">
        <f aca="false">F383+F393+F396+F399+F401+F403+F409</f>
        <v>1339169</v>
      </c>
      <c r="G382" s="322" t="n">
        <f aca="false">G383+G393+G396+G399+G401+G403+G409</f>
        <v>0</v>
      </c>
      <c r="H382" s="322" t="n">
        <f aca="false">H383+H393+H396+H399+H401+H403+H409</f>
        <v>1339169</v>
      </c>
      <c r="I382" s="289"/>
      <c r="J382" s="280"/>
      <c r="K382" s="280"/>
      <c r="L382" s="280"/>
    </row>
    <row r="383" customFormat="false" ht="15.75" hidden="false" customHeight="true" outlineLevel="0" collapsed="false">
      <c r="B383" s="430"/>
      <c r="C383" s="80" t="s">
        <v>156</v>
      </c>
      <c r="D383" s="79"/>
      <c r="E383" s="81" t="s">
        <v>157</v>
      </c>
      <c r="F383" s="399" t="n">
        <f aca="false">SUM(F384:F392)</f>
        <v>746988</v>
      </c>
      <c r="G383" s="399" t="n">
        <f aca="false">SUM(G384:G392)</f>
        <v>0</v>
      </c>
      <c r="H383" s="399" t="n">
        <f aca="false">SUM(H384:H392)</f>
        <v>746988</v>
      </c>
      <c r="I383" s="325"/>
      <c r="J383" s="280"/>
      <c r="K383" s="280"/>
      <c r="L383" s="280"/>
    </row>
    <row r="384" customFormat="false" ht="15.75" hidden="false" customHeight="true" outlineLevel="0" collapsed="false">
      <c r="B384" s="431"/>
      <c r="C384" s="123"/>
      <c r="D384" s="295" t="s">
        <v>182</v>
      </c>
      <c r="E384" s="296" t="s">
        <v>222</v>
      </c>
      <c r="F384" s="410" t="n">
        <v>50000</v>
      </c>
      <c r="G384" s="298"/>
      <c r="H384" s="299" t="n">
        <f aca="false">F384+G384</f>
        <v>50000</v>
      </c>
      <c r="I384" s="300"/>
      <c r="J384" s="280"/>
      <c r="K384" s="280"/>
      <c r="L384" s="280"/>
    </row>
    <row r="385" customFormat="false" ht="15.75" hidden="false" customHeight="true" outlineLevel="0" collapsed="false">
      <c r="B385" s="431"/>
      <c r="C385" s="123"/>
      <c r="D385" s="295" t="s">
        <v>237</v>
      </c>
      <c r="E385" s="296" t="s">
        <v>238</v>
      </c>
      <c r="F385" s="410" t="n">
        <v>7000</v>
      </c>
      <c r="G385" s="298"/>
      <c r="H385" s="299" t="n">
        <f aca="false">F385+G385</f>
        <v>7000</v>
      </c>
      <c r="I385" s="300"/>
      <c r="J385" s="280"/>
      <c r="K385" s="280"/>
      <c r="L385" s="280"/>
    </row>
    <row r="386" customFormat="false" ht="15.75" hidden="false" customHeight="true" outlineLevel="0" collapsed="false">
      <c r="B386" s="293"/>
      <c r="C386" s="294"/>
      <c r="D386" s="295" t="s">
        <v>184</v>
      </c>
      <c r="E386" s="296" t="s">
        <v>223</v>
      </c>
      <c r="F386" s="391" t="n">
        <v>10000</v>
      </c>
      <c r="G386" s="298"/>
      <c r="H386" s="299" t="n">
        <f aca="false">F386+G386</f>
        <v>10000</v>
      </c>
      <c r="I386" s="300"/>
      <c r="J386" s="280"/>
      <c r="K386" s="280"/>
      <c r="L386" s="280"/>
    </row>
    <row r="387" customFormat="false" ht="15.75" hidden="false" customHeight="true" outlineLevel="0" collapsed="false">
      <c r="B387" s="293"/>
      <c r="C387" s="294"/>
      <c r="D387" s="295" t="s">
        <v>224</v>
      </c>
      <c r="E387" s="296" t="s">
        <v>225</v>
      </c>
      <c r="F387" s="391" t="n">
        <v>1500</v>
      </c>
      <c r="G387" s="298"/>
      <c r="H387" s="299" t="n">
        <f aca="false">F387+G387</f>
        <v>1500</v>
      </c>
      <c r="I387" s="300"/>
      <c r="J387" s="280"/>
      <c r="K387" s="280"/>
      <c r="L387" s="280"/>
    </row>
    <row r="388" customFormat="false" ht="15.75" hidden="false" customHeight="true" outlineLevel="0" collapsed="false">
      <c r="B388" s="293"/>
      <c r="C388" s="294"/>
      <c r="D388" s="295" t="s">
        <v>186</v>
      </c>
      <c r="E388" s="296" t="s">
        <v>228</v>
      </c>
      <c r="F388" s="391" t="n">
        <v>5000</v>
      </c>
      <c r="G388" s="298"/>
      <c r="H388" s="299" t="n">
        <f aca="false">F388+G388</f>
        <v>5000</v>
      </c>
      <c r="I388" s="300"/>
      <c r="J388" s="280"/>
      <c r="K388" s="280"/>
      <c r="L388" s="280"/>
    </row>
    <row r="389" customFormat="false" ht="15.75" hidden="false" customHeight="true" outlineLevel="0" collapsed="false">
      <c r="B389" s="293"/>
      <c r="C389" s="294"/>
      <c r="D389" s="295" t="s">
        <v>175</v>
      </c>
      <c r="E389" s="296" t="s">
        <v>176</v>
      </c>
      <c r="F389" s="391" t="n">
        <v>666288</v>
      </c>
      <c r="G389" s="298"/>
      <c r="H389" s="299" t="n">
        <f aca="false">F389+G389</f>
        <v>666288</v>
      </c>
      <c r="I389" s="300"/>
      <c r="J389" s="280"/>
      <c r="K389" s="280"/>
      <c r="L389" s="280"/>
    </row>
    <row r="390" customFormat="false" ht="15.75" hidden="false" customHeight="true" outlineLevel="0" collapsed="false">
      <c r="B390" s="293"/>
      <c r="C390" s="294"/>
      <c r="D390" s="295" t="s">
        <v>245</v>
      </c>
      <c r="E390" s="296" t="s">
        <v>246</v>
      </c>
      <c r="F390" s="391" t="n">
        <v>2200</v>
      </c>
      <c r="G390" s="298"/>
      <c r="H390" s="299" t="n">
        <f aca="false">F390+G390</f>
        <v>2200</v>
      </c>
      <c r="I390" s="300"/>
      <c r="J390" s="280"/>
      <c r="K390" s="280"/>
      <c r="L390" s="280"/>
    </row>
    <row r="391" customFormat="false" ht="15.75" hidden="false" customHeight="true" outlineLevel="0" collapsed="false">
      <c r="B391" s="293"/>
      <c r="C391" s="294"/>
      <c r="D391" s="351" t="n">
        <v>4610</v>
      </c>
      <c r="E391" s="296" t="s">
        <v>247</v>
      </c>
      <c r="F391" s="391" t="n">
        <v>2000</v>
      </c>
      <c r="G391" s="298"/>
      <c r="H391" s="299" t="n">
        <f aca="false">F391+G391</f>
        <v>2000</v>
      </c>
      <c r="I391" s="300"/>
      <c r="J391" s="280"/>
      <c r="K391" s="280"/>
      <c r="L391" s="280"/>
    </row>
    <row r="392" customFormat="false" ht="15.75" hidden="false" customHeight="true" outlineLevel="0" collapsed="false">
      <c r="B392" s="293"/>
      <c r="C392" s="294"/>
      <c r="D392" s="351" t="n">
        <v>4700</v>
      </c>
      <c r="E392" s="296" t="s">
        <v>248</v>
      </c>
      <c r="F392" s="391" t="n">
        <v>3000</v>
      </c>
      <c r="G392" s="298"/>
      <c r="H392" s="299" t="n">
        <f aca="false">F392+G392</f>
        <v>3000</v>
      </c>
      <c r="I392" s="300"/>
      <c r="J392" s="280"/>
      <c r="K392" s="280"/>
      <c r="L392" s="280"/>
    </row>
    <row r="393" customFormat="false" ht="15.75" hidden="false" customHeight="true" outlineLevel="0" collapsed="false">
      <c r="B393" s="301"/>
      <c r="C393" s="31" t="s">
        <v>350</v>
      </c>
      <c r="D393" s="30"/>
      <c r="E393" s="32" t="s">
        <v>351</v>
      </c>
      <c r="F393" s="306" t="n">
        <f aca="false">F394+F395</f>
        <v>10000</v>
      </c>
      <c r="G393" s="306" t="n">
        <f aca="false">G394+G395</f>
        <v>18000</v>
      </c>
      <c r="H393" s="306" t="n">
        <f aca="false">H394+H395</f>
        <v>28000</v>
      </c>
      <c r="I393" s="300"/>
      <c r="J393" s="280"/>
      <c r="K393" s="280"/>
      <c r="L393" s="280"/>
    </row>
    <row r="394" customFormat="false" ht="24" hidden="false" customHeight="false" outlineLevel="0" collapsed="false">
      <c r="B394" s="301"/>
      <c r="C394" s="31"/>
      <c r="D394" s="305" t="s">
        <v>199</v>
      </c>
      <c r="E394" s="38" t="s">
        <v>200</v>
      </c>
      <c r="F394" s="303" t="n">
        <v>0</v>
      </c>
      <c r="G394" s="303" t="n">
        <v>18000</v>
      </c>
      <c r="H394" s="299" t="n">
        <f aca="false">F394+G394</f>
        <v>18000</v>
      </c>
      <c r="I394" s="154" t="s">
        <v>309</v>
      </c>
      <c r="J394" s="280"/>
      <c r="K394" s="280"/>
      <c r="L394" s="280"/>
    </row>
    <row r="395" customFormat="false" ht="15" hidden="false" customHeight="true" outlineLevel="0" collapsed="false">
      <c r="B395" s="301"/>
      <c r="C395" s="379"/>
      <c r="D395" s="295" t="s">
        <v>186</v>
      </c>
      <c r="E395" s="296" t="s">
        <v>228</v>
      </c>
      <c r="F395" s="331" t="n">
        <v>10000</v>
      </c>
      <c r="G395" s="298"/>
      <c r="H395" s="299" t="n">
        <f aca="false">F395+G395</f>
        <v>10000</v>
      </c>
      <c r="I395" s="300"/>
      <c r="J395" s="280"/>
      <c r="K395" s="280"/>
      <c r="L395" s="280"/>
    </row>
    <row r="396" customFormat="false" ht="15" hidden="false" customHeight="true" outlineLevel="0" collapsed="false">
      <c r="B396" s="301"/>
      <c r="C396" s="31" t="s">
        <v>352</v>
      </c>
      <c r="D396" s="30"/>
      <c r="E396" s="32" t="s">
        <v>353</v>
      </c>
      <c r="F396" s="306" t="n">
        <f aca="false">F397+F398</f>
        <v>42200</v>
      </c>
      <c r="G396" s="306" t="n">
        <f aca="false">G397+G398</f>
        <v>0</v>
      </c>
      <c r="H396" s="306" t="n">
        <f aca="false">H397+H398</f>
        <v>42200</v>
      </c>
      <c r="I396" s="300"/>
      <c r="J396" s="280"/>
      <c r="K396" s="280"/>
      <c r="L396" s="280"/>
    </row>
    <row r="397" customFormat="false" ht="26.25" hidden="false" customHeight="true" outlineLevel="0" collapsed="false">
      <c r="B397" s="301"/>
      <c r="C397" s="31"/>
      <c r="D397" s="305" t="s">
        <v>199</v>
      </c>
      <c r="E397" s="38" t="s">
        <v>200</v>
      </c>
      <c r="F397" s="303" t="n">
        <v>15000</v>
      </c>
      <c r="G397" s="298"/>
      <c r="H397" s="299" t="n">
        <f aca="false">F397+G397</f>
        <v>15000</v>
      </c>
      <c r="I397" s="300"/>
      <c r="J397" s="280"/>
      <c r="K397" s="280"/>
      <c r="L397" s="280"/>
    </row>
    <row r="398" customFormat="false" ht="17.25" hidden="false" customHeight="true" outlineLevel="0" collapsed="false">
      <c r="B398" s="304"/>
      <c r="C398" s="305"/>
      <c r="D398" s="295" t="s">
        <v>186</v>
      </c>
      <c r="E398" s="296" t="s">
        <v>228</v>
      </c>
      <c r="F398" s="303" t="n">
        <v>27200</v>
      </c>
      <c r="G398" s="149"/>
      <c r="H398" s="299" t="n">
        <f aca="false">F398+G398</f>
        <v>27200</v>
      </c>
      <c r="I398" s="154"/>
      <c r="J398" s="280"/>
      <c r="K398" s="280"/>
      <c r="L398" s="280"/>
    </row>
    <row r="399" customFormat="false" ht="17.25" hidden="false" customHeight="true" outlineLevel="0" collapsed="false">
      <c r="B399" s="304"/>
      <c r="C399" s="31" t="s">
        <v>354</v>
      </c>
      <c r="D399" s="295"/>
      <c r="E399" s="32" t="s">
        <v>355</v>
      </c>
      <c r="F399" s="306" t="n">
        <f aca="false">F400</f>
        <v>5000</v>
      </c>
      <c r="G399" s="306" t="n">
        <f aca="false">G400</f>
        <v>0</v>
      </c>
      <c r="H399" s="306" t="n">
        <f aca="false">H400</f>
        <v>5000</v>
      </c>
      <c r="I399" s="300"/>
      <c r="J399" s="280"/>
      <c r="K399" s="280"/>
      <c r="L399" s="280"/>
    </row>
    <row r="400" customFormat="false" ht="17.25" hidden="false" customHeight="true" outlineLevel="0" collapsed="false">
      <c r="B400" s="304"/>
      <c r="C400" s="305"/>
      <c r="D400" s="432" t="s">
        <v>175</v>
      </c>
      <c r="E400" s="38" t="s">
        <v>176</v>
      </c>
      <c r="F400" s="303" t="n">
        <v>5000</v>
      </c>
      <c r="G400" s="298"/>
      <c r="H400" s="299" t="n">
        <f aca="false">F400+G400</f>
        <v>5000</v>
      </c>
      <c r="I400" s="300"/>
      <c r="J400" s="280"/>
      <c r="K400" s="280"/>
      <c r="L400" s="280"/>
    </row>
    <row r="401" customFormat="false" ht="17.25" hidden="false" customHeight="true" outlineLevel="0" collapsed="false">
      <c r="B401" s="304"/>
      <c r="C401" s="31" t="s">
        <v>356</v>
      </c>
      <c r="D401" s="418"/>
      <c r="E401" s="32" t="s">
        <v>357</v>
      </c>
      <c r="F401" s="306" t="n">
        <f aca="false">F402</f>
        <v>25000</v>
      </c>
      <c r="G401" s="306" t="n">
        <f aca="false">G402</f>
        <v>0</v>
      </c>
      <c r="H401" s="306" t="n">
        <f aca="false">H402</f>
        <v>25000</v>
      </c>
      <c r="I401" s="300"/>
      <c r="J401" s="280"/>
      <c r="K401" s="280"/>
      <c r="L401" s="280"/>
    </row>
    <row r="402" customFormat="false" ht="15" hidden="false" customHeight="true" outlineLevel="0" collapsed="false">
      <c r="B402" s="304"/>
      <c r="C402" s="305"/>
      <c r="D402" s="295" t="s">
        <v>175</v>
      </c>
      <c r="E402" s="296" t="s">
        <v>176</v>
      </c>
      <c r="F402" s="303" t="n">
        <v>25000</v>
      </c>
      <c r="G402" s="298"/>
      <c r="H402" s="299" t="n">
        <f aca="false">F402+G402</f>
        <v>25000</v>
      </c>
      <c r="I402" s="300"/>
      <c r="J402" s="280"/>
      <c r="K402" s="280"/>
      <c r="L402" s="280"/>
    </row>
    <row r="403" customFormat="false" ht="15" hidden="false" customHeight="true" outlineLevel="0" collapsed="false">
      <c r="B403" s="301"/>
      <c r="C403" s="31" t="s">
        <v>358</v>
      </c>
      <c r="D403" s="30"/>
      <c r="E403" s="32" t="s">
        <v>359</v>
      </c>
      <c r="F403" s="306" t="n">
        <f aca="false">SUM(F404:F408)</f>
        <v>504981</v>
      </c>
      <c r="G403" s="306" t="n">
        <f aca="false">SUM(G404:G408)</f>
        <v>-18000</v>
      </c>
      <c r="H403" s="306" t="n">
        <f aca="false">SUM(H404:H408)</f>
        <v>486981</v>
      </c>
      <c r="I403" s="300"/>
      <c r="J403" s="280"/>
      <c r="K403" s="280"/>
      <c r="L403" s="280"/>
    </row>
    <row r="404" customFormat="false" ht="24" hidden="false" customHeight="true" outlineLevel="0" collapsed="false">
      <c r="B404" s="301"/>
      <c r="C404" s="31"/>
      <c r="D404" s="295" t="s">
        <v>186</v>
      </c>
      <c r="E404" s="296" t="s">
        <v>360</v>
      </c>
      <c r="F404" s="303" t="n">
        <v>5000</v>
      </c>
      <c r="G404" s="298"/>
      <c r="H404" s="299" t="n">
        <f aca="false">F404+G404</f>
        <v>5000</v>
      </c>
      <c r="I404" s="300"/>
      <c r="J404" s="280"/>
      <c r="K404" s="280"/>
      <c r="L404" s="280"/>
    </row>
    <row r="405" customFormat="false" ht="15.75" hidden="false" customHeight="true" outlineLevel="0" collapsed="false">
      <c r="B405" s="304"/>
      <c r="C405" s="305"/>
      <c r="D405" s="295" t="s">
        <v>213</v>
      </c>
      <c r="E405" s="296" t="s">
        <v>214</v>
      </c>
      <c r="F405" s="303" t="n">
        <v>200000</v>
      </c>
      <c r="G405" s="298"/>
      <c r="H405" s="299" t="n">
        <f aca="false">F405+G405</f>
        <v>200000</v>
      </c>
      <c r="I405" s="300"/>
      <c r="J405" s="280"/>
      <c r="K405" s="280"/>
      <c r="L405" s="280"/>
    </row>
    <row r="406" customFormat="false" ht="15.75" hidden="false" customHeight="true" outlineLevel="0" collapsed="false">
      <c r="B406" s="304"/>
      <c r="C406" s="305"/>
      <c r="D406" s="295" t="s">
        <v>202</v>
      </c>
      <c r="E406" s="296" t="s">
        <v>240</v>
      </c>
      <c r="F406" s="303" t="n">
        <v>130000</v>
      </c>
      <c r="G406" s="298"/>
      <c r="H406" s="299" t="n">
        <f aca="false">F406+G406</f>
        <v>130000</v>
      </c>
      <c r="I406" s="300"/>
      <c r="J406" s="280"/>
      <c r="K406" s="280"/>
      <c r="L406" s="280"/>
    </row>
    <row r="407" customFormat="false" ht="15.75" hidden="false" customHeight="true" outlineLevel="0" collapsed="false">
      <c r="B407" s="304"/>
      <c r="C407" s="305"/>
      <c r="D407" s="295" t="s">
        <v>175</v>
      </c>
      <c r="E407" s="296" t="s">
        <v>176</v>
      </c>
      <c r="F407" s="303" t="n">
        <v>10000</v>
      </c>
      <c r="G407" s="298"/>
      <c r="H407" s="299" t="n">
        <f aca="false">F407+G407</f>
        <v>10000</v>
      </c>
      <c r="I407" s="300"/>
      <c r="J407" s="280"/>
      <c r="K407" s="280"/>
      <c r="L407" s="280"/>
    </row>
    <row r="408" customFormat="false" ht="24" hidden="false" customHeight="false" outlineLevel="0" collapsed="false">
      <c r="B408" s="304"/>
      <c r="C408" s="305"/>
      <c r="D408" s="433" t="s">
        <v>177</v>
      </c>
      <c r="E408" s="366" t="s">
        <v>361</v>
      </c>
      <c r="F408" s="303" t="n">
        <v>159981</v>
      </c>
      <c r="G408" s="149" t="n">
        <v>-18000</v>
      </c>
      <c r="H408" s="299" t="n">
        <f aca="false">F408+G408</f>
        <v>141981</v>
      </c>
      <c r="I408" s="154" t="s">
        <v>309</v>
      </c>
      <c r="J408" s="280"/>
      <c r="K408" s="280"/>
      <c r="L408" s="280"/>
    </row>
    <row r="409" customFormat="false" ht="15" hidden="false" customHeight="true" outlineLevel="0" collapsed="false">
      <c r="B409" s="304"/>
      <c r="C409" s="31" t="s">
        <v>362</v>
      </c>
      <c r="D409" s="434"/>
      <c r="E409" s="124" t="s">
        <v>20</v>
      </c>
      <c r="F409" s="306" t="n">
        <f aca="false">F410</f>
        <v>5000</v>
      </c>
      <c r="G409" s="306" t="n">
        <f aca="false">G410</f>
        <v>0</v>
      </c>
      <c r="H409" s="306" t="n">
        <f aca="false">H410</f>
        <v>5000</v>
      </c>
      <c r="I409" s="300"/>
      <c r="J409" s="280"/>
      <c r="K409" s="280"/>
      <c r="L409" s="280"/>
    </row>
    <row r="410" customFormat="false" ht="15" hidden="false" customHeight="true" outlineLevel="0" collapsed="false">
      <c r="B410" s="355"/>
      <c r="C410" s="380"/>
      <c r="D410" s="357" t="s">
        <v>186</v>
      </c>
      <c r="E410" s="87" t="s">
        <v>228</v>
      </c>
      <c r="F410" s="358" t="n">
        <v>5000</v>
      </c>
      <c r="G410" s="359"/>
      <c r="H410" s="338" t="n">
        <f aca="false">F410+G410</f>
        <v>5000</v>
      </c>
      <c r="I410" s="360"/>
      <c r="J410" s="280"/>
      <c r="K410" s="280"/>
      <c r="L410" s="280"/>
    </row>
    <row r="411" customFormat="false" ht="16.5" hidden="false" customHeight="true" outlineLevel="0" collapsed="false">
      <c r="B411" s="74" t="s">
        <v>161</v>
      </c>
      <c r="C411" s="75"/>
      <c r="D411" s="376"/>
      <c r="E411" s="76" t="s">
        <v>162</v>
      </c>
      <c r="F411" s="322" t="n">
        <f aca="false">F412+F414+F416+F418+F421</f>
        <v>1368870</v>
      </c>
      <c r="G411" s="322" t="n">
        <f aca="false">G412+G414+G416+G418+G421</f>
        <v>0</v>
      </c>
      <c r="H411" s="322" t="n">
        <f aca="false">H412+H414+H416+H418+H421</f>
        <v>1368870</v>
      </c>
      <c r="I411" s="289"/>
      <c r="J411" s="280"/>
      <c r="K411" s="280"/>
      <c r="L411" s="280"/>
    </row>
    <row r="412" customFormat="false" ht="16.5" hidden="false" customHeight="true" outlineLevel="0" collapsed="false">
      <c r="B412" s="323"/>
      <c r="C412" s="80" t="s">
        <v>363</v>
      </c>
      <c r="D412" s="79"/>
      <c r="E412" s="81" t="s">
        <v>364</v>
      </c>
      <c r="F412" s="324" t="n">
        <f aca="false">F413</f>
        <v>32900</v>
      </c>
      <c r="G412" s="324" t="n">
        <f aca="false">G413</f>
        <v>0</v>
      </c>
      <c r="H412" s="324" t="n">
        <f aca="false">H413</f>
        <v>32900</v>
      </c>
      <c r="I412" s="325"/>
      <c r="J412" s="280"/>
      <c r="K412" s="280"/>
      <c r="L412" s="280"/>
    </row>
    <row r="413" customFormat="false" ht="35.25" hidden="false" customHeight="true" outlineLevel="0" collapsed="false">
      <c r="B413" s="304"/>
      <c r="C413" s="305"/>
      <c r="D413" s="363" t="s">
        <v>301</v>
      </c>
      <c r="E413" s="435" t="s">
        <v>302</v>
      </c>
      <c r="F413" s="303" t="n">
        <v>32900</v>
      </c>
      <c r="G413" s="149"/>
      <c r="H413" s="299" t="n">
        <f aca="false">F413+G413</f>
        <v>32900</v>
      </c>
      <c r="I413" s="154"/>
      <c r="J413" s="280"/>
      <c r="K413" s="280"/>
      <c r="L413" s="280"/>
    </row>
    <row r="414" customFormat="false" ht="16.5" hidden="false" customHeight="true" outlineLevel="0" collapsed="false">
      <c r="B414" s="304"/>
      <c r="C414" s="31" t="s">
        <v>365</v>
      </c>
      <c r="D414" s="363"/>
      <c r="E414" s="32" t="s">
        <v>366</v>
      </c>
      <c r="F414" s="306" t="n">
        <f aca="false">F415</f>
        <v>150000</v>
      </c>
      <c r="G414" s="306" t="n">
        <f aca="false">G415</f>
        <v>0</v>
      </c>
      <c r="H414" s="306" t="n">
        <f aca="false">H415</f>
        <v>150000</v>
      </c>
      <c r="I414" s="300"/>
      <c r="J414" s="280"/>
      <c r="K414" s="280"/>
      <c r="L414" s="280"/>
    </row>
    <row r="415" customFormat="false" ht="26.25" hidden="false" customHeight="true" outlineLevel="0" collapsed="false">
      <c r="B415" s="304"/>
      <c r="C415" s="305"/>
      <c r="D415" s="328" t="n">
        <v>2480</v>
      </c>
      <c r="E415" s="296" t="s">
        <v>367</v>
      </c>
      <c r="F415" s="303" t="n">
        <v>150000</v>
      </c>
      <c r="G415" s="298"/>
      <c r="H415" s="299" t="n">
        <f aca="false">F415+G415</f>
        <v>150000</v>
      </c>
      <c r="I415" s="300"/>
      <c r="J415" s="280"/>
      <c r="K415" s="280"/>
      <c r="L415" s="280"/>
    </row>
    <row r="416" customFormat="false" ht="16.5" hidden="false" customHeight="true" outlineLevel="0" collapsed="false">
      <c r="B416" s="301"/>
      <c r="C416" s="31" t="s">
        <v>368</v>
      </c>
      <c r="D416" s="436"/>
      <c r="E416" s="32" t="s">
        <v>369</v>
      </c>
      <c r="F416" s="306" t="n">
        <f aca="false">F417</f>
        <v>845000</v>
      </c>
      <c r="G416" s="306" t="n">
        <f aca="false">G417</f>
        <v>0</v>
      </c>
      <c r="H416" s="306" t="n">
        <f aca="false">H417</f>
        <v>845000</v>
      </c>
      <c r="I416" s="300"/>
      <c r="J416" s="280"/>
      <c r="K416" s="280"/>
      <c r="L416" s="280"/>
    </row>
    <row r="417" customFormat="false" ht="25.5" hidden="false" customHeight="true" outlineLevel="0" collapsed="false">
      <c r="B417" s="304"/>
      <c r="C417" s="305"/>
      <c r="D417" s="328" t="n">
        <v>2480</v>
      </c>
      <c r="E417" s="296" t="s">
        <v>367</v>
      </c>
      <c r="F417" s="303" t="n">
        <v>845000</v>
      </c>
      <c r="G417" s="298"/>
      <c r="H417" s="299" t="n">
        <f aca="false">F417+G417</f>
        <v>845000</v>
      </c>
      <c r="I417" s="300"/>
      <c r="J417" s="280"/>
      <c r="K417" s="280"/>
      <c r="L417" s="280"/>
    </row>
    <row r="418" customFormat="false" ht="15.75" hidden="false" customHeight="true" outlineLevel="0" collapsed="false">
      <c r="B418" s="301"/>
      <c r="C418" s="31" t="s">
        <v>370</v>
      </c>
      <c r="D418" s="31"/>
      <c r="E418" s="32" t="s">
        <v>371</v>
      </c>
      <c r="F418" s="306" t="n">
        <f aca="false">F419+F420</f>
        <v>6000</v>
      </c>
      <c r="G418" s="306" t="n">
        <f aca="false">G419+G420</f>
        <v>0</v>
      </c>
      <c r="H418" s="306" t="n">
        <f aca="false">H419+H420</f>
        <v>6000</v>
      </c>
      <c r="I418" s="300"/>
      <c r="J418" s="280"/>
      <c r="K418" s="280"/>
      <c r="L418" s="280"/>
    </row>
    <row r="419" customFormat="false" ht="15.75" hidden="false" customHeight="true" outlineLevel="0" collapsed="false">
      <c r="B419" s="301"/>
      <c r="C419" s="379"/>
      <c r="D419" s="295" t="s">
        <v>213</v>
      </c>
      <c r="E419" s="296" t="s">
        <v>214</v>
      </c>
      <c r="F419" s="331" t="n">
        <v>1000</v>
      </c>
      <c r="G419" s="298"/>
      <c r="H419" s="299" t="n">
        <f aca="false">F419+G419</f>
        <v>1000</v>
      </c>
      <c r="I419" s="300"/>
      <c r="J419" s="280"/>
      <c r="K419" s="280"/>
      <c r="L419" s="280"/>
    </row>
    <row r="420" customFormat="false" ht="15.75" hidden="false" customHeight="true" outlineLevel="0" collapsed="false">
      <c r="B420" s="301"/>
      <c r="C420" s="379"/>
      <c r="D420" s="295" t="s">
        <v>175</v>
      </c>
      <c r="E420" s="296" t="s">
        <v>176</v>
      </c>
      <c r="F420" s="331" t="n">
        <v>5000</v>
      </c>
      <c r="G420" s="298"/>
      <c r="H420" s="299" t="n">
        <f aca="false">F420+G420</f>
        <v>5000</v>
      </c>
      <c r="I420" s="300"/>
      <c r="J420" s="280"/>
      <c r="K420" s="280"/>
      <c r="L420" s="280"/>
    </row>
    <row r="421" customFormat="false" ht="15" hidden="false" customHeight="true" outlineLevel="0" collapsed="false">
      <c r="B421" s="301"/>
      <c r="C421" s="31" t="s">
        <v>163</v>
      </c>
      <c r="D421" s="30"/>
      <c r="E421" s="32" t="s">
        <v>20</v>
      </c>
      <c r="F421" s="306" t="n">
        <f aca="false">SUM(F422:F428)</f>
        <v>334970</v>
      </c>
      <c r="G421" s="306" t="n">
        <f aca="false">SUM(G422:G428)</f>
        <v>0</v>
      </c>
      <c r="H421" s="306" t="n">
        <f aca="false">SUM(H422:H428)</f>
        <v>334970</v>
      </c>
      <c r="I421" s="300"/>
      <c r="J421" s="280"/>
      <c r="K421" s="280"/>
      <c r="L421" s="280"/>
    </row>
    <row r="422" customFormat="false" ht="36" hidden="false" customHeight="true" outlineLevel="0" collapsed="false">
      <c r="B422" s="301"/>
      <c r="C422" s="31"/>
      <c r="D422" s="328" t="s">
        <v>301</v>
      </c>
      <c r="E422" s="435" t="s">
        <v>302</v>
      </c>
      <c r="F422" s="303" t="n">
        <v>2000</v>
      </c>
      <c r="G422" s="298"/>
      <c r="H422" s="299" t="n">
        <f aca="false">F422+G422</f>
        <v>2000</v>
      </c>
      <c r="I422" s="300"/>
      <c r="J422" s="280"/>
      <c r="K422" s="280"/>
      <c r="L422" s="280"/>
    </row>
    <row r="423" customFormat="false" ht="23.25" hidden="false" customHeight="true" outlineLevel="0" collapsed="false">
      <c r="B423" s="304"/>
      <c r="C423" s="305"/>
      <c r="D423" s="295" t="s">
        <v>186</v>
      </c>
      <c r="E423" s="296" t="s">
        <v>372</v>
      </c>
      <c r="F423" s="303" t="n">
        <v>88128</v>
      </c>
      <c r="G423" s="149" t="n">
        <v>-1800</v>
      </c>
      <c r="H423" s="299" t="n">
        <f aca="false">F423+G423</f>
        <v>86328</v>
      </c>
      <c r="I423" s="154" t="s">
        <v>309</v>
      </c>
      <c r="J423" s="280"/>
      <c r="K423" s="280"/>
      <c r="L423" s="280"/>
    </row>
    <row r="424" customFormat="false" ht="15.75" hidden="false" customHeight="true" outlineLevel="0" collapsed="false">
      <c r="B424" s="304"/>
      <c r="C424" s="305"/>
      <c r="D424" s="295" t="s">
        <v>213</v>
      </c>
      <c r="E424" s="296" t="s">
        <v>214</v>
      </c>
      <c r="F424" s="303" t="n">
        <v>93000</v>
      </c>
      <c r="G424" s="298"/>
      <c r="H424" s="299" t="n">
        <f aca="false">F424+G424</f>
        <v>93000</v>
      </c>
      <c r="I424" s="300"/>
      <c r="J424" s="280"/>
      <c r="K424" s="280"/>
      <c r="L424" s="280"/>
    </row>
    <row r="425" customFormat="false" ht="15.75" hidden="false" customHeight="true" outlineLevel="0" collapsed="false">
      <c r="B425" s="304"/>
      <c r="C425" s="305"/>
      <c r="D425" s="295" t="s">
        <v>202</v>
      </c>
      <c r="E425" s="296" t="s">
        <v>373</v>
      </c>
      <c r="F425" s="303" t="n">
        <v>39859</v>
      </c>
      <c r="G425" s="149" t="n">
        <v>1800</v>
      </c>
      <c r="H425" s="299" t="n">
        <f aca="false">F425+G425</f>
        <v>41659</v>
      </c>
      <c r="I425" s="154" t="s">
        <v>309</v>
      </c>
      <c r="J425" s="280"/>
      <c r="K425" s="280"/>
      <c r="L425" s="280"/>
    </row>
    <row r="426" customFormat="false" ht="15.75" hidden="false" customHeight="true" outlineLevel="0" collapsed="false">
      <c r="B426" s="304"/>
      <c r="C426" s="305"/>
      <c r="D426" s="295" t="s">
        <v>175</v>
      </c>
      <c r="E426" s="296" t="s">
        <v>374</v>
      </c>
      <c r="F426" s="303" t="n">
        <v>90407</v>
      </c>
      <c r="G426" s="298"/>
      <c r="H426" s="299" t="n">
        <f aca="false">F426+G426</f>
        <v>90407</v>
      </c>
      <c r="I426" s="300"/>
      <c r="J426" s="280"/>
      <c r="K426" s="280"/>
      <c r="L426" s="280"/>
    </row>
    <row r="427" customFormat="false" ht="24" hidden="false" customHeight="false" outlineLevel="0" collapsed="false">
      <c r="B427" s="304"/>
      <c r="C427" s="305"/>
      <c r="D427" s="411" t="n">
        <v>4400</v>
      </c>
      <c r="E427" s="38" t="s">
        <v>340</v>
      </c>
      <c r="F427" s="303" t="n">
        <v>10600</v>
      </c>
      <c r="G427" s="298"/>
      <c r="H427" s="299" t="n">
        <f aca="false">F427+G427</f>
        <v>10600</v>
      </c>
      <c r="I427" s="300"/>
      <c r="J427" s="280"/>
      <c r="K427" s="280"/>
      <c r="L427" s="280"/>
    </row>
    <row r="428" customFormat="false" ht="15" hidden="false" customHeight="true" outlineLevel="0" collapsed="false">
      <c r="B428" s="307"/>
      <c r="C428" s="308"/>
      <c r="D428" s="374" t="n">
        <v>4480</v>
      </c>
      <c r="E428" s="309" t="s">
        <v>278</v>
      </c>
      <c r="F428" s="310" t="n">
        <v>10976</v>
      </c>
      <c r="G428" s="345"/>
      <c r="H428" s="341" t="n">
        <f aca="false">F428+G428</f>
        <v>10976</v>
      </c>
      <c r="I428" s="346"/>
      <c r="J428" s="280"/>
      <c r="K428" s="280"/>
      <c r="L428" s="280"/>
    </row>
    <row r="429" customFormat="false" ht="19.5" hidden="false" customHeight="true" outlineLevel="0" collapsed="false">
      <c r="B429" s="74" t="s">
        <v>164</v>
      </c>
      <c r="C429" s="75"/>
      <c r="D429" s="75"/>
      <c r="E429" s="76" t="s">
        <v>165</v>
      </c>
      <c r="F429" s="322" t="n">
        <f aca="false">F430+F448</f>
        <v>744960</v>
      </c>
      <c r="G429" s="322" t="n">
        <f aca="false">G430+G448</f>
        <v>0</v>
      </c>
      <c r="H429" s="322" t="n">
        <f aca="false">H430+H448</f>
        <v>744960</v>
      </c>
      <c r="I429" s="289"/>
      <c r="J429" s="280"/>
      <c r="K429" s="280"/>
      <c r="L429" s="280"/>
    </row>
    <row r="430" customFormat="false" ht="16.5" hidden="false" customHeight="true" outlineLevel="0" collapsed="false">
      <c r="B430" s="371"/>
      <c r="C430" s="80" t="s">
        <v>166</v>
      </c>
      <c r="D430" s="437"/>
      <c r="E430" s="438" t="s">
        <v>167</v>
      </c>
      <c r="F430" s="324" t="n">
        <f aca="false">SUM(F431:F447)</f>
        <v>630660</v>
      </c>
      <c r="G430" s="324" t="n">
        <f aca="false">SUM(G431:G447)</f>
        <v>0</v>
      </c>
      <c r="H430" s="324" t="n">
        <f aca="false">SUM(H431:H447)</f>
        <v>630660</v>
      </c>
      <c r="I430" s="325"/>
      <c r="J430" s="280"/>
      <c r="K430" s="280"/>
      <c r="L430" s="280"/>
    </row>
    <row r="431" customFormat="false" ht="17.25" hidden="false" customHeight="true" outlineLevel="0" collapsed="false">
      <c r="B431" s="304"/>
      <c r="C431" s="123"/>
      <c r="D431" s="295" t="s">
        <v>258</v>
      </c>
      <c r="E431" s="296" t="s">
        <v>236</v>
      </c>
      <c r="F431" s="303" t="n">
        <v>1530</v>
      </c>
      <c r="G431" s="298"/>
      <c r="H431" s="299" t="n">
        <f aca="false">F431+G431</f>
        <v>1530</v>
      </c>
      <c r="I431" s="300"/>
      <c r="J431" s="280"/>
      <c r="K431" s="280"/>
      <c r="L431" s="280"/>
    </row>
    <row r="432" customFormat="false" ht="15.75" hidden="false" customHeight="true" outlineLevel="0" collapsed="false">
      <c r="B432" s="304"/>
      <c r="C432" s="406"/>
      <c r="D432" s="295" t="s">
        <v>182</v>
      </c>
      <c r="E432" s="296" t="s">
        <v>222</v>
      </c>
      <c r="F432" s="303" t="n">
        <v>308000</v>
      </c>
      <c r="G432" s="298"/>
      <c r="H432" s="299" t="n">
        <f aca="false">F432+G432</f>
        <v>308000</v>
      </c>
      <c r="I432" s="300"/>
      <c r="J432" s="280"/>
      <c r="K432" s="280"/>
      <c r="L432" s="280"/>
    </row>
    <row r="433" customFormat="false" ht="15.75" hidden="false" customHeight="true" outlineLevel="0" collapsed="false">
      <c r="B433" s="304"/>
      <c r="C433" s="406"/>
      <c r="D433" s="295" t="s">
        <v>237</v>
      </c>
      <c r="E433" s="296" t="s">
        <v>238</v>
      </c>
      <c r="F433" s="303" t="n">
        <v>24500</v>
      </c>
      <c r="G433" s="298"/>
      <c r="H433" s="299" t="n">
        <f aca="false">F433+G433</f>
        <v>24500</v>
      </c>
      <c r="I433" s="300"/>
      <c r="J433" s="280"/>
      <c r="K433" s="280"/>
      <c r="L433" s="280"/>
    </row>
    <row r="434" customFormat="false" ht="15.75" hidden="false" customHeight="true" outlineLevel="0" collapsed="false">
      <c r="B434" s="304"/>
      <c r="C434" s="406"/>
      <c r="D434" s="295" t="s">
        <v>184</v>
      </c>
      <c r="E434" s="296" t="s">
        <v>223</v>
      </c>
      <c r="F434" s="303" t="n">
        <v>55800</v>
      </c>
      <c r="G434" s="298"/>
      <c r="H434" s="299" t="n">
        <f aca="false">F434+G434</f>
        <v>55800</v>
      </c>
      <c r="I434" s="300"/>
      <c r="J434" s="280"/>
      <c r="K434" s="280"/>
      <c r="L434" s="280"/>
    </row>
    <row r="435" customFormat="false" ht="15.75" hidden="false" customHeight="true" outlineLevel="0" collapsed="false">
      <c r="B435" s="304"/>
      <c r="C435" s="406"/>
      <c r="D435" s="295" t="s">
        <v>224</v>
      </c>
      <c r="E435" s="296" t="s">
        <v>225</v>
      </c>
      <c r="F435" s="303" t="n">
        <v>8000</v>
      </c>
      <c r="G435" s="298"/>
      <c r="H435" s="299" t="n">
        <f aca="false">F435+G435</f>
        <v>8000</v>
      </c>
      <c r="I435" s="300"/>
      <c r="J435" s="280"/>
      <c r="K435" s="280"/>
      <c r="L435" s="280"/>
    </row>
    <row r="436" customFormat="false" ht="15.75" hidden="false" customHeight="true" outlineLevel="0" collapsed="false">
      <c r="B436" s="304"/>
      <c r="C436" s="406"/>
      <c r="D436" s="305" t="n">
        <v>4170</v>
      </c>
      <c r="E436" s="296" t="s">
        <v>239</v>
      </c>
      <c r="F436" s="303" t="n">
        <v>11000</v>
      </c>
      <c r="G436" s="298"/>
      <c r="H436" s="299" t="n">
        <f aca="false">F436+G436</f>
        <v>11000</v>
      </c>
      <c r="I436" s="300"/>
      <c r="J436" s="280"/>
      <c r="K436" s="280"/>
      <c r="L436" s="280"/>
    </row>
    <row r="437" customFormat="false" ht="15.75" hidden="false" customHeight="true" outlineLevel="0" collapsed="false">
      <c r="B437" s="304"/>
      <c r="C437" s="406"/>
      <c r="D437" s="295" t="s">
        <v>186</v>
      </c>
      <c r="E437" s="296" t="s">
        <v>228</v>
      </c>
      <c r="F437" s="303" t="n">
        <v>37500</v>
      </c>
      <c r="G437" s="298"/>
      <c r="H437" s="299" t="n">
        <f aca="false">F437+G437</f>
        <v>37500</v>
      </c>
      <c r="I437" s="300"/>
      <c r="J437" s="280"/>
      <c r="K437" s="280"/>
      <c r="L437" s="280"/>
    </row>
    <row r="438" customFormat="false" ht="15.75" hidden="false" customHeight="true" outlineLevel="0" collapsed="false">
      <c r="B438" s="304"/>
      <c r="C438" s="406"/>
      <c r="D438" s="295" t="s">
        <v>276</v>
      </c>
      <c r="E438" s="296" t="s">
        <v>277</v>
      </c>
      <c r="F438" s="303" t="n">
        <v>500</v>
      </c>
      <c r="G438" s="298"/>
      <c r="H438" s="299" t="n">
        <f aca="false">F438+G438</f>
        <v>500</v>
      </c>
      <c r="I438" s="300"/>
      <c r="J438" s="280"/>
      <c r="K438" s="280"/>
      <c r="L438" s="280"/>
    </row>
    <row r="439" customFormat="false" ht="15.75" hidden="false" customHeight="true" outlineLevel="0" collapsed="false">
      <c r="B439" s="304"/>
      <c r="C439" s="406"/>
      <c r="D439" s="295" t="s">
        <v>213</v>
      </c>
      <c r="E439" s="296" t="s">
        <v>214</v>
      </c>
      <c r="F439" s="303" t="n">
        <v>100000</v>
      </c>
      <c r="G439" s="298"/>
      <c r="H439" s="299" t="n">
        <f aca="false">F439+G439</f>
        <v>100000</v>
      </c>
      <c r="I439" s="300"/>
      <c r="J439" s="280"/>
      <c r="K439" s="280"/>
      <c r="L439" s="280"/>
    </row>
    <row r="440" customFormat="false" ht="15.75" hidden="false" customHeight="true" outlineLevel="0" collapsed="false">
      <c r="B440" s="304"/>
      <c r="C440" s="406"/>
      <c r="D440" s="295" t="s">
        <v>202</v>
      </c>
      <c r="E440" s="296" t="s">
        <v>240</v>
      </c>
      <c r="F440" s="303" t="n">
        <v>3000</v>
      </c>
      <c r="G440" s="298"/>
      <c r="H440" s="299" t="n">
        <f aca="false">F440+G440</f>
        <v>3000</v>
      </c>
      <c r="I440" s="300"/>
      <c r="J440" s="280"/>
      <c r="K440" s="280"/>
      <c r="L440" s="280"/>
    </row>
    <row r="441" customFormat="false" ht="15.75" hidden="false" customHeight="true" outlineLevel="0" collapsed="false">
      <c r="B441" s="304"/>
      <c r="C441" s="406"/>
      <c r="D441" s="305" t="s">
        <v>241</v>
      </c>
      <c r="E441" s="296" t="s">
        <v>242</v>
      </c>
      <c r="F441" s="303" t="n">
        <v>1750</v>
      </c>
      <c r="G441" s="298"/>
      <c r="H441" s="299" t="n">
        <f aca="false">F441+G441</f>
        <v>1750</v>
      </c>
      <c r="I441" s="300"/>
      <c r="J441" s="280"/>
      <c r="K441" s="280"/>
      <c r="L441" s="280"/>
    </row>
    <row r="442" customFormat="false" ht="15.75" hidden="false" customHeight="true" outlineLevel="0" collapsed="false">
      <c r="B442" s="304"/>
      <c r="C442" s="406"/>
      <c r="D442" s="295" t="s">
        <v>175</v>
      </c>
      <c r="E442" s="296" t="s">
        <v>176</v>
      </c>
      <c r="F442" s="303" t="n">
        <v>47600</v>
      </c>
      <c r="G442" s="298"/>
      <c r="H442" s="299" t="n">
        <f aca="false">F442+G442</f>
        <v>47600</v>
      </c>
      <c r="I442" s="300"/>
      <c r="J442" s="280"/>
      <c r="K442" s="280"/>
      <c r="L442" s="280"/>
    </row>
    <row r="443" customFormat="false" ht="15.75" hidden="false" customHeight="true" outlineLevel="0" collapsed="false">
      <c r="B443" s="304"/>
      <c r="C443" s="409"/>
      <c r="D443" s="351" t="n">
        <v>4360</v>
      </c>
      <c r="E443" s="296" t="s">
        <v>243</v>
      </c>
      <c r="F443" s="303" t="n">
        <v>7650</v>
      </c>
      <c r="G443" s="298"/>
      <c r="H443" s="299" t="n">
        <f aca="false">F443+G443</f>
        <v>7650</v>
      </c>
      <c r="I443" s="300"/>
      <c r="J443" s="280"/>
      <c r="K443" s="280"/>
      <c r="L443" s="280"/>
    </row>
    <row r="444" customFormat="false" ht="15.75" hidden="false" customHeight="true" outlineLevel="0" collapsed="false">
      <c r="B444" s="304"/>
      <c r="C444" s="409"/>
      <c r="D444" s="295" t="s">
        <v>230</v>
      </c>
      <c r="E444" s="296" t="s">
        <v>231</v>
      </c>
      <c r="F444" s="303" t="n">
        <v>5800</v>
      </c>
      <c r="G444" s="298"/>
      <c r="H444" s="299" t="n">
        <f aca="false">F444+G444</f>
        <v>5800</v>
      </c>
      <c r="I444" s="300"/>
      <c r="J444" s="280"/>
      <c r="K444" s="280"/>
      <c r="L444" s="280"/>
    </row>
    <row r="445" customFormat="false" ht="15.75" hidden="false" customHeight="true" outlineLevel="0" collapsed="false">
      <c r="B445" s="304"/>
      <c r="C445" s="406"/>
      <c r="D445" s="295" t="s">
        <v>189</v>
      </c>
      <c r="E445" s="296" t="s">
        <v>191</v>
      </c>
      <c r="F445" s="303" t="n">
        <v>6630</v>
      </c>
      <c r="G445" s="298"/>
      <c r="H445" s="299" t="n">
        <f aca="false">F445+G445</f>
        <v>6630</v>
      </c>
      <c r="I445" s="300"/>
      <c r="J445" s="280"/>
      <c r="K445" s="280"/>
      <c r="L445" s="280"/>
    </row>
    <row r="446" customFormat="false" ht="15.75" hidden="false" customHeight="true" outlineLevel="0" collapsed="false">
      <c r="B446" s="304"/>
      <c r="C446" s="406"/>
      <c r="D446" s="295" t="s">
        <v>245</v>
      </c>
      <c r="E446" s="296" t="s">
        <v>246</v>
      </c>
      <c r="F446" s="303" t="n">
        <v>7400</v>
      </c>
      <c r="G446" s="298"/>
      <c r="H446" s="299" t="n">
        <f aca="false">F446+G446</f>
        <v>7400</v>
      </c>
      <c r="I446" s="300"/>
      <c r="J446" s="280"/>
      <c r="K446" s="280"/>
      <c r="L446" s="280"/>
    </row>
    <row r="447" customFormat="false" ht="15.75" hidden="false" customHeight="true" outlineLevel="0" collapsed="false">
      <c r="B447" s="304"/>
      <c r="C447" s="406"/>
      <c r="D447" s="351" t="n">
        <v>4700</v>
      </c>
      <c r="E447" s="296" t="s">
        <v>248</v>
      </c>
      <c r="F447" s="303" t="n">
        <v>4000</v>
      </c>
      <c r="G447" s="298"/>
      <c r="H447" s="299" t="n">
        <f aca="false">F447+G447</f>
        <v>4000</v>
      </c>
      <c r="I447" s="300"/>
      <c r="J447" s="280"/>
      <c r="K447" s="280"/>
      <c r="L447" s="280"/>
    </row>
    <row r="448" customFormat="false" ht="18" hidden="false" customHeight="true" outlineLevel="0" collapsed="false">
      <c r="B448" s="304"/>
      <c r="C448" s="31" t="s">
        <v>375</v>
      </c>
      <c r="D448" s="436"/>
      <c r="E448" s="32" t="s">
        <v>376</v>
      </c>
      <c r="F448" s="306" t="n">
        <f aca="false">F449+F450</f>
        <v>114300</v>
      </c>
      <c r="G448" s="306" t="n">
        <f aca="false">G449+G450</f>
        <v>0</v>
      </c>
      <c r="H448" s="306" t="n">
        <f aca="false">H449+H450</f>
        <v>114300</v>
      </c>
      <c r="I448" s="300"/>
      <c r="J448" s="280"/>
      <c r="K448" s="280"/>
      <c r="L448" s="280"/>
    </row>
    <row r="449" customFormat="false" ht="36" hidden="false" customHeight="true" outlineLevel="0" collapsed="false">
      <c r="B449" s="304"/>
      <c r="C449" s="305"/>
      <c r="D449" s="328" t="s">
        <v>301</v>
      </c>
      <c r="E449" s="435" t="s">
        <v>302</v>
      </c>
      <c r="F449" s="303" t="n">
        <v>109800</v>
      </c>
      <c r="G449" s="149"/>
      <c r="H449" s="299" t="n">
        <f aca="false">F449+G449</f>
        <v>109800</v>
      </c>
      <c r="I449" s="154"/>
      <c r="J449" s="280"/>
      <c r="K449" s="280"/>
      <c r="L449" s="280"/>
    </row>
    <row r="450" customFormat="false" ht="24.75" hidden="false" customHeight="true" outlineLevel="0" collapsed="false">
      <c r="B450" s="304"/>
      <c r="C450" s="305"/>
      <c r="D450" s="295" t="s">
        <v>186</v>
      </c>
      <c r="E450" s="296" t="s">
        <v>377</v>
      </c>
      <c r="F450" s="303" t="n">
        <v>4500</v>
      </c>
      <c r="G450" s="298"/>
      <c r="H450" s="299" t="n">
        <f aca="false">F450+G450</f>
        <v>4500</v>
      </c>
      <c r="I450" s="300"/>
      <c r="J450" s="280"/>
      <c r="K450" s="280"/>
      <c r="L450" s="280"/>
    </row>
    <row r="451" s="439" customFormat="true" ht="4.5" hidden="false" customHeight="true" outlineLevel="0" collapsed="false">
      <c r="B451" s="440"/>
      <c r="C451" s="441"/>
      <c r="D451" s="441"/>
      <c r="E451" s="442"/>
      <c r="F451" s="443"/>
      <c r="G451" s="444"/>
      <c r="H451" s="444"/>
      <c r="I451" s="445"/>
      <c r="J451" s="446"/>
      <c r="K451" s="446"/>
      <c r="L451" s="446"/>
    </row>
    <row r="452" customFormat="false" ht="17.25" hidden="false" customHeight="true" outlineLevel="0" collapsed="false">
      <c r="B452" s="447"/>
      <c r="C452" s="448"/>
      <c r="D452" s="449"/>
      <c r="E452" s="450" t="s">
        <v>378</v>
      </c>
      <c r="F452" s="451" t="n">
        <f aca="false">F10+F25+F38+F41+F46+F49+F90+F94+F108+F113+F116+F119+F254+F271+F359+F370+F382+F411+F429</f>
        <v>29779490.28</v>
      </c>
      <c r="G452" s="452" t="n">
        <f aca="false">G10+G25+G38+G41+G46+G49+G90+G94+G108+G113+G116+G119+G254+G271+G359+G370+G382+G411+G429</f>
        <v>10220</v>
      </c>
      <c r="H452" s="451" t="n">
        <f aca="false">H10+H25+H38+H41+H46+H49+H90+H94+H108+H113+H116+H119+H254+H271+H359+H370+H382+H411+H429</f>
        <v>29789710.28</v>
      </c>
      <c r="I452" s="289"/>
      <c r="J452" s="280"/>
      <c r="K452" s="280"/>
      <c r="L452" s="280"/>
    </row>
    <row r="453" customFormat="false" ht="26.25" hidden="false" customHeight="true" outlineLevel="0" collapsed="false">
      <c r="B453" s="453"/>
      <c r="C453" s="453"/>
      <c r="D453" s="454"/>
      <c r="E453" s="455"/>
      <c r="F453" s="456"/>
      <c r="G453" s="280"/>
      <c r="H453" s="280"/>
      <c r="I453" s="280"/>
      <c r="J453" s="280"/>
      <c r="K453" s="280"/>
      <c r="L453" s="280"/>
    </row>
    <row r="454" customFormat="false" ht="26.25" hidden="false" customHeight="true" outlineLevel="0" collapsed="false">
      <c r="B454" s="453"/>
      <c r="C454" s="453"/>
      <c r="D454" s="454"/>
      <c r="E454" s="455"/>
      <c r="F454" s="456"/>
      <c r="G454" s="280"/>
      <c r="H454" s="280"/>
      <c r="I454" s="280"/>
      <c r="J454" s="280"/>
      <c r="K454" s="280"/>
      <c r="L454" s="280"/>
    </row>
    <row r="455" customFormat="false" ht="26.25" hidden="false" customHeight="true" outlineLevel="0" collapsed="false">
      <c r="B455" s="453"/>
      <c r="C455" s="453"/>
      <c r="D455" s="454"/>
      <c r="E455" s="455"/>
      <c r="F455" s="456"/>
      <c r="G455" s="280"/>
      <c r="H455" s="456"/>
      <c r="I455" s="280"/>
      <c r="J455" s="280"/>
      <c r="K455" s="280"/>
      <c r="L455" s="280"/>
    </row>
    <row r="456" customFormat="false" ht="26.25" hidden="false" customHeight="true" outlineLevel="0" collapsed="false">
      <c r="B456" s="453"/>
      <c r="C456" s="453"/>
      <c r="D456" s="454"/>
      <c r="E456" s="455"/>
      <c r="G456" s="280"/>
      <c r="H456" s="280"/>
      <c r="I456" s="280"/>
      <c r="J456" s="280"/>
      <c r="K456" s="280"/>
      <c r="L456" s="280"/>
    </row>
    <row r="457" customFormat="false" ht="26.25" hidden="false" customHeight="true" outlineLevel="0" collapsed="false">
      <c r="B457" s="453"/>
      <c r="C457" s="453"/>
      <c r="D457" s="454"/>
      <c r="E457" s="455"/>
      <c r="F457" s="456"/>
      <c r="G457" s="280"/>
      <c r="H457" s="280"/>
      <c r="I457" s="280"/>
      <c r="J457" s="280"/>
      <c r="K457" s="280"/>
      <c r="L457" s="280"/>
    </row>
    <row r="458" customFormat="false" ht="14.25" hidden="false" customHeight="false" outlineLevel="0" collapsed="false">
      <c r="B458" s="453"/>
      <c r="C458" s="453"/>
      <c r="D458" s="454"/>
      <c r="E458" s="455"/>
      <c r="F458" s="456"/>
      <c r="G458" s="280"/>
      <c r="H458" s="280"/>
      <c r="I458" s="280"/>
      <c r="J458" s="280"/>
      <c r="K458" s="280"/>
      <c r="L458" s="280"/>
    </row>
    <row r="459" customFormat="false" ht="27" hidden="false" customHeight="true" outlineLevel="0" collapsed="false">
      <c r="B459" s="453"/>
      <c r="C459" s="453"/>
      <c r="D459" s="454"/>
      <c r="E459" s="455"/>
      <c r="F459" s="456"/>
      <c r="G459" s="280"/>
      <c r="H459" s="280"/>
      <c r="I459" s="280"/>
      <c r="J459" s="280"/>
      <c r="K459" s="280"/>
      <c r="L459" s="280"/>
    </row>
    <row r="460" customFormat="false" ht="25.5" hidden="false" customHeight="true" outlineLevel="0" collapsed="false">
      <c r="B460" s="453"/>
      <c r="C460" s="453"/>
      <c r="D460" s="454"/>
      <c r="E460" s="455"/>
      <c r="G460" s="280"/>
      <c r="H460" s="280"/>
      <c r="I460" s="280"/>
      <c r="J460" s="280"/>
      <c r="K460" s="280"/>
      <c r="L460" s="280"/>
    </row>
    <row r="461" customFormat="false" ht="14.25" hidden="false" customHeight="false" outlineLevel="0" collapsed="false">
      <c r="B461" s="453"/>
      <c r="C461" s="453"/>
      <c r="D461" s="454"/>
      <c r="E461" s="455"/>
      <c r="F461" s="456"/>
      <c r="G461" s="280"/>
      <c r="H461" s="280"/>
      <c r="I461" s="280"/>
      <c r="J461" s="280"/>
      <c r="K461" s="280"/>
      <c r="L461" s="280"/>
    </row>
    <row r="462" customFormat="false" ht="12.75" hidden="false" customHeight="false" outlineLevel="0" collapsed="false">
      <c r="B462" s="280"/>
      <c r="C462" s="280"/>
      <c r="D462" s="280"/>
      <c r="E462" s="280"/>
      <c r="F462" s="280"/>
      <c r="G462" s="280"/>
      <c r="H462" s="280"/>
      <c r="I462" s="280"/>
      <c r="J462" s="280"/>
      <c r="K462" s="280"/>
      <c r="L462" s="280"/>
    </row>
    <row r="463" customFormat="false" ht="12.75" hidden="false" customHeight="false" outlineLevel="0" collapsed="false">
      <c r="B463" s="280"/>
      <c r="C463" s="280"/>
      <c r="D463" s="280"/>
      <c r="E463" s="280"/>
      <c r="F463" s="280"/>
      <c r="G463" s="280"/>
      <c r="H463" s="280"/>
      <c r="I463" s="280"/>
      <c r="J463" s="280"/>
      <c r="K463" s="280"/>
      <c r="L463" s="280"/>
    </row>
    <row r="464" customFormat="false" ht="12.75" hidden="false" customHeight="false" outlineLevel="0" collapsed="false">
      <c r="B464" s="280"/>
      <c r="C464" s="280"/>
      <c r="D464" s="280"/>
      <c r="E464" s="280"/>
      <c r="F464" s="280"/>
      <c r="G464" s="280"/>
      <c r="H464" s="280"/>
      <c r="I464" s="280"/>
      <c r="J464" s="280"/>
      <c r="K464" s="280"/>
      <c r="L464" s="280"/>
    </row>
    <row r="465" customFormat="false" ht="12.75" hidden="false" customHeight="false" outlineLevel="0" collapsed="false">
      <c r="B465" s="280"/>
      <c r="C465" s="280"/>
      <c r="D465" s="280"/>
      <c r="E465" s="280"/>
      <c r="F465" s="280"/>
      <c r="G465" s="280"/>
      <c r="H465" s="280"/>
      <c r="I465" s="280"/>
      <c r="J465" s="280"/>
      <c r="K465" s="280"/>
      <c r="L465" s="280"/>
    </row>
    <row r="466" customFormat="false" ht="12.75" hidden="false" customHeight="false" outlineLevel="0" collapsed="false">
      <c r="B466" s="280"/>
      <c r="C466" s="280"/>
      <c r="D466" s="280"/>
      <c r="E466" s="280"/>
      <c r="F466" s="280"/>
      <c r="G466" s="280"/>
      <c r="H466" s="280"/>
      <c r="I466" s="280"/>
      <c r="J466" s="280"/>
      <c r="K466" s="280"/>
      <c r="L466" s="280"/>
    </row>
    <row r="467" customFormat="false" ht="12.75" hidden="false" customHeight="false" outlineLevel="0" collapsed="false">
      <c r="B467" s="280"/>
      <c r="C467" s="280"/>
      <c r="D467" s="280"/>
      <c r="E467" s="280"/>
      <c r="F467" s="280"/>
      <c r="G467" s="280"/>
      <c r="H467" s="280"/>
      <c r="I467" s="280"/>
      <c r="J467" s="280"/>
      <c r="K467" s="280"/>
      <c r="L467" s="280"/>
    </row>
    <row r="468" customFormat="false" ht="12.75" hidden="false" customHeight="false" outlineLevel="0" collapsed="false">
      <c r="B468" s="280"/>
      <c r="C468" s="280"/>
      <c r="D468" s="280"/>
      <c r="E468" s="280"/>
      <c r="F468" s="280"/>
      <c r="G468" s="280"/>
      <c r="H468" s="280"/>
      <c r="I468" s="280"/>
      <c r="J468" s="280"/>
      <c r="K468" s="280"/>
      <c r="L468" s="280"/>
    </row>
    <row r="469" customFormat="false" ht="12.75" hidden="false" customHeight="false" outlineLevel="0" collapsed="false">
      <c r="B469" s="280"/>
      <c r="C469" s="280"/>
      <c r="D469" s="280"/>
      <c r="E469" s="280"/>
      <c r="F469" s="280"/>
      <c r="G469" s="280"/>
      <c r="H469" s="280"/>
      <c r="I469" s="280"/>
      <c r="J469" s="280"/>
      <c r="K469" s="280"/>
      <c r="L469" s="280"/>
    </row>
    <row r="470" customFormat="false" ht="12.75" hidden="false" customHeight="false" outlineLevel="0" collapsed="false">
      <c r="B470" s="280"/>
      <c r="C470" s="280"/>
      <c r="D470" s="280"/>
      <c r="E470" s="280"/>
      <c r="F470" s="280"/>
      <c r="G470" s="280"/>
      <c r="H470" s="280"/>
      <c r="I470" s="280"/>
      <c r="J470" s="280"/>
      <c r="K470" s="280"/>
      <c r="L470" s="280"/>
    </row>
    <row r="471" customFormat="false" ht="14.25" hidden="false" customHeight="false" outlineLevel="0" collapsed="false">
      <c r="B471" s="280"/>
      <c r="C471" s="280"/>
      <c r="D471" s="280"/>
      <c r="E471" s="280"/>
      <c r="F471" s="456"/>
      <c r="G471" s="280"/>
      <c r="H471" s="280"/>
      <c r="I471" s="280"/>
      <c r="J471" s="280"/>
      <c r="K471" s="280"/>
      <c r="L471" s="280"/>
    </row>
    <row r="472" customFormat="false" ht="12.75" hidden="false" customHeight="false" outlineLevel="0" collapsed="false">
      <c r="B472" s="280"/>
      <c r="C472" s="280"/>
      <c r="D472" s="280"/>
      <c r="E472" s="280"/>
      <c r="F472" s="280"/>
      <c r="G472" s="280"/>
      <c r="H472" s="280"/>
      <c r="I472" s="280"/>
      <c r="J472" s="280"/>
      <c r="K472" s="280"/>
      <c r="L472" s="280"/>
    </row>
    <row r="473" customFormat="false" ht="12.75" hidden="false" customHeight="false" outlineLevel="0" collapsed="false">
      <c r="B473" s="280"/>
      <c r="C473" s="280"/>
      <c r="D473" s="280"/>
      <c r="E473" s="280"/>
      <c r="F473" s="280"/>
      <c r="G473" s="280"/>
      <c r="H473" s="280"/>
      <c r="I473" s="280"/>
      <c r="J473" s="280"/>
      <c r="K473" s="280"/>
      <c r="L473" s="280"/>
    </row>
    <row r="474" customFormat="false" ht="12.75" hidden="false" customHeight="false" outlineLevel="0" collapsed="false">
      <c r="B474" s="280"/>
      <c r="C474" s="280"/>
      <c r="D474" s="280"/>
      <c r="E474" s="280"/>
      <c r="F474" s="280"/>
      <c r="G474" s="280"/>
      <c r="H474" s="280"/>
      <c r="I474" s="280"/>
      <c r="J474" s="280"/>
      <c r="K474" s="280"/>
      <c r="L474" s="280"/>
    </row>
    <row r="475" customFormat="false" ht="12.75" hidden="false" customHeight="false" outlineLevel="0" collapsed="false">
      <c r="B475" s="280"/>
      <c r="C475" s="280"/>
      <c r="D475" s="280"/>
      <c r="E475" s="280"/>
      <c r="F475" s="280"/>
      <c r="G475" s="280"/>
      <c r="H475" s="280"/>
      <c r="I475" s="280"/>
      <c r="J475" s="280"/>
      <c r="K475" s="280"/>
      <c r="L475" s="280"/>
    </row>
    <row r="476" customFormat="false" ht="12.75" hidden="false" customHeight="false" outlineLevel="0" collapsed="false">
      <c r="B476" s="280"/>
      <c r="C476" s="280"/>
      <c r="D476" s="280"/>
      <c r="E476" s="280"/>
      <c r="F476" s="280"/>
      <c r="G476" s="280"/>
      <c r="H476" s="280"/>
      <c r="I476" s="280"/>
      <c r="J476" s="280"/>
      <c r="K476" s="280"/>
      <c r="L476" s="280"/>
    </row>
    <row r="477" customFormat="false" ht="12.75" hidden="false" customHeight="false" outlineLevel="0" collapsed="false">
      <c r="B477" s="280"/>
      <c r="C477" s="280"/>
      <c r="D477" s="280"/>
      <c r="E477" s="280"/>
      <c r="F477" s="280"/>
      <c r="G477" s="280"/>
      <c r="H477" s="280"/>
      <c r="I477" s="280"/>
      <c r="J477" s="280"/>
      <c r="K477" s="280"/>
      <c r="L477" s="280"/>
    </row>
    <row r="478" customFormat="false" ht="12.75" hidden="false" customHeight="false" outlineLevel="0" collapsed="false">
      <c r="B478" s="280"/>
      <c r="C478" s="280"/>
      <c r="D478" s="280"/>
      <c r="E478" s="280"/>
      <c r="F478" s="280"/>
      <c r="G478" s="280"/>
      <c r="H478" s="280"/>
      <c r="I478" s="280"/>
      <c r="J478" s="280"/>
      <c r="K478" s="280"/>
      <c r="L478" s="280"/>
    </row>
    <row r="479" customFormat="false" ht="12.75" hidden="false" customHeight="false" outlineLevel="0" collapsed="false">
      <c r="B479" s="280"/>
      <c r="C479" s="280"/>
      <c r="D479" s="280"/>
      <c r="E479" s="280"/>
      <c r="F479" s="280"/>
      <c r="G479" s="280"/>
      <c r="H479" s="280"/>
      <c r="I479" s="280"/>
      <c r="J479" s="280"/>
      <c r="K479" s="280"/>
      <c r="L479" s="280"/>
    </row>
    <row r="480" customFormat="false" ht="12.75" hidden="false" customHeight="false" outlineLevel="0" collapsed="false">
      <c r="B480" s="280"/>
      <c r="C480" s="280"/>
      <c r="D480" s="280"/>
      <c r="E480" s="280"/>
      <c r="F480" s="280"/>
      <c r="G480" s="280"/>
      <c r="H480" s="280"/>
      <c r="I480" s="280"/>
      <c r="J480" s="280"/>
    </row>
    <row r="481" customFormat="false" ht="12.75" hidden="false" customHeight="false" outlineLevel="0" collapsed="false">
      <c r="B481" s="280"/>
      <c r="C481" s="280"/>
      <c r="D481" s="280"/>
      <c r="E481" s="280"/>
      <c r="F481" s="280"/>
      <c r="G481" s="280"/>
      <c r="H481" s="280"/>
      <c r="I481" s="280"/>
      <c r="J481" s="280"/>
    </row>
    <row r="482" customFormat="false" ht="12.75" hidden="false" customHeight="false" outlineLevel="0" collapsed="false">
      <c r="B482" s="280"/>
      <c r="C482" s="280"/>
      <c r="D482" s="280"/>
      <c r="E482" s="280"/>
      <c r="F482" s="280"/>
      <c r="G482" s="280"/>
      <c r="H482" s="280"/>
      <c r="I482" s="280"/>
      <c r="J482" s="280"/>
    </row>
    <row r="483" customFormat="false" ht="12.75" hidden="false" customHeight="false" outlineLevel="0" collapsed="false">
      <c r="B483" s="280"/>
      <c r="C483" s="280"/>
      <c r="D483" s="280"/>
      <c r="E483" s="280"/>
      <c r="F483" s="280"/>
      <c r="G483" s="280"/>
      <c r="H483" s="280"/>
      <c r="I483" s="280"/>
      <c r="J483" s="280"/>
    </row>
    <row r="484" customFormat="false" ht="12.75" hidden="false" customHeight="false" outlineLevel="0" collapsed="false">
      <c r="B484" s="280"/>
      <c r="C484" s="280"/>
      <c r="D484" s="280"/>
      <c r="E484" s="280"/>
      <c r="F484" s="280"/>
      <c r="G484" s="280"/>
      <c r="H484" s="280"/>
      <c r="I484" s="280"/>
      <c r="J484" s="280"/>
    </row>
    <row r="485" customFormat="false" ht="12.75" hidden="false" customHeight="false" outlineLevel="0" collapsed="false">
      <c r="B485" s="280"/>
      <c r="C485" s="280"/>
      <c r="D485" s="280"/>
      <c r="E485" s="280"/>
      <c r="F485" s="280"/>
      <c r="G485" s="280"/>
      <c r="H485" s="280"/>
      <c r="I485" s="280"/>
      <c r="J485" s="280"/>
    </row>
    <row r="486" customFormat="false" ht="12.75" hidden="false" customHeight="false" outlineLevel="0" collapsed="false">
      <c r="B486" s="280"/>
      <c r="C486" s="280"/>
      <c r="D486" s="280"/>
      <c r="E486" s="280"/>
      <c r="F486" s="280"/>
      <c r="G486" s="280"/>
      <c r="H486" s="280"/>
      <c r="I486" s="280"/>
      <c r="J486" s="280"/>
    </row>
    <row r="487" customFormat="false" ht="12.75" hidden="false" customHeight="false" outlineLevel="0" collapsed="false">
      <c r="B487" s="280"/>
      <c r="C487" s="280"/>
      <c r="D487" s="280"/>
      <c r="E487" s="280"/>
      <c r="F487" s="280"/>
      <c r="G487" s="280"/>
      <c r="H487" s="280"/>
      <c r="I487" s="280"/>
      <c r="J487" s="280"/>
    </row>
    <row r="488" customFormat="false" ht="12.75" hidden="false" customHeight="false" outlineLevel="0" collapsed="false">
      <c r="B488" s="280"/>
      <c r="C488" s="280"/>
      <c r="D488" s="280"/>
      <c r="E488" s="280"/>
      <c r="F488" s="280"/>
      <c r="G488" s="280"/>
      <c r="H488" s="280"/>
      <c r="I488" s="280"/>
      <c r="J488" s="280"/>
    </row>
    <row r="489" customFormat="false" ht="12.75" hidden="false" customHeight="false" outlineLevel="0" collapsed="false">
      <c r="B489" s="280"/>
      <c r="C489" s="280"/>
      <c r="D489" s="280"/>
      <c r="E489" s="280"/>
      <c r="F489" s="280"/>
      <c r="G489" s="280"/>
      <c r="H489" s="280"/>
      <c r="I489" s="280"/>
      <c r="J489" s="280"/>
    </row>
    <row r="490" customFormat="false" ht="12.75" hidden="false" customHeight="false" outlineLevel="0" collapsed="false">
      <c r="B490" s="280"/>
      <c r="C490" s="280"/>
      <c r="D490" s="280"/>
      <c r="E490" s="280"/>
      <c r="F490" s="280"/>
      <c r="G490" s="280"/>
      <c r="H490" s="280"/>
      <c r="I490" s="280"/>
      <c r="J490" s="280"/>
    </row>
    <row r="491" customFormat="false" ht="12.75" hidden="false" customHeight="false" outlineLevel="0" collapsed="false">
      <c r="B491" s="280"/>
      <c r="C491" s="280"/>
      <c r="D491" s="280"/>
      <c r="E491" s="280"/>
      <c r="F491" s="280"/>
      <c r="G491" s="280"/>
      <c r="H491" s="280"/>
      <c r="I491" s="280"/>
      <c r="J491" s="280"/>
    </row>
    <row r="492" customFormat="false" ht="12.75" hidden="false" customHeight="false" outlineLevel="0" collapsed="false">
      <c r="B492" s="280"/>
      <c r="C492" s="280"/>
      <c r="D492" s="280"/>
      <c r="E492" s="280"/>
      <c r="F492" s="280"/>
      <c r="G492" s="280"/>
      <c r="H492" s="280"/>
      <c r="I492" s="280"/>
      <c r="J492" s="280"/>
    </row>
    <row r="493" customFormat="false" ht="12.75" hidden="false" customHeight="false" outlineLevel="0" collapsed="false">
      <c r="B493" s="280"/>
      <c r="C493" s="280"/>
      <c r="D493" s="280"/>
      <c r="E493" s="280"/>
      <c r="F493" s="280"/>
      <c r="G493" s="280"/>
      <c r="H493" s="280"/>
      <c r="I493" s="280"/>
      <c r="J493" s="280"/>
    </row>
    <row r="494" customFormat="false" ht="12.75" hidden="false" customHeight="false" outlineLevel="0" collapsed="false">
      <c r="B494" s="280"/>
      <c r="C494" s="280"/>
      <c r="D494" s="280"/>
      <c r="E494" s="280"/>
      <c r="F494" s="280"/>
      <c r="G494" s="280"/>
      <c r="H494" s="280"/>
      <c r="I494" s="280"/>
      <c r="J494" s="280"/>
    </row>
    <row r="495" customFormat="false" ht="12.75" hidden="false" customHeight="false" outlineLevel="0" collapsed="false">
      <c r="B495" s="280"/>
      <c r="C495" s="280"/>
      <c r="D495" s="280"/>
      <c r="E495" s="280"/>
      <c r="F495" s="280"/>
      <c r="G495" s="280"/>
      <c r="H495" s="280"/>
      <c r="I495" s="280"/>
      <c r="J495" s="280"/>
    </row>
    <row r="496" customFormat="false" ht="12.75" hidden="false" customHeight="false" outlineLevel="0" collapsed="false">
      <c r="B496" s="280"/>
      <c r="C496" s="280"/>
      <c r="D496" s="280"/>
      <c r="E496" s="280"/>
      <c r="F496" s="280"/>
      <c r="G496" s="280"/>
      <c r="H496" s="280"/>
      <c r="I496" s="280"/>
      <c r="J496" s="280"/>
    </row>
    <row r="497" customFormat="false" ht="12.75" hidden="false" customHeight="false" outlineLevel="0" collapsed="false">
      <c r="B497" s="280"/>
      <c r="C497" s="280"/>
      <c r="D497" s="280"/>
      <c r="E497" s="280"/>
      <c r="F497" s="280"/>
      <c r="G497" s="280"/>
      <c r="H497" s="280"/>
      <c r="I497" s="280"/>
      <c r="J497" s="280"/>
    </row>
    <row r="498" customFormat="false" ht="12.75" hidden="false" customHeight="false" outlineLevel="0" collapsed="false">
      <c r="B498" s="280"/>
      <c r="C498" s="280"/>
      <c r="D498" s="280"/>
      <c r="E498" s="280"/>
      <c r="F498" s="280"/>
      <c r="G498" s="280"/>
      <c r="H498" s="280"/>
      <c r="I498" s="280"/>
      <c r="J498" s="280"/>
    </row>
    <row r="499" customFormat="false" ht="12.75" hidden="false" customHeight="false" outlineLevel="0" collapsed="false">
      <c r="B499" s="280"/>
      <c r="C499" s="280"/>
      <c r="D499" s="280"/>
      <c r="E499" s="280"/>
      <c r="F499" s="280"/>
      <c r="G499" s="280"/>
      <c r="H499" s="280"/>
      <c r="I499" s="280"/>
      <c r="J499" s="280"/>
    </row>
    <row r="500" customFormat="false" ht="12.75" hidden="false" customHeight="false" outlineLevel="0" collapsed="false">
      <c r="B500" s="280"/>
      <c r="C500" s="280"/>
      <c r="D500" s="280"/>
      <c r="E500" s="280"/>
      <c r="F500" s="280"/>
      <c r="G500" s="280"/>
      <c r="H500" s="280"/>
      <c r="I500" s="280"/>
      <c r="J500" s="280"/>
    </row>
    <row r="501" customFormat="false" ht="12.75" hidden="false" customHeight="false" outlineLevel="0" collapsed="false">
      <c r="B501" s="280"/>
      <c r="C501" s="280"/>
      <c r="D501" s="280"/>
      <c r="E501" s="280"/>
      <c r="F501" s="280"/>
      <c r="G501" s="280"/>
      <c r="H501" s="280"/>
      <c r="I501" s="280"/>
      <c r="J501" s="280"/>
    </row>
    <row r="502" customFormat="false" ht="12.75" hidden="false" customHeight="false" outlineLevel="0" collapsed="false">
      <c r="B502" s="280"/>
      <c r="C502" s="280"/>
      <c r="D502" s="280"/>
      <c r="E502" s="280"/>
      <c r="F502" s="280"/>
      <c r="G502" s="280"/>
      <c r="H502" s="280"/>
      <c r="I502" s="280"/>
      <c r="J502" s="280"/>
    </row>
    <row r="503" customFormat="false" ht="12.75" hidden="false" customHeight="false" outlineLevel="0" collapsed="false">
      <c r="B503" s="280"/>
      <c r="C503" s="280"/>
      <c r="D503" s="280"/>
      <c r="E503" s="280"/>
      <c r="F503" s="280"/>
      <c r="G503" s="280"/>
      <c r="H503" s="280"/>
      <c r="I503" s="280"/>
      <c r="J503" s="280"/>
    </row>
    <row r="504" customFormat="false" ht="12.75" hidden="false" customHeight="false" outlineLevel="0" collapsed="false">
      <c r="B504" s="280"/>
      <c r="C504" s="280"/>
      <c r="D504" s="280"/>
      <c r="E504" s="280"/>
      <c r="F504" s="280"/>
      <c r="G504" s="280"/>
      <c r="H504" s="280"/>
      <c r="I504" s="280"/>
      <c r="J504" s="280"/>
    </row>
    <row r="505" customFormat="false" ht="12.75" hidden="false" customHeight="false" outlineLevel="0" collapsed="false">
      <c r="B505" s="280"/>
      <c r="C505" s="280"/>
      <c r="D505" s="280"/>
      <c r="E505" s="280"/>
      <c r="F505" s="280"/>
      <c r="G505" s="280"/>
      <c r="H505" s="280"/>
      <c r="I505" s="280"/>
      <c r="J505" s="280"/>
    </row>
    <row r="506" customFormat="false" ht="12.75" hidden="false" customHeight="false" outlineLevel="0" collapsed="false">
      <c r="B506" s="280"/>
      <c r="C506" s="280"/>
      <c r="D506" s="280"/>
      <c r="E506" s="280"/>
      <c r="F506" s="280"/>
      <c r="G506" s="280"/>
      <c r="H506" s="280"/>
      <c r="I506" s="280"/>
      <c r="J506" s="280"/>
    </row>
    <row r="507" customFormat="false" ht="12.75" hidden="false" customHeight="false" outlineLevel="0" collapsed="false">
      <c r="B507" s="280"/>
      <c r="C507" s="280"/>
      <c r="D507" s="280"/>
      <c r="E507" s="280"/>
      <c r="F507" s="280"/>
      <c r="G507" s="280"/>
      <c r="H507" s="280"/>
      <c r="I507" s="280"/>
      <c r="J507" s="280"/>
    </row>
    <row r="508" customFormat="false" ht="12.75" hidden="false" customHeight="false" outlineLevel="0" collapsed="false">
      <c r="B508" s="280"/>
      <c r="C508" s="280"/>
      <c r="D508" s="280"/>
      <c r="E508" s="280"/>
      <c r="F508" s="280"/>
      <c r="G508" s="280"/>
      <c r="H508" s="280"/>
      <c r="I508" s="280"/>
      <c r="J508" s="280"/>
    </row>
    <row r="509" customFormat="false" ht="12.75" hidden="false" customHeight="false" outlineLevel="0" collapsed="false">
      <c r="B509" s="280"/>
      <c r="C509" s="280"/>
      <c r="D509" s="280"/>
      <c r="E509" s="280"/>
      <c r="F509" s="280"/>
      <c r="G509" s="280"/>
      <c r="H509" s="280"/>
      <c r="I509" s="280"/>
      <c r="J509" s="280"/>
    </row>
    <row r="510" customFormat="false" ht="12.75" hidden="false" customHeight="false" outlineLevel="0" collapsed="false">
      <c r="B510" s="280"/>
      <c r="C510" s="280"/>
      <c r="D510" s="280"/>
      <c r="E510" s="280"/>
      <c r="F510" s="280"/>
      <c r="G510" s="280"/>
      <c r="H510" s="280"/>
      <c r="I510" s="280"/>
      <c r="J510" s="280"/>
    </row>
    <row r="511" customFormat="false" ht="12.75" hidden="false" customHeight="false" outlineLevel="0" collapsed="false">
      <c r="B511" s="280"/>
      <c r="C511" s="280"/>
      <c r="D511" s="280"/>
      <c r="E511" s="280"/>
      <c r="F511" s="280"/>
      <c r="G511" s="280"/>
      <c r="H511" s="280"/>
      <c r="I511" s="280"/>
      <c r="J511" s="280"/>
    </row>
    <row r="512" customFormat="false" ht="12.75" hidden="false" customHeight="false" outlineLevel="0" collapsed="false">
      <c r="B512" s="280"/>
      <c r="C512" s="280"/>
      <c r="D512" s="280"/>
      <c r="E512" s="280"/>
      <c r="F512" s="280"/>
      <c r="G512" s="280"/>
      <c r="H512" s="280"/>
      <c r="I512" s="280"/>
      <c r="J512" s="280"/>
    </row>
    <row r="513" customFormat="false" ht="12.75" hidden="false" customHeight="false" outlineLevel="0" collapsed="false">
      <c r="B513" s="280"/>
      <c r="C513" s="280"/>
      <c r="D513" s="280"/>
      <c r="E513" s="280"/>
      <c r="F513" s="280"/>
      <c r="G513" s="280"/>
      <c r="H513" s="280"/>
      <c r="I513" s="280"/>
      <c r="J513" s="280"/>
    </row>
    <row r="514" customFormat="false" ht="12.75" hidden="false" customHeight="false" outlineLevel="0" collapsed="false">
      <c r="B514" s="280"/>
      <c r="C514" s="280"/>
      <c r="D514" s="280"/>
      <c r="E514" s="280"/>
      <c r="F514" s="280"/>
      <c r="G514" s="280"/>
      <c r="H514" s="280"/>
      <c r="I514" s="280"/>
      <c r="J514" s="280"/>
    </row>
    <row r="515" customFormat="false" ht="12.75" hidden="false" customHeight="false" outlineLevel="0" collapsed="false">
      <c r="B515" s="280"/>
      <c r="C515" s="280"/>
      <c r="D515" s="280"/>
      <c r="E515" s="280"/>
      <c r="F515" s="280"/>
      <c r="G515" s="280"/>
      <c r="H515" s="280"/>
      <c r="I515" s="280"/>
      <c r="J515" s="280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28"/>
    <col collapsed="false" customWidth="true" hidden="false" outlineLevel="0" max="2" min="2" style="269" width="5.28"/>
    <col collapsed="false" customWidth="true" hidden="false" outlineLevel="0" max="3" min="3" style="269" width="6.99"/>
    <col collapsed="false" customWidth="true" hidden="false" outlineLevel="0" max="4" min="4" style="269" width="5.41"/>
    <col collapsed="false" customWidth="true" hidden="false" outlineLevel="0" max="5" min="5" style="269" width="71.14"/>
    <col collapsed="false" customWidth="true" hidden="false" outlineLevel="0" max="6" min="6" style="269" width="17.28"/>
    <col collapsed="false" customWidth="true" hidden="false" outlineLevel="0" max="7" min="7" style="269" width="14.7"/>
    <col collapsed="false" customWidth="true" hidden="false" outlineLevel="0" max="8" min="8" style="269" width="17.28"/>
    <col collapsed="false" customWidth="true" hidden="false" outlineLevel="0" max="9" min="9" style="269" width="5.13"/>
    <col collapsed="false" customWidth="false" hidden="false" outlineLevel="0" max="257" min="10" style="269" width="9.14"/>
  </cols>
  <sheetData>
    <row r="1" customFormat="false" ht="12.75" hidden="false" customHeight="false" outlineLevel="0" collapsed="false">
      <c r="F1" s="457" t="s">
        <v>379</v>
      </c>
      <c r="G1" s="5"/>
      <c r="H1" s="5"/>
      <c r="I1" s="5"/>
    </row>
    <row r="2" customFormat="false" ht="12.75" hidden="false" customHeight="false" outlineLevel="0" collapsed="false">
      <c r="C2" s="273"/>
      <c r="F2" s="3" t="s">
        <v>1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74"/>
    </row>
    <row r="5" customFormat="false" ht="32.25" hidden="false" customHeight="true" outlineLevel="0" collapsed="false">
      <c r="C5" s="458" t="s">
        <v>380</v>
      </c>
      <c r="D5" s="458"/>
      <c r="E5" s="458"/>
      <c r="F5" s="458"/>
      <c r="G5" s="458"/>
      <c r="H5" s="459"/>
      <c r="I5" s="459"/>
      <c r="J5" s="459"/>
      <c r="K5" s="459"/>
      <c r="L5" s="459"/>
    </row>
    <row r="6" customFormat="false" ht="9" hidden="false" customHeight="true" outlineLevel="0" collapsed="false">
      <c r="C6" s="459"/>
      <c r="D6" s="459"/>
      <c r="E6" s="459"/>
      <c r="F6" s="459"/>
      <c r="G6" s="459"/>
      <c r="H6" s="459"/>
      <c r="I6" s="459"/>
      <c r="J6" s="459"/>
      <c r="K6" s="459"/>
      <c r="L6" s="459"/>
    </row>
    <row r="7" customFormat="false" ht="17.25" hidden="false" customHeight="true" outlineLevel="0" collapsed="false">
      <c r="C7" s="460" t="s">
        <v>381</v>
      </c>
      <c r="D7" s="460"/>
      <c r="E7" s="460"/>
      <c r="F7" s="459"/>
      <c r="G7" s="459"/>
      <c r="H7" s="459"/>
      <c r="I7" s="459"/>
      <c r="J7" s="459"/>
      <c r="K7" s="459"/>
      <c r="L7" s="459"/>
    </row>
    <row r="8" customFormat="false" ht="26.25" hidden="false" customHeight="true" outlineLevel="0" collapsed="false">
      <c r="B8" s="461" t="s">
        <v>4</v>
      </c>
      <c r="C8" s="462" t="s">
        <v>5</v>
      </c>
      <c r="D8" s="463" t="s">
        <v>6</v>
      </c>
      <c r="E8" s="464" t="s">
        <v>382</v>
      </c>
      <c r="F8" s="279" t="s">
        <v>8</v>
      </c>
      <c r="G8" s="464" t="s">
        <v>9</v>
      </c>
      <c r="H8" s="465" t="s">
        <v>10</v>
      </c>
    </row>
    <row r="9" customFormat="false" ht="18" hidden="false" customHeight="true" outlineLevel="0" collapsed="false">
      <c r="B9" s="466" t="s">
        <v>12</v>
      </c>
      <c r="C9" s="467"/>
      <c r="D9" s="467"/>
      <c r="E9" s="468" t="s">
        <v>13</v>
      </c>
      <c r="F9" s="469" t="n">
        <f aca="false">F10</f>
        <v>635959.28</v>
      </c>
      <c r="G9" s="469" t="n">
        <f aca="false">G10</f>
        <v>0</v>
      </c>
      <c r="H9" s="470" t="n">
        <f aca="false">H10</f>
        <v>635959.28</v>
      </c>
    </row>
    <row r="10" customFormat="false" ht="16.5" hidden="false" customHeight="true" outlineLevel="0" collapsed="false">
      <c r="B10" s="471"/>
      <c r="C10" s="472" t="s">
        <v>19</v>
      </c>
      <c r="D10" s="473"/>
      <c r="E10" s="474" t="s">
        <v>20</v>
      </c>
      <c r="F10" s="475" t="n">
        <f aca="false">F11</f>
        <v>635959.28</v>
      </c>
      <c r="G10" s="475" t="n">
        <f aca="false">G11</f>
        <v>0</v>
      </c>
      <c r="H10" s="476" t="n">
        <f aca="false">H11</f>
        <v>635959.28</v>
      </c>
    </row>
    <row r="11" customFormat="false" ht="24.75" hidden="false" customHeight="true" outlineLevel="0" collapsed="false">
      <c r="B11" s="477"/>
      <c r="C11" s="478"/>
      <c r="D11" s="479" t="s">
        <v>383</v>
      </c>
      <c r="E11" s="87" t="s">
        <v>384</v>
      </c>
      <c r="F11" s="480" t="n">
        <v>635959.28</v>
      </c>
      <c r="G11" s="481"/>
      <c r="H11" s="482" t="n">
        <f aca="false">F11+G11</f>
        <v>635959.28</v>
      </c>
    </row>
    <row r="12" customFormat="false" ht="18" hidden="false" customHeight="true" outlineLevel="0" collapsed="false">
      <c r="B12" s="483" t="s">
        <v>219</v>
      </c>
      <c r="C12" s="484"/>
      <c r="D12" s="484"/>
      <c r="E12" s="485" t="s">
        <v>42</v>
      </c>
      <c r="F12" s="486" t="n">
        <f aca="false">F13</f>
        <v>73696</v>
      </c>
      <c r="G12" s="486" t="n">
        <f aca="false">G13</f>
        <v>0</v>
      </c>
      <c r="H12" s="487" t="n">
        <f aca="false">H13</f>
        <v>73696</v>
      </c>
    </row>
    <row r="13" customFormat="false" ht="16.5" hidden="false" customHeight="true" outlineLevel="0" collapsed="false">
      <c r="B13" s="488"/>
      <c r="C13" s="489" t="s">
        <v>220</v>
      </c>
      <c r="D13" s="489"/>
      <c r="E13" s="490" t="s">
        <v>385</v>
      </c>
      <c r="F13" s="491" t="n">
        <f aca="false">F14</f>
        <v>73696</v>
      </c>
      <c r="G13" s="491" t="n">
        <f aca="false">G14</f>
        <v>0</v>
      </c>
      <c r="H13" s="492" t="n">
        <f aca="false">H14</f>
        <v>73696</v>
      </c>
    </row>
    <row r="14" customFormat="false" ht="24.75" hidden="false" customHeight="false" outlineLevel="0" collapsed="false">
      <c r="B14" s="493"/>
      <c r="C14" s="494"/>
      <c r="D14" s="494" t="s">
        <v>383</v>
      </c>
      <c r="E14" s="296" t="s">
        <v>384</v>
      </c>
      <c r="F14" s="100" t="n">
        <v>73696</v>
      </c>
      <c r="G14" s="495"/>
      <c r="H14" s="496" t="n">
        <f aca="false">F14+G14</f>
        <v>73696</v>
      </c>
    </row>
    <row r="15" customFormat="false" ht="30.75" hidden="false" customHeight="false" outlineLevel="0" collapsed="false">
      <c r="B15" s="497" t="s">
        <v>253</v>
      </c>
      <c r="C15" s="498"/>
      <c r="D15" s="498"/>
      <c r="E15" s="499" t="s">
        <v>52</v>
      </c>
      <c r="F15" s="500" t="n">
        <f aca="false">F16</f>
        <v>6478</v>
      </c>
      <c r="G15" s="500" t="n">
        <f aca="false">G16</f>
        <v>0</v>
      </c>
      <c r="H15" s="501" t="n">
        <f aca="false">H16</f>
        <v>6478</v>
      </c>
    </row>
    <row r="16" customFormat="false" ht="18.75" hidden="false" customHeight="true" outlineLevel="0" collapsed="false">
      <c r="B16" s="488"/>
      <c r="C16" s="489" t="s">
        <v>254</v>
      </c>
      <c r="D16" s="489"/>
      <c r="E16" s="490" t="s">
        <v>53</v>
      </c>
      <c r="F16" s="491" t="n">
        <f aca="false">F17</f>
        <v>6478</v>
      </c>
      <c r="G16" s="491" t="n">
        <f aca="false">G17</f>
        <v>0</v>
      </c>
      <c r="H16" s="492" t="n">
        <f aca="false">H17</f>
        <v>6478</v>
      </c>
    </row>
    <row r="17" customFormat="false" ht="24.75" hidden="false" customHeight="false" outlineLevel="0" collapsed="false">
      <c r="B17" s="493"/>
      <c r="C17" s="494"/>
      <c r="D17" s="494" t="s">
        <v>383</v>
      </c>
      <c r="E17" s="296" t="s">
        <v>384</v>
      </c>
      <c r="F17" s="70" t="n">
        <v>6478</v>
      </c>
      <c r="G17" s="502"/>
      <c r="H17" s="496" t="n">
        <f aca="false">F17+G17</f>
        <v>6478</v>
      </c>
    </row>
    <row r="18" customFormat="false" ht="16.5" hidden="false" customHeight="false" outlineLevel="0" collapsed="false">
      <c r="B18" s="497" t="s">
        <v>304</v>
      </c>
      <c r="C18" s="498"/>
      <c r="D18" s="498"/>
      <c r="E18" s="503" t="s">
        <v>126</v>
      </c>
      <c r="F18" s="500" t="n">
        <f aca="false">F19+F22+F24+F26+F28</f>
        <v>4709246</v>
      </c>
      <c r="G18" s="500" t="n">
        <f aca="false">G19+G22+G24+G26+G28</f>
        <v>0</v>
      </c>
      <c r="H18" s="501" t="n">
        <f aca="false">H19+H22+H24+H26+H28</f>
        <v>4709246</v>
      </c>
    </row>
    <row r="19" customFormat="false" ht="15.75" hidden="false" customHeight="false" outlineLevel="0" collapsed="false">
      <c r="B19" s="504"/>
      <c r="C19" s="505" t="s">
        <v>316</v>
      </c>
      <c r="D19" s="505"/>
      <c r="E19" s="506" t="s">
        <v>127</v>
      </c>
      <c r="F19" s="507" t="n">
        <f aca="false">F20+F21</f>
        <v>2022717</v>
      </c>
      <c r="G19" s="508" t="n">
        <f aca="false">G20+G21</f>
        <v>0</v>
      </c>
      <c r="H19" s="509" t="n">
        <f aca="false">H20+H21</f>
        <v>2022717</v>
      </c>
    </row>
    <row r="20" customFormat="false" ht="36" hidden="false" customHeight="false" outlineLevel="0" collapsed="false">
      <c r="B20" s="510"/>
      <c r="C20" s="494"/>
      <c r="D20" s="494" t="s">
        <v>386</v>
      </c>
      <c r="E20" s="38" t="s">
        <v>128</v>
      </c>
      <c r="F20" s="511" t="n">
        <v>2015250</v>
      </c>
      <c r="G20" s="511"/>
      <c r="H20" s="496" t="n">
        <f aca="false">F20+G20</f>
        <v>2015250</v>
      </c>
    </row>
    <row r="21" customFormat="false" ht="36" hidden="false" customHeight="false" outlineLevel="0" collapsed="false">
      <c r="B21" s="510"/>
      <c r="C21" s="512"/>
      <c r="D21" s="494" t="s">
        <v>387</v>
      </c>
      <c r="E21" s="38" t="s">
        <v>130</v>
      </c>
      <c r="F21" s="511" t="n">
        <v>7467</v>
      </c>
      <c r="G21" s="511"/>
      <c r="H21" s="496" t="n">
        <f aca="false">F21+G21</f>
        <v>7467</v>
      </c>
    </row>
    <row r="22" customFormat="false" ht="28.5" hidden="false" customHeight="false" outlineLevel="0" collapsed="false">
      <c r="B22" s="488"/>
      <c r="C22" s="489" t="s">
        <v>327</v>
      </c>
      <c r="D22" s="489"/>
      <c r="E22" s="513" t="s">
        <v>131</v>
      </c>
      <c r="F22" s="491" t="n">
        <f aca="false">F23</f>
        <v>2672011</v>
      </c>
      <c r="G22" s="491" t="n">
        <f aca="false">G23</f>
        <v>0</v>
      </c>
      <c r="H22" s="492" t="n">
        <f aca="false">H23</f>
        <v>2672011</v>
      </c>
    </row>
    <row r="23" customFormat="false" ht="24" hidden="false" customHeight="false" outlineLevel="0" collapsed="false">
      <c r="B23" s="493"/>
      <c r="C23" s="494"/>
      <c r="D23" s="494" t="s">
        <v>383</v>
      </c>
      <c r="E23" s="296" t="s">
        <v>384</v>
      </c>
      <c r="F23" s="100" t="n">
        <v>2672011</v>
      </c>
      <c r="G23" s="502"/>
      <c r="H23" s="496" t="n">
        <f aca="false">F23+G23</f>
        <v>2672011</v>
      </c>
    </row>
    <row r="24" customFormat="false" ht="47.25" hidden="false" customHeight="true" outlineLevel="0" collapsed="false">
      <c r="B24" s="514"/>
      <c r="C24" s="515" t="s">
        <v>333</v>
      </c>
      <c r="D24" s="515"/>
      <c r="E24" s="516" t="s">
        <v>133</v>
      </c>
      <c r="F24" s="517" t="n">
        <f aca="false">F25</f>
        <v>12274</v>
      </c>
      <c r="G24" s="517" t="n">
        <f aca="false">G25</f>
        <v>0</v>
      </c>
      <c r="H24" s="518" t="n">
        <f aca="false">H25</f>
        <v>12274</v>
      </c>
    </row>
    <row r="25" customFormat="false" ht="24" hidden="false" customHeight="false" outlineLevel="0" collapsed="false">
      <c r="B25" s="519"/>
      <c r="C25" s="494"/>
      <c r="D25" s="494" t="s">
        <v>383</v>
      </c>
      <c r="E25" s="296" t="s">
        <v>384</v>
      </c>
      <c r="F25" s="520" t="n">
        <v>12274</v>
      </c>
      <c r="G25" s="502"/>
      <c r="H25" s="496" t="n">
        <f aca="false">F25+G25</f>
        <v>12274</v>
      </c>
    </row>
    <row r="26" customFormat="false" ht="19.5" hidden="false" customHeight="true" outlineLevel="0" collapsed="false">
      <c r="B26" s="493"/>
      <c r="C26" s="489" t="s">
        <v>137</v>
      </c>
      <c r="D26" s="521"/>
      <c r="E26" s="490" t="s">
        <v>138</v>
      </c>
      <c r="F26" s="522" t="n">
        <f aca="false">F27</f>
        <v>2000</v>
      </c>
      <c r="G26" s="522" t="n">
        <f aca="false">G27</f>
        <v>0</v>
      </c>
      <c r="H26" s="523" t="n">
        <f aca="false">H27</f>
        <v>2000</v>
      </c>
    </row>
    <row r="27" customFormat="false" ht="24" hidden="false" customHeight="false" outlineLevel="0" collapsed="false">
      <c r="B27" s="493"/>
      <c r="C27" s="494"/>
      <c r="D27" s="494" t="s">
        <v>383</v>
      </c>
      <c r="E27" s="296" t="s">
        <v>384</v>
      </c>
      <c r="F27" s="520" t="n">
        <v>2000</v>
      </c>
      <c r="G27" s="502"/>
      <c r="H27" s="496" t="n">
        <f aca="false">F27+G27</f>
        <v>2000</v>
      </c>
    </row>
    <row r="28" customFormat="false" ht="19.5" hidden="false" customHeight="true" outlineLevel="0" collapsed="false">
      <c r="B28" s="519"/>
      <c r="C28" s="489" t="s">
        <v>143</v>
      </c>
      <c r="D28" s="521"/>
      <c r="E28" s="490" t="s">
        <v>20</v>
      </c>
      <c r="F28" s="524" t="n">
        <f aca="false">SUM(F29:F29)</f>
        <v>244</v>
      </c>
      <c r="G28" s="525" t="n">
        <f aca="false">SUM(G29:G29)</f>
        <v>0</v>
      </c>
      <c r="H28" s="526" t="n">
        <f aca="false">SUM(H29:H29)</f>
        <v>244</v>
      </c>
    </row>
    <row r="29" customFormat="false" ht="24.75" hidden="false" customHeight="false" outlineLevel="0" collapsed="false">
      <c r="B29" s="527"/>
      <c r="C29" s="479"/>
      <c r="D29" s="479" t="s">
        <v>383</v>
      </c>
      <c r="E29" s="87" t="s">
        <v>388</v>
      </c>
      <c r="F29" s="528" t="n">
        <v>244</v>
      </c>
      <c r="G29" s="529"/>
      <c r="H29" s="482" t="n">
        <f aca="false">F29+G29</f>
        <v>244</v>
      </c>
    </row>
    <row r="30" customFormat="false" ht="13.5" hidden="false" customHeight="false" outlineLevel="0" collapsed="false">
      <c r="B30" s="530"/>
      <c r="C30" s="530"/>
      <c r="D30" s="530"/>
      <c r="E30" s="531"/>
      <c r="F30" s="532"/>
      <c r="G30" s="533"/>
      <c r="H30" s="533"/>
    </row>
    <row r="31" customFormat="false" ht="16.5" hidden="false" customHeight="false" outlineLevel="0" collapsed="false">
      <c r="B31" s="534"/>
      <c r="C31" s="534"/>
      <c r="D31" s="534"/>
      <c r="E31" s="535" t="s">
        <v>389</v>
      </c>
      <c r="F31" s="536" t="n">
        <f aca="false">F9+F12+F15+F18</f>
        <v>5425379.28</v>
      </c>
      <c r="G31" s="537" t="n">
        <f aca="false">G9+G12+G15+G18</f>
        <v>0</v>
      </c>
      <c r="H31" s="538" t="n">
        <f aca="false">H9+H12+H15+H18</f>
        <v>5425379.28</v>
      </c>
    </row>
    <row r="32" customFormat="false" ht="15.75" hidden="false" customHeight="false" outlineLevel="0" collapsed="false">
      <c r="B32" s="534"/>
      <c r="C32" s="534"/>
      <c r="D32" s="534"/>
      <c r="E32" s="539"/>
      <c r="F32" s="540"/>
      <c r="G32" s="541"/>
      <c r="H32" s="541"/>
    </row>
    <row r="33" customFormat="false" ht="15.75" hidden="false" customHeight="false" outlineLevel="0" collapsed="false">
      <c r="B33" s="534"/>
      <c r="C33" s="534"/>
      <c r="D33" s="534"/>
      <c r="E33" s="539"/>
      <c r="F33" s="540"/>
      <c r="G33" s="541"/>
      <c r="H33" s="541"/>
    </row>
    <row r="34" customFormat="false" ht="11.25" hidden="false" customHeight="true" outlineLevel="0" collapsed="false">
      <c r="B34" s="534"/>
      <c r="C34" s="534"/>
      <c r="D34" s="534"/>
      <c r="E34" s="539"/>
      <c r="F34" s="540"/>
      <c r="G34" s="541"/>
      <c r="H34" s="541"/>
    </row>
    <row r="35" customFormat="false" ht="18.75" hidden="false" customHeight="true" outlineLevel="0" collapsed="false">
      <c r="B35" s="530"/>
      <c r="C35" s="460" t="s">
        <v>390</v>
      </c>
      <c r="D35" s="460"/>
      <c r="E35" s="460"/>
      <c r="F35" s="532"/>
      <c r="G35" s="280"/>
      <c r="H35" s="542"/>
    </row>
    <row r="36" customFormat="false" ht="24" hidden="false" customHeight="true" outlineLevel="0" collapsed="false">
      <c r="B36" s="461" t="s">
        <v>4</v>
      </c>
      <c r="C36" s="462" t="s">
        <v>5</v>
      </c>
      <c r="D36" s="463" t="s">
        <v>6</v>
      </c>
      <c r="E36" s="464" t="s">
        <v>382</v>
      </c>
      <c r="F36" s="543" t="s">
        <v>8</v>
      </c>
      <c r="G36" s="464" t="s">
        <v>9</v>
      </c>
      <c r="H36" s="544" t="s">
        <v>10</v>
      </c>
    </row>
    <row r="37" customFormat="false" ht="18.75" hidden="false" customHeight="true" outlineLevel="0" collapsed="false">
      <c r="B37" s="466" t="s">
        <v>12</v>
      </c>
      <c r="C37" s="467"/>
      <c r="D37" s="467"/>
      <c r="E37" s="468" t="s">
        <v>13</v>
      </c>
      <c r="F37" s="545" t="n">
        <f aca="false">F38</f>
        <v>635959.28</v>
      </c>
      <c r="G37" s="545" t="n">
        <f aca="false">G38</f>
        <v>0</v>
      </c>
      <c r="H37" s="546" t="n">
        <f aca="false">H38</f>
        <v>635959.28</v>
      </c>
    </row>
    <row r="38" customFormat="false" ht="14.25" hidden="false" customHeight="true" outlineLevel="0" collapsed="false">
      <c r="B38" s="471"/>
      <c r="C38" s="547" t="s">
        <v>19</v>
      </c>
      <c r="D38" s="548"/>
      <c r="E38" s="549" t="s">
        <v>20</v>
      </c>
      <c r="F38" s="550" t="n">
        <f aca="false">SUM(F39:F43)</f>
        <v>635959.28</v>
      </c>
      <c r="G38" s="550" t="n">
        <f aca="false">SUM(G39:G43)</f>
        <v>0</v>
      </c>
      <c r="H38" s="476" t="n">
        <f aca="false">SUM(H39:H43)</f>
        <v>635959.28</v>
      </c>
    </row>
    <row r="39" customFormat="false" ht="15" hidden="false" customHeight="true" outlineLevel="0" collapsed="false">
      <c r="B39" s="551"/>
      <c r="C39" s="472"/>
      <c r="D39" s="552" t="n">
        <v>4010</v>
      </c>
      <c r="E39" s="296" t="s">
        <v>391</v>
      </c>
      <c r="F39" s="311" t="n">
        <v>9000</v>
      </c>
      <c r="G39" s="303"/>
      <c r="H39" s="553" t="n">
        <f aca="false">F39+G39</f>
        <v>9000</v>
      </c>
    </row>
    <row r="40" customFormat="false" ht="15" hidden="false" customHeight="true" outlineLevel="0" collapsed="false">
      <c r="B40" s="551"/>
      <c r="C40" s="472"/>
      <c r="D40" s="552" t="n">
        <v>4110</v>
      </c>
      <c r="E40" s="296" t="s">
        <v>392</v>
      </c>
      <c r="F40" s="311" t="n">
        <v>1539</v>
      </c>
      <c r="G40" s="303"/>
      <c r="H40" s="553" t="n">
        <f aca="false">F40+G40</f>
        <v>1539</v>
      </c>
    </row>
    <row r="41" customFormat="false" ht="15" hidden="false" customHeight="true" outlineLevel="0" collapsed="false">
      <c r="B41" s="554"/>
      <c r="C41" s="555"/>
      <c r="D41" s="295" t="s">
        <v>186</v>
      </c>
      <c r="E41" s="296" t="s">
        <v>228</v>
      </c>
      <c r="F41" s="311" t="n">
        <v>331.29</v>
      </c>
      <c r="G41" s="303"/>
      <c r="H41" s="553" t="n">
        <f aca="false">F41+G41</f>
        <v>331.29</v>
      </c>
    </row>
    <row r="42" customFormat="false" ht="15" hidden="false" customHeight="true" outlineLevel="0" collapsed="false">
      <c r="B42" s="556"/>
      <c r="C42" s="557"/>
      <c r="D42" s="295" t="s">
        <v>175</v>
      </c>
      <c r="E42" s="296" t="s">
        <v>176</v>
      </c>
      <c r="F42" s="315" t="n">
        <v>1599.5</v>
      </c>
      <c r="G42" s="303"/>
      <c r="H42" s="553" t="n">
        <f aca="false">F42+G42</f>
        <v>1599.5</v>
      </c>
    </row>
    <row r="43" customFormat="false" ht="15" hidden="false" customHeight="true" outlineLevel="0" collapsed="false">
      <c r="B43" s="558"/>
      <c r="C43" s="559"/>
      <c r="D43" s="380" t="n">
        <v>4430</v>
      </c>
      <c r="E43" s="87" t="s">
        <v>191</v>
      </c>
      <c r="F43" s="358" t="n">
        <v>623489.49</v>
      </c>
      <c r="G43" s="560"/>
      <c r="H43" s="561" t="n">
        <f aca="false">F43+G43</f>
        <v>623489.49</v>
      </c>
    </row>
    <row r="44" customFormat="false" ht="20.25" hidden="false" customHeight="true" outlineLevel="0" collapsed="false">
      <c r="B44" s="497" t="s">
        <v>219</v>
      </c>
      <c r="C44" s="498"/>
      <c r="D44" s="498"/>
      <c r="E44" s="503" t="s">
        <v>42</v>
      </c>
      <c r="F44" s="500" t="n">
        <f aca="false">F45</f>
        <v>73696</v>
      </c>
      <c r="G44" s="500" t="n">
        <f aca="false">G45</f>
        <v>0</v>
      </c>
      <c r="H44" s="501" t="n">
        <f aca="false">H45</f>
        <v>73696</v>
      </c>
    </row>
    <row r="45" customFormat="false" ht="14.25" hidden="false" customHeight="false" outlineLevel="0" collapsed="false">
      <c r="B45" s="514"/>
      <c r="C45" s="515" t="s">
        <v>220</v>
      </c>
      <c r="D45" s="515"/>
      <c r="E45" s="562" t="s">
        <v>385</v>
      </c>
      <c r="F45" s="517" t="n">
        <f aca="false">SUM(F46:F48)</f>
        <v>73696</v>
      </c>
      <c r="G45" s="517" t="n">
        <f aca="false">SUM(G46:G48)</f>
        <v>0</v>
      </c>
      <c r="H45" s="518" t="n">
        <f aca="false">SUM(H46:H48)</f>
        <v>73696</v>
      </c>
    </row>
    <row r="46" customFormat="false" ht="14.25" hidden="false" customHeight="true" outlineLevel="0" collapsed="false">
      <c r="B46" s="563"/>
      <c r="C46" s="552"/>
      <c r="D46" s="552" t="n">
        <v>4010</v>
      </c>
      <c r="E46" s="296" t="s">
        <v>391</v>
      </c>
      <c r="F46" s="564" t="n">
        <v>60400</v>
      </c>
      <c r="G46" s="298"/>
      <c r="H46" s="496" t="n">
        <f aca="false">F46+G46</f>
        <v>60400</v>
      </c>
    </row>
    <row r="47" customFormat="false" ht="14.25" hidden="false" customHeight="true" outlineLevel="0" collapsed="false">
      <c r="B47" s="563"/>
      <c r="C47" s="552"/>
      <c r="D47" s="552" t="n">
        <v>4110</v>
      </c>
      <c r="E47" s="296" t="s">
        <v>392</v>
      </c>
      <c r="F47" s="564" t="n">
        <v>11816</v>
      </c>
      <c r="G47" s="298"/>
      <c r="H47" s="496" t="n">
        <f aca="false">F47+G47</f>
        <v>11816</v>
      </c>
    </row>
    <row r="48" customFormat="false" ht="14.25" hidden="false" customHeight="true" outlineLevel="0" collapsed="false">
      <c r="B48" s="563"/>
      <c r="C48" s="552"/>
      <c r="D48" s="552" t="n">
        <v>4120</v>
      </c>
      <c r="E48" s="296" t="s">
        <v>393</v>
      </c>
      <c r="F48" s="564" t="n">
        <v>1480</v>
      </c>
      <c r="G48" s="298"/>
      <c r="H48" s="496" t="n">
        <f aca="false">F48+G48</f>
        <v>1480</v>
      </c>
    </row>
    <row r="49" customFormat="false" ht="33.75" hidden="false" customHeight="true" outlineLevel="0" collapsed="false">
      <c r="B49" s="497" t="s">
        <v>253</v>
      </c>
      <c r="C49" s="498"/>
      <c r="D49" s="498"/>
      <c r="E49" s="499" t="s">
        <v>52</v>
      </c>
      <c r="F49" s="500" t="n">
        <f aca="false">F50</f>
        <v>6478</v>
      </c>
      <c r="G49" s="500" t="n">
        <f aca="false">G50</f>
        <v>0</v>
      </c>
      <c r="H49" s="501" t="n">
        <f aca="false">H50</f>
        <v>6478</v>
      </c>
    </row>
    <row r="50" customFormat="false" ht="21.75" hidden="false" customHeight="true" outlineLevel="0" collapsed="false">
      <c r="B50" s="565"/>
      <c r="C50" s="505" t="s">
        <v>254</v>
      </c>
      <c r="D50" s="505"/>
      <c r="E50" s="566" t="s">
        <v>53</v>
      </c>
      <c r="F50" s="567" t="n">
        <f aca="false">SUM(F51:F52)</f>
        <v>6478</v>
      </c>
      <c r="G50" s="567" t="n">
        <f aca="false">SUM(G51:G52)</f>
        <v>0</v>
      </c>
      <c r="H50" s="568" t="n">
        <f aca="false">SUM(H51:H52)</f>
        <v>6478</v>
      </c>
    </row>
    <row r="51" customFormat="false" ht="14.25" hidden="false" customHeight="true" outlineLevel="0" collapsed="false">
      <c r="B51" s="514"/>
      <c r="C51" s="515"/>
      <c r="D51" s="305" t="s">
        <v>186</v>
      </c>
      <c r="E51" s="296" t="s">
        <v>228</v>
      </c>
      <c r="F51" s="564" t="n">
        <v>4760</v>
      </c>
      <c r="G51" s="564"/>
      <c r="H51" s="496" t="n">
        <f aca="false">F51+G51</f>
        <v>4760</v>
      </c>
    </row>
    <row r="52" customFormat="false" ht="15.75" hidden="false" customHeight="true" outlineLevel="0" collapsed="false">
      <c r="B52" s="569"/>
      <c r="C52" s="570"/>
      <c r="D52" s="570" t="n">
        <v>4300</v>
      </c>
      <c r="E52" s="87" t="s">
        <v>176</v>
      </c>
      <c r="F52" s="571" t="n">
        <v>1718</v>
      </c>
      <c r="G52" s="359"/>
      <c r="H52" s="482" t="n">
        <f aca="false">F52+G52</f>
        <v>1718</v>
      </c>
    </row>
    <row r="53" customFormat="false" ht="16.5" hidden="false" customHeight="false" outlineLevel="0" collapsed="false">
      <c r="B53" s="497" t="s">
        <v>304</v>
      </c>
      <c r="C53" s="498"/>
      <c r="D53" s="498"/>
      <c r="E53" s="503" t="s">
        <v>126</v>
      </c>
      <c r="F53" s="500" t="n">
        <f aca="false">F54+F68+F85+F87+F90</f>
        <v>4709246</v>
      </c>
      <c r="G53" s="500" t="n">
        <f aca="false">G54+G68+G85+G87+G90</f>
        <v>0</v>
      </c>
      <c r="H53" s="501" t="n">
        <f aca="false">H54+H68+H85+H87+H90</f>
        <v>4709246</v>
      </c>
    </row>
    <row r="54" customFormat="false" ht="15.75" hidden="false" customHeight="false" outlineLevel="0" collapsed="false">
      <c r="B54" s="504"/>
      <c r="C54" s="505" t="s">
        <v>316</v>
      </c>
      <c r="D54" s="572"/>
      <c r="E54" s="506" t="s">
        <v>127</v>
      </c>
      <c r="F54" s="573" t="n">
        <f aca="false">SUM(F55:F67)</f>
        <v>2022717</v>
      </c>
      <c r="G54" s="574" t="n">
        <f aca="false">SUM(G55:G67)</f>
        <v>0</v>
      </c>
      <c r="H54" s="575" t="n">
        <f aca="false">SUM(H55:H67)</f>
        <v>2022717</v>
      </c>
    </row>
    <row r="55" customFormat="false" ht="15.75" hidden="false" customHeight="false" outlineLevel="0" collapsed="false">
      <c r="B55" s="576"/>
      <c r="C55" s="577"/>
      <c r="D55" s="305" t="s">
        <v>317</v>
      </c>
      <c r="E55" s="296" t="s">
        <v>394</v>
      </c>
      <c r="F55" s="311" t="n">
        <v>1941664</v>
      </c>
      <c r="G55" s="311" t="n">
        <v>-6000</v>
      </c>
      <c r="H55" s="496" t="n">
        <f aca="false">F55+G55</f>
        <v>1935664</v>
      </c>
    </row>
    <row r="56" customFormat="false" ht="15.75" hidden="false" customHeight="false" outlineLevel="0" collapsed="false">
      <c r="B56" s="576"/>
      <c r="C56" s="577"/>
      <c r="D56" s="305" t="s">
        <v>182</v>
      </c>
      <c r="E56" s="296" t="s">
        <v>222</v>
      </c>
      <c r="F56" s="257" t="n">
        <v>26500</v>
      </c>
      <c r="G56" s="257"/>
      <c r="H56" s="496" t="n">
        <f aca="false">F56+G56</f>
        <v>26500</v>
      </c>
    </row>
    <row r="57" customFormat="false" ht="15.75" hidden="false" customHeight="false" outlineLevel="0" collapsed="false">
      <c r="B57" s="576"/>
      <c r="C57" s="577"/>
      <c r="D57" s="305" t="s">
        <v>184</v>
      </c>
      <c r="E57" s="296" t="s">
        <v>223</v>
      </c>
      <c r="F57" s="257" t="n">
        <v>5000</v>
      </c>
      <c r="G57" s="257"/>
      <c r="H57" s="496" t="n">
        <f aca="false">F57+G57</f>
        <v>5000</v>
      </c>
    </row>
    <row r="58" customFormat="false" ht="15.75" hidden="false" customHeight="false" outlineLevel="0" collapsed="false">
      <c r="B58" s="576"/>
      <c r="C58" s="577"/>
      <c r="D58" s="295" t="s">
        <v>224</v>
      </c>
      <c r="E58" s="296" t="s">
        <v>393</v>
      </c>
      <c r="F58" s="257" t="n">
        <v>700</v>
      </c>
      <c r="G58" s="257"/>
      <c r="H58" s="496" t="n">
        <f aca="false">F58+G58</f>
        <v>700</v>
      </c>
    </row>
    <row r="59" customFormat="false" ht="15.75" hidden="false" customHeight="false" outlineLevel="0" collapsed="false">
      <c r="B59" s="576"/>
      <c r="C59" s="577"/>
      <c r="D59" s="305" t="s">
        <v>186</v>
      </c>
      <c r="E59" s="296" t="s">
        <v>228</v>
      </c>
      <c r="F59" s="257" t="n">
        <v>8000</v>
      </c>
      <c r="G59" s="257" t="n">
        <v>3000</v>
      </c>
      <c r="H59" s="496" t="n">
        <f aca="false">F59+G59</f>
        <v>11000</v>
      </c>
    </row>
    <row r="60" customFormat="false" ht="15.75" hidden="false" customHeight="false" outlineLevel="0" collapsed="false">
      <c r="B60" s="576"/>
      <c r="C60" s="577"/>
      <c r="D60" s="295" t="s">
        <v>213</v>
      </c>
      <c r="E60" s="296" t="s">
        <v>214</v>
      </c>
      <c r="F60" s="257" t="n">
        <v>1000</v>
      </c>
      <c r="G60" s="257"/>
      <c r="H60" s="496" t="n">
        <f aca="false">F60+G60</f>
        <v>1000</v>
      </c>
    </row>
    <row r="61" customFormat="false" ht="15.75" hidden="false" customHeight="false" outlineLevel="0" collapsed="false">
      <c r="B61" s="576"/>
      <c r="C61" s="577"/>
      <c r="D61" s="295" t="s">
        <v>202</v>
      </c>
      <c r="E61" s="296" t="s">
        <v>240</v>
      </c>
      <c r="F61" s="257" t="n">
        <v>22489</v>
      </c>
      <c r="G61" s="257" t="n">
        <v>3000</v>
      </c>
      <c r="H61" s="496" t="n">
        <f aca="false">F61+G61</f>
        <v>25489</v>
      </c>
    </row>
    <row r="62" customFormat="false" ht="15.75" hidden="false" customHeight="false" outlineLevel="0" collapsed="false">
      <c r="B62" s="576"/>
      <c r="C62" s="577"/>
      <c r="D62" s="305" t="s">
        <v>175</v>
      </c>
      <c r="E62" s="296" t="s">
        <v>176</v>
      </c>
      <c r="F62" s="257" t="n">
        <v>5000</v>
      </c>
      <c r="G62" s="257"/>
      <c r="H62" s="496" t="n">
        <f aca="false">F62+G62</f>
        <v>5000</v>
      </c>
    </row>
    <row r="63" customFormat="false" ht="15.75" hidden="false" customHeight="false" outlineLevel="0" collapsed="false">
      <c r="B63" s="576"/>
      <c r="C63" s="577"/>
      <c r="D63" s="305" t="n">
        <v>4360</v>
      </c>
      <c r="E63" s="296" t="s">
        <v>243</v>
      </c>
      <c r="F63" s="257" t="n">
        <v>1500</v>
      </c>
      <c r="G63" s="257"/>
      <c r="H63" s="496" t="n">
        <f aca="false">F63+G63</f>
        <v>1500</v>
      </c>
    </row>
    <row r="64" customFormat="false" ht="15.75" hidden="false" customHeight="false" outlineLevel="0" collapsed="false">
      <c r="B64" s="576"/>
      <c r="C64" s="577"/>
      <c r="D64" s="305" t="n">
        <v>4400</v>
      </c>
      <c r="E64" s="38" t="s">
        <v>340</v>
      </c>
      <c r="F64" s="257" t="n">
        <v>1000</v>
      </c>
      <c r="G64" s="257"/>
      <c r="H64" s="496" t="n">
        <f aca="false">F64+G64</f>
        <v>1000</v>
      </c>
    </row>
    <row r="65" customFormat="false" ht="15.75" hidden="false" customHeight="false" outlineLevel="0" collapsed="false">
      <c r="B65" s="576"/>
      <c r="C65" s="577"/>
      <c r="D65" s="305" t="s">
        <v>245</v>
      </c>
      <c r="E65" s="296" t="s">
        <v>246</v>
      </c>
      <c r="F65" s="257" t="n">
        <v>1097</v>
      </c>
      <c r="G65" s="257"/>
      <c r="H65" s="496" t="n">
        <f aca="false">F65+G65</f>
        <v>1097</v>
      </c>
    </row>
    <row r="66" customFormat="false" ht="15.75" hidden="false" customHeight="false" outlineLevel="0" collapsed="false">
      <c r="B66" s="576"/>
      <c r="C66" s="577"/>
      <c r="D66" s="305" t="n">
        <v>4700</v>
      </c>
      <c r="E66" s="296" t="s">
        <v>248</v>
      </c>
      <c r="F66" s="257" t="n">
        <v>1300</v>
      </c>
      <c r="G66" s="257"/>
      <c r="H66" s="496" t="n">
        <f aca="false">F66+G66</f>
        <v>1300</v>
      </c>
    </row>
    <row r="67" customFormat="false" ht="15.75" hidden="false" customHeight="false" outlineLevel="0" collapsed="false">
      <c r="B67" s="510"/>
      <c r="C67" s="512"/>
      <c r="D67" s="365" t="n">
        <v>6060</v>
      </c>
      <c r="E67" s="296" t="s">
        <v>249</v>
      </c>
      <c r="F67" s="257" t="n">
        <v>7467</v>
      </c>
      <c r="G67" s="257"/>
      <c r="H67" s="496" t="n">
        <f aca="false">F67+G67</f>
        <v>7467</v>
      </c>
    </row>
    <row r="68" customFormat="false" ht="28.5" hidden="false" customHeight="false" outlineLevel="0" collapsed="false">
      <c r="B68" s="488"/>
      <c r="C68" s="489" t="s">
        <v>327</v>
      </c>
      <c r="D68" s="489"/>
      <c r="E68" s="513" t="s">
        <v>131</v>
      </c>
      <c r="F68" s="491" t="n">
        <f aca="false">SUM(F69:F84)</f>
        <v>2672011</v>
      </c>
      <c r="G68" s="491" t="n">
        <f aca="false">SUM(G69:G84)</f>
        <v>0</v>
      </c>
      <c r="H68" s="492" t="n">
        <f aca="false">SUM(H69:H84)</f>
        <v>2672011</v>
      </c>
    </row>
    <row r="69" customFormat="false" ht="14.25" hidden="false" customHeight="true" outlineLevel="0" collapsed="false">
      <c r="B69" s="563"/>
      <c r="C69" s="552"/>
      <c r="D69" s="295" t="s">
        <v>258</v>
      </c>
      <c r="E69" s="296" t="s">
        <v>236</v>
      </c>
      <c r="F69" s="367" t="n">
        <v>460</v>
      </c>
      <c r="G69" s="298"/>
      <c r="H69" s="496" t="n">
        <f aca="false">F69+G69</f>
        <v>460</v>
      </c>
    </row>
    <row r="70" customFormat="false" ht="14.25" hidden="false" customHeight="true" outlineLevel="0" collapsed="false">
      <c r="B70" s="563"/>
      <c r="C70" s="552"/>
      <c r="D70" s="305" t="s">
        <v>317</v>
      </c>
      <c r="E70" s="296" t="s">
        <v>394</v>
      </c>
      <c r="F70" s="303" t="n">
        <v>2438651</v>
      </c>
      <c r="G70" s="149"/>
      <c r="H70" s="496" t="n">
        <f aca="false">F70+G70</f>
        <v>2438651</v>
      </c>
    </row>
    <row r="71" customFormat="false" ht="14.25" hidden="false" customHeight="true" outlineLevel="0" collapsed="false">
      <c r="B71" s="563"/>
      <c r="C71" s="552"/>
      <c r="D71" s="305" t="s">
        <v>182</v>
      </c>
      <c r="E71" s="296" t="s">
        <v>222</v>
      </c>
      <c r="F71" s="303" t="n">
        <v>65900</v>
      </c>
      <c r="G71" s="149"/>
      <c r="H71" s="496" t="n">
        <f aca="false">F71+G71</f>
        <v>65900</v>
      </c>
    </row>
    <row r="72" customFormat="false" ht="14.25" hidden="false" customHeight="true" outlineLevel="0" collapsed="false">
      <c r="B72" s="563"/>
      <c r="C72" s="552"/>
      <c r="D72" s="295" t="s">
        <v>237</v>
      </c>
      <c r="E72" s="296" t="s">
        <v>238</v>
      </c>
      <c r="F72" s="303" t="n">
        <v>3900</v>
      </c>
      <c r="G72" s="149"/>
      <c r="H72" s="496" t="n">
        <f aca="false">F72+G72</f>
        <v>3900</v>
      </c>
    </row>
    <row r="73" customFormat="false" ht="14.25" hidden="false" customHeight="true" outlineLevel="0" collapsed="false">
      <c r="B73" s="563"/>
      <c r="C73" s="552"/>
      <c r="D73" s="305" t="s">
        <v>184</v>
      </c>
      <c r="E73" s="296" t="s">
        <v>223</v>
      </c>
      <c r="F73" s="303" t="n">
        <v>130000</v>
      </c>
      <c r="G73" s="149"/>
      <c r="H73" s="496" t="n">
        <f aca="false">F73+G73</f>
        <v>130000</v>
      </c>
    </row>
    <row r="74" customFormat="false" ht="14.25" hidden="false" customHeight="true" outlineLevel="0" collapsed="false">
      <c r="B74" s="563"/>
      <c r="C74" s="552"/>
      <c r="D74" s="305" t="n">
        <v>4170</v>
      </c>
      <c r="E74" s="296" t="s">
        <v>239</v>
      </c>
      <c r="F74" s="303" t="n">
        <v>1000</v>
      </c>
      <c r="G74" s="149"/>
      <c r="H74" s="496" t="n">
        <f aca="false">F74+G74</f>
        <v>1000</v>
      </c>
    </row>
    <row r="75" customFormat="false" ht="14.25" hidden="false" customHeight="true" outlineLevel="0" collapsed="false">
      <c r="B75" s="563"/>
      <c r="C75" s="552"/>
      <c r="D75" s="305" t="s">
        <v>186</v>
      </c>
      <c r="E75" s="296" t="s">
        <v>228</v>
      </c>
      <c r="F75" s="303" t="n">
        <v>6200</v>
      </c>
      <c r="G75" s="149"/>
      <c r="H75" s="496" t="n">
        <f aca="false">F75+G75</f>
        <v>6200</v>
      </c>
    </row>
    <row r="76" customFormat="false" ht="14.25" hidden="false" customHeight="true" outlineLevel="0" collapsed="false">
      <c r="B76" s="563"/>
      <c r="C76" s="552"/>
      <c r="D76" s="295" t="s">
        <v>213</v>
      </c>
      <c r="E76" s="296" t="s">
        <v>214</v>
      </c>
      <c r="F76" s="303" t="n">
        <v>700</v>
      </c>
      <c r="G76" s="149"/>
      <c r="H76" s="496" t="n">
        <f aca="false">F76+G76</f>
        <v>700</v>
      </c>
    </row>
    <row r="77" customFormat="false" ht="14.25" hidden="false" customHeight="true" outlineLevel="0" collapsed="false">
      <c r="B77" s="563"/>
      <c r="C77" s="552"/>
      <c r="D77" s="295" t="s">
        <v>202</v>
      </c>
      <c r="E77" s="296" t="s">
        <v>240</v>
      </c>
      <c r="F77" s="303" t="n">
        <v>9000</v>
      </c>
      <c r="G77" s="149"/>
      <c r="H77" s="496" t="n">
        <f aca="false">F77+G77</f>
        <v>9000</v>
      </c>
    </row>
    <row r="78" customFormat="false" ht="14.25" hidden="false" customHeight="true" outlineLevel="0" collapsed="false">
      <c r="B78" s="563"/>
      <c r="C78" s="552"/>
      <c r="D78" s="305" t="s">
        <v>241</v>
      </c>
      <c r="E78" s="296" t="s">
        <v>242</v>
      </c>
      <c r="F78" s="303" t="n">
        <v>200</v>
      </c>
      <c r="G78" s="149"/>
      <c r="H78" s="496" t="n">
        <f aca="false">F78+G78</f>
        <v>200</v>
      </c>
    </row>
    <row r="79" customFormat="false" ht="14.25" hidden="false" customHeight="true" outlineLevel="0" collapsed="false">
      <c r="B79" s="563"/>
      <c r="C79" s="552"/>
      <c r="D79" s="305" t="s">
        <v>175</v>
      </c>
      <c r="E79" s="296" t="s">
        <v>176</v>
      </c>
      <c r="F79" s="303" t="n">
        <v>10000</v>
      </c>
      <c r="G79" s="149"/>
      <c r="H79" s="496" t="n">
        <f aca="false">F79+G79</f>
        <v>10000</v>
      </c>
    </row>
    <row r="80" customFormat="false" ht="12.75" hidden="false" customHeight="false" outlineLevel="0" collapsed="false">
      <c r="B80" s="563"/>
      <c r="C80" s="552"/>
      <c r="D80" s="305" t="n">
        <v>4400</v>
      </c>
      <c r="E80" s="38" t="s">
        <v>340</v>
      </c>
      <c r="F80" s="303" t="n">
        <v>1600</v>
      </c>
      <c r="G80" s="149"/>
      <c r="H80" s="496" t="n">
        <f aca="false">F80+G80</f>
        <v>1600</v>
      </c>
    </row>
    <row r="81" customFormat="false" ht="14.25" hidden="false" customHeight="true" outlineLevel="0" collapsed="false">
      <c r="B81" s="563"/>
      <c r="C81" s="552"/>
      <c r="D81" s="305" t="s">
        <v>230</v>
      </c>
      <c r="E81" s="296" t="s">
        <v>231</v>
      </c>
      <c r="F81" s="303" t="n">
        <v>500</v>
      </c>
      <c r="G81" s="149"/>
      <c r="H81" s="496" t="n">
        <f aca="false">F81+G81</f>
        <v>500</v>
      </c>
    </row>
    <row r="82" customFormat="false" ht="14.25" hidden="false" customHeight="true" outlineLevel="0" collapsed="false">
      <c r="B82" s="563"/>
      <c r="C82" s="552"/>
      <c r="D82" s="305" t="n">
        <v>4430</v>
      </c>
      <c r="E82" s="296" t="s">
        <v>191</v>
      </c>
      <c r="F82" s="303" t="n">
        <v>150</v>
      </c>
      <c r="G82" s="298"/>
      <c r="H82" s="496" t="n">
        <f aca="false">F82+G82</f>
        <v>150</v>
      </c>
    </row>
    <row r="83" customFormat="false" ht="14.25" hidden="false" customHeight="true" outlineLevel="0" collapsed="false">
      <c r="B83" s="563"/>
      <c r="C83" s="552"/>
      <c r="D83" s="305" t="s">
        <v>245</v>
      </c>
      <c r="E83" s="296" t="s">
        <v>246</v>
      </c>
      <c r="F83" s="303" t="n">
        <v>1250</v>
      </c>
      <c r="G83" s="298"/>
      <c r="H83" s="496" t="n">
        <f aca="false">F83+G83</f>
        <v>1250</v>
      </c>
    </row>
    <row r="84" customFormat="false" ht="14.25" hidden="false" customHeight="true" outlineLevel="0" collapsed="false">
      <c r="B84" s="563"/>
      <c r="C84" s="552"/>
      <c r="D84" s="305" t="n">
        <v>4700</v>
      </c>
      <c r="E84" s="296" t="s">
        <v>248</v>
      </c>
      <c r="F84" s="303" t="n">
        <v>2500</v>
      </c>
      <c r="G84" s="298"/>
      <c r="H84" s="496" t="n">
        <f aca="false">F84+G84</f>
        <v>2500</v>
      </c>
    </row>
    <row r="85" customFormat="false" ht="45" hidden="false" customHeight="true" outlineLevel="0" collapsed="false">
      <c r="B85" s="514"/>
      <c r="C85" s="515" t="s">
        <v>333</v>
      </c>
      <c r="D85" s="515"/>
      <c r="E85" s="516" t="s">
        <v>133</v>
      </c>
      <c r="F85" s="517" t="n">
        <f aca="false">F86</f>
        <v>12274</v>
      </c>
      <c r="G85" s="517" t="n">
        <f aca="false">G86</f>
        <v>0</v>
      </c>
      <c r="H85" s="518" t="n">
        <f aca="false">H86</f>
        <v>12274</v>
      </c>
    </row>
    <row r="86" customFormat="false" ht="14.25" hidden="false" customHeight="true" outlineLevel="0" collapsed="false">
      <c r="B86" s="578"/>
      <c r="C86" s="579"/>
      <c r="D86" s="579" t="n">
        <v>4130</v>
      </c>
      <c r="E86" s="309" t="s">
        <v>395</v>
      </c>
      <c r="F86" s="580" t="n">
        <v>12274</v>
      </c>
      <c r="G86" s="221"/>
      <c r="H86" s="581" t="n">
        <f aca="false">F86+G86</f>
        <v>12274</v>
      </c>
    </row>
    <row r="87" customFormat="false" ht="16.5" hidden="false" customHeight="true" outlineLevel="0" collapsed="false">
      <c r="B87" s="563"/>
      <c r="C87" s="515" t="s">
        <v>137</v>
      </c>
      <c r="D87" s="494"/>
      <c r="E87" s="562" t="s">
        <v>138</v>
      </c>
      <c r="F87" s="582" t="n">
        <f aca="false">F88+F89</f>
        <v>2000</v>
      </c>
      <c r="G87" s="582" t="n">
        <f aca="false">G88+G89</f>
        <v>0</v>
      </c>
      <c r="H87" s="518" t="n">
        <f aca="false">H88+H89</f>
        <v>2000</v>
      </c>
    </row>
    <row r="88" customFormat="false" ht="14.25" hidden="false" customHeight="true" outlineLevel="0" collapsed="false">
      <c r="B88" s="578"/>
      <c r="C88" s="579"/>
      <c r="D88" s="308" t="s">
        <v>317</v>
      </c>
      <c r="E88" s="309" t="s">
        <v>394</v>
      </c>
      <c r="F88" s="583" t="n">
        <v>1960</v>
      </c>
      <c r="G88" s="221"/>
      <c r="H88" s="581" t="n">
        <f aca="false">F88+G88</f>
        <v>1960</v>
      </c>
    </row>
    <row r="89" customFormat="false" ht="14.25" hidden="false" customHeight="true" outlineLevel="0" collapsed="false">
      <c r="B89" s="563"/>
      <c r="C89" s="552"/>
      <c r="D89" s="305" t="s">
        <v>186</v>
      </c>
      <c r="E89" s="296" t="s">
        <v>228</v>
      </c>
      <c r="F89" s="584" t="n">
        <v>40</v>
      </c>
      <c r="G89" s="149"/>
      <c r="H89" s="496" t="n">
        <f aca="false">F89+G89</f>
        <v>40</v>
      </c>
    </row>
    <row r="90" customFormat="false" ht="16.5" hidden="false" customHeight="true" outlineLevel="0" collapsed="false">
      <c r="B90" s="563"/>
      <c r="C90" s="515" t="s">
        <v>143</v>
      </c>
      <c r="D90" s="494"/>
      <c r="E90" s="562" t="s">
        <v>20</v>
      </c>
      <c r="F90" s="582" t="n">
        <f aca="false">SUM(F91:F91)</f>
        <v>244</v>
      </c>
      <c r="G90" s="585" t="n">
        <f aca="false">SUM(G91:G91)</f>
        <v>0</v>
      </c>
      <c r="H90" s="518" t="n">
        <f aca="false">SUM(H91:H91)</f>
        <v>244</v>
      </c>
    </row>
    <row r="91" customFormat="false" ht="16.5" hidden="false" customHeight="true" outlineLevel="0" collapsed="false">
      <c r="B91" s="569"/>
      <c r="C91" s="586"/>
      <c r="D91" s="380" t="s">
        <v>186</v>
      </c>
      <c r="E91" s="87" t="s">
        <v>396</v>
      </c>
      <c r="F91" s="587" t="n">
        <v>244</v>
      </c>
      <c r="G91" s="587"/>
      <c r="H91" s="482" t="n">
        <f aca="false">F91+G91</f>
        <v>244</v>
      </c>
    </row>
    <row r="92" customFormat="false" ht="6" hidden="false" customHeight="true" outlineLevel="0" collapsed="false">
      <c r="B92" s="588"/>
      <c r="C92" s="588"/>
      <c r="D92" s="588"/>
      <c r="E92" s="531"/>
      <c r="F92" s="532"/>
    </row>
    <row r="93" customFormat="false" ht="16.5" hidden="false" customHeight="false" outlineLevel="0" collapsed="false">
      <c r="B93" s="589"/>
      <c r="C93" s="589"/>
      <c r="D93" s="590"/>
      <c r="E93" s="591" t="s">
        <v>389</v>
      </c>
      <c r="F93" s="500" t="n">
        <f aca="false">F37+F44+F49+F53</f>
        <v>5425379.28</v>
      </c>
      <c r="G93" s="592" t="n">
        <f aca="false">G37+G44+G49+G53</f>
        <v>0</v>
      </c>
      <c r="H93" s="501" t="n">
        <f aca="false">H37+H44+H49+H53</f>
        <v>5425379.28</v>
      </c>
    </row>
    <row r="94" customFormat="false" ht="15.75" hidden="false" customHeight="false" outlineLevel="0" collapsed="false">
      <c r="B94" s="589"/>
      <c r="C94" s="589"/>
      <c r="D94" s="590"/>
      <c r="E94" s="593"/>
      <c r="F94" s="594"/>
      <c r="G94" s="594"/>
      <c r="H94" s="594"/>
    </row>
    <row r="95" customFormat="false" ht="15.75" hidden="false" customHeight="false" outlineLevel="0" collapsed="false">
      <c r="B95" s="589"/>
      <c r="C95" s="589"/>
      <c r="D95" s="590"/>
      <c r="E95" s="593"/>
      <c r="F95" s="594"/>
      <c r="G95" s="594"/>
      <c r="H95" s="594"/>
    </row>
    <row r="96" customFormat="false" ht="15.75" hidden="false" customHeight="false" outlineLevel="0" collapsed="false">
      <c r="B96" s="589"/>
      <c r="C96" s="589"/>
      <c r="D96" s="590"/>
      <c r="E96" s="539"/>
      <c r="F96" s="595"/>
    </row>
    <row r="97" customFormat="false" ht="32.25" hidden="false" customHeight="true" outlineLevel="0" collapsed="false">
      <c r="B97" s="596"/>
      <c r="C97" s="458" t="s">
        <v>397</v>
      </c>
      <c r="D97" s="458"/>
      <c r="E97" s="458"/>
      <c r="F97" s="458"/>
      <c r="G97" s="458"/>
    </row>
    <row r="98" customFormat="false" ht="6" hidden="false" customHeight="true" outlineLevel="0" collapsed="false">
      <c r="B98" s="597"/>
      <c r="C98" s="597"/>
      <c r="D98" s="597"/>
      <c r="E98" s="598"/>
      <c r="F98" s="456"/>
      <c r="G98" s="280"/>
    </row>
    <row r="99" customFormat="false" ht="15.75" hidden="false" customHeight="false" outlineLevel="0" collapsed="false">
      <c r="B99" s="599" t="s">
        <v>4</v>
      </c>
      <c r="C99" s="600" t="s">
        <v>5</v>
      </c>
      <c r="D99" s="277" t="s">
        <v>6</v>
      </c>
      <c r="E99" s="278" t="s">
        <v>382</v>
      </c>
      <c r="F99" s="543" t="s">
        <v>8</v>
      </c>
      <c r="G99" s="601" t="s">
        <v>9</v>
      </c>
      <c r="H99" s="544" t="s">
        <v>10</v>
      </c>
    </row>
    <row r="100" customFormat="false" ht="18" hidden="false" customHeight="true" outlineLevel="0" collapsed="false">
      <c r="B100" s="602" t="s">
        <v>304</v>
      </c>
      <c r="C100" s="603" t="s">
        <v>327</v>
      </c>
      <c r="D100" s="603" t="s">
        <v>48</v>
      </c>
      <c r="E100" s="96" t="s">
        <v>49</v>
      </c>
      <c r="F100" s="604" t="n">
        <v>32400</v>
      </c>
      <c r="G100" s="605"/>
      <c r="H100" s="496" t="n">
        <f aca="false">F100+G100</f>
        <v>32400</v>
      </c>
    </row>
    <row r="101" customFormat="false" ht="18" hidden="false" customHeight="true" outlineLevel="0" collapsed="false">
      <c r="B101" s="602" t="s">
        <v>304</v>
      </c>
      <c r="C101" s="603" t="s">
        <v>327</v>
      </c>
      <c r="D101" s="606" t="s">
        <v>50</v>
      </c>
      <c r="E101" s="38" t="s">
        <v>51</v>
      </c>
      <c r="F101" s="607" t="n">
        <v>2000</v>
      </c>
      <c r="G101" s="298"/>
      <c r="H101" s="496" t="n">
        <f aca="false">F101+G101</f>
        <v>2000</v>
      </c>
    </row>
    <row r="102" customFormat="false" ht="13.5" hidden="false" customHeight="false" outlineLevel="0" collapsed="false">
      <c r="B102" s="608" t="s">
        <v>304</v>
      </c>
      <c r="C102" s="609" t="s">
        <v>327</v>
      </c>
      <c r="D102" s="610" t="s">
        <v>398</v>
      </c>
      <c r="E102" s="110" t="s">
        <v>399</v>
      </c>
      <c r="F102" s="611" t="n">
        <v>4000</v>
      </c>
      <c r="G102" s="359"/>
      <c r="H102" s="482" t="n">
        <f aca="false">F102+G102</f>
        <v>4000</v>
      </c>
    </row>
  </sheetData>
  <mergeCells count="4">
    <mergeCell ref="C5:G5"/>
    <mergeCell ref="C7:E7"/>
    <mergeCell ref="C35:E35"/>
    <mergeCell ref="C97:G97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69"/>
      <c r="B1" s="269"/>
      <c r="C1" s="269"/>
      <c r="D1" s="269"/>
      <c r="E1" s="269"/>
      <c r="F1" s="269"/>
      <c r="G1" s="269"/>
      <c r="H1" s="3" t="s">
        <v>400</v>
      </c>
      <c r="I1" s="269"/>
      <c r="J1" s="269"/>
      <c r="K1" s="269"/>
      <c r="L1" s="269"/>
      <c r="M1" s="269"/>
      <c r="O1" s="269"/>
      <c r="P1" s="269"/>
      <c r="Q1" s="269"/>
    </row>
    <row r="2" customFormat="false" ht="18.75" hidden="false" customHeight="false" outlineLevel="0" collapsed="false">
      <c r="A2" s="269"/>
      <c r="B2" s="273"/>
      <c r="C2" s="269"/>
      <c r="D2" s="612"/>
      <c r="E2" s="269"/>
      <c r="F2" s="269"/>
      <c r="G2" s="269"/>
      <c r="H2" s="3" t="s">
        <v>1</v>
      </c>
      <c r="I2" s="269"/>
      <c r="J2" s="269"/>
      <c r="K2" s="269"/>
      <c r="L2" s="269"/>
      <c r="M2" s="269"/>
      <c r="O2" s="269"/>
      <c r="P2" s="269"/>
      <c r="Q2" s="269"/>
    </row>
    <row r="3" customFormat="false" ht="14.25" hidden="false" customHeight="true" outlineLevel="0" collapsed="false">
      <c r="A3" s="269"/>
      <c r="B3" s="269"/>
      <c r="C3" s="269"/>
      <c r="D3" s="613"/>
      <c r="H3" s="3" t="s">
        <v>2</v>
      </c>
      <c r="I3" s="269"/>
      <c r="J3" s="269"/>
      <c r="K3" s="269"/>
      <c r="L3" s="269"/>
      <c r="M3" s="269"/>
      <c r="O3" s="269"/>
      <c r="P3" s="269"/>
      <c r="Q3" s="269"/>
    </row>
    <row r="4" customFormat="false" ht="18" hidden="false" customHeight="true" outlineLevel="0" collapsed="false">
      <c r="B4" s="614"/>
      <c r="C4" s="615" t="s">
        <v>401</v>
      </c>
      <c r="D4" s="615"/>
      <c r="E4" s="615"/>
      <c r="F4" s="615"/>
      <c r="G4" s="615"/>
      <c r="H4" s="616"/>
      <c r="I4" s="614"/>
      <c r="J4" s="614"/>
      <c r="K4" s="614"/>
      <c r="L4" s="614"/>
      <c r="M4" s="614"/>
      <c r="N4" s="614"/>
      <c r="O4" s="614"/>
      <c r="P4" s="614"/>
      <c r="Q4" s="614"/>
    </row>
    <row r="5" customFormat="false" ht="12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7" t="s">
        <v>402</v>
      </c>
      <c r="J5" s="614"/>
      <c r="K5" s="614"/>
      <c r="L5" s="614"/>
      <c r="M5" s="614"/>
      <c r="N5" s="614"/>
      <c r="O5" s="614"/>
      <c r="P5" s="614"/>
    </row>
    <row r="6" customFormat="false" ht="72" hidden="false" customHeight="true" outlineLevel="0" collapsed="false">
      <c r="A6" s="618" t="s">
        <v>4</v>
      </c>
      <c r="B6" s="619" t="s">
        <v>5</v>
      </c>
      <c r="C6" s="463" t="s">
        <v>6</v>
      </c>
      <c r="D6" s="619" t="s">
        <v>171</v>
      </c>
      <c r="E6" s="620" t="s">
        <v>403</v>
      </c>
      <c r="F6" s="620" t="s">
        <v>9</v>
      </c>
      <c r="G6" s="620" t="s">
        <v>404</v>
      </c>
      <c r="H6" s="621" t="s">
        <v>405</v>
      </c>
      <c r="I6" s="622" t="s">
        <v>406</v>
      </c>
    </row>
    <row r="7" customFormat="false" ht="9.75" hidden="false" customHeight="true" outlineLevel="0" collapsed="false">
      <c r="A7" s="623" t="n">
        <v>1</v>
      </c>
      <c r="B7" s="624" t="n">
        <v>2</v>
      </c>
      <c r="C7" s="624" t="n">
        <v>3</v>
      </c>
      <c r="D7" s="624" t="n">
        <v>4</v>
      </c>
      <c r="E7" s="624" t="n">
        <v>5</v>
      </c>
      <c r="F7" s="624" t="n">
        <v>6</v>
      </c>
      <c r="G7" s="624" t="n">
        <v>7</v>
      </c>
      <c r="H7" s="625" t="n">
        <v>8</v>
      </c>
      <c r="I7" s="626" t="n">
        <v>9</v>
      </c>
    </row>
    <row r="8" customFormat="false" ht="15" hidden="false" customHeight="true" outlineLevel="0" collapsed="false">
      <c r="A8" s="627" t="s">
        <v>12</v>
      </c>
      <c r="B8" s="628"/>
      <c r="C8" s="628"/>
      <c r="D8" s="629" t="s">
        <v>13</v>
      </c>
      <c r="E8" s="630" t="n">
        <f aca="false">E9</f>
        <v>3077000</v>
      </c>
      <c r="F8" s="630" t="n">
        <f aca="false">F9</f>
        <v>0</v>
      </c>
      <c r="G8" s="630" t="n">
        <f aca="false">G9</f>
        <v>3077000</v>
      </c>
      <c r="H8" s="631"/>
      <c r="I8" s="138"/>
    </row>
    <row r="9" customFormat="false" ht="15" hidden="false" customHeight="true" outlineLevel="0" collapsed="false">
      <c r="A9" s="632"/>
      <c r="B9" s="633" t="s">
        <v>14</v>
      </c>
      <c r="C9" s="633"/>
      <c r="D9" s="634" t="s">
        <v>407</v>
      </c>
      <c r="E9" s="635" t="n">
        <f aca="false">SUM(E10:E16)</f>
        <v>3077000</v>
      </c>
      <c r="F9" s="635" t="n">
        <f aca="false">SUM(F10:F16)</f>
        <v>0</v>
      </c>
      <c r="G9" s="635" t="n">
        <f aca="false">SUM(G10:G16)</f>
        <v>3077000</v>
      </c>
      <c r="H9" s="636"/>
      <c r="I9" s="138"/>
    </row>
    <row r="10" customFormat="false" ht="24" hidden="false" customHeight="false" outlineLevel="0" collapsed="false">
      <c r="A10" s="632"/>
      <c r="B10" s="633"/>
      <c r="C10" s="637" t="n">
        <v>6050</v>
      </c>
      <c r="D10" s="638" t="s">
        <v>408</v>
      </c>
      <c r="E10" s="639" t="n">
        <v>2800000</v>
      </c>
      <c r="F10" s="639" t="n">
        <v>-200000</v>
      </c>
      <c r="G10" s="639" t="n">
        <f aca="false">E10+F10</f>
        <v>2600000</v>
      </c>
      <c r="H10" s="640" t="s">
        <v>409</v>
      </c>
      <c r="I10" s="641" t="s">
        <v>410</v>
      </c>
    </row>
    <row r="11" customFormat="false" ht="24" hidden="false" customHeight="false" outlineLevel="0" collapsed="false">
      <c r="A11" s="632"/>
      <c r="B11" s="633"/>
      <c r="C11" s="637" t="n">
        <v>6050</v>
      </c>
      <c r="D11" s="638" t="s">
        <v>408</v>
      </c>
      <c r="E11" s="639" t="n">
        <v>85000</v>
      </c>
      <c r="F11" s="639" t="n">
        <v>23000</v>
      </c>
      <c r="G11" s="639" t="n">
        <f aca="false">E11+F11</f>
        <v>108000</v>
      </c>
      <c r="H11" s="640" t="s">
        <v>411</v>
      </c>
      <c r="I11" s="641" t="s">
        <v>410</v>
      </c>
    </row>
    <row r="12" customFormat="false" ht="24" hidden="false" customHeight="false" outlineLevel="0" collapsed="false">
      <c r="A12" s="632"/>
      <c r="B12" s="633"/>
      <c r="C12" s="637" t="n">
        <v>6050</v>
      </c>
      <c r="D12" s="638" t="s">
        <v>408</v>
      </c>
      <c r="E12" s="639" t="n">
        <v>73000</v>
      </c>
      <c r="F12" s="639" t="n">
        <v>22000</v>
      </c>
      <c r="G12" s="639" t="n">
        <f aca="false">E12+F12</f>
        <v>95000</v>
      </c>
      <c r="H12" s="640" t="s">
        <v>412</v>
      </c>
      <c r="I12" s="641" t="s">
        <v>410</v>
      </c>
    </row>
    <row r="13" customFormat="false" ht="24" hidden="false" customHeight="false" outlineLevel="0" collapsed="false">
      <c r="A13" s="632"/>
      <c r="B13" s="633"/>
      <c r="C13" s="637" t="n">
        <v>6050</v>
      </c>
      <c r="D13" s="638" t="s">
        <v>408</v>
      </c>
      <c r="E13" s="639" t="n">
        <v>92000</v>
      </c>
      <c r="F13" s="639"/>
      <c r="G13" s="639" t="n">
        <f aca="false">E13+F13</f>
        <v>92000</v>
      </c>
      <c r="H13" s="640" t="s">
        <v>413</v>
      </c>
      <c r="I13" s="641" t="s">
        <v>410</v>
      </c>
    </row>
    <row r="14" customFormat="false" ht="24" hidden="false" customHeight="false" outlineLevel="0" collapsed="false">
      <c r="A14" s="632"/>
      <c r="B14" s="633"/>
      <c r="C14" s="637" t="n">
        <v>6050</v>
      </c>
      <c r="D14" s="638" t="s">
        <v>408</v>
      </c>
      <c r="E14" s="639" t="n">
        <v>20000</v>
      </c>
      <c r="F14" s="639"/>
      <c r="G14" s="639" t="n">
        <f aca="false">E14+F14</f>
        <v>20000</v>
      </c>
      <c r="H14" s="642" t="s">
        <v>414</v>
      </c>
      <c r="I14" s="641" t="s">
        <v>410</v>
      </c>
    </row>
    <row r="15" customFormat="false" ht="20.25" hidden="false" customHeight="true" outlineLevel="0" collapsed="false">
      <c r="A15" s="632"/>
      <c r="B15" s="633"/>
      <c r="C15" s="637" t="n">
        <v>6050</v>
      </c>
      <c r="D15" s="638" t="s">
        <v>408</v>
      </c>
      <c r="E15" s="639" t="n">
        <v>7000</v>
      </c>
      <c r="F15" s="639"/>
      <c r="G15" s="639" t="n">
        <f aca="false">E15+F15</f>
        <v>7000</v>
      </c>
      <c r="H15" s="642" t="s">
        <v>415</v>
      </c>
      <c r="I15" s="641" t="s">
        <v>410</v>
      </c>
    </row>
    <row r="16" customFormat="false" ht="20.25" hidden="false" customHeight="true" outlineLevel="0" collapsed="false">
      <c r="A16" s="632"/>
      <c r="B16" s="633"/>
      <c r="C16" s="637" t="n">
        <v>6050</v>
      </c>
      <c r="D16" s="638" t="s">
        <v>408</v>
      </c>
      <c r="E16" s="639" t="n">
        <v>0</v>
      </c>
      <c r="F16" s="639" t="n">
        <v>155000</v>
      </c>
      <c r="G16" s="639" t="n">
        <f aca="false">E16+F16</f>
        <v>155000</v>
      </c>
      <c r="H16" s="642" t="s">
        <v>416</v>
      </c>
      <c r="I16" s="641" t="s">
        <v>410</v>
      </c>
    </row>
    <row r="17" customFormat="false" ht="15" hidden="false" customHeight="true" outlineLevel="0" collapsed="false">
      <c r="A17" s="643" t="n">
        <v>600</v>
      </c>
      <c r="B17" s="644"/>
      <c r="C17" s="644"/>
      <c r="D17" s="629" t="s">
        <v>30</v>
      </c>
      <c r="E17" s="645" t="n">
        <f aca="false">E18+E20</f>
        <v>557000</v>
      </c>
      <c r="F17" s="645" t="n">
        <f aca="false">F18+F20</f>
        <v>0</v>
      </c>
      <c r="G17" s="645" t="n">
        <f aca="false">G18+G20</f>
        <v>557000</v>
      </c>
      <c r="H17" s="646"/>
      <c r="I17" s="138"/>
    </row>
    <row r="18" customFormat="false" ht="17.25" hidden="false" customHeight="true" outlineLevel="0" collapsed="false">
      <c r="A18" s="643"/>
      <c r="B18" s="633" t="n">
        <v>60014</v>
      </c>
      <c r="C18" s="633"/>
      <c r="D18" s="634" t="s">
        <v>195</v>
      </c>
      <c r="E18" s="635" t="n">
        <f aca="false">E19</f>
        <v>65000</v>
      </c>
      <c r="F18" s="635" t="n">
        <f aca="false">F19</f>
        <v>0</v>
      </c>
      <c r="G18" s="635" t="n">
        <f aca="false">G19</f>
        <v>65000</v>
      </c>
      <c r="H18" s="646"/>
      <c r="I18" s="138"/>
    </row>
    <row r="19" customFormat="false" ht="36.75" hidden="false" customHeight="true" outlineLevel="0" collapsed="false">
      <c r="A19" s="643"/>
      <c r="B19" s="644"/>
      <c r="C19" s="637" t="n">
        <v>6300</v>
      </c>
      <c r="D19" s="638" t="s">
        <v>198</v>
      </c>
      <c r="E19" s="647" t="n">
        <v>65000</v>
      </c>
      <c r="F19" s="647"/>
      <c r="G19" s="639" t="n">
        <f aca="false">E19+F19</f>
        <v>65000</v>
      </c>
      <c r="H19" s="640" t="s">
        <v>417</v>
      </c>
      <c r="I19" s="648" t="s">
        <v>418</v>
      </c>
    </row>
    <row r="20" customFormat="false" ht="16.5" hidden="false" customHeight="true" outlineLevel="0" collapsed="false">
      <c r="A20" s="632"/>
      <c r="B20" s="633" t="n">
        <v>60016</v>
      </c>
      <c r="C20" s="633"/>
      <c r="D20" s="634" t="s">
        <v>32</v>
      </c>
      <c r="E20" s="649" t="n">
        <f aca="false">SUM(E21:E25)</f>
        <v>492000</v>
      </c>
      <c r="F20" s="649" t="n">
        <f aca="false">SUM(F21:F25)</f>
        <v>0</v>
      </c>
      <c r="G20" s="649" t="n">
        <f aca="false">SUM(G21:G25)</f>
        <v>492000</v>
      </c>
      <c r="H20" s="650"/>
      <c r="I20" s="651"/>
    </row>
    <row r="21" customFormat="false" ht="15.75" hidden="false" customHeight="true" outlineLevel="0" collapsed="false">
      <c r="A21" s="652"/>
      <c r="B21" s="653"/>
      <c r="C21" s="654" t="n">
        <v>6050</v>
      </c>
      <c r="D21" s="638" t="s">
        <v>408</v>
      </c>
      <c r="E21" s="639" t="n">
        <v>320000</v>
      </c>
      <c r="F21" s="639"/>
      <c r="G21" s="639" t="n">
        <f aca="false">E21+F21</f>
        <v>320000</v>
      </c>
      <c r="H21" s="650" t="s">
        <v>419</v>
      </c>
      <c r="I21" s="641" t="s">
        <v>410</v>
      </c>
    </row>
    <row r="22" customFormat="false" ht="15.75" hidden="false" customHeight="true" outlineLevel="0" collapsed="false">
      <c r="A22" s="652"/>
      <c r="B22" s="653"/>
      <c r="C22" s="654" t="n">
        <v>6050</v>
      </c>
      <c r="D22" s="638" t="s">
        <v>408</v>
      </c>
      <c r="E22" s="639" t="n">
        <v>20000</v>
      </c>
      <c r="F22" s="639"/>
      <c r="G22" s="639" t="n">
        <f aca="false">E22+F22</f>
        <v>20000</v>
      </c>
      <c r="H22" s="650" t="s">
        <v>420</v>
      </c>
      <c r="I22" s="641" t="s">
        <v>410</v>
      </c>
    </row>
    <row r="23" customFormat="false" ht="24" hidden="false" customHeight="false" outlineLevel="0" collapsed="false">
      <c r="A23" s="652"/>
      <c r="B23" s="653"/>
      <c r="C23" s="654" t="n">
        <v>6050</v>
      </c>
      <c r="D23" s="638" t="s">
        <v>408</v>
      </c>
      <c r="E23" s="639" t="n">
        <v>20000</v>
      </c>
      <c r="F23" s="639"/>
      <c r="G23" s="639" t="n">
        <f aca="false">E23+F23</f>
        <v>20000</v>
      </c>
      <c r="H23" s="642" t="s">
        <v>414</v>
      </c>
      <c r="I23" s="641" t="s">
        <v>410</v>
      </c>
    </row>
    <row r="24" customFormat="false" ht="24" hidden="false" customHeight="false" outlineLevel="0" collapsed="false">
      <c r="A24" s="652"/>
      <c r="B24" s="653"/>
      <c r="C24" s="654" t="n">
        <v>6050</v>
      </c>
      <c r="D24" s="638" t="s">
        <v>421</v>
      </c>
      <c r="E24" s="639" t="n">
        <v>9000</v>
      </c>
      <c r="F24" s="639"/>
      <c r="G24" s="639" t="n">
        <f aca="false">E24+F24</f>
        <v>9000</v>
      </c>
      <c r="H24" s="642" t="s">
        <v>422</v>
      </c>
      <c r="I24" s="641" t="s">
        <v>410</v>
      </c>
    </row>
    <row r="25" customFormat="false" ht="24" hidden="false" customHeight="false" outlineLevel="0" collapsed="false">
      <c r="A25" s="652"/>
      <c r="B25" s="653"/>
      <c r="C25" s="654" t="n">
        <v>6050</v>
      </c>
      <c r="D25" s="638" t="s">
        <v>408</v>
      </c>
      <c r="E25" s="639" t="n">
        <v>123000</v>
      </c>
      <c r="F25" s="639"/>
      <c r="G25" s="639" t="n">
        <f aca="false">E25+F25</f>
        <v>123000</v>
      </c>
      <c r="H25" s="650" t="s">
        <v>423</v>
      </c>
      <c r="I25" s="641" t="s">
        <v>410</v>
      </c>
    </row>
    <row r="26" customFormat="false" ht="15.75" hidden="false" customHeight="true" outlineLevel="0" collapsed="false">
      <c r="A26" s="643" t="n">
        <v>750</v>
      </c>
      <c r="B26" s="655"/>
      <c r="C26" s="655"/>
      <c r="D26" s="656" t="s">
        <v>42</v>
      </c>
      <c r="E26" s="645" t="n">
        <f aca="false">E27</f>
        <v>60000</v>
      </c>
      <c r="F26" s="645" t="n">
        <f aca="false">F27</f>
        <v>10000</v>
      </c>
      <c r="G26" s="645" t="n">
        <f aca="false">G27</f>
        <v>70000</v>
      </c>
      <c r="H26" s="657"/>
      <c r="I26" s="138"/>
    </row>
    <row r="27" customFormat="false" ht="15.75" hidden="false" customHeight="true" outlineLevel="0" collapsed="false">
      <c r="A27" s="632"/>
      <c r="B27" s="633" t="n">
        <v>75023</v>
      </c>
      <c r="C27" s="633"/>
      <c r="D27" s="634" t="s">
        <v>235</v>
      </c>
      <c r="E27" s="635" t="n">
        <f aca="false">E28+E29</f>
        <v>60000</v>
      </c>
      <c r="F27" s="635" t="n">
        <f aca="false">F28+F29</f>
        <v>10000</v>
      </c>
      <c r="G27" s="635" t="n">
        <f aca="false">G28+G29</f>
        <v>70000</v>
      </c>
      <c r="H27" s="636"/>
      <c r="I27" s="138"/>
    </row>
    <row r="28" customFormat="false" ht="15.75" hidden="false" customHeight="true" outlineLevel="0" collapsed="false">
      <c r="A28" s="632"/>
      <c r="B28" s="653"/>
      <c r="C28" s="654" t="n">
        <v>6050</v>
      </c>
      <c r="D28" s="638" t="s">
        <v>408</v>
      </c>
      <c r="E28" s="647" t="n">
        <v>40000</v>
      </c>
      <c r="F28" s="647"/>
      <c r="G28" s="639" t="n">
        <f aca="false">E28+F28</f>
        <v>40000</v>
      </c>
      <c r="H28" s="640" t="s">
        <v>424</v>
      </c>
      <c r="I28" s="641" t="s">
        <v>410</v>
      </c>
    </row>
    <row r="29" customFormat="false" ht="24" hidden="false" customHeight="false" outlineLevel="0" collapsed="false">
      <c r="A29" s="632"/>
      <c r="B29" s="633"/>
      <c r="C29" s="637" t="n">
        <v>6060</v>
      </c>
      <c r="D29" s="638" t="s">
        <v>425</v>
      </c>
      <c r="E29" s="639" t="n">
        <v>20000</v>
      </c>
      <c r="F29" s="639" t="n">
        <v>10000</v>
      </c>
      <c r="G29" s="639" t="n">
        <f aca="false">E29+F29</f>
        <v>30000</v>
      </c>
      <c r="H29" s="640" t="s">
        <v>426</v>
      </c>
      <c r="I29" s="641" t="s">
        <v>410</v>
      </c>
    </row>
    <row r="30" customFormat="false" ht="28.5" hidden="false" customHeight="true" outlineLevel="0" collapsed="false">
      <c r="A30" s="643" t="n">
        <v>754</v>
      </c>
      <c r="B30" s="633"/>
      <c r="C30" s="637"/>
      <c r="D30" s="658" t="s">
        <v>57</v>
      </c>
      <c r="E30" s="645" t="n">
        <f aca="false">E31</f>
        <v>195000</v>
      </c>
      <c r="F30" s="645" t="n">
        <f aca="false">F31</f>
        <v>0</v>
      </c>
      <c r="G30" s="645" t="n">
        <f aca="false">G31</f>
        <v>195000</v>
      </c>
      <c r="H30" s="640"/>
      <c r="I30" s="641"/>
    </row>
    <row r="31" customFormat="false" ht="15" hidden="false" customHeight="true" outlineLevel="0" collapsed="false">
      <c r="A31" s="652"/>
      <c r="B31" s="30" t="s">
        <v>58</v>
      </c>
      <c r="C31" s="31"/>
      <c r="D31" s="32" t="s">
        <v>59</v>
      </c>
      <c r="E31" s="635" t="n">
        <f aca="false">SUM(E32:E34)</f>
        <v>195000</v>
      </c>
      <c r="F31" s="635" t="n">
        <f aca="false">SUM(F32:F34)</f>
        <v>0</v>
      </c>
      <c r="G31" s="635" t="n">
        <f aca="false">SUM(G32:G34)</f>
        <v>195000</v>
      </c>
      <c r="H31" s="640"/>
      <c r="I31" s="641"/>
    </row>
    <row r="32" customFormat="false" ht="15" hidden="false" customHeight="true" outlineLevel="0" collapsed="false">
      <c r="A32" s="652"/>
      <c r="B32" s="653"/>
      <c r="C32" s="654" t="n">
        <v>6050</v>
      </c>
      <c r="D32" s="638" t="s">
        <v>408</v>
      </c>
      <c r="E32" s="639" t="n">
        <v>160000</v>
      </c>
      <c r="F32" s="639"/>
      <c r="G32" s="639" t="n">
        <f aca="false">E32+F32</f>
        <v>160000</v>
      </c>
      <c r="H32" s="640" t="s">
        <v>427</v>
      </c>
      <c r="I32" s="641" t="s">
        <v>410</v>
      </c>
    </row>
    <row r="33" customFormat="false" ht="15" hidden="false" customHeight="true" outlineLevel="0" collapsed="false">
      <c r="A33" s="632"/>
      <c r="B33" s="633"/>
      <c r="C33" s="654" t="n">
        <v>6050</v>
      </c>
      <c r="D33" s="638" t="s">
        <v>408</v>
      </c>
      <c r="E33" s="639" t="n">
        <v>30000</v>
      </c>
      <c r="F33" s="639"/>
      <c r="G33" s="639" t="n">
        <f aca="false">E33+F33</f>
        <v>30000</v>
      </c>
      <c r="H33" s="640" t="s">
        <v>428</v>
      </c>
      <c r="I33" s="641" t="s">
        <v>410</v>
      </c>
    </row>
    <row r="34" customFormat="false" ht="21.75" hidden="false" customHeight="false" outlineLevel="0" collapsed="false">
      <c r="A34" s="632"/>
      <c r="B34" s="633"/>
      <c r="C34" s="654" t="n">
        <v>6050</v>
      </c>
      <c r="D34" s="638" t="s">
        <v>421</v>
      </c>
      <c r="E34" s="639" t="n">
        <v>5000</v>
      </c>
      <c r="F34" s="639"/>
      <c r="G34" s="639" t="n">
        <f aca="false">E34+F34</f>
        <v>5000</v>
      </c>
      <c r="H34" s="640" t="s">
        <v>429</v>
      </c>
      <c r="I34" s="641" t="s">
        <v>410</v>
      </c>
    </row>
    <row r="35" customFormat="false" ht="15.75" hidden="false" customHeight="true" outlineLevel="0" collapsed="false">
      <c r="A35" s="386" t="s">
        <v>274</v>
      </c>
      <c r="B35" s="387"/>
      <c r="C35" s="659"/>
      <c r="D35" s="656" t="s">
        <v>108</v>
      </c>
      <c r="E35" s="645" t="n">
        <f aca="false">E36+E38</f>
        <v>225000</v>
      </c>
      <c r="F35" s="645" t="n">
        <f aca="false">F36+F38</f>
        <v>0</v>
      </c>
      <c r="G35" s="645" t="n">
        <f aca="false">G36+G38</f>
        <v>225000</v>
      </c>
      <c r="H35" s="640"/>
      <c r="I35" s="641"/>
    </row>
    <row r="36" customFormat="false" ht="15.75" hidden="false" customHeight="true" outlineLevel="0" collapsed="false">
      <c r="A36" s="660"/>
      <c r="B36" s="31" t="s">
        <v>275</v>
      </c>
      <c r="C36" s="30"/>
      <c r="D36" s="32" t="s">
        <v>109</v>
      </c>
      <c r="E36" s="635" t="n">
        <f aca="false">E37</f>
        <v>210000</v>
      </c>
      <c r="F36" s="635" t="n">
        <f aca="false">F37</f>
        <v>0</v>
      </c>
      <c r="G36" s="635" t="n">
        <f aca="false">G37</f>
        <v>210000</v>
      </c>
      <c r="H36" s="640"/>
      <c r="I36" s="641"/>
    </row>
    <row r="37" customFormat="false" ht="24" hidden="false" customHeight="false" outlineLevel="0" collapsed="false">
      <c r="A37" s="660"/>
      <c r="B37" s="387"/>
      <c r="C37" s="654" t="n">
        <v>6050</v>
      </c>
      <c r="D37" s="638" t="s">
        <v>408</v>
      </c>
      <c r="E37" s="647" t="n">
        <v>210000</v>
      </c>
      <c r="F37" s="647"/>
      <c r="G37" s="639" t="n">
        <f aca="false">E37+F37</f>
        <v>210000</v>
      </c>
      <c r="H37" s="640" t="s">
        <v>430</v>
      </c>
      <c r="I37" s="641" t="s">
        <v>410</v>
      </c>
    </row>
    <row r="38" customFormat="false" ht="14.25" hidden="false" customHeight="true" outlineLevel="0" collapsed="false">
      <c r="A38" s="652"/>
      <c r="B38" s="31" t="s">
        <v>121</v>
      </c>
      <c r="C38" s="30"/>
      <c r="D38" s="32" t="s">
        <v>122</v>
      </c>
      <c r="E38" s="635" t="n">
        <f aca="false">E39</f>
        <v>15000</v>
      </c>
      <c r="F38" s="635" t="n">
        <f aca="false">F39</f>
        <v>0</v>
      </c>
      <c r="G38" s="635" t="n">
        <f aca="false">G39</f>
        <v>15000</v>
      </c>
      <c r="H38" s="640"/>
      <c r="I38" s="641"/>
    </row>
    <row r="39" customFormat="false" ht="24" hidden="false" customHeight="false" outlineLevel="0" collapsed="false">
      <c r="A39" s="632"/>
      <c r="B39" s="633"/>
      <c r="C39" s="637" t="n">
        <v>6060</v>
      </c>
      <c r="D39" s="638" t="s">
        <v>425</v>
      </c>
      <c r="E39" s="639" t="n">
        <v>15000</v>
      </c>
      <c r="F39" s="639"/>
      <c r="G39" s="639" t="n">
        <f aca="false">E39+F39</f>
        <v>15000</v>
      </c>
      <c r="H39" s="640" t="s">
        <v>431</v>
      </c>
      <c r="I39" s="641" t="s">
        <v>432</v>
      </c>
    </row>
    <row r="40" customFormat="false" ht="15.75" hidden="false" customHeight="true" outlineLevel="0" collapsed="false">
      <c r="A40" s="386" t="s">
        <v>293</v>
      </c>
      <c r="B40" s="387"/>
      <c r="C40" s="659"/>
      <c r="D40" s="656" t="s">
        <v>294</v>
      </c>
      <c r="E40" s="645" t="n">
        <f aca="false">E41</f>
        <v>26000</v>
      </c>
      <c r="F40" s="645" t="n">
        <f aca="false">F41</f>
        <v>0</v>
      </c>
      <c r="G40" s="645" t="n">
        <f aca="false">G41</f>
        <v>26000</v>
      </c>
      <c r="H40" s="640"/>
      <c r="I40" s="641"/>
    </row>
    <row r="41" customFormat="false" ht="15.75" hidden="false" customHeight="true" outlineLevel="0" collapsed="false">
      <c r="A41" s="661"/>
      <c r="B41" s="31" t="s">
        <v>295</v>
      </c>
      <c r="C41" s="30"/>
      <c r="D41" s="179" t="s">
        <v>296</v>
      </c>
      <c r="E41" s="635" t="n">
        <f aca="false">E42</f>
        <v>26000</v>
      </c>
      <c r="F41" s="635" t="n">
        <f aca="false">F42</f>
        <v>0</v>
      </c>
      <c r="G41" s="635" t="n">
        <f aca="false">G42</f>
        <v>26000</v>
      </c>
      <c r="H41" s="640"/>
      <c r="I41" s="641"/>
    </row>
    <row r="42" customFormat="false" ht="33.75" hidden="false" customHeight="true" outlineLevel="0" collapsed="false">
      <c r="A42" s="632"/>
      <c r="B42" s="633"/>
      <c r="C42" s="637" t="n">
        <v>6300</v>
      </c>
      <c r="D42" s="638" t="s">
        <v>198</v>
      </c>
      <c r="E42" s="639" t="n">
        <v>26000</v>
      </c>
      <c r="F42" s="639"/>
      <c r="G42" s="639" t="n">
        <f aca="false">E42+F42</f>
        <v>26000</v>
      </c>
      <c r="H42" s="640" t="s">
        <v>433</v>
      </c>
      <c r="I42" s="648" t="s">
        <v>418</v>
      </c>
    </row>
    <row r="43" customFormat="false" ht="15.75" hidden="false" customHeight="true" outlineLevel="0" collapsed="false">
      <c r="A43" s="386" t="s">
        <v>304</v>
      </c>
      <c r="B43" s="387"/>
      <c r="C43" s="387"/>
      <c r="D43" s="656" t="s">
        <v>126</v>
      </c>
      <c r="E43" s="645" t="n">
        <f aca="false">E44+E46</f>
        <v>7467</v>
      </c>
      <c r="F43" s="645" t="n">
        <f aca="false">F44+F46</f>
        <v>15000</v>
      </c>
      <c r="G43" s="645" t="n">
        <f aca="false">G44+G46</f>
        <v>22467</v>
      </c>
      <c r="H43" s="640"/>
      <c r="I43" s="648"/>
    </row>
    <row r="44" customFormat="false" ht="15.75" hidden="false" customHeight="true" outlineLevel="0" collapsed="false">
      <c r="A44" s="400"/>
      <c r="B44" s="31" t="s">
        <v>339</v>
      </c>
      <c r="C44" s="30"/>
      <c r="D44" s="32" t="s">
        <v>142</v>
      </c>
      <c r="E44" s="635" t="n">
        <f aca="false">E45</f>
        <v>0</v>
      </c>
      <c r="F44" s="635" t="n">
        <f aca="false">F45</f>
        <v>15000</v>
      </c>
      <c r="G44" s="635" t="n">
        <f aca="false">G45</f>
        <v>15000</v>
      </c>
      <c r="H44" s="640"/>
      <c r="I44" s="648"/>
    </row>
    <row r="45" customFormat="false" ht="24" hidden="false" customHeight="false" outlineLevel="0" collapsed="false">
      <c r="A45" s="400"/>
      <c r="B45" s="387"/>
      <c r="C45" s="637" t="n">
        <v>6060</v>
      </c>
      <c r="D45" s="638" t="s">
        <v>425</v>
      </c>
      <c r="E45" s="647" t="n">
        <v>0</v>
      </c>
      <c r="F45" s="647" t="n">
        <v>15000</v>
      </c>
      <c r="G45" s="639" t="n">
        <f aca="false">E45+F45</f>
        <v>15000</v>
      </c>
      <c r="H45" s="640" t="s">
        <v>434</v>
      </c>
      <c r="I45" s="641" t="s">
        <v>435</v>
      </c>
    </row>
    <row r="46" customFormat="false" ht="15.75" hidden="false" customHeight="true" outlineLevel="0" collapsed="false">
      <c r="A46" s="661"/>
      <c r="B46" s="31" t="s">
        <v>143</v>
      </c>
      <c r="C46" s="31"/>
      <c r="D46" s="32" t="s">
        <v>20</v>
      </c>
      <c r="E46" s="635" t="n">
        <f aca="false">E47</f>
        <v>7467</v>
      </c>
      <c r="F46" s="635" t="n">
        <f aca="false">F47</f>
        <v>0</v>
      </c>
      <c r="G46" s="635" t="n">
        <f aca="false">G47</f>
        <v>7467</v>
      </c>
      <c r="H46" s="640"/>
      <c r="I46" s="648"/>
    </row>
    <row r="47" customFormat="false" ht="26.25" hidden="false" customHeight="true" outlineLevel="0" collapsed="false">
      <c r="A47" s="661"/>
      <c r="B47" s="662"/>
      <c r="C47" s="637" t="n">
        <v>6060</v>
      </c>
      <c r="D47" s="638" t="s">
        <v>425</v>
      </c>
      <c r="E47" s="639" t="n">
        <v>7467</v>
      </c>
      <c r="F47" s="639"/>
      <c r="G47" s="639" t="n">
        <f aca="false">E47+F47</f>
        <v>7467</v>
      </c>
      <c r="H47" s="640" t="s">
        <v>436</v>
      </c>
      <c r="I47" s="641" t="s">
        <v>435</v>
      </c>
    </row>
    <row r="48" customFormat="false" ht="25.5" hidden="false" customHeight="false" outlineLevel="0" collapsed="false">
      <c r="A48" s="663" t="s">
        <v>349</v>
      </c>
      <c r="B48" s="664"/>
      <c r="C48" s="664"/>
      <c r="D48" s="665" t="s">
        <v>155</v>
      </c>
      <c r="E48" s="645" t="n">
        <f aca="false">E49</f>
        <v>159981</v>
      </c>
      <c r="F48" s="645" t="n">
        <f aca="false">F49</f>
        <v>-18000</v>
      </c>
      <c r="G48" s="645" t="n">
        <f aca="false">G49</f>
        <v>141981</v>
      </c>
      <c r="H48" s="640"/>
      <c r="I48" s="641"/>
    </row>
    <row r="49" customFormat="false" ht="17.25" hidden="false" customHeight="true" outlineLevel="0" collapsed="false">
      <c r="A49" s="652"/>
      <c r="B49" s="31" t="s">
        <v>358</v>
      </c>
      <c r="C49" s="30"/>
      <c r="D49" s="32" t="s">
        <v>359</v>
      </c>
      <c r="E49" s="635" t="n">
        <f aca="false">SUM(E50:E57)</f>
        <v>159981</v>
      </c>
      <c r="F49" s="635" t="n">
        <f aca="false">SUM(F50:F57)</f>
        <v>-18000</v>
      </c>
      <c r="G49" s="635" t="n">
        <f aca="false">SUM(G50:G57)</f>
        <v>141981</v>
      </c>
      <c r="H49" s="640"/>
      <c r="I49" s="641"/>
    </row>
    <row r="50" customFormat="false" ht="17.25" hidden="false" customHeight="true" outlineLevel="0" collapsed="false">
      <c r="A50" s="652"/>
      <c r="B50" s="666"/>
      <c r="C50" s="637" t="n">
        <v>6050</v>
      </c>
      <c r="D50" s="638" t="s">
        <v>408</v>
      </c>
      <c r="E50" s="647" t="n">
        <v>60000</v>
      </c>
      <c r="F50" s="647" t="n">
        <v>-18000</v>
      </c>
      <c r="G50" s="639" t="n">
        <f aca="false">E50+F50</f>
        <v>42000</v>
      </c>
      <c r="H50" s="640" t="s">
        <v>437</v>
      </c>
      <c r="I50" s="641" t="s">
        <v>410</v>
      </c>
    </row>
    <row r="51" customFormat="false" ht="24" hidden="false" customHeight="true" outlineLevel="0" collapsed="false">
      <c r="A51" s="652"/>
      <c r="B51" s="653"/>
      <c r="C51" s="637" t="n">
        <v>6050</v>
      </c>
      <c r="D51" s="638" t="s">
        <v>408</v>
      </c>
      <c r="E51" s="639" t="n">
        <v>20000</v>
      </c>
      <c r="F51" s="639"/>
      <c r="G51" s="639" t="n">
        <f aca="false">E51+F51</f>
        <v>20000</v>
      </c>
      <c r="H51" s="640" t="s">
        <v>438</v>
      </c>
      <c r="I51" s="641" t="s">
        <v>410</v>
      </c>
    </row>
    <row r="52" customFormat="false" ht="24" hidden="false" customHeight="true" outlineLevel="0" collapsed="false">
      <c r="A52" s="652"/>
      <c r="B52" s="653"/>
      <c r="C52" s="654" t="n">
        <v>6050</v>
      </c>
      <c r="D52" s="638" t="s">
        <v>421</v>
      </c>
      <c r="E52" s="639" t="n">
        <v>12217</v>
      </c>
      <c r="F52" s="639"/>
      <c r="G52" s="639" t="n">
        <f aca="false">E52+F52</f>
        <v>12217</v>
      </c>
      <c r="H52" s="640" t="s">
        <v>439</v>
      </c>
      <c r="I52" s="641" t="s">
        <v>410</v>
      </c>
    </row>
    <row r="53" customFormat="false" ht="24" hidden="false" customHeight="true" outlineLevel="0" collapsed="false">
      <c r="A53" s="652"/>
      <c r="B53" s="653"/>
      <c r="C53" s="654" t="n">
        <v>6050</v>
      </c>
      <c r="D53" s="638" t="s">
        <v>421</v>
      </c>
      <c r="E53" s="639" t="n">
        <v>8000</v>
      </c>
      <c r="F53" s="639"/>
      <c r="G53" s="639" t="n">
        <f aca="false">E53+F53</f>
        <v>8000</v>
      </c>
      <c r="H53" s="640" t="s">
        <v>440</v>
      </c>
      <c r="I53" s="641" t="s">
        <v>410</v>
      </c>
    </row>
    <row r="54" customFormat="false" ht="24" hidden="false" customHeight="true" outlineLevel="0" collapsed="false">
      <c r="A54" s="652"/>
      <c r="B54" s="653"/>
      <c r="C54" s="654" t="n">
        <v>6050</v>
      </c>
      <c r="D54" s="638" t="s">
        <v>421</v>
      </c>
      <c r="E54" s="639" t="n">
        <v>3000</v>
      </c>
      <c r="F54" s="639"/>
      <c r="G54" s="639" t="n">
        <f aca="false">E54+F54</f>
        <v>3000</v>
      </c>
      <c r="H54" s="640" t="s">
        <v>441</v>
      </c>
      <c r="I54" s="641" t="s">
        <v>410</v>
      </c>
    </row>
    <row r="55" customFormat="false" ht="24" hidden="false" customHeight="true" outlineLevel="0" collapsed="false">
      <c r="A55" s="652"/>
      <c r="B55" s="653"/>
      <c r="C55" s="654" t="n">
        <v>6050</v>
      </c>
      <c r="D55" s="638" t="s">
        <v>421</v>
      </c>
      <c r="E55" s="639" t="n">
        <v>24400</v>
      </c>
      <c r="F55" s="639"/>
      <c r="G55" s="639" t="n">
        <f aca="false">E55+F55</f>
        <v>24400</v>
      </c>
      <c r="H55" s="640" t="s">
        <v>442</v>
      </c>
      <c r="I55" s="641" t="s">
        <v>410</v>
      </c>
    </row>
    <row r="56" customFormat="false" ht="24" hidden="false" customHeight="true" outlineLevel="0" collapsed="false">
      <c r="A56" s="652"/>
      <c r="B56" s="653"/>
      <c r="C56" s="654" t="n">
        <v>6050</v>
      </c>
      <c r="D56" s="638" t="s">
        <v>421</v>
      </c>
      <c r="E56" s="639" t="n">
        <v>24364</v>
      </c>
      <c r="F56" s="639"/>
      <c r="G56" s="639" t="n">
        <f aca="false">E56+F56</f>
        <v>24364</v>
      </c>
      <c r="H56" s="640" t="s">
        <v>443</v>
      </c>
      <c r="I56" s="641" t="s">
        <v>410</v>
      </c>
    </row>
    <row r="57" customFormat="false" ht="24" hidden="false" customHeight="true" outlineLevel="0" collapsed="false">
      <c r="A57" s="632"/>
      <c r="B57" s="633"/>
      <c r="C57" s="637" t="n">
        <v>6050</v>
      </c>
      <c r="D57" s="638" t="s">
        <v>421</v>
      </c>
      <c r="E57" s="639" t="n">
        <v>8000</v>
      </c>
      <c r="F57" s="639"/>
      <c r="G57" s="639" t="n">
        <f aca="false">E57+F57</f>
        <v>8000</v>
      </c>
      <c r="H57" s="640" t="s">
        <v>444</v>
      </c>
      <c r="I57" s="641" t="s">
        <v>410</v>
      </c>
    </row>
    <row r="58" customFormat="false" ht="5.25" hidden="false" customHeight="true" outlineLevel="0" collapsed="false">
      <c r="A58" s="667"/>
      <c r="B58" s="668"/>
      <c r="C58" s="669"/>
      <c r="D58" s="670"/>
      <c r="E58" s="671"/>
      <c r="F58" s="671"/>
      <c r="G58" s="671"/>
      <c r="H58" s="672"/>
      <c r="I58" s="673"/>
    </row>
    <row r="59" customFormat="false" ht="22.5" hidden="false" customHeight="true" outlineLevel="0" collapsed="false">
      <c r="A59" s="674"/>
      <c r="B59" s="675"/>
      <c r="C59" s="675"/>
      <c r="D59" s="676" t="s">
        <v>445</v>
      </c>
      <c r="E59" s="677" t="n">
        <f aca="false">E8+E17+E26+E30+E35+E40+E43+E48</f>
        <v>4307448</v>
      </c>
      <c r="F59" s="677" t="n">
        <f aca="false">F8+F17+F26+F30+F35+F40+F43+F48</f>
        <v>7000</v>
      </c>
      <c r="G59" s="677" t="n">
        <f aca="false">G8+G17+G26+G30+G35+G40+G43+G48</f>
        <v>4314448</v>
      </c>
      <c r="H59" s="678"/>
      <c r="I59" s="130"/>
    </row>
    <row r="60" customFormat="false" ht="12.75" hidden="false" customHeight="false" outlineLevel="0" collapsed="false">
      <c r="A60" s="679"/>
      <c r="B60" s="679"/>
      <c r="C60" s="679"/>
      <c r="D60" s="679"/>
      <c r="E60" s="680"/>
      <c r="F60" s="680"/>
      <c r="G60" s="680"/>
      <c r="H60" s="681"/>
    </row>
    <row r="61" customFormat="false" ht="15.75" hidden="false" customHeight="false" outlineLevel="0" collapsed="false">
      <c r="A61" s="679"/>
      <c r="B61" s="679"/>
      <c r="C61" s="679"/>
      <c r="D61" s="682"/>
      <c r="E61" s="683"/>
      <c r="F61" s="683"/>
      <c r="G61" s="683"/>
      <c r="H61" s="681"/>
    </row>
    <row r="62" customFormat="false" ht="12.75" hidden="false" customHeight="false" outlineLevel="0" collapsed="false">
      <c r="A62" s="679"/>
      <c r="B62" s="679"/>
      <c r="C62" s="684"/>
      <c r="D62" s="685"/>
      <c r="E62" s="679"/>
      <c r="F62" s="679"/>
      <c r="G62" s="679"/>
      <c r="H62" s="686"/>
    </row>
    <row r="63" customFormat="false" ht="12.75" hidden="false" customHeight="false" outlineLevel="0" collapsed="false">
      <c r="A63" s="679"/>
      <c r="B63" s="679"/>
      <c r="C63" s="679"/>
      <c r="D63" s="687"/>
      <c r="E63" s="679"/>
      <c r="F63" s="679"/>
      <c r="G63" s="679"/>
      <c r="H63" s="686"/>
    </row>
    <row r="64" customFormat="false" ht="12.75" hidden="false" customHeight="false" outlineLevel="0" collapsed="false">
      <c r="D64" s="688"/>
      <c r="E64" s="685"/>
      <c r="F64" s="685"/>
      <c r="G64" s="685"/>
      <c r="H64" s="686"/>
    </row>
    <row r="65" customFormat="false" ht="12.75" hidden="false" customHeight="false" outlineLevel="0" collapsed="false">
      <c r="D65" s="688"/>
      <c r="E65" s="685"/>
      <c r="F65" s="685"/>
      <c r="G65" s="685"/>
      <c r="H65" s="686"/>
    </row>
    <row r="66" customFormat="false" ht="12.75" hidden="false" customHeight="false" outlineLevel="0" collapsed="false">
      <c r="D66" s="688"/>
      <c r="E66" s="685"/>
      <c r="F66" s="685"/>
      <c r="G66" s="685"/>
      <c r="H66" s="686"/>
    </row>
    <row r="67" customFormat="false" ht="12.75" hidden="false" customHeight="false" outlineLevel="0" collapsed="false">
      <c r="D67" s="688"/>
      <c r="E67" s="685"/>
      <c r="F67" s="685"/>
      <c r="G67" s="685"/>
      <c r="H67" s="686"/>
    </row>
    <row r="68" customFormat="false" ht="12.75" hidden="false" customHeight="false" outlineLevel="0" collapsed="false">
      <c r="D68" s="689"/>
      <c r="E68" s="685"/>
      <c r="F68" s="685"/>
      <c r="G68" s="685"/>
      <c r="H68" s="686"/>
    </row>
    <row r="69" customFormat="false" ht="12.75" hidden="false" customHeight="false" outlineLevel="0" collapsed="false">
      <c r="D69" s="689"/>
      <c r="E69" s="685"/>
      <c r="F69" s="685"/>
      <c r="G69" s="685"/>
      <c r="H69" s="686"/>
    </row>
    <row r="70" customFormat="false" ht="12.75" hidden="false" customHeight="false" outlineLevel="0" collapsed="false">
      <c r="D70" s="689"/>
      <c r="E70" s="679"/>
      <c r="F70" s="679"/>
      <c r="G70" s="679"/>
      <c r="H70" s="686"/>
    </row>
    <row r="71" customFormat="false" ht="12.75" hidden="false" customHeight="false" outlineLevel="0" collapsed="false">
      <c r="D71" s="687"/>
    </row>
    <row r="72" customFormat="false" ht="12.75" hidden="false" customHeight="false" outlineLevel="0" collapsed="false">
      <c r="D72" s="687"/>
    </row>
    <row r="73" customFormat="false" ht="29.25" hidden="false" customHeight="true" outlineLevel="0" collapsed="false">
      <c r="D73" s="687"/>
    </row>
    <row r="74" customFormat="false" ht="12.75" hidden="false" customHeight="false" outlineLevel="0" collapsed="false">
      <c r="D74" s="687"/>
    </row>
    <row r="75" customFormat="false" ht="12.75" hidden="false" customHeight="false" outlineLevel="0" collapsed="false">
      <c r="D75" s="687"/>
    </row>
    <row r="76" customFormat="false" ht="12.75" hidden="false" customHeight="false" outlineLevel="0" collapsed="false">
      <c r="D76" s="687"/>
    </row>
    <row r="77" customFormat="false" ht="12.75" hidden="false" customHeight="false" outlineLevel="0" collapsed="false">
      <c r="D77" s="687"/>
    </row>
    <row r="78" customFormat="false" ht="12.75" hidden="false" customHeight="false" outlineLevel="0" collapsed="false">
      <c r="D78" s="689"/>
    </row>
    <row r="79" customFormat="false" ht="14.25" hidden="false" customHeight="false" outlineLevel="0" collapsed="false">
      <c r="D79" s="690"/>
    </row>
    <row r="80" customFormat="false" ht="12.75" hidden="false" customHeight="false" outlineLevel="0" collapsed="false">
      <c r="D80" s="691"/>
    </row>
    <row r="81" customFormat="false" ht="12.75" hidden="false" customHeight="false" outlineLevel="0" collapsed="false">
      <c r="D81" s="687"/>
    </row>
    <row r="82" customFormat="false" ht="14.25" hidden="false" customHeight="false" outlineLevel="0" collapsed="false">
      <c r="D82" s="692"/>
    </row>
    <row r="83" customFormat="false" ht="14.25" hidden="false" customHeight="false" outlineLevel="0" collapsed="false">
      <c r="D83" s="692"/>
    </row>
    <row r="84" customFormat="false" ht="14.25" hidden="false" customHeight="false" outlineLevel="0" collapsed="false">
      <c r="D84" s="692"/>
    </row>
    <row r="85" customFormat="false" ht="12.75" hidden="false" customHeight="false" outlineLevel="0" collapsed="false">
      <c r="D85" s="691"/>
    </row>
    <row r="86" customFormat="false" ht="12.75" hidden="false" customHeight="false" outlineLevel="0" collapsed="false">
      <c r="D86" s="687"/>
    </row>
    <row r="87" customFormat="false" ht="12.75" hidden="false" customHeight="false" outlineLevel="0" collapsed="false">
      <c r="D87" s="691"/>
    </row>
    <row r="88" customFormat="false" ht="12.75" hidden="false" customHeight="false" outlineLevel="0" collapsed="false">
      <c r="D88" s="693"/>
    </row>
    <row r="89" customFormat="false" ht="12.75" hidden="false" customHeight="false" outlineLevel="0" collapsed="false">
      <c r="D89" s="694"/>
    </row>
    <row r="90" customFormat="false" ht="12.75" hidden="false" customHeight="false" outlineLevel="0" collapsed="false">
      <c r="D90" s="694"/>
    </row>
    <row r="91" customFormat="false" ht="12.75" hidden="false" customHeight="false" outlineLevel="0" collapsed="false">
      <c r="D91" s="694"/>
    </row>
  </sheetData>
  <printOptions headings="false" gridLines="false" gridLinesSet="true" horizontalCentered="false" verticalCentered="false"/>
  <pageMargins left="0.39375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24.28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2.99"/>
  </cols>
  <sheetData>
    <row r="1" customFormat="false" ht="12.75" hidden="false" customHeight="false" outlineLevel="0" collapsed="false">
      <c r="F1" s="3" t="s">
        <v>446</v>
      </c>
    </row>
    <row r="2" customFormat="false" ht="18.75" hidden="false" customHeight="false" outlineLevel="0" collapsed="false">
      <c r="B2" s="2"/>
      <c r="D2" s="695"/>
      <c r="E2" s="3" t="s">
        <v>447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B6" s="458" t="s">
        <v>448</v>
      </c>
      <c r="C6" s="458"/>
      <c r="D6" s="458"/>
      <c r="E6" s="458"/>
      <c r="F6" s="458"/>
      <c r="G6" s="458"/>
      <c r="H6" s="458"/>
    </row>
    <row r="7" customFormat="false" ht="16.5" hidden="false" customHeight="true" outlineLevel="0" collapsed="false">
      <c r="E7" s="616"/>
      <c r="F7" s="616"/>
    </row>
    <row r="8" customFormat="false" ht="16.5" hidden="false" customHeight="true" outlineLevel="0" collapsed="false">
      <c r="E8" s="269"/>
      <c r="H8" s="617" t="s">
        <v>402</v>
      </c>
    </row>
    <row r="9" customFormat="false" ht="26.25" hidden="false" customHeight="true" outlineLevel="0" collapsed="false">
      <c r="B9" s="696" t="s">
        <v>4</v>
      </c>
      <c r="C9" s="697" t="s">
        <v>5</v>
      </c>
      <c r="D9" s="697" t="s">
        <v>6</v>
      </c>
      <c r="E9" s="697" t="s">
        <v>449</v>
      </c>
      <c r="F9" s="698" t="s">
        <v>450</v>
      </c>
      <c r="G9" s="699" t="s">
        <v>451</v>
      </c>
      <c r="H9" s="700" t="s">
        <v>452</v>
      </c>
    </row>
    <row r="10" s="701" customFormat="true" ht="8.1" hidden="false" customHeight="true" outlineLevel="0" collapsed="false">
      <c r="B10" s="702" t="n">
        <v>1</v>
      </c>
      <c r="C10" s="703" t="n">
        <v>2</v>
      </c>
      <c r="D10" s="703" t="n">
        <v>3</v>
      </c>
      <c r="E10" s="703" t="n">
        <v>4</v>
      </c>
      <c r="F10" s="704" t="n">
        <v>5</v>
      </c>
      <c r="G10" s="705" t="n">
        <v>6</v>
      </c>
      <c r="H10" s="706" t="n">
        <v>7</v>
      </c>
    </row>
    <row r="11" s="701" customFormat="true" ht="48" hidden="false" customHeight="false" outlineLevel="0" collapsed="false">
      <c r="B11" s="707" t="n">
        <v>600</v>
      </c>
      <c r="C11" s="708" t="n">
        <v>60014</v>
      </c>
      <c r="D11" s="326" t="n">
        <v>2710</v>
      </c>
      <c r="E11" s="327" t="s">
        <v>196</v>
      </c>
      <c r="F11" s="709" t="n">
        <v>325000</v>
      </c>
      <c r="G11" s="710"/>
      <c r="H11" s="711" t="n">
        <f aca="false">F11+G11</f>
        <v>325000</v>
      </c>
    </row>
    <row r="12" s="701" customFormat="true" ht="88.5" hidden="false" customHeight="true" outlineLevel="0" collapsed="false">
      <c r="B12" s="707" t="n">
        <v>600</v>
      </c>
      <c r="C12" s="708" t="n">
        <v>60014</v>
      </c>
      <c r="D12" s="363" t="s">
        <v>197</v>
      </c>
      <c r="E12" s="327" t="s">
        <v>198</v>
      </c>
      <c r="F12" s="712" t="n">
        <v>65000</v>
      </c>
      <c r="G12" s="713"/>
      <c r="H12" s="711" t="n">
        <f aca="false">F12+G12</f>
        <v>65000</v>
      </c>
    </row>
    <row r="13" s="701" customFormat="true" ht="38.25" hidden="false" customHeight="true" outlineLevel="0" collapsed="false">
      <c r="B13" s="707" t="n">
        <v>600</v>
      </c>
      <c r="C13" s="708" t="n">
        <v>60016</v>
      </c>
      <c r="D13" s="363" t="s">
        <v>199</v>
      </c>
      <c r="E13" s="327" t="s">
        <v>200</v>
      </c>
      <c r="F13" s="712" t="n">
        <v>5000</v>
      </c>
      <c r="G13" s="713"/>
      <c r="H13" s="711" t="n">
        <f aca="false">F13+G13</f>
        <v>5000</v>
      </c>
    </row>
    <row r="14" s="701" customFormat="true" ht="88.5" hidden="false" customHeight="true" outlineLevel="0" collapsed="false">
      <c r="B14" s="707" t="n">
        <v>851</v>
      </c>
      <c r="C14" s="714" t="n">
        <v>85141</v>
      </c>
      <c r="D14" s="363" t="s">
        <v>197</v>
      </c>
      <c r="E14" s="327" t="s">
        <v>198</v>
      </c>
      <c r="F14" s="712" t="n">
        <v>26000</v>
      </c>
      <c r="G14" s="713"/>
      <c r="H14" s="711" t="n">
        <f aca="false">F14+G14</f>
        <v>26000</v>
      </c>
    </row>
    <row r="15" s="701" customFormat="true" ht="36" hidden="false" customHeight="true" outlineLevel="0" collapsed="false">
      <c r="B15" s="707" t="n">
        <v>900</v>
      </c>
      <c r="C15" s="708" t="n">
        <v>90004</v>
      </c>
      <c r="D15" s="363" t="s">
        <v>199</v>
      </c>
      <c r="E15" s="327" t="s">
        <v>200</v>
      </c>
      <c r="F15" s="712" t="n">
        <v>0</v>
      </c>
      <c r="G15" s="713" t="n">
        <v>18000</v>
      </c>
      <c r="H15" s="711" t="n">
        <f aca="false">F15+G15</f>
        <v>18000</v>
      </c>
    </row>
    <row r="16" s="701" customFormat="true" ht="36" hidden="false" customHeight="false" outlineLevel="0" collapsed="false">
      <c r="B16" s="707" t="n">
        <v>900</v>
      </c>
      <c r="C16" s="708" t="n">
        <v>90004</v>
      </c>
      <c r="D16" s="363" t="s">
        <v>199</v>
      </c>
      <c r="E16" s="327" t="s">
        <v>200</v>
      </c>
      <c r="F16" s="712" t="n">
        <v>15000</v>
      </c>
      <c r="G16" s="713"/>
      <c r="H16" s="711" t="n">
        <f aca="false">F16+G16</f>
        <v>15000</v>
      </c>
    </row>
    <row r="17" s="701" customFormat="true" ht="39" hidden="false" customHeight="true" outlineLevel="0" collapsed="false">
      <c r="B17" s="715" t="n">
        <v>921</v>
      </c>
      <c r="C17" s="716" t="n">
        <v>92109</v>
      </c>
      <c r="D17" s="328" t="n">
        <v>2480</v>
      </c>
      <c r="E17" s="296" t="s">
        <v>367</v>
      </c>
      <c r="F17" s="712" t="n">
        <v>150000</v>
      </c>
      <c r="G17" s="713"/>
      <c r="H17" s="711" t="n">
        <f aca="false">F17+G17</f>
        <v>150000</v>
      </c>
    </row>
    <row r="18" customFormat="false" ht="39" hidden="false" customHeight="true" outlineLevel="0" collapsed="false">
      <c r="B18" s="715" t="n">
        <v>921</v>
      </c>
      <c r="C18" s="716" t="n">
        <v>92116</v>
      </c>
      <c r="D18" s="328" t="n">
        <v>2480</v>
      </c>
      <c r="E18" s="296" t="s">
        <v>367</v>
      </c>
      <c r="F18" s="712" t="n">
        <v>845000</v>
      </c>
      <c r="G18" s="353"/>
      <c r="H18" s="711" t="n">
        <f aca="false">F18+G18</f>
        <v>845000</v>
      </c>
    </row>
    <row r="19" customFormat="false" ht="30" hidden="false" customHeight="true" outlineLevel="0" collapsed="false">
      <c r="B19" s="717" t="s">
        <v>453</v>
      </c>
      <c r="C19" s="717"/>
      <c r="D19" s="717"/>
      <c r="E19" s="717"/>
      <c r="F19" s="718" t="n">
        <f aca="false">SUM(F11:F18)</f>
        <v>1431000</v>
      </c>
      <c r="G19" s="718" t="n">
        <f aca="false">SUM(G11:G18)</f>
        <v>18000</v>
      </c>
      <c r="H19" s="719" t="n">
        <f aca="false">SUM(H11:H18)</f>
        <v>1449000</v>
      </c>
    </row>
    <row r="33" customFormat="false" ht="12.75" hidden="false" customHeight="false" outlineLevel="0" collapsed="false">
      <c r="E33" s="457"/>
    </row>
  </sheetData>
  <mergeCells count="2">
    <mergeCell ref="B6:H6"/>
    <mergeCell ref="B19:E19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28"/>
    <col collapsed="false" customWidth="true" hidden="false" outlineLevel="0" max="2" min="2" style="269" width="3.56"/>
    <col collapsed="false" customWidth="true" hidden="false" outlineLevel="0" max="3" min="3" style="269" width="13.14"/>
    <col collapsed="false" customWidth="true" hidden="false" outlineLevel="0" max="4" min="4" style="269" width="4.99"/>
    <col collapsed="false" customWidth="true" hidden="false" outlineLevel="0" max="5" min="5" style="269" width="7.14"/>
    <col collapsed="false" customWidth="true" hidden="false" outlineLevel="0" max="6" min="6" style="269" width="5.41"/>
    <col collapsed="false" customWidth="true" hidden="false" outlineLevel="0" max="7" min="7" style="269" width="28.28"/>
    <col collapsed="false" customWidth="true" hidden="false" outlineLevel="0" max="8" min="8" style="269" width="10.71"/>
    <col collapsed="false" customWidth="true" hidden="false" outlineLevel="0" max="9" min="9" style="269" width="10.28"/>
    <col collapsed="false" customWidth="true" hidden="false" outlineLevel="0" max="10" min="10" style="269" width="10.71"/>
    <col collapsed="false" customWidth="true" hidden="false" outlineLevel="0" max="11" min="11" style="269" width="2.56"/>
    <col collapsed="false" customWidth="true" hidden="false" outlineLevel="0" max="12" min="12" style="269" width="10.85"/>
    <col collapsed="false" customWidth="false" hidden="false" outlineLevel="0" max="257" min="13" style="269" width="9.14"/>
  </cols>
  <sheetData>
    <row r="1" customFormat="false" ht="12.75" hidden="false" customHeight="false" outlineLevel="0" collapsed="false">
      <c r="H1" s="3" t="s">
        <v>454</v>
      </c>
    </row>
    <row r="2" customFormat="false" ht="12.75" hidden="false" customHeight="false" outlineLevel="0" collapsed="false">
      <c r="G2" s="3" t="s">
        <v>455</v>
      </c>
    </row>
    <row r="3" customFormat="false" ht="12.75" hidden="false" customHeight="false" outlineLevel="0" collapsed="false">
      <c r="H3" s="3" t="s">
        <v>456</v>
      </c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G5" s="3"/>
    </row>
    <row r="6" customFormat="false" ht="18" hidden="false" customHeight="false" outlineLevel="0" collapsed="false">
      <c r="C6" s="8" t="s">
        <v>457</v>
      </c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E7" s="4"/>
      <c r="J7" s="720" t="s">
        <v>402</v>
      </c>
    </row>
    <row r="8" customFormat="false" ht="35.25" hidden="false" customHeight="true" outlineLevel="0" collapsed="false">
      <c r="B8" s="721" t="s">
        <v>458</v>
      </c>
      <c r="C8" s="722" t="s">
        <v>459</v>
      </c>
      <c r="D8" s="721" t="s">
        <v>4</v>
      </c>
      <c r="E8" s="721" t="s">
        <v>5</v>
      </c>
      <c r="F8" s="723" t="s">
        <v>6</v>
      </c>
      <c r="G8" s="723" t="s">
        <v>171</v>
      </c>
      <c r="H8" s="723" t="s">
        <v>460</v>
      </c>
      <c r="I8" s="724" t="s">
        <v>9</v>
      </c>
      <c r="J8" s="725" t="s">
        <v>461</v>
      </c>
    </row>
    <row r="9" customFormat="false" ht="10.5" hidden="false" customHeight="true" outlineLevel="0" collapsed="false">
      <c r="B9" s="726" t="n">
        <v>1</v>
      </c>
      <c r="C9" s="726" t="n">
        <v>2</v>
      </c>
      <c r="D9" s="726" t="n">
        <v>3</v>
      </c>
      <c r="E9" s="726" t="n">
        <v>4</v>
      </c>
      <c r="F9" s="726" t="n">
        <v>5</v>
      </c>
      <c r="G9" s="726" t="n">
        <v>6</v>
      </c>
      <c r="H9" s="726" t="n">
        <v>7</v>
      </c>
      <c r="I9" s="286" t="n">
        <v>8</v>
      </c>
      <c r="J9" s="286" t="n">
        <v>9</v>
      </c>
    </row>
    <row r="10" customFormat="false" ht="19.5" hidden="false" customHeight="true" outlineLevel="0" collapsed="false">
      <c r="B10" s="727" t="s">
        <v>462</v>
      </c>
      <c r="C10" s="728" t="s">
        <v>463</v>
      </c>
      <c r="D10" s="729"/>
      <c r="E10" s="729"/>
      <c r="F10" s="729"/>
      <c r="G10" s="730" t="s">
        <v>464</v>
      </c>
      <c r="H10" s="731" t="n">
        <f aca="false">SUM(H11:H13)</f>
        <v>16981.14</v>
      </c>
      <c r="I10" s="731" t="n">
        <f aca="false">SUM(I11:I13)</f>
        <v>0</v>
      </c>
      <c r="J10" s="732" t="n">
        <f aca="false">SUM(J11:J13)</f>
        <v>16981.14</v>
      </c>
    </row>
    <row r="11" customFormat="false" ht="18" hidden="false" customHeight="true" outlineLevel="0" collapsed="false">
      <c r="B11" s="727"/>
      <c r="C11" s="728"/>
      <c r="D11" s="733" t="n">
        <v>600</v>
      </c>
      <c r="E11" s="734" t="n">
        <v>60016</v>
      </c>
      <c r="F11" s="734" t="n">
        <v>4270</v>
      </c>
      <c r="G11" s="735" t="s">
        <v>240</v>
      </c>
      <c r="H11" s="736" t="n">
        <v>0</v>
      </c>
      <c r="I11" s="353"/>
      <c r="J11" s="737" t="n">
        <f aca="false">H11+I11</f>
        <v>0</v>
      </c>
    </row>
    <row r="12" customFormat="false" ht="24" hidden="false" customHeight="false" outlineLevel="0" collapsed="false">
      <c r="B12" s="727"/>
      <c r="C12" s="728"/>
      <c r="D12" s="738" t="n">
        <v>900</v>
      </c>
      <c r="E12" s="734" t="n">
        <v>90015</v>
      </c>
      <c r="F12" s="739" t="n">
        <v>6050</v>
      </c>
      <c r="G12" s="740" t="s">
        <v>178</v>
      </c>
      <c r="H12" s="736" t="n">
        <v>12017.58</v>
      </c>
      <c r="I12" s="353"/>
      <c r="J12" s="737" t="n">
        <f aca="false">H12+I12</f>
        <v>12017.58</v>
      </c>
    </row>
    <row r="13" customFormat="false" ht="18" hidden="false" customHeight="true" outlineLevel="0" collapsed="false">
      <c r="B13" s="727"/>
      <c r="C13" s="728"/>
      <c r="D13" s="741" t="n">
        <v>921</v>
      </c>
      <c r="E13" s="742" t="n">
        <v>92195</v>
      </c>
      <c r="F13" s="742" t="n">
        <v>4270</v>
      </c>
      <c r="G13" s="743" t="s">
        <v>240</v>
      </c>
      <c r="H13" s="744" t="n">
        <v>4963.56</v>
      </c>
      <c r="I13" s="745"/>
      <c r="J13" s="746" t="n">
        <f aca="false">H13+I13</f>
        <v>4963.56</v>
      </c>
    </row>
    <row r="14" customFormat="false" ht="19.5" hidden="false" customHeight="true" outlineLevel="0" collapsed="false">
      <c r="B14" s="747" t="s">
        <v>465</v>
      </c>
      <c r="C14" s="748" t="s">
        <v>466</v>
      </c>
      <c r="D14" s="187"/>
      <c r="E14" s="187"/>
      <c r="F14" s="187"/>
      <c r="G14" s="749" t="s">
        <v>464</v>
      </c>
      <c r="H14" s="750" t="n">
        <f aca="false">SUM(H15:H19)</f>
        <v>17670.73</v>
      </c>
      <c r="I14" s="750" t="n">
        <f aca="false">SUM(I15:I19)</f>
        <v>0</v>
      </c>
      <c r="J14" s="751" t="n">
        <f aca="false">SUM(J15:J19)</f>
        <v>17670.73</v>
      </c>
    </row>
    <row r="15" customFormat="false" ht="17.25" hidden="false" customHeight="true" outlineLevel="0" collapsed="false">
      <c r="B15" s="747"/>
      <c r="C15" s="748"/>
      <c r="D15" s="733" t="n">
        <v>600</v>
      </c>
      <c r="E15" s="734" t="n">
        <v>60016</v>
      </c>
      <c r="F15" s="734" t="n">
        <v>4270</v>
      </c>
      <c r="G15" s="735" t="s">
        <v>240</v>
      </c>
      <c r="H15" s="752" t="n">
        <v>2000</v>
      </c>
      <c r="I15" s="753"/>
      <c r="J15" s="737" t="n">
        <f aca="false">H15+I15</f>
        <v>2000</v>
      </c>
      <c r="L15" s="280"/>
    </row>
    <row r="16" customFormat="false" ht="17.25" hidden="false" customHeight="true" outlineLevel="0" collapsed="false">
      <c r="B16" s="747"/>
      <c r="C16" s="748"/>
      <c r="D16" s="733" t="n">
        <v>754</v>
      </c>
      <c r="E16" s="734" t="n">
        <v>75412</v>
      </c>
      <c r="F16" s="734" t="n">
        <v>4210</v>
      </c>
      <c r="G16" s="735" t="s">
        <v>228</v>
      </c>
      <c r="H16" s="752" t="n">
        <v>2000</v>
      </c>
      <c r="I16" s="753"/>
      <c r="J16" s="737" t="n">
        <f aca="false">H16+I16</f>
        <v>2000</v>
      </c>
    </row>
    <row r="17" customFormat="false" ht="24" hidden="false" customHeight="false" outlineLevel="0" collapsed="false">
      <c r="B17" s="747"/>
      <c r="C17" s="748"/>
      <c r="D17" s="738" t="n">
        <v>900</v>
      </c>
      <c r="E17" s="734" t="n">
        <v>90015</v>
      </c>
      <c r="F17" s="739" t="n">
        <v>6050</v>
      </c>
      <c r="G17" s="740" t="s">
        <v>178</v>
      </c>
      <c r="H17" s="752" t="n">
        <v>8000</v>
      </c>
      <c r="I17" s="753"/>
      <c r="J17" s="737" t="n">
        <f aca="false">H17+I17</f>
        <v>8000</v>
      </c>
    </row>
    <row r="18" customFormat="false" ht="18" hidden="false" customHeight="true" outlineLevel="0" collapsed="false">
      <c r="B18" s="747"/>
      <c r="C18" s="748"/>
      <c r="D18" s="733" t="n">
        <v>921</v>
      </c>
      <c r="E18" s="734" t="n">
        <v>92195</v>
      </c>
      <c r="F18" s="754" t="n">
        <v>4210</v>
      </c>
      <c r="G18" s="735" t="s">
        <v>228</v>
      </c>
      <c r="H18" s="752" t="n">
        <v>2000</v>
      </c>
      <c r="I18" s="753"/>
      <c r="J18" s="737" t="n">
        <f aca="false">H18+I18</f>
        <v>2000</v>
      </c>
    </row>
    <row r="19" customFormat="false" ht="18" hidden="false" customHeight="true" outlineLevel="0" collapsed="false">
      <c r="B19" s="747"/>
      <c r="C19" s="748"/>
      <c r="D19" s="741" t="n">
        <v>921</v>
      </c>
      <c r="E19" s="742" t="n">
        <v>92195</v>
      </c>
      <c r="F19" s="742" t="n">
        <v>4300</v>
      </c>
      <c r="G19" s="743" t="s">
        <v>176</v>
      </c>
      <c r="H19" s="755" t="n">
        <v>3670.73</v>
      </c>
      <c r="I19" s="756"/>
      <c r="J19" s="737" t="n">
        <f aca="false">H19+I19</f>
        <v>3670.73</v>
      </c>
    </row>
    <row r="20" customFormat="false" ht="19.5" hidden="false" customHeight="true" outlineLevel="0" collapsed="false">
      <c r="B20" s="727" t="s">
        <v>467</v>
      </c>
      <c r="C20" s="757" t="s">
        <v>468</v>
      </c>
      <c r="D20" s="729"/>
      <c r="E20" s="729"/>
      <c r="F20" s="729"/>
      <c r="G20" s="730" t="s">
        <v>464</v>
      </c>
      <c r="H20" s="758" t="n">
        <f aca="false">H21+H22</f>
        <v>11033.43</v>
      </c>
      <c r="I20" s="758" t="n">
        <f aca="false">I21+I22</f>
        <v>0</v>
      </c>
      <c r="J20" s="759" t="n">
        <f aca="false">J21+J22</f>
        <v>11033.43</v>
      </c>
    </row>
    <row r="21" customFormat="false" ht="18" hidden="false" customHeight="true" outlineLevel="0" collapsed="false">
      <c r="B21" s="727"/>
      <c r="C21" s="757"/>
      <c r="D21" s="733" t="n">
        <v>600</v>
      </c>
      <c r="E21" s="734" t="n">
        <v>60016</v>
      </c>
      <c r="F21" s="734" t="n">
        <v>4270</v>
      </c>
      <c r="G21" s="735" t="s">
        <v>240</v>
      </c>
      <c r="H21" s="760" t="n">
        <v>8533.43</v>
      </c>
      <c r="I21" s="753"/>
      <c r="J21" s="737" t="n">
        <f aca="false">H21+I21</f>
        <v>8533.43</v>
      </c>
    </row>
    <row r="22" customFormat="false" ht="18" hidden="false" customHeight="true" outlineLevel="0" collapsed="false">
      <c r="B22" s="727"/>
      <c r="C22" s="757"/>
      <c r="D22" s="741" t="n">
        <v>921</v>
      </c>
      <c r="E22" s="742" t="n">
        <v>92195</v>
      </c>
      <c r="F22" s="742" t="n">
        <v>4300</v>
      </c>
      <c r="G22" s="743" t="s">
        <v>176</v>
      </c>
      <c r="H22" s="761" t="n">
        <v>2500</v>
      </c>
      <c r="I22" s="756"/>
      <c r="J22" s="737" t="n">
        <f aca="false">H22+I22</f>
        <v>2500</v>
      </c>
    </row>
    <row r="23" customFormat="false" ht="19.5" hidden="false" customHeight="true" outlineLevel="0" collapsed="false">
      <c r="B23" s="727" t="s">
        <v>469</v>
      </c>
      <c r="C23" s="757" t="s">
        <v>470</v>
      </c>
      <c r="D23" s="729"/>
      <c r="E23" s="729"/>
      <c r="F23" s="729"/>
      <c r="G23" s="730" t="s">
        <v>464</v>
      </c>
      <c r="H23" s="758" t="n">
        <f aca="false">SUM(H24:H29)</f>
        <v>28732.9</v>
      </c>
      <c r="I23" s="758" t="n">
        <f aca="false">SUM(I24:I29)</f>
        <v>0</v>
      </c>
      <c r="J23" s="759" t="n">
        <f aca="false">SUM(J24:J29)</f>
        <v>28732.9</v>
      </c>
    </row>
    <row r="24" customFormat="false" ht="18" hidden="false" customHeight="true" outlineLevel="0" collapsed="false">
      <c r="B24" s="727"/>
      <c r="C24" s="757"/>
      <c r="D24" s="733" t="n">
        <v>600</v>
      </c>
      <c r="E24" s="734" t="n">
        <v>60016</v>
      </c>
      <c r="F24" s="734" t="n">
        <v>4270</v>
      </c>
      <c r="G24" s="735" t="s">
        <v>240</v>
      </c>
      <c r="H24" s="762" t="n">
        <v>8732.9</v>
      </c>
      <c r="I24" s="753"/>
      <c r="J24" s="737" t="n">
        <f aca="false">H24+I24</f>
        <v>8732.9</v>
      </c>
    </row>
    <row r="25" customFormat="false" ht="18" hidden="false" customHeight="true" outlineLevel="0" collapsed="false">
      <c r="B25" s="727"/>
      <c r="C25" s="757"/>
      <c r="D25" s="738" t="n">
        <v>754</v>
      </c>
      <c r="E25" s="739" t="n">
        <v>75412</v>
      </c>
      <c r="F25" s="763" t="n">
        <v>4210</v>
      </c>
      <c r="G25" s="735" t="s">
        <v>228</v>
      </c>
      <c r="H25" s="760" t="n">
        <v>8000</v>
      </c>
      <c r="I25" s="753"/>
      <c r="J25" s="737" t="n">
        <f aca="false">H25+I25</f>
        <v>8000</v>
      </c>
    </row>
    <row r="26" customFormat="false" ht="18" hidden="false" customHeight="true" outlineLevel="0" collapsed="false">
      <c r="B26" s="727"/>
      <c r="C26" s="757"/>
      <c r="D26" s="738" t="n">
        <v>900</v>
      </c>
      <c r="E26" s="734" t="n">
        <v>90015</v>
      </c>
      <c r="F26" s="764" t="n">
        <v>4210</v>
      </c>
      <c r="G26" s="735" t="s">
        <v>228</v>
      </c>
      <c r="H26" s="765" t="n">
        <v>5000</v>
      </c>
      <c r="I26" s="753"/>
      <c r="J26" s="737" t="n">
        <f aca="false">H26+I26</f>
        <v>5000</v>
      </c>
    </row>
    <row r="27" customFormat="false" ht="24" hidden="false" customHeight="false" outlineLevel="0" collapsed="false">
      <c r="B27" s="727"/>
      <c r="C27" s="757"/>
      <c r="D27" s="738" t="n">
        <v>900</v>
      </c>
      <c r="E27" s="734" t="n">
        <v>90015</v>
      </c>
      <c r="F27" s="739" t="n">
        <v>6050</v>
      </c>
      <c r="G27" s="740" t="s">
        <v>178</v>
      </c>
      <c r="H27" s="765" t="n">
        <v>3000</v>
      </c>
      <c r="I27" s="753"/>
      <c r="J27" s="737" t="n">
        <f aca="false">H27+I27</f>
        <v>3000</v>
      </c>
    </row>
    <row r="28" customFormat="false" ht="18" hidden="false" customHeight="true" outlineLevel="0" collapsed="false">
      <c r="B28" s="727"/>
      <c r="C28" s="757"/>
      <c r="D28" s="733" t="n">
        <v>921</v>
      </c>
      <c r="E28" s="734" t="n">
        <v>92195</v>
      </c>
      <c r="F28" s="764" t="n">
        <v>4210</v>
      </c>
      <c r="G28" s="735" t="s">
        <v>228</v>
      </c>
      <c r="H28" s="765" t="n">
        <v>2000</v>
      </c>
      <c r="I28" s="753"/>
      <c r="J28" s="737" t="n">
        <f aca="false">H28+I28</f>
        <v>2000</v>
      </c>
    </row>
    <row r="29" customFormat="false" ht="18" hidden="false" customHeight="true" outlineLevel="0" collapsed="false">
      <c r="B29" s="727"/>
      <c r="C29" s="757"/>
      <c r="D29" s="766" t="n">
        <v>926</v>
      </c>
      <c r="E29" s="767" t="n">
        <v>92605</v>
      </c>
      <c r="F29" s="768" t="n">
        <v>4210</v>
      </c>
      <c r="G29" s="769" t="s">
        <v>228</v>
      </c>
      <c r="H29" s="770" t="n">
        <v>2000</v>
      </c>
      <c r="I29" s="756"/>
      <c r="J29" s="737" t="n">
        <f aca="false">H29+I29</f>
        <v>2000</v>
      </c>
    </row>
    <row r="30" customFormat="false" ht="19.5" hidden="false" customHeight="true" outlineLevel="0" collapsed="false">
      <c r="B30" s="727" t="s">
        <v>471</v>
      </c>
      <c r="C30" s="757" t="s">
        <v>472</v>
      </c>
      <c r="D30" s="729"/>
      <c r="E30" s="729"/>
      <c r="F30" s="729"/>
      <c r="G30" s="730" t="s">
        <v>464</v>
      </c>
      <c r="H30" s="758" t="n">
        <f aca="false">SUM(H31:H34)</f>
        <v>28732.9</v>
      </c>
      <c r="I30" s="758" t="n">
        <f aca="false">SUM(I31:I34)</f>
        <v>0</v>
      </c>
      <c r="J30" s="759" t="n">
        <f aca="false">SUM(J31:J34)</f>
        <v>28732.9</v>
      </c>
    </row>
    <row r="31" customFormat="false" ht="18" hidden="false" customHeight="true" outlineLevel="0" collapsed="false">
      <c r="B31" s="727"/>
      <c r="C31" s="757"/>
      <c r="D31" s="733" t="n">
        <v>754</v>
      </c>
      <c r="E31" s="734" t="n">
        <v>75412</v>
      </c>
      <c r="F31" s="734" t="n">
        <v>4210</v>
      </c>
      <c r="G31" s="735" t="s">
        <v>228</v>
      </c>
      <c r="H31" s="771" t="n">
        <v>2000</v>
      </c>
      <c r="I31" s="753"/>
      <c r="J31" s="737" t="n">
        <f aca="false">H31+I31</f>
        <v>2000</v>
      </c>
    </row>
    <row r="32" customFormat="false" ht="18" hidden="false" customHeight="true" outlineLevel="0" collapsed="false">
      <c r="B32" s="727"/>
      <c r="C32" s="757"/>
      <c r="D32" s="733" t="n">
        <v>754</v>
      </c>
      <c r="E32" s="734" t="n">
        <v>75412</v>
      </c>
      <c r="F32" s="734" t="n">
        <v>4270</v>
      </c>
      <c r="G32" s="772" t="s">
        <v>240</v>
      </c>
      <c r="H32" s="773" t="n">
        <v>10000</v>
      </c>
      <c r="I32" s="753"/>
      <c r="J32" s="737" t="n">
        <f aca="false">H32+I32</f>
        <v>10000</v>
      </c>
    </row>
    <row r="33" customFormat="false" ht="18" hidden="false" customHeight="true" outlineLevel="0" collapsed="false">
      <c r="B33" s="727"/>
      <c r="C33" s="757"/>
      <c r="D33" s="733" t="n">
        <v>921</v>
      </c>
      <c r="E33" s="734" t="n">
        <v>92195</v>
      </c>
      <c r="F33" s="754" t="n">
        <v>4210</v>
      </c>
      <c r="G33" s="735" t="s">
        <v>228</v>
      </c>
      <c r="H33" s="773" t="n">
        <v>14032.9</v>
      </c>
      <c r="I33" s="753"/>
      <c r="J33" s="737" t="n">
        <f aca="false">H33+I33</f>
        <v>14032.9</v>
      </c>
    </row>
    <row r="34" customFormat="false" ht="18" hidden="false" customHeight="true" outlineLevel="0" collapsed="false">
      <c r="B34" s="727"/>
      <c r="C34" s="757"/>
      <c r="D34" s="741" t="n">
        <v>921</v>
      </c>
      <c r="E34" s="742" t="n">
        <v>92195</v>
      </c>
      <c r="F34" s="742" t="n">
        <v>4300</v>
      </c>
      <c r="G34" s="743" t="s">
        <v>176</v>
      </c>
      <c r="H34" s="774" t="n">
        <v>2700</v>
      </c>
      <c r="I34" s="756"/>
      <c r="J34" s="737" t="n">
        <f aca="false">H34+I34</f>
        <v>2700</v>
      </c>
    </row>
    <row r="35" customFormat="false" ht="19.5" hidden="false" customHeight="true" outlineLevel="0" collapsed="false">
      <c r="B35" s="727" t="s">
        <v>473</v>
      </c>
      <c r="C35" s="757" t="s">
        <v>474</v>
      </c>
      <c r="D35" s="729"/>
      <c r="E35" s="729"/>
      <c r="F35" s="729"/>
      <c r="G35" s="730" t="s">
        <v>464</v>
      </c>
      <c r="H35" s="775" t="n">
        <f aca="false">SUM(H36:H38)</f>
        <v>11033.43</v>
      </c>
      <c r="I35" s="775" t="n">
        <f aca="false">SUM(I36:I38)</f>
        <v>0</v>
      </c>
      <c r="J35" s="776" t="n">
        <f aca="false">SUM(J36:J38)</f>
        <v>11033.43</v>
      </c>
    </row>
    <row r="36" customFormat="false" ht="18" hidden="false" customHeight="true" outlineLevel="0" collapsed="false">
      <c r="B36" s="727"/>
      <c r="C36" s="757"/>
      <c r="D36" s="733" t="n">
        <v>600</v>
      </c>
      <c r="E36" s="734" t="n">
        <v>60016</v>
      </c>
      <c r="F36" s="734" t="n">
        <v>4270</v>
      </c>
      <c r="G36" s="735" t="s">
        <v>240</v>
      </c>
      <c r="H36" s="777" t="n">
        <v>1033.43</v>
      </c>
      <c r="I36" s="753"/>
      <c r="J36" s="737" t="n">
        <f aca="false">H36+I36</f>
        <v>1033.43</v>
      </c>
    </row>
    <row r="37" customFormat="false" ht="18" hidden="false" customHeight="true" outlineLevel="0" collapsed="false">
      <c r="B37" s="727"/>
      <c r="C37" s="757"/>
      <c r="D37" s="733" t="n">
        <v>921</v>
      </c>
      <c r="E37" s="734" t="n">
        <v>92195</v>
      </c>
      <c r="F37" s="754" t="n">
        <v>4210</v>
      </c>
      <c r="G37" s="735" t="s">
        <v>228</v>
      </c>
      <c r="H37" s="777" t="n">
        <v>6000</v>
      </c>
      <c r="I37" s="753"/>
      <c r="J37" s="737" t="n">
        <f aca="false">H37+I37</f>
        <v>6000</v>
      </c>
    </row>
    <row r="38" customFormat="false" ht="18" hidden="false" customHeight="true" outlineLevel="0" collapsed="false">
      <c r="B38" s="727"/>
      <c r="C38" s="757"/>
      <c r="D38" s="741" t="n">
        <v>921</v>
      </c>
      <c r="E38" s="742" t="n">
        <v>92195</v>
      </c>
      <c r="F38" s="742" t="n">
        <v>4300</v>
      </c>
      <c r="G38" s="743" t="s">
        <v>176</v>
      </c>
      <c r="H38" s="778" t="n">
        <v>4000</v>
      </c>
      <c r="I38" s="756"/>
      <c r="J38" s="737" t="n">
        <f aca="false">H38+I38</f>
        <v>4000</v>
      </c>
    </row>
    <row r="39" customFormat="false" ht="19.5" hidden="false" customHeight="true" outlineLevel="0" collapsed="false">
      <c r="B39" s="727" t="s">
        <v>475</v>
      </c>
      <c r="C39" s="728" t="s">
        <v>476</v>
      </c>
      <c r="D39" s="729"/>
      <c r="E39" s="729"/>
      <c r="F39" s="729"/>
      <c r="G39" s="730" t="s">
        <v>464</v>
      </c>
      <c r="H39" s="779" t="n">
        <f aca="false">H40+H41</f>
        <v>18072.99</v>
      </c>
      <c r="I39" s="779" t="n">
        <f aca="false">I40+I41</f>
        <v>0</v>
      </c>
      <c r="J39" s="780" t="n">
        <f aca="false">J40+J41</f>
        <v>18072.99</v>
      </c>
    </row>
    <row r="40" customFormat="false" ht="25.5" hidden="false" customHeight="true" outlineLevel="0" collapsed="false">
      <c r="B40" s="727"/>
      <c r="C40" s="728"/>
      <c r="D40" s="738" t="n">
        <v>900</v>
      </c>
      <c r="E40" s="734" t="n">
        <v>90015</v>
      </c>
      <c r="F40" s="739" t="n">
        <v>6050</v>
      </c>
      <c r="G40" s="740" t="s">
        <v>178</v>
      </c>
      <c r="H40" s="752" t="n">
        <v>17000</v>
      </c>
      <c r="I40" s="753"/>
      <c r="J40" s="737" t="n">
        <f aca="false">H40+I40</f>
        <v>17000</v>
      </c>
    </row>
    <row r="41" customFormat="false" ht="19.5" hidden="false" customHeight="true" outlineLevel="0" collapsed="false">
      <c r="B41" s="727"/>
      <c r="C41" s="728"/>
      <c r="D41" s="741" t="n">
        <v>921</v>
      </c>
      <c r="E41" s="742" t="n">
        <v>92195</v>
      </c>
      <c r="F41" s="742" t="n">
        <v>4210</v>
      </c>
      <c r="G41" s="743" t="s">
        <v>228</v>
      </c>
      <c r="H41" s="755" t="n">
        <v>1072.99</v>
      </c>
      <c r="I41" s="756"/>
      <c r="J41" s="737" t="n">
        <f aca="false">H41+I41</f>
        <v>1072.99</v>
      </c>
    </row>
    <row r="42" customFormat="false" ht="19.5" hidden="false" customHeight="true" outlineLevel="0" collapsed="false">
      <c r="B42" s="727" t="s">
        <v>477</v>
      </c>
      <c r="C42" s="757" t="s">
        <v>478</v>
      </c>
      <c r="D42" s="729"/>
      <c r="E42" s="729"/>
      <c r="F42" s="729"/>
      <c r="G42" s="730" t="s">
        <v>464</v>
      </c>
      <c r="H42" s="758" t="n">
        <f aca="false">SUM(H43:H45)</f>
        <v>10803.57</v>
      </c>
      <c r="I42" s="758" t="n">
        <f aca="false">SUM(I43:I45)</f>
        <v>0</v>
      </c>
      <c r="J42" s="759" t="n">
        <f aca="false">SUM(J43:J45)</f>
        <v>10803.57</v>
      </c>
    </row>
    <row r="43" customFormat="false" ht="18" hidden="false" customHeight="true" outlineLevel="0" collapsed="false">
      <c r="B43" s="727"/>
      <c r="C43" s="757"/>
      <c r="D43" s="733" t="n">
        <v>754</v>
      </c>
      <c r="E43" s="734" t="n">
        <v>75412</v>
      </c>
      <c r="F43" s="734" t="n">
        <v>4210</v>
      </c>
      <c r="G43" s="735" t="s">
        <v>228</v>
      </c>
      <c r="H43" s="752" t="n">
        <v>2000</v>
      </c>
      <c r="I43" s="753"/>
      <c r="J43" s="737" t="n">
        <f aca="false">H43+I43</f>
        <v>2000</v>
      </c>
    </row>
    <row r="44" customFormat="false" ht="18" hidden="false" customHeight="true" outlineLevel="0" collapsed="false">
      <c r="B44" s="727"/>
      <c r="C44" s="757"/>
      <c r="D44" s="733" t="n">
        <v>921</v>
      </c>
      <c r="E44" s="734" t="n">
        <v>92195</v>
      </c>
      <c r="F44" s="734" t="n">
        <v>4210</v>
      </c>
      <c r="G44" s="735" t="s">
        <v>228</v>
      </c>
      <c r="H44" s="752" t="n">
        <v>4000</v>
      </c>
      <c r="I44" s="753"/>
      <c r="J44" s="737" t="n">
        <f aca="false">H44+I44</f>
        <v>4000</v>
      </c>
    </row>
    <row r="45" customFormat="false" ht="18" hidden="false" customHeight="true" outlineLevel="0" collapsed="false">
      <c r="B45" s="727"/>
      <c r="C45" s="757"/>
      <c r="D45" s="741" t="n">
        <v>921</v>
      </c>
      <c r="E45" s="742" t="n">
        <v>92195</v>
      </c>
      <c r="F45" s="742" t="n">
        <v>4300</v>
      </c>
      <c r="G45" s="743" t="s">
        <v>176</v>
      </c>
      <c r="H45" s="755" t="n">
        <v>4803.57</v>
      </c>
      <c r="I45" s="756"/>
      <c r="J45" s="737" t="n">
        <f aca="false">H45+I45</f>
        <v>4803.57</v>
      </c>
    </row>
    <row r="46" customFormat="false" ht="19.5" hidden="false" customHeight="true" outlineLevel="0" collapsed="false">
      <c r="B46" s="727" t="s">
        <v>479</v>
      </c>
      <c r="C46" s="757" t="s">
        <v>480</v>
      </c>
      <c r="D46" s="729"/>
      <c r="E46" s="729"/>
      <c r="F46" s="729"/>
      <c r="G46" s="730" t="s">
        <v>464</v>
      </c>
      <c r="H46" s="758" t="n">
        <f aca="false">H47</f>
        <v>18963.71</v>
      </c>
      <c r="I46" s="758" t="n">
        <f aca="false">I47</f>
        <v>0</v>
      </c>
      <c r="J46" s="759" t="n">
        <f aca="false">J47</f>
        <v>18963.71</v>
      </c>
    </row>
    <row r="47" customFormat="false" ht="24" hidden="false" customHeight="true" outlineLevel="0" collapsed="false">
      <c r="B47" s="727"/>
      <c r="C47" s="757"/>
      <c r="D47" s="766" t="n">
        <v>900</v>
      </c>
      <c r="E47" s="742" t="n">
        <v>90015</v>
      </c>
      <c r="F47" s="767" t="n">
        <v>6050</v>
      </c>
      <c r="G47" s="769" t="s">
        <v>178</v>
      </c>
      <c r="H47" s="755" t="n">
        <v>18963.71</v>
      </c>
      <c r="I47" s="756"/>
      <c r="J47" s="737" t="n">
        <f aca="false">H47+I47</f>
        <v>18963.71</v>
      </c>
    </row>
    <row r="48" customFormat="false" ht="19.5" hidden="false" customHeight="true" outlineLevel="0" collapsed="false">
      <c r="B48" s="727" t="s">
        <v>481</v>
      </c>
      <c r="C48" s="757" t="s">
        <v>482</v>
      </c>
      <c r="D48" s="729"/>
      <c r="E48" s="729"/>
      <c r="F48" s="729"/>
      <c r="G48" s="730" t="s">
        <v>464</v>
      </c>
      <c r="H48" s="758" t="n">
        <f aca="false">SUM(H49:H52)</f>
        <v>28732.9</v>
      </c>
      <c r="I48" s="758" t="n">
        <f aca="false">SUM(I49:I52)</f>
        <v>0</v>
      </c>
      <c r="J48" s="759" t="n">
        <f aca="false">SUM(J49:J52)</f>
        <v>28732.9</v>
      </c>
    </row>
    <row r="49" customFormat="false" ht="24" hidden="false" customHeight="false" outlineLevel="0" collapsed="false">
      <c r="B49" s="727"/>
      <c r="C49" s="757"/>
      <c r="D49" s="733" t="n">
        <v>754</v>
      </c>
      <c r="E49" s="734" t="n">
        <v>75412</v>
      </c>
      <c r="F49" s="739" t="n">
        <v>6050</v>
      </c>
      <c r="G49" s="740" t="s">
        <v>178</v>
      </c>
      <c r="H49" s="752" t="n">
        <v>5000</v>
      </c>
      <c r="I49" s="753"/>
      <c r="J49" s="737" t="n">
        <f aca="false">H49+I49</f>
        <v>5000</v>
      </c>
    </row>
    <row r="50" customFormat="false" ht="24" hidden="false" customHeight="false" outlineLevel="0" collapsed="false">
      <c r="B50" s="727"/>
      <c r="C50" s="757"/>
      <c r="D50" s="738" t="n">
        <v>900</v>
      </c>
      <c r="E50" s="734" t="n">
        <v>90015</v>
      </c>
      <c r="F50" s="739" t="n">
        <v>6050</v>
      </c>
      <c r="G50" s="740" t="s">
        <v>178</v>
      </c>
      <c r="H50" s="752" t="n">
        <v>8000</v>
      </c>
      <c r="I50" s="753"/>
      <c r="J50" s="737" t="n">
        <f aca="false">H50+I50</f>
        <v>8000</v>
      </c>
    </row>
    <row r="51" customFormat="false" ht="18" hidden="false" customHeight="true" outlineLevel="0" collapsed="false">
      <c r="B51" s="727"/>
      <c r="C51" s="757"/>
      <c r="D51" s="733" t="n">
        <v>921</v>
      </c>
      <c r="E51" s="734" t="n">
        <v>92195</v>
      </c>
      <c r="F51" s="734" t="n">
        <v>4210</v>
      </c>
      <c r="G51" s="735" t="s">
        <v>228</v>
      </c>
      <c r="H51" s="752" t="n">
        <v>12000</v>
      </c>
      <c r="I51" s="753"/>
      <c r="J51" s="737" t="n">
        <f aca="false">H51+I51</f>
        <v>12000</v>
      </c>
    </row>
    <row r="52" customFormat="false" ht="18" hidden="false" customHeight="true" outlineLevel="0" collapsed="false">
      <c r="B52" s="727"/>
      <c r="C52" s="757"/>
      <c r="D52" s="741" t="n">
        <v>921</v>
      </c>
      <c r="E52" s="742" t="n">
        <v>92195</v>
      </c>
      <c r="F52" s="742" t="n">
        <v>4300</v>
      </c>
      <c r="G52" s="743" t="s">
        <v>176</v>
      </c>
      <c r="H52" s="755" t="n">
        <v>3732.9</v>
      </c>
      <c r="I52" s="756"/>
      <c r="J52" s="737" t="n">
        <f aca="false">H52+I52</f>
        <v>3732.9</v>
      </c>
    </row>
    <row r="53" customFormat="false" ht="19.5" hidden="false" customHeight="true" outlineLevel="0" collapsed="false">
      <c r="B53" s="727" t="s">
        <v>483</v>
      </c>
      <c r="C53" s="728" t="s">
        <v>484</v>
      </c>
      <c r="D53" s="729"/>
      <c r="E53" s="729"/>
      <c r="F53" s="729"/>
      <c r="G53" s="730" t="s">
        <v>464</v>
      </c>
      <c r="H53" s="758" t="n">
        <f aca="false">SUM(H54:H57)</f>
        <v>16894.94</v>
      </c>
      <c r="I53" s="758" t="n">
        <f aca="false">SUM(I54:I57)</f>
        <v>0</v>
      </c>
      <c r="J53" s="759" t="n">
        <f aca="false">SUM(J54:J57)</f>
        <v>16894.94</v>
      </c>
    </row>
    <row r="54" customFormat="false" ht="18" hidden="false" customHeight="true" outlineLevel="0" collapsed="false">
      <c r="B54" s="727"/>
      <c r="C54" s="728"/>
      <c r="D54" s="738" t="n">
        <v>600</v>
      </c>
      <c r="E54" s="739" t="n">
        <v>60016</v>
      </c>
      <c r="F54" s="739" t="n">
        <v>4270</v>
      </c>
      <c r="G54" s="740" t="s">
        <v>240</v>
      </c>
      <c r="H54" s="752" t="n">
        <v>10000</v>
      </c>
      <c r="I54" s="753"/>
      <c r="J54" s="737" t="n">
        <f aca="false">H54+I54</f>
        <v>10000</v>
      </c>
    </row>
    <row r="55" customFormat="false" ht="18" hidden="false" customHeight="true" outlineLevel="0" collapsed="false">
      <c r="B55" s="727"/>
      <c r="C55" s="728"/>
      <c r="D55" s="733" t="n">
        <v>921</v>
      </c>
      <c r="E55" s="734" t="n">
        <v>92195</v>
      </c>
      <c r="F55" s="734" t="n">
        <v>4210</v>
      </c>
      <c r="G55" s="735" t="s">
        <v>228</v>
      </c>
      <c r="H55" s="752" t="n">
        <v>3894.94</v>
      </c>
      <c r="I55" s="353" t="n">
        <v>-1800</v>
      </c>
      <c r="J55" s="737" t="n">
        <f aca="false">H55+I55</f>
        <v>2094.94</v>
      </c>
    </row>
    <row r="56" customFormat="false" ht="18" hidden="false" customHeight="true" outlineLevel="0" collapsed="false">
      <c r="B56" s="727"/>
      <c r="C56" s="728"/>
      <c r="D56" s="733" t="n">
        <v>921</v>
      </c>
      <c r="E56" s="734" t="n">
        <v>92195</v>
      </c>
      <c r="F56" s="734" t="n">
        <v>4270</v>
      </c>
      <c r="G56" s="735" t="s">
        <v>240</v>
      </c>
      <c r="H56" s="781" t="n">
        <v>0</v>
      </c>
      <c r="I56" s="782" t="n">
        <v>1800</v>
      </c>
      <c r="J56" s="737" t="n">
        <f aca="false">H56+I56</f>
        <v>1800</v>
      </c>
    </row>
    <row r="57" customFormat="false" ht="18" hidden="false" customHeight="true" outlineLevel="0" collapsed="false">
      <c r="B57" s="727"/>
      <c r="C57" s="728"/>
      <c r="D57" s="741" t="n">
        <v>921</v>
      </c>
      <c r="E57" s="742" t="n">
        <v>92195</v>
      </c>
      <c r="F57" s="742" t="n">
        <v>4300</v>
      </c>
      <c r="G57" s="743" t="s">
        <v>176</v>
      </c>
      <c r="H57" s="761" t="n">
        <v>3000</v>
      </c>
      <c r="I57" s="756"/>
      <c r="J57" s="737" t="n">
        <f aca="false">H57+I57</f>
        <v>3000</v>
      </c>
    </row>
    <row r="58" customFormat="false" ht="19.5" hidden="false" customHeight="true" outlineLevel="0" collapsed="false">
      <c r="B58" s="727" t="s">
        <v>485</v>
      </c>
      <c r="C58" s="757" t="s">
        <v>486</v>
      </c>
      <c r="D58" s="729"/>
      <c r="E58" s="729"/>
      <c r="F58" s="729"/>
      <c r="G58" s="730" t="s">
        <v>464</v>
      </c>
      <c r="H58" s="758" t="n">
        <f aca="false">SUM(H59:H62)</f>
        <v>19394.71</v>
      </c>
      <c r="I58" s="758" t="n">
        <f aca="false">SUM(I59:I62)</f>
        <v>0</v>
      </c>
      <c r="J58" s="759" t="n">
        <f aca="false">SUM(J59:J62)</f>
        <v>19394.71</v>
      </c>
    </row>
    <row r="59" customFormat="false" ht="18" hidden="false" customHeight="true" outlineLevel="0" collapsed="false">
      <c r="B59" s="727"/>
      <c r="C59" s="757"/>
      <c r="D59" s="738" t="n">
        <v>600</v>
      </c>
      <c r="E59" s="739" t="n">
        <v>60016</v>
      </c>
      <c r="F59" s="739" t="n">
        <v>4270</v>
      </c>
      <c r="G59" s="740" t="s">
        <v>240</v>
      </c>
      <c r="H59" s="752" t="n">
        <v>6000</v>
      </c>
      <c r="I59" s="753"/>
      <c r="J59" s="737" t="n">
        <f aca="false">H59+I59</f>
        <v>6000</v>
      </c>
    </row>
    <row r="60" customFormat="false" ht="18" hidden="false" customHeight="true" outlineLevel="0" collapsed="false">
      <c r="B60" s="727"/>
      <c r="C60" s="757"/>
      <c r="D60" s="733" t="n">
        <v>921</v>
      </c>
      <c r="E60" s="734" t="n">
        <v>92195</v>
      </c>
      <c r="F60" s="734" t="n">
        <v>4210</v>
      </c>
      <c r="G60" s="735" t="s">
        <v>228</v>
      </c>
      <c r="H60" s="752" t="n">
        <v>3500</v>
      </c>
      <c r="I60" s="753"/>
      <c r="J60" s="737" t="n">
        <f aca="false">H60+I60</f>
        <v>3500</v>
      </c>
    </row>
    <row r="61" customFormat="false" ht="18" hidden="false" customHeight="true" outlineLevel="0" collapsed="false">
      <c r="B61" s="727"/>
      <c r="C61" s="757"/>
      <c r="D61" s="733" t="n">
        <v>921</v>
      </c>
      <c r="E61" s="734" t="n">
        <v>92195</v>
      </c>
      <c r="F61" s="734" t="n">
        <v>4270</v>
      </c>
      <c r="G61" s="735" t="s">
        <v>240</v>
      </c>
      <c r="H61" s="752" t="n">
        <v>5894.71</v>
      </c>
      <c r="I61" s="753"/>
      <c r="J61" s="737" t="n">
        <f aca="false">H61+I61</f>
        <v>5894.71</v>
      </c>
    </row>
    <row r="62" customFormat="false" ht="18" hidden="false" customHeight="true" outlineLevel="0" collapsed="false">
      <c r="B62" s="727"/>
      <c r="C62" s="757"/>
      <c r="D62" s="741" t="n">
        <v>921</v>
      </c>
      <c r="E62" s="742" t="n">
        <v>92195</v>
      </c>
      <c r="F62" s="742" t="n">
        <v>4300</v>
      </c>
      <c r="G62" s="743" t="s">
        <v>176</v>
      </c>
      <c r="H62" s="761" t="n">
        <v>4000</v>
      </c>
      <c r="I62" s="756"/>
      <c r="J62" s="737" t="n">
        <f aca="false">H62+I62</f>
        <v>4000</v>
      </c>
    </row>
    <row r="63" customFormat="false" ht="19.5" hidden="false" customHeight="true" outlineLevel="0" collapsed="false">
      <c r="A63" s="280"/>
      <c r="B63" s="783" t="s">
        <v>487</v>
      </c>
      <c r="C63" s="784" t="s">
        <v>488</v>
      </c>
      <c r="D63" s="785"/>
      <c r="E63" s="785"/>
      <c r="F63" s="785"/>
      <c r="G63" s="786" t="s">
        <v>464</v>
      </c>
      <c r="H63" s="787" t="n">
        <f aca="false">SUM(H64:H67)</f>
        <v>20572.76</v>
      </c>
      <c r="I63" s="788" t="n">
        <f aca="false">SUM(I64:I67)</f>
        <v>0</v>
      </c>
      <c r="J63" s="789" t="n">
        <f aca="false">SUM(J64:J67)</f>
        <v>20572.76</v>
      </c>
    </row>
    <row r="64" customFormat="false" ht="18" hidden="false" customHeight="true" outlineLevel="0" collapsed="false">
      <c r="A64" s="280"/>
      <c r="B64" s="783"/>
      <c r="C64" s="784"/>
      <c r="D64" s="738" t="n">
        <v>754</v>
      </c>
      <c r="E64" s="739" t="n">
        <v>75412</v>
      </c>
      <c r="F64" s="790" t="n">
        <v>4210</v>
      </c>
      <c r="G64" s="791" t="s">
        <v>228</v>
      </c>
      <c r="H64" s="792" t="n">
        <v>1800</v>
      </c>
      <c r="I64" s="753"/>
      <c r="J64" s="737" t="n">
        <f aca="false">H64+I64</f>
        <v>1800</v>
      </c>
    </row>
    <row r="65" customFormat="false" ht="18" hidden="false" customHeight="true" outlineLevel="0" collapsed="false">
      <c r="A65" s="280"/>
      <c r="B65" s="783"/>
      <c r="C65" s="784"/>
      <c r="D65" s="733" t="n">
        <v>921</v>
      </c>
      <c r="E65" s="734" t="n">
        <v>92195</v>
      </c>
      <c r="F65" s="793" t="n">
        <v>4210</v>
      </c>
      <c r="G65" s="794" t="s">
        <v>228</v>
      </c>
      <c r="H65" s="795" t="n">
        <v>8272.76</v>
      </c>
      <c r="I65" s="753"/>
      <c r="J65" s="737" t="n">
        <f aca="false">H65+I65</f>
        <v>8272.76</v>
      </c>
      <c r="K65" s="280"/>
    </row>
    <row r="66" customFormat="false" ht="18" hidden="false" customHeight="true" outlineLevel="0" collapsed="false">
      <c r="A66" s="280"/>
      <c r="B66" s="783"/>
      <c r="C66" s="784"/>
      <c r="D66" s="733" t="n">
        <v>921</v>
      </c>
      <c r="E66" s="734" t="n">
        <v>92195</v>
      </c>
      <c r="F66" s="796" t="s">
        <v>175</v>
      </c>
      <c r="G66" s="794" t="s">
        <v>176</v>
      </c>
      <c r="H66" s="795" t="n">
        <v>8000</v>
      </c>
      <c r="I66" s="753"/>
      <c r="J66" s="737" t="n">
        <f aca="false">H66+I66</f>
        <v>8000</v>
      </c>
    </row>
    <row r="67" customFormat="false" ht="18" hidden="false" customHeight="true" outlineLevel="0" collapsed="false">
      <c r="A67" s="280"/>
      <c r="B67" s="783"/>
      <c r="C67" s="784"/>
      <c r="D67" s="766" t="n">
        <v>926</v>
      </c>
      <c r="E67" s="767" t="n">
        <v>92605</v>
      </c>
      <c r="F67" s="768" t="n">
        <v>4210</v>
      </c>
      <c r="G67" s="769" t="s">
        <v>228</v>
      </c>
      <c r="H67" s="797" t="n">
        <v>2500</v>
      </c>
      <c r="I67" s="756"/>
      <c r="J67" s="737" t="n">
        <f aca="false">H67+I67</f>
        <v>2500</v>
      </c>
      <c r="L67" s="280"/>
      <c r="M67" s="280"/>
    </row>
    <row r="68" customFormat="false" ht="19.5" hidden="false" customHeight="true" outlineLevel="0" collapsed="false">
      <c r="B68" s="727" t="s">
        <v>489</v>
      </c>
      <c r="C68" s="757" t="s">
        <v>490</v>
      </c>
      <c r="D68" s="729"/>
      <c r="E68" s="729"/>
      <c r="F68" s="729"/>
      <c r="G68" s="730" t="s">
        <v>464</v>
      </c>
      <c r="H68" s="758" t="n">
        <f aca="false">SUM(H69:H70)</f>
        <v>11090.9</v>
      </c>
      <c r="I68" s="758" t="n">
        <f aca="false">SUM(I69:I70)</f>
        <v>0</v>
      </c>
      <c r="J68" s="759" t="n">
        <f aca="false">SUM(J69:J70)</f>
        <v>11090.9</v>
      </c>
      <c r="L68" s="280"/>
      <c r="M68" s="280"/>
    </row>
    <row r="69" customFormat="false" ht="18" hidden="false" customHeight="true" outlineLevel="0" collapsed="false">
      <c r="B69" s="727"/>
      <c r="C69" s="757"/>
      <c r="D69" s="733" t="n">
        <v>921</v>
      </c>
      <c r="E69" s="734" t="n">
        <v>92195</v>
      </c>
      <c r="F69" s="734" t="n">
        <v>4210</v>
      </c>
      <c r="G69" s="735" t="s">
        <v>228</v>
      </c>
      <c r="H69" s="798" t="n">
        <v>7090.9</v>
      </c>
      <c r="I69" s="753"/>
      <c r="J69" s="737" t="n">
        <f aca="false">H69+I69</f>
        <v>7090.9</v>
      </c>
      <c r="L69" s="280"/>
      <c r="M69" s="280"/>
      <c r="N69" s="280"/>
    </row>
    <row r="70" customFormat="false" ht="18" hidden="false" customHeight="true" outlineLevel="0" collapsed="false">
      <c r="B70" s="727"/>
      <c r="C70" s="757"/>
      <c r="D70" s="741" t="n">
        <v>921</v>
      </c>
      <c r="E70" s="742" t="n">
        <v>92195</v>
      </c>
      <c r="F70" s="742" t="n">
        <v>4270</v>
      </c>
      <c r="G70" s="743" t="s">
        <v>240</v>
      </c>
      <c r="H70" s="755" t="n">
        <v>4000</v>
      </c>
      <c r="I70" s="756"/>
      <c r="J70" s="737" t="n">
        <f aca="false">H70+I70</f>
        <v>4000</v>
      </c>
      <c r="L70" s="280"/>
      <c r="M70" s="280"/>
      <c r="N70" s="280"/>
    </row>
    <row r="71" customFormat="false" ht="19.5" hidden="false" customHeight="true" outlineLevel="0" collapsed="false">
      <c r="B71" s="727" t="s">
        <v>491</v>
      </c>
      <c r="C71" s="799" t="s">
        <v>492</v>
      </c>
      <c r="D71" s="729"/>
      <c r="E71" s="729"/>
      <c r="F71" s="729"/>
      <c r="G71" s="730" t="s">
        <v>464</v>
      </c>
      <c r="H71" s="758" t="n">
        <f aca="false">SUM(H72:H74)</f>
        <v>16262.82</v>
      </c>
      <c r="I71" s="758" t="n">
        <f aca="false">SUM(I72:I74)</f>
        <v>0</v>
      </c>
      <c r="J71" s="759" t="n">
        <f aca="false">SUM(J72:J74)</f>
        <v>16262.82</v>
      </c>
    </row>
    <row r="72" customFormat="false" ht="24" hidden="false" customHeight="false" outlineLevel="0" collapsed="false">
      <c r="B72" s="727"/>
      <c r="C72" s="799"/>
      <c r="D72" s="738" t="n">
        <v>600</v>
      </c>
      <c r="E72" s="739" t="n">
        <v>60016</v>
      </c>
      <c r="F72" s="734" t="n">
        <v>6050</v>
      </c>
      <c r="G72" s="735" t="s">
        <v>178</v>
      </c>
      <c r="H72" s="798" t="n">
        <v>9000</v>
      </c>
      <c r="I72" s="753"/>
      <c r="J72" s="737" t="n">
        <f aca="false">H72+I72</f>
        <v>9000</v>
      </c>
    </row>
    <row r="73" customFormat="false" ht="18" hidden="false" customHeight="true" outlineLevel="0" collapsed="false">
      <c r="B73" s="727"/>
      <c r="C73" s="799"/>
      <c r="D73" s="733" t="n">
        <v>921</v>
      </c>
      <c r="E73" s="734" t="n">
        <v>92195</v>
      </c>
      <c r="F73" s="734" t="n">
        <v>4210</v>
      </c>
      <c r="G73" s="735" t="s">
        <v>228</v>
      </c>
      <c r="H73" s="798" t="n">
        <v>4262.82</v>
      </c>
      <c r="I73" s="753"/>
      <c r="J73" s="737" t="n">
        <f aca="false">H73+I73</f>
        <v>4262.82</v>
      </c>
    </row>
    <row r="74" customFormat="false" ht="18" hidden="false" customHeight="true" outlineLevel="0" collapsed="false">
      <c r="B74" s="727"/>
      <c r="C74" s="799"/>
      <c r="D74" s="741" t="n">
        <v>921</v>
      </c>
      <c r="E74" s="742" t="n">
        <v>92195</v>
      </c>
      <c r="F74" s="742" t="n">
        <v>4300</v>
      </c>
      <c r="G74" s="743" t="s">
        <v>176</v>
      </c>
      <c r="H74" s="755" t="n">
        <v>3000</v>
      </c>
      <c r="I74" s="756"/>
      <c r="J74" s="737" t="n">
        <f aca="false">H74+I74</f>
        <v>3000</v>
      </c>
    </row>
    <row r="75" customFormat="false" ht="19.5" hidden="false" customHeight="true" outlineLevel="0" collapsed="false">
      <c r="B75" s="727" t="s">
        <v>493</v>
      </c>
      <c r="C75" s="757" t="s">
        <v>494</v>
      </c>
      <c r="D75" s="729"/>
      <c r="E75" s="729"/>
      <c r="F75" s="729"/>
      <c r="G75" s="730" t="s">
        <v>464</v>
      </c>
      <c r="H75" s="758" t="n">
        <f aca="false">H76</f>
        <v>12268.95</v>
      </c>
      <c r="I75" s="758" t="n">
        <f aca="false">I76</f>
        <v>0</v>
      </c>
      <c r="J75" s="759" t="n">
        <f aca="false">J76</f>
        <v>12268.95</v>
      </c>
    </row>
    <row r="76" customFormat="false" ht="18" hidden="false" customHeight="true" outlineLevel="0" collapsed="false">
      <c r="B76" s="727"/>
      <c r="C76" s="757"/>
      <c r="D76" s="741" t="n">
        <v>630</v>
      </c>
      <c r="E76" s="742" t="n">
        <v>63095</v>
      </c>
      <c r="F76" s="767" t="n">
        <v>4270</v>
      </c>
      <c r="G76" s="769" t="s">
        <v>240</v>
      </c>
      <c r="H76" s="755" t="n">
        <v>12268.95</v>
      </c>
      <c r="I76" s="756"/>
      <c r="J76" s="737" t="n">
        <f aca="false">H76+I76</f>
        <v>12268.95</v>
      </c>
    </row>
    <row r="77" customFormat="false" ht="19.5" hidden="false" customHeight="true" outlineLevel="0" collapsed="false">
      <c r="B77" s="727" t="s">
        <v>495</v>
      </c>
      <c r="C77" s="800" t="s">
        <v>496</v>
      </c>
      <c r="D77" s="729"/>
      <c r="E77" s="729"/>
      <c r="F77" s="729"/>
      <c r="G77" s="730" t="s">
        <v>464</v>
      </c>
      <c r="H77" s="758" t="n">
        <f aca="false">H78</f>
        <v>8188.88</v>
      </c>
      <c r="I77" s="758" t="n">
        <f aca="false">I78</f>
        <v>0</v>
      </c>
      <c r="J77" s="759" t="n">
        <f aca="false">J78</f>
        <v>8188.88</v>
      </c>
    </row>
    <row r="78" customFormat="false" ht="18" hidden="false" customHeight="true" outlineLevel="0" collapsed="false">
      <c r="B78" s="727"/>
      <c r="C78" s="800"/>
      <c r="D78" s="766" t="n">
        <v>600</v>
      </c>
      <c r="E78" s="767" t="n">
        <v>60016</v>
      </c>
      <c r="F78" s="767" t="n">
        <v>4270</v>
      </c>
      <c r="G78" s="769" t="s">
        <v>240</v>
      </c>
      <c r="H78" s="755" t="n">
        <v>8188.88</v>
      </c>
      <c r="I78" s="756"/>
      <c r="J78" s="746" t="n">
        <f aca="false">H78+I78</f>
        <v>8188.88</v>
      </c>
    </row>
    <row r="79" customFormat="false" ht="24.75" hidden="false" customHeight="true" outlineLevel="0" collapsed="false">
      <c r="B79" s="801" t="s">
        <v>453</v>
      </c>
      <c r="C79" s="801"/>
      <c r="D79" s="801"/>
      <c r="E79" s="801"/>
      <c r="F79" s="801"/>
      <c r="G79" s="802"/>
      <c r="H79" s="803" t="n">
        <f aca="false">H10+H14+H20+H23+H30+H35+H39+H42+H46+H48+H53+H58+H63+H68+H71+H75+H77</f>
        <v>295431.66</v>
      </c>
      <c r="I79" s="804"/>
      <c r="J79" s="803" t="n">
        <f aca="false">J10+J14+J20+J23+J30+J35+J39+J42+J46+J48+J53+J58+J63+J68+J71+J75+J77</f>
        <v>295431.66</v>
      </c>
    </row>
    <row r="84" customFormat="false" ht="12.75" hidden="false" customHeight="false" outlineLevel="0" collapsed="false">
      <c r="G84" s="805"/>
      <c r="H84" s="806"/>
    </row>
    <row r="85" customFormat="false" ht="12.75" hidden="false" customHeight="false" outlineLevel="0" collapsed="false">
      <c r="G85" s="805"/>
      <c r="H85" s="806"/>
    </row>
  </sheetData>
  <mergeCells count="53">
    <mergeCell ref="C6:I6"/>
    <mergeCell ref="B10:B13"/>
    <mergeCell ref="C10:C13"/>
    <mergeCell ref="D10:F10"/>
    <mergeCell ref="B14:B19"/>
    <mergeCell ref="C14:C19"/>
    <mergeCell ref="D14:F14"/>
    <mergeCell ref="B20:B22"/>
    <mergeCell ref="C20:C22"/>
    <mergeCell ref="D20:F20"/>
    <mergeCell ref="B23:B29"/>
    <mergeCell ref="C23:C29"/>
    <mergeCell ref="D23:F23"/>
    <mergeCell ref="B30:B34"/>
    <mergeCell ref="C30:C34"/>
    <mergeCell ref="D30:F30"/>
    <mergeCell ref="B35:B38"/>
    <mergeCell ref="C35:C38"/>
    <mergeCell ref="D35:F35"/>
    <mergeCell ref="B39:B41"/>
    <mergeCell ref="C39:C41"/>
    <mergeCell ref="D39:F39"/>
    <mergeCell ref="B42:B45"/>
    <mergeCell ref="C42:C45"/>
    <mergeCell ref="D42:F42"/>
    <mergeCell ref="B46:B47"/>
    <mergeCell ref="C46:C47"/>
    <mergeCell ref="D46:F46"/>
    <mergeCell ref="B48:B52"/>
    <mergeCell ref="C48:C52"/>
    <mergeCell ref="D48:F48"/>
    <mergeCell ref="B53:B57"/>
    <mergeCell ref="C53:C57"/>
    <mergeCell ref="D53:F53"/>
    <mergeCell ref="B58:B62"/>
    <mergeCell ref="C58:C62"/>
    <mergeCell ref="D58:F58"/>
    <mergeCell ref="B63:B67"/>
    <mergeCell ref="C63:C67"/>
    <mergeCell ref="D63:F63"/>
    <mergeCell ref="B68:B70"/>
    <mergeCell ref="C68:C70"/>
    <mergeCell ref="D68:F68"/>
    <mergeCell ref="B71:B74"/>
    <mergeCell ref="C71:C74"/>
    <mergeCell ref="D71:F71"/>
    <mergeCell ref="B75:B76"/>
    <mergeCell ref="C75:C76"/>
    <mergeCell ref="D75:F75"/>
    <mergeCell ref="B77:B78"/>
    <mergeCell ref="C77:C78"/>
    <mergeCell ref="D77:F77"/>
    <mergeCell ref="B79:F79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3" min="13" style="0" width="11.85"/>
    <col collapsed="false" customWidth="true" hidden="false" outlineLevel="0" max="14" min="14" style="0" width="7.99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807"/>
      <c r="C1" s="807"/>
      <c r="D1" s="807"/>
      <c r="E1" s="807"/>
      <c r="F1" s="807"/>
      <c r="G1" s="807"/>
      <c r="H1" s="807"/>
      <c r="I1" s="807"/>
      <c r="K1" s="808" t="s">
        <v>497</v>
      </c>
      <c r="L1" s="807"/>
      <c r="M1" s="807"/>
      <c r="N1" s="807"/>
    </row>
    <row r="2" customFormat="false" ht="18.75" hidden="false" customHeight="false" outlineLevel="0" collapsed="false">
      <c r="B2" s="807"/>
      <c r="C2" s="807"/>
      <c r="D2" s="807"/>
      <c r="E2" s="809"/>
      <c r="F2" s="809"/>
      <c r="G2" s="809"/>
      <c r="H2" s="807"/>
      <c r="I2" s="807"/>
      <c r="K2" s="3" t="s">
        <v>1</v>
      </c>
      <c r="L2" s="807"/>
      <c r="M2" s="807"/>
      <c r="N2" s="807"/>
    </row>
    <row r="3" customFormat="false" ht="12.75" hidden="false" customHeight="false" outlineLevel="0" collapsed="false">
      <c r="B3" s="807"/>
      <c r="C3" s="807"/>
      <c r="D3" s="807"/>
      <c r="E3" s="807"/>
      <c r="F3" s="807"/>
      <c r="G3" s="807"/>
      <c r="H3" s="807"/>
      <c r="I3" s="807"/>
      <c r="K3" s="3" t="s">
        <v>456</v>
      </c>
      <c r="L3" s="807"/>
      <c r="M3" s="807"/>
      <c r="N3" s="807"/>
    </row>
    <row r="5" customFormat="false" ht="16.5" hidden="false" customHeight="false" outlineLevel="0" collapsed="false">
      <c r="B5" s="810" t="s">
        <v>498</v>
      </c>
      <c r="C5" s="810"/>
      <c r="D5" s="810"/>
      <c r="E5" s="810"/>
      <c r="F5" s="810"/>
      <c r="G5" s="810"/>
      <c r="H5" s="810"/>
      <c r="I5" s="810"/>
      <c r="J5" s="810"/>
      <c r="K5" s="810"/>
      <c r="L5" s="810"/>
      <c r="M5" s="810"/>
      <c r="N5" s="810"/>
    </row>
    <row r="6" customFormat="false" ht="16.5" hidden="false" customHeight="false" outlineLevel="0" collapsed="false">
      <c r="B6" s="810"/>
      <c r="C6" s="810"/>
      <c r="D6" s="810"/>
      <c r="E6" s="810"/>
      <c r="F6" s="810"/>
      <c r="G6" s="810"/>
      <c r="H6" s="810"/>
      <c r="I6" s="810"/>
      <c r="J6" s="810"/>
      <c r="K6" s="810"/>
      <c r="L6" s="810"/>
      <c r="M6" s="810"/>
      <c r="N6" s="810"/>
    </row>
    <row r="7" customFormat="false" ht="13.5" hidden="false" customHeight="false" outlineLevel="0" collapsed="false">
      <c r="B7" s="811"/>
      <c r="C7" s="811"/>
      <c r="D7" s="811"/>
      <c r="E7" s="811"/>
      <c r="F7" s="811"/>
      <c r="G7" s="811"/>
      <c r="H7" s="811"/>
      <c r="I7" s="811"/>
      <c r="J7" s="811"/>
      <c r="K7" s="811"/>
      <c r="L7" s="811"/>
      <c r="M7" s="811"/>
      <c r="N7" s="812" t="s">
        <v>402</v>
      </c>
    </row>
    <row r="8" customFormat="false" ht="12.75" hidden="false" customHeight="true" outlineLevel="0" collapsed="false">
      <c r="B8" s="813" t="s">
        <v>458</v>
      </c>
      <c r="C8" s="814" t="s">
        <v>499</v>
      </c>
      <c r="D8" s="815"/>
      <c r="E8" s="816" t="s">
        <v>500</v>
      </c>
      <c r="F8" s="816"/>
      <c r="G8" s="816"/>
      <c r="H8" s="816"/>
      <c r="I8" s="816"/>
      <c r="J8" s="816"/>
      <c r="K8" s="817" t="s">
        <v>501</v>
      </c>
      <c r="L8" s="817"/>
      <c r="M8" s="817"/>
      <c r="N8" s="817"/>
    </row>
    <row r="9" customFormat="false" ht="12.75" hidden="false" customHeight="true" outlineLevel="0" collapsed="false">
      <c r="B9" s="813"/>
      <c r="C9" s="814"/>
      <c r="D9" s="818"/>
      <c r="E9" s="819" t="s">
        <v>502</v>
      </c>
      <c r="F9" s="820" t="s">
        <v>503</v>
      </c>
      <c r="G9" s="820" t="s">
        <v>504</v>
      </c>
      <c r="H9" s="821" t="s">
        <v>505</v>
      </c>
      <c r="I9" s="821"/>
      <c r="J9" s="821"/>
      <c r="K9" s="822" t="s">
        <v>502</v>
      </c>
      <c r="L9" s="820" t="s">
        <v>503</v>
      </c>
      <c r="M9" s="820" t="s">
        <v>504</v>
      </c>
      <c r="N9" s="823" t="s">
        <v>506</v>
      </c>
    </row>
    <row r="10" customFormat="false" ht="12.75" hidden="false" customHeight="true" outlineLevel="0" collapsed="false">
      <c r="B10" s="813"/>
      <c r="C10" s="814"/>
      <c r="D10" s="824" t="s">
        <v>5</v>
      </c>
      <c r="E10" s="819"/>
      <c r="F10" s="820"/>
      <c r="G10" s="820"/>
      <c r="H10" s="825" t="s">
        <v>507</v>
      </c>
      <c r="I10" s="826" t="s">
        <v>505</v>
      </c>
      <c r="J10" s="826"/>
      <c r="K10" s="822"/>
      <c r="L10" s="820"/>
      <c r="M10" s="820"/>
      <c r="N10" s="823"/>
    </row>
    <row r="11" customFormat="false" ht="22.5" hidden="false" customHeight="false" outlineLevel="0" collapsed="false">
      <c r="B11" s="813"/>
      <c r="C11" s="814"/>
      <c r="D11" s="827"/>
      <c r="E11" s="819"/>
      <c r="F11" s="820"/>
      <c r="G11" s="820"/>
      <c r="H11" s="825"/>
      <c r="I11" s="828" t="s">
        <v>508</v>
      </c>
      <c r="J11" s="829" t="s">
        <v>509</v>
      </c>
      <c r="K11" s="822"/>
      <c r="L11" s="820"/>
      <c r="M11" s="820"/>
      <c r="N11" s="823"/>
    </row>
    <row r="12" customFormat="false" ht="12.75" hidden="false" customHeight="false" outlineLevel="0" collapsed="false">
      <c r="B12" s="830" t="n">
        <v>1</v>
      </c>
      <c r="C12" s="831" t="n">
        <v>2</v>
      </c>
      <c r="D12" s="831" t="n">
        <v>3</v>
      </c>
      <c r="E12" s="831" t="n">
        <v>4</v>
      </c>
      <c r="F12" s="832" t="n">
        <v>5</v>
      </c>
      <c r="G12" s="832" t="n">
        <v>6</v>
      </c>
      <c r="H12" s="831" t="n">
        <v>7</v>
      </c>
      <c r="I12" s="831" t="n">
        <v>8</v>
      </c>
      <c r="J12" s="831" t="n">
        <v>9</v>
      </c>
      <c r="K12" s="831" t="n">
        <v>10</v>
      </c>
      <c r="L12" s="833" t="n">
        <v>11</v>
      </c>
      <c r="M12" s="833" t="n">
        <v>12</v>
      </c>
      <c r="N12" s="834" t="n">
        <v>13</v>
      </c>
    </row>
    <row r="13" customFormat="false" ht="19.5" hidden="false" customHeight="true" outlineLevel="0" collapsed="false">
      <c r="B13" s="835" t="s">
        <v>510</v>
      </c>
      <c r="C13" s="836" t="s">
        <v>511</v>
      </c>
      <c r="D13" s="836"/>
      <c r="E13" s="837" t="n">
        <f aca="false">E15+E16+E17+E18+E19+E20+E21+E22</f>
        <v>3123900</v>
      </c>
      <c r="F13" s="837" t="n">
        <f aca="false">F15+F16+F17+F18+F19+F20+F21+F22</f>
        <v>18000</v>
      </c>
      <c r="G13" s="837" t="n">
        <f aca="false">G15+G16+G17+G18+G19+G20+G21+G22</f>
        <v>3141900</v>
      </c>
      <c r="H13" s="837" t="n">
        <f aca="false">H15+H16+H17+H18+H19+H20+H21+H22</f>
        <v>38000</v>
      </c>
      <c r="I13" s="837"/>
      <c r="J13" s="837"/>
      <c r="K13" s="837" t="n">
        <f aca="false">K15+K16+K17+K18+K19+K20+K21+K22</f>
        <v>3123900</v>
      </c>
      <c r="L13" s="837" t="n">
        <f aca="false">L15+L16+L17+L18+L19+L20+L21+L22</f>
        <v>18000</v>
      </c>
      <c r="M13" s="837" t="n">
        <f aca="false">M15+M16+M17+M18+M19+M20+M21+M22</f>
        <v>3141900</v>
      </c>
      <c r="N13" s="838"/>
    </row>
    <row r="14" customFormat="false" ht="19.5" hidden="false" customHeight="true" outlineLevel="0" collapsed="false">
      <c r="B14" s="839"/>
      <c r="C14" s="840" t="s">
        <v>512</v>
      </c>
      <c r="D14" s="840"/>
      <c r="E14" s="837"/>
      <c r="F14" s="837"/>
      <c r="G14" s="837"/>
      <c r="H14" s="837"/>
      <c r="I14" s="837"/>
      <c r="J14" s="837"/>
      <c r="K14" s="837"/>
      <c r="L14" s="841"/>
      <c r="M14" s="841"/>
      <c r="N14" s="838"/>
    </row>
    <row r="15" customFormat="false" ht="22.5" hidden="false" customHeight="true" outlineLevel="0" collapsed="false">
      <c r="B15" s="835"/>
      <c r="C15" s="842" t="s">
        <v>513</v>
      </c>
      <c r="D15" s="843" t="n">
        <v>40002</v>
      </c>
      <c r="E15" s="837" t="n">
        <v>1658000</v>
      </c>
      <c r="F15" s="837"/>
      <c r="G15" s="837" t="n">
        <f aca="false">E15+F15</f>
        <v>1658000</v>
      </c>
      <c r="H15" s="837"/>
      <c r="I15" s="837"/>
      <c r="J15" s="837"/>
      <c r="K15" s="837" t="n">
        <v>1658000</v>
      </c>
      <c r="L15" s="841"/>
      <c r="M15" s="841" t="n">
        <f aca="false">K15+L15</f>
        <v>1658000</v>
      </c>
      <c r="N15" s="838"/>
    </row>
    <row r="16" customFormat="false" ht="22.5" hidden="false" customHeight="true" outlineLevel="0" collapsed="false">
      <c r="B16" s="835"/>
      <c r="C16" s="842" t="s">
        <v>514</v>
      </c>
      <c r="D16" s="843" t="n">
        <v>60016</v>
      </c>
      <c r="E16" s="837" t="n">
        <v>5000</v>
      </c>
      <c r="F16" s="837"/>
      <c r="G16" s="837" t="n">
        <f aca="false">E16+F16</f>
        <v>5000</v>
      </c>
      <c r="H16" s="837" t="n">
        <v>5000</v>
      </c>
      <c r="I16" s="837"/>
      <c r="J16" s="837"/>
      <c r="K16" s="837" t="n">
        <v>5000</v>
      </c>
      <c r="L16" s="841"/>
      <c r="M16" s="841" t="n">
        <f aca="false">K16+L16</f>
        <v>5000</v>
      </c>
      <c r="N16" s="838"/>
    </row>
    <row r="17" customFormat="false" ht="22.5" hidden="false" customHeight="true" outlineLevel="0" collapsed="false">
      <c r="B17" s="835"/>
      <c r="C17" s="842" t="s">
        <v>515</v>
      </c>
      <c r="D17" s="843" t="n">
        <v>70001</v>
      </c>
      <c r="E17" s="837" t="n">
        <v>125800</v>
      </c>
      <c r="F17" s="837"/>
      <c r="G17" s="837" t="n">
        <f aca="false">E17+F17</f>
        <v>125800</v>
      </c>
      <c r="H17" s="837"/>
      <c r="I17" s="837"/>
      <c r="J17" s="837"/>
      <c r="K17" s="837" t="n">
        <v>125800</v>
      </c>
      <c r="L17" s="841"/>
      <c r="M17" s="841" t="n">
        <f aca="false">K17+L17</f>
        <v>125800</v>
      </c>
      <c r="N17" s="838"/>
    </row>
    <row r="18" customFormat="false" ht="22.5" hidden="false" customHeight="true" outlineLevel="0" collapsed="false">
      <c r="B18" s="835"/>
      <c r="C18" s="842" t="s">
        <v>516</v>
      </c>
      <c r="D18" s="843" t="n">
        <v>70095</v>
      </c>
      <c r="E18" s="837" t="n">
        <v>8100</v>
      </c>
      <c r="F18" s="837"/>
      <c r="G18" s="837" t="n">
        <f aca="false">E18+F18</f>
        <v>8100</v>
      </c>
      <c r="H18" s="837"/>
      <c r="I18" s="837"/>
      <c r="J18" s="837"/>
      <c r="K18" s="837" t="n">
        <v>8100</v>
      </c>
      <c r="L18" s="841"/>
      <c r="M18" s="841" t="n">
        <f aca="false">K18+L18</f>
        <v>8100</v>
      </c>
      <c r="N18" s="838"/>
    </row>
    <row r="19" customFormat="false" ht="22.5" hidden="false" customHeight="true" outlineLevel="0" collapsed="false">
      <c r="B19" s="835"/>
      <c r="C19" s="842" t="s">
        <v>517</v>
      </c>
      <c r="D19" s="843" t="n">
        <v>71035</v>
      </c>
      <c r="E19" s="837" t="n">
        <v>8000</v>
      </c>
      <c r="F19" s="837"/>
      <c r="G19" s="837" t="n">
        <f aca="false">E19+F19</f>
        <v>8000</v>
      </c>
      <c r="H19" s="837"/>
      <c r="I19" s="837"/>
      <c r="J19" s="837"/>
      <c r="K19" s="837" t="n">
        <v>8000</v>
      </c>
      <c r="L19" s="841"/>
      <c r="M19" s="841" t="n">
        <f aca="false">K19+L19</f>
        <v>8000</v>
      </c>
      <c r="N19" s="838"/>
    </row>
    <row r="20" customFormat="false" ht="22.5" hidden="false" customHeight="true" outlineLevel="0" collapsed="false">
      <c r="B20" s="835"/>
      <c r="C20" s="842" t="s">
        <v>518</v>
      </c>
      <c r="D20" s="843" t="n">
        <v>90001</v>
      </c>
      <c r="E20" s="837" t="n">
        <v>1169000</v>
      </c>
      <c r="F20" s="837"/>
      <c r="G20" s="837" t="n">
        <f aca="false">E20+F20</f>
        <v>1169000</v>
      </c>
      <c r="H20" s="837"/>
      <c r="I20" s="837"/>
      <c r="J20" s="837"/>
      <c r="K20" s="837" t="n">
        <v>1169000</v>
      </c>
      <c r="L20" s="841"/>
      <c r="M20" s="841" t="n">
        <f aca="false">K20+L20</f>
        <v>1169000</v>
      </c>
      <c r="N20" s="838"/>
    </row>
    <row r="21" customFormat="false" ht="22.5" hidden="false" customHeight="true" outlineLevel="0" collapsed="false">
      <c r="B21" s="844"/>
      <c r="C21" s="842" t="s">
        <v>519</v>
      </c>
      <c r="D21" s="843" t="n">
        <v>90003</v>
      </c>
      <c r="E21" s="837" t="n">
        <v>135000</v>
      </c>
      <c r="F21" s="837" t="n">
        <v>18000</v>
      </c>
      <c r="G21" s="837" t="n">
        <f aca="false">E21+F21</f>
        <v>153000</v>
      </c>
      <c r="H21" s="837" t="n">
        <v>18000</v>
      </c>
      <c r="I21" s="837"/>
      <c r="J21" s="837"/>
      <c r="K21" s="837" t="n">
        <v>135000</v>
      </c>
      <c r="L21" s="841" t="n">
        <v>18000</v>
      </c>
      <c r="M21" s="841" t="n">
        <f aca="false">K21+L21</f>
        <v>153000</v>
      </c>
      <c r="N21" s="838"/>
    </row>
    <row r="22" customFormat="false" ht="22.5" hidden="false" customHeight="true" outlineLevel="0" collapsed="false">
      <c r="B22" s="835"/>
      <c r="C22" s="845" t="s">
        <v>520</v>
      </c>
      <c r="D22" s="843" t="n">
        <v>90004</v>
      </c>
      <c r="E22" s="837" t="n">
        <v>15000</v>
      </c>
      <c r="F22" s="837"/>
      <c r="G22" s="837" t="n">
        <f aca="false">E22+F22</f>
        <v>15000</v>
      </c>
      <c r="H22" s="837" t="n">
        <v>15000</v>
      </c>
      <c r="I22" s="846"/>
      <c r="J22" s="837"/>
      <c r="K22" s="837" t="n">
        <v>15000</v>
      </c>
      <c r="L22" s="841"/>
      <c r="M22" s="841" t="n">
        <f aca="false">K22+L22</f>
        <v>15000</v>
      </c>
      <c r="N22" s="847"/>
    </row>
    <row r="23" customFormat="false" ht="18" hidden="false" customHeight="true" outlineLevel="0" collapsed="false">
      <c r="B23" s="848"/>
      <c r="C23" s="849"/>
      <c r="D23" s="849"/>
      <c r="E23" s="850"/>
      <c r="F23" s="837"/>
      <c r="G23" s="837"/>
      <c r="H23" s="850"/>
      <c r="I23" s="843"/>
      <c r="J23" s="850"/>
      <c r="K23" s="850"/>
      <c r="L23" s="851"/>
      <c r="M23" s="851"/>
      <c r="N23" s="847"/>
    </row>
    <row r="24" customFormat="false" ht="18" hidden="false" customHeight="true" outlineLevel="0" collapsed="false">
      <c r="B24" s="852"/>
      <c r="C24" s="853"/>
      <c r="D24" s="853"/>
      <c r="E24" s="850"/>
      <c r="F24" s="837"/>
      <c r="G24" s="837"/>
      <c r="H24" s="850"/>
      <c r="I24" s="843"/>
      <c r="J24" s="850"/>
      <c r="K24" s="850"/>
      <c r="L24" s="851"/>
      <c r="M24" s="851"/>
      <c r="N24" s="847"/>
    </row>
    <row r="25" customFormat="false" ht="22.5" hidden="false" customHeight="true" outlineLevel="0" collapsed="false">
      <c r="B25" s="854" t="s">
        <v>453</v>
      </c>
      <c r="C25" s="854"/>
      <c r="D25" s="855"/>
      <c r="E25" s="856" t="n">
        <f aca="false">E13</f>
        <v>3123900</v>
      </c>
      <c r="F25" s="856" t="n">
        <f aca="false">F13</f>
        <v>18000</v>
      </c>
      <c r="G25" s="856" t="n">
        <f aca="false">G13</f>
        <v>3141900</v>
      </c>
      <c r="H25" s="856" t="n">
        <f aca="false">H13</f>
        <v>38000</v>
      </c>
      <c r="I25" s="856"/>
      <c r="J25" s="857"/>
      <c r="K25" s="856" t="n">
        <f aca="false">K13</f>
        <v>3123900</v>
      </c>
      <c r="L25" s="856" t="n">
        <f aca="false">L13</f>
        <v>18000</v>
      </c>
      <c r="M25" s="856" t="n">
        <f aca="false">M13</f>
        <v>3141900</v>
      </c>
      <c r="N25" s="858"/>
    </row>
    <row r="26" customFormat="false" ht="12.75" hidden="false" customHeight="false" outlineLevel="0" collapsed="false">
      <c r="B26" s="807"/>
      <c r="C26" s="807"/>
      <c r="D26" s="807"/>
      <c r="E26" s="807"/>
      <c r="F26" s="807"/>
      <c r="G26" s="807"/>
      <c r="H26" s="807"/>
      <c r="I26" s="807"/>
      <c r="J26" s="807"/>
      <c r="K26" s="807"/>
      <c r="L26" s="807"/>
      <c r="M26" s="807"/>
      <c r="N26" s="807"/>
    </row>
    <row r="27" customFormat="false" ht="12.75" hidden="false" customHeight="false" outlineLevel="0" collapsed="false">
      <c r="B27" s="859"/>
      <c r="C27" s="807"/>
      <c r="D27" s="807"/>
      <c r="E27" s="807"/>
      <c r="F27" s="807"/>
      <c r="G27" s="807"/>
      <c r="H27" s="807"/>
      <c r="I27" s="807"/>
      <c r="J27" s="807"/>
      <c r="K27" s="807"/>
      <c r="L27" s="807"/>
      <c r="M27" s="807"/>
      <c r="N27" s="807"/>
    </row>
    <row r="28" customFormat="false" ht="12.75" hidden="false" customHeight="false" outlineLevel="0" collapsed="false">
      <c r="B28" s="859"/>
      <c r="C28" s="807"/>
      <c r="D28" s="807"/>
      <c r="E28" s="807"/>
      <c r="F28" s="807"/>
      <c r="G28" s="807"/>
      <c r="H28" s="807"/>
      <c r="I28" s="807"/>
      <c r="J28" s="807"/>
      <c r="K28" s="807"/>
      <c r="L28" s="807"/>
      <c r="M28" s="807"/>
      <c r="N28" s="807"/>
    </row>
    <row r="29" customFormat="false" ht="12.75" hidden="false" customHeight="false" outlineLevel="0" collapsed="false">
      <c r="B29" s="859"/>
      <c r="C29" s="807"/>
      <c r="D29" s="807"/>
      <c r="E29" s="807"/>
      <c r="F29" s="807"/>
      <c r="G29" s="807"/>
      <c r="H29" s="807"/>
      <c r="I29" s="807"/>
      <c r="J29" s="807"/>
      <c r="K29" s="807"/>
      <c r="L29" s="807"/>
      <c r="M29" s="807"/>
      <c r="N29" s="807"/>
    </row>
    <row r="30" customFormat="false" ht="12.75" hidden="false" customHeight="false" outlineLevel="0" collapsed="false">
      <c r="B30" s="859"/>
      <c r="C30" s="807"/>
      <c r="D30" s="807"/>
      <c r="E30" s="807"/>
      <c r="F30" s="807"/>
      <c r="G30" s="807"/>
      <c r="H30" s="807"/>
      <c r="I30" s="807"/>
      <c r="J30" s="807"/>
      <c r="K30" s="807"/>
      <c r="L30" s="807"/>
      <c r="M30" s="807"/>
      <c r="N30" s="807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.118055555555556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6-06-22T05:57:51Z</cp:lastPrinted>
  <dcterms:modified xsi:type="dcterms:W3CDTF">2016-06-23T05:37:43Z</dcterms:modified>
  <cp:revision>0</cp:revision>
  <dc:subject/>
  <dc:title/>
</cp:coreProperties>
</file>