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9079634.28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8654167.28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7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0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6096944.28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25467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9779490.28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5472042.28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307448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182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182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42837402699275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42837402699275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42837402699275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1.905668986976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0.87</v>
      </c>
      <c r="E55" s="15" t="n">
        <v>11.52</v>
      </c>
      <c r="F55" s="15" t="n">
        <v>13.12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2.47</v>
      </c>
      <c r="E56" s="15" t="n">
        <v>13.12</v>
      </c>
      <c r="F56" s="15" t="n">
        <v>13.12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16675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82135</v>
      </c>
      <c r="D64" s="25" t="n">
        <f aca="false">D65+D66</f>
        <v>42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174135</v>
      </c>
      <c r="D65" s="25" t="n">
        <v>8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08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216448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5-16T08:34:02Z</cp:lastPrinted>
  <dcterms:modified xsi:type="dcterms:W3CDTF">2016-05-30T10:31:42Z</dcterms:modified>
  <cp:revision>0</cp:revision>
  <dc:subject/>
  <dc:title/>
</cp:coreProperties>
</file>