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5912686.88</v>
      </c>
      <c r="D7" s="8" t="n">
        <f aca="false">D8+D9</f>
        <v>210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1785241.88</v>
      </c>
      <c r="D8" s="11" t="n">
        <v>210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4127445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20868890.88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6" t="n">
        <v>8804344.39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6" t="n">
        <v>2252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7" t="n">
        <v>1587870.75</v>
      </c>
      <c r="D16" s="18" t="n">
        <v>1104039</v>
      </c>
      <c r="E16" s="11" t="n">
        <v>201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9" t="n">
        <f aca="false">C7-C11</f>
        <v>5043796</v>
      </c>
      <c r="D17" s="15" t="n">
        <f aca="false">D7-D11</f>
        <v>39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9" t="n">
        <f aca="false">C17+C18+C20</f>
        <v>5043796</v>
      </c>
      <c r="D21" s="15" t="n">
        <f aca="false">D17+D18+D20</f>
        <v>39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9" t="n">
        <f aca="false">C23+C24</f>
        <v>3784000</v>
      </c>
      <c r="D22" s="15" t="n">
        <f aca="false">D23+D24</f>
        <v>2640000</v>
      </c>
      <c r="E22" s="15" t="n">
        <f aca="false">E23+E24</f>
        <v>2500000</v>
      </c>
      <c r="F22" s="15" t="n">
        <f aca="false">F23+F24</f>
        <v>2740000</v>
      </c>
      <c r="G22" s="15" t="n">
        <f aca="false">G23+G24</f>
        <v>3675000</v>
      </c>
      <c r="H22" s="15" t="n">
        <f aca="false">H23+H24</f>
        <v>3233361</v>
      </c>
    </row>
    <row r="23" customFormat="false" ht="22.5" hidden="false" customHeight="false" outlineLevel="0" collapsed="false">
      <c r="B23" s="9" t="s">
        <v>20</v>
      </c>
      <c r="C23" s="12" t="n">
        <v>3564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133361</v>
      </c>
    </row>
    <row r="24" customFormat="false" ht="14.25" hidden="false" customHeight="false" outlineLevel="0" collapsed="false">
      <c r="B24" s="9" t="s">
        <v>21</v>
      </c>
      <c r="C24" s="20" t="n">
        <v>220000</v>
      </c>
      <c r="D24" s="21" t="n">
        <v>200000</v>
      </c>
      <c r="E24" s="21" t="n">
        <v>150000</v>
      </c>
      <c r="F24" s="21" t="n">
        <v>140000</v>
      </c>
      <c r="G24" s="21" t="n">
        <v>130000</v>
      </c>
      <c r="H24" s="21" t="n">
        <v>100000</v>
      </c>
    </row>
    <row r="25" customFormat="false" ht="14.25" hidden="false" customHeight="false" outlineLevel="0" collapsed="false">
      <c r="B25" s="13" t="s">
        <v>22</v>
      </c>
      <c r="C25" s="19"/>
      <c r="D25" s="15"/>
      <c r="E25" s="15" t="n">
        <v>23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9" t="n">
        <f aca="false">C21-C22-C25</f>
        <v>1259796</v>
      </c>
      <c r="D26" s="15" t="n">
        <f aca="false">D21-D22-D25</f>
        <v>1329920</v>
      </c>
      <c r="E26" s="15" t="n">
        <f aca="false">E21-E22-E25</f>
        <v>1030000</v>
      </c>
      <c r="F26" s="15" t="n">
        <f aca="false">F21-F22-F25</f>
        <v>1251479</v>
      </c>
      <c r="G26" s="15" t="n">
        <f aca="false">G21-G22-G25</f>
        <v>276479</v>
      </c>
      <c r="H26" s="15" t="n">
        <f aca="false">H21-H22-H25</f>
        <v>758118</v>
      </c>
    </row>
    <row r="27" customFormat="false" ht="14.25" hidden="false" customHeight="false" outlineLevel="0" collapsed="false">
      <c r="B27" s="13" t="s">
        <v>24</v>
      </c>
      <c r="C27" s="14" t="n">
        <v>6410395</v>
      </c>
      <c r="D27" s="15" t="n">
        <v>6450000</v>
      </c>
      <c r="E27" s="15" t="n">
        <v>1030000</v>
      </c>
      <c r="F27" s="15" t="n">
        <v>1300000</v>
      </c>
      <c r="G27" s="15" t="n">
        <v>400000</v>
      </c>
      <c r="H27" s="15" t="n">
        <v>758118</v>
      </c>
    </row>
    <row r="28" customFormat="false" ht="14.25" hidden="false" customHeight="false" outlineLevel="0" collapsed="false">
      <c r="B28" s="9" t="s">
        <v>25</v>
      </c>
      <c r="C28" s="17" t="n">
        <v>1782500</v>
      </c>
      <c r="D28" s="21" t="n">
        <v>64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150599</v>
      </c>
      <c r="D29" s="15" t="n">
        <v>5120080</v>
      </c>
      <c r="E29" s="15" t="n">
        <v>0</v>
      </c>
      <c r="F29" s="15" t="n">
        <v>48521</v>
      </c>
      <c r="G29" s="15" t="n">
        <v>12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9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22" t="n">
        <v>8776239.26</v>
      </c>
      <c r="D32" s="8" t="n">
        <f aca="false">C32-D23+D29</f>
        <v>11456319.26</v>
      </c>
      <c r="E32" s="8" t="n">
        <f aca="false">D32-E23+E29</f>
        <v>9106319.26</v>
      </c>
      <c r="F32" s="8" t="n">
        <f aca="false">E32-F23+F29</f>
        <v>6554840.26</v>
      </c>
      <c r="G32" s="8" t="n">
        <f aca="false">F32-G23+G29</f>
        <v>3133361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20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20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20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23" t="n">
        <f aca="false">(C22/C7)*100%</f>
        <v>0.146028855190643</v>
      </c>
      <c r="D36" s="24" t="n">
        <f aca="false">(D22/D7)*100%</f>
        <v>0.125439668413541</v>
      </c>
      <c r="E36" s="25" t="n">
        <f aca="false">(E22/E7)*100%</f>
        <v>0.118216802617566</v>
      </c>
      <c r="F36" s="25" t="n">
        <f aca="false">(F22/F7)*100%</f>
        <v>0.126381024027616</v>
      </c>
      <c r="G36" s="25" t="n">
        <f aca="false">(G22/G7)*100%</f>
        <v>0.169507395365506</v>
      </c>
      <c r="H36" s="24" t="n">
        <f aca="false">(H22/H7)*100%</f>
        <v>0.14913703439086</v>
      </c>
    </row>
    <row r="37" customFormat="false" ht="14.25" hidden="false" customHeight="false" outlineLevel="0" collapsed="false">
      <c r="B37" s="9" t="s">
        <v>33</v>
      </c>
      <c r="C37" s="26" t="n">
        <v>0.1697</v>
      </c>
      <c r="D37" s="26" t="n">
        <v>0.1119</v>
      </c>
      <c r="E37" s="26" t="n">
        <v>0.1186</v>
      </c>
      <c r="F37" s="26" t="n">
        <v>0.1296</v>
      </c>
      <c r="G37" s="26" t="n">
        <v>0.176</v>
      </c>
      <c r="H37" s="26" t="n">
        <v>0.175</v>
      </c>
    </row>
    <row r="38" customFormat="false" ht="22.5" hidden="false" customHeight="false" outlineLevel="0" collapsed="false">
      <c r="B38" s="13" t="s">
        <v>34</v>
      </c>
      <c r="C38" s="27" t="s">
        <v>35</v>
      </c>
      <c r="D38" s="28" t="s">
        <v>36</v>
      </c>
      <c r="E38" s="29" t="s">
        <v>35</v>
      </c>
      <c r="F38" s="29" t="s">
        <v>35</v>
      </c>
      <c r="G38" s="29" t="s">
        <v>35</v>
      </c>
      <c r="H38" s="28" t="s">
        <v>35</v>
      </c>
    </row>
    <row r="39" customFormat="false" ht="22.5" hidden="false" customHeight="false" outlineLevel="0" collapsed="false">
      <c r="B39" s="13" t="s">
        <v>37</v>
      </c>
      <c r="C39" s="23" t="n">
        <f aca="false">((C22-C34)/C7)*100%</f>
        <v>0.0676116686823486</v>
      </c>
      <c r="D39" s="24" t="n">
        <f aca="false">((D22-D34)/D7)*100%</f>
        <v>0.125439668413541</v>
      </c>
      <c r="E39" s="25" t="n">
        <f aca="false">((E22-E34)/E7)*100%</f>
        <v>0.118216802617566</v>
      </c>
      <c r="F39" s="25" t="n">
        <f aca="false">((F22-F34)/F7)*100%</f>
        <v>0.126381024027616</v>
      </c>
      <c r="G39" s="25" t="n">
        <f aca="false">((G22-G34)/G7)*100%</f>
        <v>0.169507395365506</v>
      </c>
      <c r="H39" s="24" t="n">
        <f aca="false">((H22-H34)/H7)*100%</f>
        <v>0.14913703439086</v>
      </c>
    </row>
    <row r="40" customFormat="false" ht="22.5" hidden="false" customHeight="false" outlineLevel="0" collapsed="false">
      <c r="B40" s="13" t="s">
        <v>38</v>
      </c>
      <c r="C40" s="23" t="n">
        <f aca="false">(C32-C33)/C7</f>
        <v>0.338685034888208</v>
      </c>
      <c r="D40" s="24" t="n">
        <f aca="false">(D32-D33)/D7</f>
        <v>0.544347306520478</v>
      </c>
      <c r="E40" s="25" t="n">
        <f aca="false">(E32-E33)/E7</f>
        <v>0.430607978612784</v>
      </c>
      <c r="F40" s="25" t="n">
        <f aca="false">(F32-F33)/F7</f>
        <v>0.302338476057023</v>
      </c>
      <c r="G40" s="25" t="n">
        <f aca="false">(G32-G33)/G7</f>
        <v>0.144524600250825</v>
      </c>
      <c r="H40" s="24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21088890.88</v>
      </c>
      <c r="D41" s="15" t="n">
        <f aca="false">D11+D24</f>
        <v>17276054</v>
      </c>
      <c r="E41" s="15" t="n">
        <f aca="false">E11+E24</f>
        <v>17528936</v>
      </c>
      <c r="F41" s="15" t="n">
        <f aca="false">F11+F24</f>
        <v>17828991</v>
      </c>
      <c r="G41" s="15" t="n">
        <f aca="false">G11+G24</f>
        <v>17858991</v>
      </c>
      <c r="H41" s="15" t="n">
        <f aca="false">H11+H24</f>
        <v>17788991</v>
      </c>
    </row>
    <row r="42" customFormat="false" ht="14.25" hidden="false" customHeight="false" outlineLevel="0" collapsed="false">
      <c r="B42" s="13" t="s">
        <v>40</v>
      </c>
      <c r="C42" s="19" t="n">
        <f aca="false">C27+C41</f>
        <v>27499285.88</v>
      </c>
      <c r="D42" s="30" t="n">
        <f aca="false">D27+D41</f>
        <v>23726054</v>
      </c>
      <c r="E42" s="30" t="n">
        <f aca="false">E27+E41</f>
        <v>18558936</v>
      </c>
      <c r="F42" s="30" t="n">
        <f aca="false">F27+F41</f>
        <v>19128991</v>
      </c>
      <c r="G42" s="30" t="n">
        <f aca="false">G27+G41</f>
        <v>18258991</v>
      </c>
      <c r="H42" s="15" t="n">
        <f aca="false">H27+H41</f>
        <v>18547109</v>
      </c>
    </row>
    <row r="43" customFormat="false" ht="14.25" hidden="false" customHeight="false" outlineLevel="0" collapsed="false">
      <c r="B43" s="13" t="s">
        <v>41</v>
      </c>
      <c r="C43" s="19" t="n">
        <f aca="false">C7-C42</f>
        <v>-1586599</v>
      </c>
      <c r="D43" s="30" t="n">
        <f aca="false">D7-D42</f>
        <v>-2680080</v>
      </c>
      <c r="E43" s="30" t="n">
        <f aca="false">E7-E42</f>
        <v>2588650</v>
      </c>
      <c r="F43" s="30" t="n">
        <f aca="false">F7-F42</f>
        <v>2551479</v>
      </c>
      <c r="G43" s="30" t="n">
        <f aca="false">G7-G42</f>
        <v>3421479</v>
      </c>
      <c r="H43" s="15" t="n">
        <f aca="false">H7-H42</f>
        <v>3133361</v>
      </c>
    </row>
    <row r="44" customFormat="false" ht="14.25" hidden="false" customHeight="false" outlineLevel="0" collapsed="false">
      <c r="B44" s="13" t="s">
        <v>42</v>
      </c>
      <c r="C44" s="19" t="n">
        <f aca="false">C29</f>
        <v>5150599</v>
      </c>
      <c r="D44" s="15" t="n">
        <f aca="false">D29</f>
        <v>5120080</v>
      </c>
      <c r="E44" s="15" t="n">
        <f aca="false">E29</f>
        <v>0</v>
      </c>
      <c r="F44" s="15" t="n">
        <f aca="false">F29</f>
        <v>48521</v>
      </c>
      <c r="G44" s="15" t="n">
        <f aca="false">G29</f>
        <v>12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9" t="n">
        <f aca="false">C23+C25</f>
        <v>3564000</v>
      </c>
      <c r="D45" s="15" t="n">
        <f aca="false">D23+D25</f>
        <v>2440000</v>
      </c>
      <c r="E45" s="15" t="n">
        <f aca="false">E23+E25</f>
        <v>258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133361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564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133361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</row>
    <row r="50" customFormat="false" ht="14.25" hidden="false" customHeight="false" outlineLevel="0" collapsed="false">
      <c r="B50" s="13" t="s">
        <v>48</v>
      </c>
      <c r="C50" s="16" t="n">
        <v>0</v>
      </c>
      <c r="D50" s="18" t="n">
        <v>0</v>
      </c>
      <c r="E50" s="18" t="n">
        <v>2350000</v>
      </c>
      <c r="F50" s="18" t="n">
        <f aca="false">F43</f>
        <v>2551479</v>
      </c>
      <c r="G50" s="18" t="n">
        <f aca="false">G43</f>
        <v>3421479</v>
      </c>
      <c r="H50" s="18" t="n">
        <f aca="false">H43</f>
        <v>3133361</v>
      </c>
    </row>
    <row r="51" customFormat="false" ht="14.25" hidden="false" customHeight="false" outlineLevel="0" collapsed="false">
      <c r="B51" s="13" t="s">
        <v>49</v>
      </c>
      <c r="C51" s="16" t="n">
        <f aca="false">C46-C50</f>
        <v>3564000</v>
      </c>
      <c r="D51" s="18" t="n">
        <f aca="false">D46-D50</f>
        <v>2440000</v>
      </c>
      <c r="E51" s="18" t="n">
        <f aca="false">E46-E50</f>
        <v>0</v>
      </c>
      <c r="F51" s="18" t="n">
        <f aca="false">F46-F50</f>
        <v>48521</v>
      </c>
      <c r="G51" s="18" t="n">
        <f aca="false">G46-G50</f>
        <v>123521</v>
      </c>
      <c r="H51" s="18" t="n">
        <f aca="false">H46-H50</f>
        <v>0</v>
      </c>
    </row>
    <row r="52" customFormat="false" ht="14.25" hidden="false" customHeight="false" outlineLevel="0" collapsed="false">
      <c r="B52" s="32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10-31T09:19:19Z</cp:lastPrinted>
  <dcterms:modified xsi:type="dcterms:W3CDTF">2012-10-31T09:19:25Z</dcterms:modified>
  <cp:revision>0</cp:revision>
  <dc:subject/>
  <dc:title/>
</cp:coreProperties>
</file>