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Nie</t>
  </si>
  <si>
    <t xml:space="preserve">Tak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2458480</v>
      </c>
      <c r="D7" s="8" t="n">
        <f aca="false">D8+D9</f>
        <v>20305974</v>
      </c>
      <c r="E7" s="8" t="n">
        <f aca="false">E8+E9</f>
        <v>20947586</v>
      </c>
      <c r="F7" s="8" t="n">
        <f aca="false">F8+F9</f>
        <v>21480470</v>
      </c>
      <c r="G7" s="8" t="n">
        <f aca="false">G8+G9</f>
        <v>21480470</v>
      </c>
      <c r="H7" s="8" t="n">
        <f aca="false">H8+H9</f>
        <v>21480470</v>
      </c>
    </row>
    <row r="8" customFormat="false" ht="14.25" hidden="false" customHeight="false" outlineLevel="0" collapsed="false">
      <c r="B8" s="9" t="s">
        <v>5</v>
      </c>
      <c r="C8" s="10" t="n">
        <v>19940475</v>
      </c>
      <c r="D8" s="11" t="n">
        <v>20305974</v>
      </c>
      <c r="E8" s="11" t="n">
        <v>20947586</v>
      </c>
      <c r="F8" s="11" t="n">
        <v>21480470</v>
      </c>
      <c r="G8" s="11" t="n">
        <v>21480470</v>
      </c>
      <c r="H8" s="11" t="n">
        <v>21480470</v>
      </c>
    </row>
    <row r="9" customFormat="false" ht="14.25" hidden="false" customHeight="false" outlineLevel="0" collapsed="false">
      <c r="B9" s="9" t="s">
        <v>6</v>
      </c>
      <c r="C9" s="10" t="n">
        <v>2518005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0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2" t="s">
        <v>8</v>
      </c>
      <c r="C11" s="13" t="n">
        <v>18450864</v>
      </c>
      <c r="D11" s="14" t="n">
        <v>17076054</v>
      </c>
      <c r="E11" s="14" t="n">
        <v>17378936</v>
      </c>
      <c r="F11" s="14" t="n">
        <v>17688991</v>
      </c>
      <c r="G11" s="14" t="n">
        <v>17728991</v>
      </c>
      <c r="H11" s="14" t="n">
        <v>17688991</v>
      </c>
    </row>
    <row r="12" customFormat="false" ht="14.25" hidden="false" customHeight="false" outlineLevel="0" collapsed="false">
      <c r="B12" s="9" t="s">
        <v>9</v>
      </c>
      <c r="C12" s="10" t="n">
        <v>8544971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0" t="n">
        <v>2158106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0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0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0" t="n">
        <v>1042701</v>
      </c>
      <c r="D16" s="11" t="n">
        <v>892139</v>
      </c>
      <c r="E16" s="11" t="n">
        <v>119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2" t="s">
        <v>14</v>
      </c>
      <c r="C17" s="13" t="n">
        <f aca="false">C7-C11</f>
        <v>4007616</v>
      </c>
      <c r="D17" s="14" t="n">
        <f aca="false">D7-D11</f>
        <v>3229920</v>
      </c>
      <c r="E17" s="14" t="n">
        <f aca="false">E7-E11</f>
        <v>3568650</v>
      </c>
      <c r="F17" s="14" t="n">
        <f aca="false">F7-F11</f>
        <v>3791479</v>
      </c>
      <c r="G17" s="14" t="n">
        <f aca="false">G7-G11</f>
        <v>3751479</v>
      </c>
      <c r="H17" s="14" t="n">
        <f aca="false">H7-H11</f>
        <v>3791479</v>
      </c>
    </row>
    <row r="18" customFormat="false" ht="22.5" hidden="false" customHeight="false" outlineLevel="0" collapsed="false">
      <c r="B18" s="12" t="s">
        <v>15</v>
      </c>
      <c r="C18" s="10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0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2" t="s">
        <v>17</v>
      </c>
      <c r="C20" s="10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2" t="s">
        <v>18</v>
      </c>
      <c r="C21" s="13" t="n">
        <f aca="false">C17+C18+C20</f>
        <v>4007616</v>
      </c>
      <c r="D21" s="14" t="n">
        <f aca="false">D17+D18+D20</f>
        <v>3229920</v>
      </c>
      <c r="E21" s="14" t="n">
        <f aca="false">E17+E18+E20</f>
        <v>3568650</v>
      </c>
      <c r="F21" s="14" t="n">
        <f aca="false">F17+F18+F20</f>
        <v>3791479</v>
      </c>
      <c r="G21" s="14" t="n">
        <f aca="false">G17+G18+G20</f>
        <v>3751479</v>
      </c>
      <c r="H21" s="14" t="n">
        <f aca="false">H17+H18+H20</f>
        <v>3791479</v>
      </c>
    </row>
    <row r="22" customFormat="false" ht="14.25" hidden="false" customHeight="false" outlineLevel="0" collapsed="false">
      <c r="B22" s="12" t="s">
        <v>19</v>
      </c>
      <c r="C22" s="13" t="n">
        <f aca="false">C23+C24</f>
        <v>4032000</v>
      </c>
      <c r="D22" s="14" t="n">
        <f aca="false">D23+D24</f>
        <v>2560000</v>
      </c>
      <c r="E22" s="14" t="n">
        <f aca="false">E23+E24</f>
        <v>2490000</v>
      </c>
      <c r="F22" s="14" t="n">
        <f aca="false">F23+F24</f>
        <v>2720000</v>
      </c>
      <c r="G22" s="14" t="n">
        <f aca="false">G23+G24</f>
        <v>3445000</v>
      </c>
      <c r="H22" s="14" t="n">
        <f aca="false">H23+H24</f>
        <v>3606546</v>
      </c>
    </row>
    <row r="23" customFormat="false" ht="22.5" hidden="false" customHeight="false" outlineLevel="0" collapsed="false">
      <c r="B23" s="9" t="s">
        <v>20</v>
      </c>
      <c r="C23" s="10" t="n">
        <v>3862000</v>
      </c>
      <c r="D23" s="11" t="n">
        <v>2400000</v>
      </c>
      <c r="E23" s="11" t="n">
        <v>2350000</v>
      </c>
      <c r="F23" s="11" t="n">
        <v>2600000</v>
      </c>
      <c r="G23" s="11" t="n">
        <v>3345000</v>
      </c>
      <c r="H23" s="11" t="n">
        <v>3546546</v>
      </c>
    </row>
    <row r="24" customFormat="false" ht="14.25" hidden="false" customHeight="false" outlineLevel="0" collapsed="false">
      <c r="B24" s="9" t="s">
        <v>21</v>
      </c>
      <c r="C24" s="10" t="n">
        <v>170000</v>
      </c>
      <c r="D24" s="11" t="n">
        <v>160000</v>
      </c>
      <c r="E24" s="11" t="n">
        <v>140000</v>
      </c>
      <c r="F24" s="11" t="n">
        <v>120000</v>
      </c>
      <c r="G24" s="11" t="n">
        <v>100000</v>
      </c>
      <c r="H24" s="11" t="n">
        <v>60000</v>
      </c>
    </row>
    <row r="25" customFormat="false" ht="14.25" hidden="false" customHeight="false" outlineLevel="0" collapsed="false">
      <c r="B25" s="12" t="s">
        <v>22</v>
      </c>
      <c r="C25" s="13"/>
      <c r="D25" s="14"/>
      <c r="E25" s="14" t="n">
        <v>158650</v>
      </c>
      <c r="F25" s="14"/>
      <c r="G25" s="14"/>
      <c r="H25" s="14" t="n">
        <v>0</v>
      </c>
    </row>
    <row r="26" customFormat="false" ht="14.25" hidden="false" customHeight="false" outlineLevel="0" collapsed="false">
      <c r="B26" s="12" t="s">
        <v>23</v>
      </c>
      <c r="C26" s="13" t="n">
        <f aca="false">C21-C22-C25</f>
        <v>-24384</v>
      </c>
      <c r="D26" s="14" t="n">
        <f aca="false">D21-D22-D25</f>
        <v>669920</v>
      </c>
      <c r="E26" s="14" t="n">
        <f aca="false">E21-E22-E25</f>
        <v>920000</v>
      </c>
      <c r="F26" s="14" t="n">
        <f aca="false">F21-F22-F25</f>
        <v>1071479</v>
      </c>
      <c r="G26" s="14" t="n">
        <f aca="false">G21-G22-G25</f>
        <v>306479</v>
      </c>
      <c r="H26" s="14" t="n">
        <f aca="false">H21-H22-H25</f>
        <v>184933</v>
      </c>
    </row>
    <row r="27" customFormat="false" ht="14.25" hidden="false" customHeight="false" outlineLevel="0" collapsed="false">
      <c r="B27" s="12" t="s">
        <v>24</v>
      </c>
      <c r="C27" s="13" t="n">
        <v>5387400</v>
      </c>
      <c r="D27" s="14" t="n">
        <v>6050000</v>
      </c>
      <c r="E27" s="14" t="n">
        <v>920000</v>
      </c>
      <c r="F27" s="14" t="n">
        <v>1100000</v>
      </c>
      <c r="G27" s="14" t="n">
        <v>400000</v>
      </c>
      <c r="H27" s="14" t="n">
        <v>184933</v>
      </c>
    </row>
    <row r="28" customFormat="false" ht="14.25" hidden="false" customHeight="false" outlineLevel="0" collapsed="false">
      <c r="B28" s="9" t="s">
        <v>25</v>
      </c>
      <c r="C28" s="10" t="n">
        <v>1962400</v>
      </c>
      <c r="D28" s="11" t="n">
        <v>59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2" t="s">
        <v>26</v>
      </c>
      <c r="C29" s="13" t="n">
        <v>5411784</v>
      </c>
      <c r="D29" s="14" t="n">
        <v>5380080</v>
      </c>
      <c r="E29" s="14" t="n">
        <v>0</v>
      </c>
      <c r="F29" s="14" t="n">
        <v>28521</v>
      </c>
      <c r="G29" s="14" t="n">
        <v>93521</v>
      </c>
      <c r="H29" s="14" t="n">
        <v>0</v>
      </c>
    </row>
    <row r="30" customFormat="false" ht="14.25" hidden="false" customHeight="false" outlineLevel="0" collapsed="false">
      <c r="B30" s="12" t="s">
        <v>27</v>
      </c>
      <c r="C30" s="13" t="n">
        <f aca="false">C26-C27+C29</f>
        <v>0</v>
      </c>
      <c r="D30" s="14" t="n">
        <f aca="false">D26-D27+D29</f>
        <v>0</v>
      </c>
      <c r="E30" s="14" t="n">
        <f aca="false">E26-E27+E29</f>
        <v>0</v>
      </c>
      <c r="F30" s="14" t="n">
        <f aca="false">F26-F27+F29</f>
        <v>0</v>
      </c>
      <c r="G30" s="14" t="n">
        <f aca="false">G26-G27+G29</f>
        <v>0</v>
      </c>
      <c r="H30" s="14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15" t="n">
        <v>8739424</v>
      </c>
      <c r="D32" s="8" t="n">
        <f aca="false">C32-D23+D29</f>
        <v>11719504</v>
      </c>
      <c r="E32" s="8" t="n">
        <f aca="false">D32-E23+E29</f>
        <v>9369504</v>
      </c>
      <c r="F32" s="8" t="n">
        <f aca="false">E32-F23+F29</f>
        <v>6798025</v>
      </c>
      <c r="G32" s="8" t="n">
        <f aca="false">F32-G23+G29</f>
        <v>3546546</v>
      </c>
      <c r="H32" s="8" t="n">
        <f aca="false">G32-H23+H29</f>
        <v>0</v>
      </c>
    </row>
    <row r="33" customFormat="false" ht="22.5" hidden="false" customHeight="false" outlineLevel="0" collapsed="false">
      <c r="B33" s="9" t="s">
        <v>29</v>
      </c>
      <c r="C33" s="10" t="n">
        <v>203200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10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2" t="s">
        <v>31</v>
      </c>
      <c r="C35" s="10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2" t="s">
        <v>32</v>
      </c>
      <c r="C36" s="16" t="n">
        <f aca="false">(C22/C7)*100%</f>
        <v>0.179531295083194</v>
      </c>
      <c r="D36" s="16" t="n">
        <f aca="false">(D22/D7)*100%</f>
        <v>0.12607127340949</v>
      </c>
      <c r="E36" s="17" t="n">
        <f aca="false">(E22/E7)*100%</f>
        <v>0.118868112058354</v>
      </c>
      <c r="F36" s="17" t="n">
        <f aca="false">(F22/F7)*100%</f>
        <v>0.126626652023908</v>
      </c>
      <c r="G36" s="17" t="n">
        <f aca="false">(G22/G7)*100%</f>
        <v>0.160378241258222</v>
      </c>
      <c r="H36" s="16" t="n">
        <f aca="false">(H22/H7)*100%</f>
        <v>0.167898840202286</v>
      </c>
    </row>
    <row r="37" customFormat="false" ht="14.25" hidden="false" customHeight="false" outlineLevel="0" collapsed="false">
      <c r="B37" s="9" t="s">
        <v>33</v>
      </c>
      <c r="C37" s="18" t="n">
        <v>0.1697</v>
      </c>
      <c r="D37" s="18" t="n">
        <v>0.1231</v>
      </c>
      <c r="E37" s="18" t="n">
        <v>0.1205</v>
      </c>
      <c r="F37" s="18" t="n">
        <v>0.129</v>
      </c>
      <c r="G37" s="18" t="n">
        <v>0.1619</v>
      </c>
      <c r="H37" s="18" t="n">
        <v>0.1682</v>
      </c>
    </row>
    <row r="38" customFormat="false" ht="22.5" hidden="false" customHeight="false" outlineLevel="0" collapsed="false">
      <c r="B38" s="12" t="s">
        <v>34</v>
      </c>
      <c r="C38" s="19" t="s">
        <v>35</v>
      </c>
      <c r="D38" s="19" t="s">
        <v>35</v>
      </c>
      <c r="E38" s="20" t="s">
        <v>36</v>
      </c>
      <c r="F38" s="20" t="s">
        <v>36</v>
      </c>
      <c r="G38" s="20" t="s">
        <v>36</v>
      </c>
      <c r="H38" s="19" t="s">
        <v>36</v>
      </c>
    </row>
    <row r="39" customFormat="false" ht="22.5" hidden="false" customHeight="false" outlineLevel="0" collapsed="false">
      <c r="B39" s="12" t="s">
        <v>37</v>
      </c>
      <c r="C39" s="16" t="n">
        <f aca="false">((C22-C34)/C7)*100%</f>
        <v>0.0890532217674571</v>
      </c>
      <c r="D39" s="16" t="n">
        <f aca="false">((D22-D34)/D7)*100%</f>
        <v>0.12607127340949</v>
      </c>
      <c r="E39" s="17" t="n">
        <f aca="false">((E22-E34)/E7)*100%</f>
        <v>0.118868112058354</v>
      </c>
      <c r="F39" s="17" t="n">
        <f aca="false">((F22-F34)/F7)*100%</f>
        <v>0.126626652023908</v>
      </c>
      <c r="G39" s="17" t="n">
        <f aca="false">((G22-G34)/G7)*100%</f>
        <v>0.160378241258222</v>
      </c>
      <c r="H39" s="16" t="n">
        <f aca="false">((H22-H34)/H7)*100%</f>
        <v>0.167898840202286</v>
      </c>
    </row>
    <row r="40" customFormat="false" ht="22.5" hidden="false" customHeight="false" outlineLevel="0" collapsed="false">
      <c r="B40" s="12" t="s">
        <v>38</v>
      </c>
      <c r="C40" s="16" t="n">
        <f aca="false">(C32-C33)/C7</f>
        <v>0.298658858480182</v>
      </c>
      <c r="D40" s="16" t="n">
        <f aca="false">(D32-D33)/D7</f>
        <v>0.577145622268599</v>
      </c>
      <c r="E40" s="17" t="n">
        <f aca="false">(E32-E33)/E7</f>
        <v>0.447283233495258</v>
      </c>
      <c r="F40" s="17" t="n">
        <f aca="false">(F32-F33)/F7</f>
        <v>0.316474686075305</v>
      </c>
      <c r="G40" s="17" t="n">
        <f aca="false">(G32-G33)/G7</f>
        <v>0.16510560523117</v>
      </c>
      <c r="H40" s="16" t="n">
        <f aca="false">(H32-H33)/H7</f>
        <v>0</v>
      </c>
    </row>
    <row r="41" customFormat="false" ht="14.25" hidden="false" customHeight="false" outlineLevel="0" collapsed="false">
      <c r="B41" s="12" t="s">
        <v>39</v>
      </c>
      <c r="C41" s="13" t="n">
        <f aca="false">C11+C24</f>
        <v>18620864</v>
      </c>
      <c r="D41" s="14" t="n">
        <f aca="false">D11+D24</f>
        <v>17236054</v>
      </c>
      <c r="E41" s="14" t="n">
        <f aca="false">E11+E24</f>
        <v>17518936</v>
      </c>
      <c r="F41" s="14" t="n">
        <f aca="false">F11+F24</f>
        <v>17808991</v>
      </c>
      <c r="G41" s="14" t="n">
        <f aca="false">G11+G24</f>
        <v>17828991</v>
      </c>
      <c r="H41" s="14" t="n">
        <f aca="false">H11+H24</f>
        <v>17748991</v>
      </c>
    </row>
    <row r="42" customFormat="false" ht="14.25" hidden="false" customHeight="false" outlineLevel="0" collapsed="false">
      <c r="B42" s="12" t="s">
        <v>40</v>
      </c>
      <c r="C42" s="13" t="n">
        <f aca="false">C27+C41</f>
        <v>24008264</v>
      </c>
      <c r="D42" s="21" t="n">
        <f aca="false">D27+D41</f>
        <v>23286054</v>
      </c>
      <c r="E42" s="21" t="n">
        <f aca="false">E27+E41</f>
        <v>18438936</v>
      </c>
      <c r="F42" s="21" t="n">
        <f aca="false">F27+F41</f>
        <v>18908991</v>
      </c>
      <c r="G42" s="21" t="n">
        <f aca="false">G27+G41</f>
        <v>18228991</v>
      </c>
      <c r="H42" s="14" t="n">
        <f aca="false">H27+H41</f>
        <v>17933924</v>
      </c>
    </row>
    <row r="43" customFormat="false" ht="14.25" hidden="false" customHeight="false" outlineLevel="0" collapsed="false">
      <c r="B43" s="12" t="s">
        <v>41</v>
      </c>
      <c r="C43" s="13" t="n">
        <f aca="false">C7-C42</f>
        <v>-1549784</v>
      </c>
      <c r="D43" s="21" t="n">
        <f aca="false">D7-D42</f>
        <v>-2980080</v>
      </c>
      <c r="E43" s="21" t="n">
        <f aca="false">E7-E42</f>
        <v>2508650</v>
      </c>
      <c r="F43" s="21" t="n">
        <f aca="false">F7-F42</f>
        <v>2571479</v>
      </c>
      <c r="G43" s="21" t="n">
        <f aca="false">G7-G42</f>
        <v>3251479</v>
      </c>
      <c r="H43" s="14" t="n">
        <f aca="false">H7-H42</f>
        <v>3546546</v>
      </c>
    </row>
    <row r="44" customFormat="false" ht="14.25" hidden="false" customHeight="false" outlineLevel="0" collapsed="false">
      <c r="B44" s="12" t="s">
        <v>42</v>
      </c>
      <c r="C44" s="13" t="n">
        <f aca="false">C29</f>
        <v>5411784</v>
      </c>
      <c r="D44" s="14" t="n">
        <f aca="false">D29</f>
        <v>5380080</v>
      </c>
      <c r="E44" s="14" t="n">
        <f aca="false">E29</f>
        <v>0</v>
      </c>
      <c r="F44" s="14" t="n">
        <f aca="false">F29</f>
        <v>28521</v>
      </c>
      <c r="G44" s="14" t="n">
        <f aca="false">G29</f>
        <v>93521</v>
      </c>
      <c r="H44" s="14" t="n">
        <f aca="false">H29</f>
        <v>0</v>
      </c>
    </row>
    <row r="45" customFormat="false" ht="14.25" hidden="false" customHeight="false" outlineLevel="0" collapsed="false">
      <c r="B45" s="12" t="s">
        <v>43</v>
      </c>
      <c r="C45" s="13" t="n">
        <f aca="false">C23+C25</f>
        <v>3862000</v>
      </c>
      <c r="D45" s="14" t="n">
        <f aca="false">D23+D25</f>
        <v>2400000</v>
      </c>
      <c r="E45" s="14" t="n">
        <f aca="false">E23+E25</f>
        <v>2508650</v>
      </c>
      <c r="F45" s="14" t="n">
        <f aca="false">F23+F25</f>
        <v>2600000</v>
      </c>
      <c r="G45" s="14" t="n">
        <f aca="false">G23+G25</f>
        <v>3345000</v>
      </c>
      <c r="H45" s="14" t="n">
        <f aca="false">H23+H25</f>
        <v>3546546</v>
      </c>
    </row>
    <row r="46" customFormat="false" ht="14.25" hidden="false" customHeight="false" outlineLevel="0" collapsed="false">
      <c r="B46" s="12" t="s">
        <v>44</v>
      </c>
      <c r="C46" s="10" t="n">
        <f aca="false">C23</f>
        <v>3862000</v>
      </c>
      <c r="D46" s="11" t="n">
        <f aca="false">D23</f>
        <v>2400000</v>
      </c>
      <c r="E46" s="11" t="n">
        <f aca="false">E23</f>
        <v>2350000</v>
      </c>
      <c r="F46" s="11" t="n">
        <f aca="false">F23</f>
        <v>2600000</v>
      </c>
      <c r="G46" s="11" t="n">
        <f aca="false">G23</f>
        <v>3345000</v>
      </c>
      <c r="H46" s="11" t="n">
        <f aca="false">H23</f>
        <v>3546546</v>
      </c>
    </row>
    <row r="47" customFormat="false" ht="14.25" hidden="false" customHeight="false" outlineLevel="0" collapsed="false">
      <c r="B47" s="12" t="s">
        <v>45</v>
      </c>
      <c r="C47" s="10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</row>
    <row r="48" customFormat="false" ht="14.25" hidden="false" customHeight="false" outlineLevel="0" collapsed="false">
      <c r="B48" s="12" t="s">
        <v>46</v>
      </c>
      <c r="C48" s="10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</row>
    <row r="49" customFormat="false" ht="14.25" hidden="false" customHeight="false" outlineLevel="0" collapsed="false">
      <c r="B49" s="12" t="s">
        <v>47</v>
      </c>
      <c r="C49" s="10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</row>
    <row r="50" customFormat="false" ht="14.25" hidden="false" customHeight="false" outlineLevel="0" collapsed="false">
      <c r="B50" s="12" t="s">
        <v>48</v>
      </c>
      <c r="C50" s="23" t="n">
        <v>0</v>
      </c>
      <c r="D50" s="24" t="n">
        <v>0</v>
      </c>
      <c r="E50" s="24" t="n">
        <v>2350000</v>
      </c>
      <c r="F50" s="24" t="n">
        <f aca="false">F43</f>
        <v>2571479</v>
      </c>
      <c r="G50" s="24" t="n">
        <f aca="false">G43</f>
        <v>3251479</v>
      </c>
      <c r="H50" s="24" t="n">
        <v>3546546</v>
      </c>
    </row>
    <row r="51" customFormat="false" ht="14.25" hidden="false" customHeight="false" outlineLevel="0" collapsed="false">
      <c r="B51" s="12" t="s">
        <v>49</v>
      </c>
      <c r="C51" s="23" t="n">
        <f aca="false">C46-C50</f>
        <v>3862000</v>
      </c>
      <c r="D51" s="24" t="n">
        <f aca="false">D46-D50</f>
        <v>2400000</v>
      </c>
      <c r="E51" s="24" t="n">
        <f aca="false">E46-E50</f>
        <v>0</v>
      </c>
      <c r="F51" s="24" t="n">
        <f aca="false">F46-F50</f>
        <v>28521</v>
      </c>
      <c r="G51" s="24" t="n">
        <f aca="false">G46-G50</f>
        <v>93521</v>
      </c>
      <c r="H51" s="24" t="n">
        <f aca="false">H46-H50</f>
        <v>0</v>
      </c>
    </row>
    <row r="52" customFormat="false" ht="14.25" hidden="false" customHeight="false" outlineLevel="0" collapsed="false">
      <c r="B52" s="25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irosława Szwedek</cp:lastModifiedBy>
  <cp:lastPrinted>2012-01-25T06:50:11Z</cp:lastPrinted>
  <dcterms:modified xsi:type="dcterms:W3CDTF">2012-01-25T06:50:18Z</dcterms:modified>
  <cp:revision>0</cp:revision>
  <dc:subject/>
  <dc:title/>
</cp:coreProperties>
</file>