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4720605.52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912219.52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808386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632566.52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77624.5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520588.17</v>
      </c>
      <c r="D16" s="16" t="n">
        <v>9050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5088039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5088039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490000</v>
      </c>
      <c r="F22" s="15" t="n">
        <f aca="false">F23+F24</f>
        <v>2720000</v>
      </c>
      <c r="G22" s="15" t="n">
        <f aca="false">G23+G24</f>
        <v>3645000</v>
      </c>
      <c r="H22" s="15" t="n">
        <f aca="false">H23+H24</f>
        <v>3697173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637173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1056039</v>
      </c>
      <c r="D26" s="15" t="n">
        <f aca="false">D21-D22-D25</f>
        <v>669920</v>
      </c>
      <c r="E26" s="15" t="n">
        <f aca="false">E21-E22-E25</f>
        <v>1020000</v>
      </c>
      <c r="F26" s="15" t="n">
        <f aca="false">F21-F22-F25</f>
        <v>1271479</v>
      </c>
      <c r="G26" s="15" t="n">
        <f aca="false">G21-G22-G25</f>
        <v>306479</v>
      </c>
      <c r="H26" s="15" t="n">
        <f aca="false">H21-H22-H25</f>
        <v>294306</v>
      </c>
    </row>
    <row r="27" customFormat="false" ht="14.25" hidden="false" customHeight="false" outlineLevel="0" collapsed="false">
      <c r="B27" s="13" t="s">
        <v>24</v>
      </c>
      <c r="C27" s="14" t="n">
        <v>6798450</v>
      </c>
      <c r="D27" s="15" t="n">
        <v>6050000</v>
      </c>
      <c r="E27" s="15" t="n">
        <v>1020000</v>
      </c>
      <c r="F27" s="15" t="n">
        <v>1300000</v>
      </c>
      <c r="G27" s="15" t="n">
        <v>400000</v>
      </c>
      <c r="H27" s="15" t="n">
        <v>294306</v>
      </c>
    </row>
    <row r="28" customFormat="false" ht="14.25" hidden="false" customHeight="false" outlineLevel="0" collapsed="false">
      <c r="B28" s="9" t="s">
        <v>25</v>
      </c>
      <c r="C28" s="10" t="n">
        <v>269345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742411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9070051.26</v>
      </c>
      <c r="D32" s="8" t="n">
        <f aca="false">C32-D23+D29</f>
        <v>12010131.26</v>
      </c>
      <c r="E32" s="8" t="n">
        <f aca="false">D32-E23+E29</f>
        <v>9660131.26</v>
      </c>
      <c r="F32" s="8" t="n">
        <f aca="false">E32-F23+F29</f>
        <v>7088652.26</v>
      </c>
      <c r="G32" s="8" t="n">
        <f aca="false">F32-G23+G29</f>
        <v>3637173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18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63102800889644</v>
      </c>
      <c r="D36" s="20" t="n">
        <f aca="false">(D22/D7)*100%</f>
        <v>0.126545473093658</v>
      </c>
      <c r="E36" s="21" t="n">
        <f aca="false">(E22/E7)*100%</f>
        <v>0.117743935407096</v>
      </c>
      <c r="F36" s="21" t="n">
        <f aca="false">(F22/F7)*100%</f>
        <v>0.125458534801137</v>
      </c>
      <c r="G36" s="21" t="n">
        <f aca="false">(G22/G7)*100%</f>
        <v>0.168123661525788</v>
      </c>
      <c r="H36" s="20" t="n">
        <f aca="false">(H22/H7)*100%</f>
        <v>0.170530113046442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81</v>
      </c>
      <c r="E37" s="22" t="n">
        <v>0.1188</v>
      </c>
      <c r="F37" s="22" t="n">
        <v>0.1299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6</v>
      </c>
      <c r="E38" s="25" t="s">
        <v>35</v>
      </c>
      <c r="F38" s="25" t="s">
        <v>35</v>
      </c>
      <c r="G38" s="25" t="s">
        <v>35</v>
      </c>
      <c r="H38" s="24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09041671079585</v>
      </c>
      <c r="D39" s="20" t="n">
        <f aca="false">((D22-D34)/D7)*100%</f>
        <v>0.126545473093658</v>
      </c>
      <c r="E39" s="21" t="n">
        <f aca="false">((E22-E34)/E7)*100%</f>
        <v>0.117743935407096</v>
      </c>
      <c r="F39" s="21" t="n">
        <f aca="false">((F22-F34)/F7)*100%</f>
        <v>0.125458534801137</v>
      </c>
      <c r="G39" s="21" t="n">
        <f aca="false">((G22-G34)/G7)*100%</f>
        <v>0.168123661525788</v>
      </c>
      <c r="H39" s="20" t="n">
        <f aca="false">((H22-H34)/H7)*100%</f>
        <v>0.170530113046442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66902471408395</v>
      </c>
      <c r="D40" s="20" t="n">
        <f aca="false">(D32-D33)/D7</f>
        <v>0.584549131620628</v>
      </c>
      <c r="E40" s="21" t="n">
        <f aca="false">(E32-E33)/E7</f>
        <v>0.456795932169279</v>
      </c>
      <c r="F40" s="21" t="n">
        <f aca="false">(F32-F33)/F7</f>
        <v>0.326960267005282</v>
      </c>
      <c r="G40" s="21" t="n">
        <f aca="false">(G32-G33)/G7</f>
        <v>0.167762657359365</v>
      </c>
      <c r="H40" s="20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802566.52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6601016.52</v>
      </c>
      <c r="D42" s="26" t="n">
        <f aca="false">D27+D41</f>
        <v>23286054</v>
      </c>
      <c r="E42" s="26" t="n">
        <f aca="false">E27+E41</f>
        <v>18538936</v>
      </c>
      <c r="F42" s="26" t="n">
        <f aca="false">F27+F41</f>
        <v>19108991</v>
      </c>
      <c r="G42" s="26" t="n">
        <f aca="false">G27+G41</f>
        <v>18228991</v>
      </c>
      <c r="H42" s="15" t="n">
        <f aca="false">H27+H41</f>
        <v>18043297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880411</v>
      </c>
      <c r="D43" s="26" t="n">
        <f aca="false">D7-D42</f>
        <v>-2740080</v>
      </c>
      <c r="E43" s="26" t="n">
        <f aca="false">E7-E42</f>
        <v>2608650</v>
      </c>
      <c r="F43" s="26" t="n">
        <f aca="false">F7-F42</f>
        <v>2571479</v>
      </c>
      <c r="G43" s="26" t="n">
        <f aca="false">G7-G42</f>
        <v>3451479</v>
      </c>
      <c r="H43" s="15" t="n">
        <f aca="false">H7-H42</f>
        <v>3637173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742411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60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637173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637173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451479</v>
      </c>
      <c r="H50" s="16" t="n">
        <f aca="false">H43</f>
        <v>3637173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5-14T12:46:38Z</cp:lastPrinted>
  <dcterms:modified xsi:type="dcterms:W3CDTF">2012-05-14T12:58:51Z</dcterms:modified>
  <cp:revision>0</cp:revision>
  <dc:subject/>
  <dc:title/>
</cp:coreProperties>
</file>