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Walka z wykluczeniem społecznym w gminie Duszniki</t>
  </si>
  <si>
    <t xml:space="preserve">GOPS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Urząd Gminy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1" activeCellId="0" sqref="G111:I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4854877.47</v>
      </c>
      <c r="G11" s="9" t="n">
        <f aca="false">G12+G13</f>
        <v>4214038.17</v>
      </c>
      <c r="H11" s="9" t="n">
        <f aca="false">H12+H13</f>
        <v>6855039</v>
      </c>
      <c r="I11" s="9" t="n">
        <f aca="false">I12+I13</f>
        <v>889100</v>
      </c>
      <c r="J11" s="9" t="n">
        <f aca="false">J12+J13</f>
        <v>150000</v>
      </c>
      <c r="K11" s="9" t="n">
        <f aca="false">K12+K13</f>
        <v>400000</v>
      </c>
      <c r="L11" s="10" t="n">
        <f aca="false">L31+L136</f>
        <v>12508177.17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7</f>
        <v>2625865.47</v>
      </c>
      <c r="G12" s="12" t="n">
        <f aca="false">G32+G137</f>
        <v>1520588.17</v>
      </c>
      <c r="H12" s="12" t="n">
        <f aca="false">H32+H137</f>
        <v>905039</v>
      </c>
      <c r="I12" s="12" t="n">
        <f aca="false">I32+I137</f>
        <v>119100</v>
      </c>
      <c r="J12" s="12" t="n">
        <f aca="false">J32+J137</f>
        <v>0</v>
      </c>
      <c r="K12" s="12" t="n">
        <f aca="false">K32+K137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2229012</v>
      </c>
      <c r="G13" s="10" t="n">
        <f aca="false">G33</f>
        <v>2693450</v>
      </c>
      <c r="H13" s="10" t="n">
        <f aca="false">H33</f>
        <v>59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4497577.47</v>
      </c>
      <c r="G31" s="23" t="n">
        <f aca="false">G32+G33</f>
        <v>4094938.17</v>
      </c>
      <c r="H31" s="23" t="n">
        <f aca="false">H32+H33</f>
        <v>67359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74+L88</f>
        <v>12150877.17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75+F89</f>
        <v>2268565.47</v>
      </c>
      <c r="G32" s="26" t="n">
        <f aca="false">G35+G75+G89</f>
        <v>1401488.17</v>
      </c>
      <c r="H32" s="26" t="n">
        <f aca="false">H35+H75+H89</f>
        <v>785939</v>
      </c>
      <c r="I32" s="26" t="n">
        <f aca="false">I35+I75+I89</f>
        <v>0</v>
      </c>
      <c r="J32" s="26" t="n">
        <f aca="false">J35+J75+J89</f>
        <v>0</v>
      </c>
      <c r="K32" s="26" t="n">
        <f aca="false">K35+K75+K89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76+F90</f>
        <v>12229012</v>
      </c>
      <c r="G33" s="26" t="n">
        <f aca="false">G36+G76+G90</f>
        <v>2693450</v>
      </c>
      <c r="H33" s="26" t="n">
        <f aca="false">H36+H76+H90</f>
        <v>5950000</v>
      </c>
      <c r="I33" s="26" t="n">
        <f aca="false">I36+I76+I90</f>
        <v>770000</v>
      </c>
      <c r="J33" s="26" t="n">
        <f aca="false">J36+J76+J90</f>
        <v>150000</v>
      </c>
      <c r="K33" s="26" t="n">
        <f aca="false">K36+K76+K90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998565.47</v>
      </c>
      <c r="G34" s="23" t="n">
        <f aca="false">G35+G36</f>
        <v>1131488.17</v>
      </c>
      <c r="H34" s="23" t="n">
        <f aca="false">H35+H36</f>
        <v>785939</v>
      </c>
      <c r="I34" s="23" t="n">
        <v>0</v>
      </c>
      <c r="J34" s="23" t="n">
        <v>0</v>
      </c>
      <c r="K34" s="23" t="n">
        <v>0</v>
      </c>
      <c r="L34" s="24" t="n">
        <f aca="false">L37+L50+L61</f>
        <v>1917427.17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+F66</f>
        <v>1943565.47</v>
      </c>
      <c r="G35" s="26" t="n">
        <f aca="false">G42+G55+G66</f>
        <v>1076488.17</v>
      </c>
      <c r="H35" s="26" t="n">
        <f aca="false">H42+H55+H66</f>
        <v>7859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+F71</f>
        <v>55000</v>
      </c>
      <c r="G36" s="26" t="n">
        <f aca="false">G47+G60+G71</f>
        <v>550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10461</v>
      </c>
      <c r="H50" s="30" t="n">
        <f aca="false">H55+H60</f>
        <v>7859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6.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6810</v>
      </c>
      <c r="G51" s="26" t="n">
        <v>128919.15</v>
      </c>
      <c r="H51" s="26" t="n">
        <v>117890.85</v>
      </c>
      <c r="I51" s="26" t="n">
        <v>0</v>
      </c>
      <c r="J51" s="26" t="n">
        <v>0</v>
      </c>
      <c r="K51" s="26" t="n">
        <v>0</v>
      </c>
      <c r="L51" s="24"/>
    </row>
    <row r="52" customFormat="false" ht="16.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6.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98590</v>
      </c>
      <c r="G53" s="26" t="n">
        <v>730541.85</v>
      </c>
      <c r="H53" s="26" t="n">
        <v>668048.15</v>
      </c>
      <c r="I53" s="26" t="n">
        <v>0</v>
      </c>
      <c r="J53" s="26" t="n">
        <v>0</v>
      </c>
      <c r="K53" s="26" t="n">
        <v>0</v>
      </c>
      <c r="L53" s="24"/>
    </row>
    <row r="54" customFormat="false" ht="16.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6.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45400</v>
      </c>
      <c r="G55" s="26" t="n">
        <f aca="false">G51+G52+G53+G54</f>
        <v>859461</v>
      </c>
      <c r="H55" s="26" t="n">
        <f aca="false">H51+H52+H53+H54</f>
        <v>785939</v>
      </c>
      <c r="I55" s="26" t="n">
        <v>0</v>
      </c>
      <c r="J55" s="26" t="n">
        <v>0</v>
      </c>
      <c r="K55" s="26" t="n">
        <v>0</v>
      </c>
      <c r="L55" s="24"/>
    </row>
    <row r="56" customFormat="false" ht="16.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7650</v>
      </c>
      <c r="G56" s="26" t="n">
        <v>765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6.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6.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43350</v>
      </c>
      <c r="G58" s="26" t="n">
        <v>4335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6.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6.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51000</v>
      </c>
      <c r="G60" s="26" t="n">
        <f aca="false">G56+G57+G58+G59</f>
        <v>510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38.25" hidden="false" customHeight="true" outlineLevel="0" collapsed="false">
      <c r="B61" s="27" t="n">
        <v>3</v>
      </c>
      <c r="C61" s="28" t="s">
        <v>30</v>
      </c>
      <c r="D61" s="29" t="s">
        <v>31</v>
      </c>
      <c r="E61" s="29" t="n">
        <v>2012</v>
      </c>
      <c r="F61" s="30" t="n">
        <f aca="false">F66+F71</f>
        <v>158387.17</v>
      </c>
      <c r="G61" s="30" t="n">
        <f aca="false">G66+G71</f>
        <v>158387.17</v>
      </c>
      <c r="H61" s="30" t="n">
        <f aca="false">H66+H71</f>
        <v>0</v>
      </c>
      <c r="I61" s="30" t="n">
        <v>0</v>
      </c>
      <c r="J61" s="30" t="n">
        <v>0</v>
      </c>
      <c r="K61" s="30" t="n">
        <v>0</v>
      </c>
      <c r="L61" s="24" t="n">
        <f aca="false">F61</f>
        <v>158387.17</v>
      </c>
    </row>
    <row r="62" customFormat="false" ht="16.5" hidden="false" customHeight="true" outlineLevel="0" collapsed="false">
      <c r="B62" s="31" t="s">
        <v>20</v>
      </c>
      <c r="C62" s="32" t="s">
        <v>21</v>
      </c>
      <c r="D62" s="29"/>
      <c r="E62" s="29"/>
      <c r="F62" s="26" t="n">
        <f aca="false">G62+H62+I62+J62</f>
        <v>23556.69</v>
      </c>
      <c r="G62" s="26" t="n">
        <v>23556.69</v>
      </c>
      <c r="H62" s="26" t="n">
        <v>0</v>
      </c>
      <c r="I62" s="26" t="n">
        <v>0</v>
      </c>
      <c r="J62" s="26" t="n">
        <v>0</v>
      </c>
      <c r="K62" s="26" t="n">
        <v>0</v>
      </c>
      <c r="L62" s="24"/>
    </row>
    <row r="63" customFormat="false" ht="16.5" hidden="false" customHeight="true" outlineLevel="0" collapsed="false">
      <c r="B63" s="31"/>
      <c r="C63" s="32" t="s">
        <v>22</v>
      </c>
      <c r="D63" s="29"/>
      <c r="E63" s="29"/>
      <c r="F63" s="26" t="n">
        <f aca="false">G63+H63+I63+J63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4"/>
    </row>
    <row r="64" customFormat="false" ht="16.5" hidden="false" customHeight="true" outlineLevel="0" collapsed="false">
      <c r="B64" s="31"/>
      <c r="C64" s="32" t="s">
        <v>23</v>
      </c>
      <c r="D64" s="29"/>
      <c r="E64" s="29"/>
      <c r="F64" s="26" t="n">
        <f aca="false">G64+H64+I64+J64</f>
        <v>130830.48</v>
      </c>
      <c r="G64" s="26" t="n">
        <v>130830.48</v>
      </c>
      <c r="H64" s="26" t="n">
        <v>0</v>
      </c>
      <c r="I64" s="26" t="n">
        <v>0</v>
      </c>
      <c r="J64" s="26" t="n">
        <v>0</v>
      </c>
      <c r="K64" s="26" t="n">
        <v>0</v>
      </c>
      <c r="L64" s="24"/>
    </row>
    <row r="65" customFormat="false" ht="16.5" hidden="false" customHeight="true" outlineLevel="0" collapsed="false">
      <c r="B65" s="31"/>
      <c r="C65" s="32" t="s">
        <v>24</v>
      </c>
      <c r="D65" s="29"/>
      <c r="E65" s="29"/>
      <c r="F65" s="26" t="n">
        <f aca="false">G65+H65+I65+J65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4"/>
    </row>
    <row r="66" customFormat="false" ht="16.5" hidden="false" customHeight="true" outlineLevel="0" collapsed="false">
      <c r="B66" s="31"/>
      <c r="C66" s="32" t="s">
        <v>25</v>
      </c>
      <c r="D66" s="29"/>
      <c r="E66" s="29"/>
      <c r="F66" s="26" t="n">
        <f aca="false">G66+H66+I66+J66</f>
        <v>154387.17</v>
      </c>
      <c r="G66" s="26" t="n">
        <f aca="false">G62+G63+G64+G65</f>
        <v>154387.17</v>
      </c>
      <c r="H66" s="26" t="n">
        <f aca="false">H62+H63+H64+H65</f>
        <v>0</v>
      </c>
      <c r="I66" s="26" t="n">
        <v>0</v>
      </c>
      <c r="J66" s="26" t="n">
        <v>0</v>
      </c>
      <c r="K66" s="26" t="n">
        <v>0</v>
      </c>
      <c r="L66" s="24"/>
    </row>
    <row r="67" customFormat="false" ht="16.5" hidden="false" customHeight="true" outlineLevel="0" collapsed="false">
      <c r="B67" s="31" t="s">
        <v>26</v>
      </c>
      <c r="C67" s="32" t="s">
        <v>21</v>
      </c>
      <c r="D67" s="29"/>
      <c r="E67" s="29"/>
      <c r="F67" s="26" t="n">
        <f aca="false">G67+H67+I67+J67</f>
        <v>201.12</v>
      </c>
      <c r="G67" s="26" t="n">
        <v>201.12</v>
      </c>
      <c r="H67" s="26" t="n">
        <v>0</v>
      </c>
      <c r="I67" s="26" t="n">
        <v>0</v>
      </c>
      <c r="J67" s="26" t="n">
        <v>0</v>
      </c>
      <c r="K67" s="26" t="n">
        <v>0</v>
      </c>
      <c r="L67" s="24"/>
    </row>
    <row r="68" customFormat="false" ht="16.5" hidden="false" customHeight="true" outlineLevel="0" collapsed="false">
      <c r="B68" s="31"/>
      <c r="C68" s="32" t="s">
        <v>22</v>
      </c>
      <c r="D68" s="29"/>
      <c r="E68" s="29"/>
      <c r="F68" s="26" t="n">
        <f aca="false">G68+H68+I68+J68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4"/>
    </row>
    <row r="69" customFormat="false" ht="16.5" hidden="false" customHeight="true" outlineLevel="0" collapsed="false">
      <c r="B69" s="31"/>
      <c r="C69" s="32" t="s">
        <v>27</v>
      </c>
      <c r="D69" s="29"/>
      <c r="E69" s="29"/>
      <c r="F69" s="26" t="n">
        <f aca="false">G69+H69+I69+J69</f>
        <v>3798.88</v>
      </c>
      <c r="G69" s="26" t="n">
        <v>3798.88</v>
      </c>
      <c r="H69" s="26" t="n">
        <v>0</v>
      </c>
      <c r="I69" s="26" t="n">
        <v>0</v>
      </c>
      <c r="J69" s="26" t="n">
        <v>0</v>
      </c>
      <c r="K69" s="26" t="n">
        <v>0</v>
      </c>
      <c r="L69" s="24"/>
    </row>
    <row r="70" customFormat="false" ht="16.5" hidden="false" customHeight="true" outlineLevel="0" collapsed="false">
      <c r="B70" s="31"/>
      <c r="C70" s="32" t="s">
        <v>24</v>
      </c>
      <c r="D70" s="29"/>
      <c r="E70" s="29"/>
      <c r="F70" s="26" t="n">
        <f aca="false">G70+H70+I70+J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4"/>
    </row>
    <row r="71" customFormat="false" ht="19.5" hidden="false" customHeight="true" outlineLevel="0" collapsed="false">
      <c r="B71" s="31"/>
      <c r="C71" s="32" t="s">
        <v>25</v>
      </c>
      <c r="D71" s="29"/>
      <c r="E71" s="29"/>
      <c r="F71" s="26" t="n">
        <f aca="false">G71+H71+I71+J71</f>
        <v>4000</v>
      </c>
      <c r="G71" s="26" t="n">
        <f aca="false">G67+G68+G69+G70</f>
        <v>4000</v>
      </c>
      <c r="H71" s="26" t="n">
        <f aca="false">H67+H68+H69+H70</f>
        <v>0</v>
      </c>
      <c r="I71" s="26" t="n">
        <f aca="false">I67+I68+I69+I70</f>
        <v>0</v>
      </c>
      <c r="J71" s="26" t="n">
        <v>0</v>
      </c>
      <c r="K71" s="26" t="n">
        <v>0</v>
      </c>
      <c r="L71" s="24"/>
    </row>
    <row r="72" customFormat="false" ht="21" hidden="false" customHeight="true" outlineLevel="0" collapsed="false">
      <c r="B72" s="19" t="s">
        <v>11</v>
      </c>
      <c r="C72" s="19" t="s">
        <v>12</v>
      </c>
      <c r="D72" s="19" t="s">
        <v>13</v>
      </c>
      <c r="E72" s="19" t="s">
        <v>14</v>
      </c>
      <c r="F72" s="19" t="s">
        <v>3</v>
      </c>
      <c r="G72" s="20" t="s">
        <v>4</v>
      </c>
      <c r="H72" s="20"/>
      <c r="I72" s="20"/>
      <c r="J72" s="20"/>
      <c r="K72" s="20"/>
      <c r="L72" s="19" t="s">
        <v>5</v>
      </c>
    </row>
    <row r="73" customFormat="false" ht="21" hidden="false" customHeight="true" outlineLevel="0" collapsed="false">
      <c r="B73" s="19"/>
      <c r="C73" s="19"/>
      <c r="D73" s="19"/>
      <c r="E73" s="19"/>
      <c r="F73" s="19"/>
      <c r="G73" s="21" t="n">
        <v>2012</v>
      </c>
      <c r="H73" s="21" t="n">
        <v>2013</v>
      </c>
      <c r="I73" s="21" t="n">
        <v>2014</v>
      </c>
      <c r="J73" s="21" t="n">
        <v>2015</v>
      </c>
      <c r="K73" s="21" t="n">
        <v>2016</v>
      </c>
      <c r="L73" s="19"/>
    </row>
    <row r="74" customFormat="false" ht="22.5" hidden="false" customHeight="true" outlineLevel="0" collapsed="false">
      <c r="B74" s="33" t="s">
        <v>32</v>
      </c>
      <c r="C74" s="33"/>
      <c r="D74" s="33"/>
      <c r="E74" s="33"/>
      <c r="F74" s="23" t="n">
        <f aca="false">F75+F76</f>
        <v>2405886</v>
      </c>
      <c r="G74" s="23" t="n">
        <f aca="false">G75+G76</f>
        <v>400000</v>
      </c>
      <c r="H74" s="23" t="n">
        <f aca="false">H75+H76</f>
        <v>0</v>
      </c>
      <c r="I74" s="23" t="n">
        <f aca="false">I75+I76</f>
        <v>570000</v>
      </c>
      <c r="J74" s="23" t="n">
        <f aca="false">J75+J76</f>
        <v>150000</v>
      </c>
      <c r="K74" s="23" t="n">
        <f aca="false">K75+K76</f>
        <v>400000</v>
      </c>
      <c r="L74" s="24" t="n">
        <f aca="false">L77</f>
        <v>1520000</v>
      </c>
    </row>
    <row r="75" customFormat="false" ht="14.25" hidden="false" customHeight="true" outlineLevel="0" collapsed="false">
      <c r="B75" s="25" t="s">
        <v>7</v>
      </c>
      <c r="C75" s="25"/>
      <c r="D75" s="25"/>
      <c r="E75" s="25"/>
      <c r="F75" s="26" t="n">
        <f aca="false">F82</f>
        <v>325000</v>
      </c>
      <c r="G75" s="26" t="n">
        <f aca="false">G82</f>
        <v>325000</v>
      </c>
      <c r="H75" s="26" t="n">
        <f aca="false">H82</f>
        <v>0</v>
      </c>
      <c r="I75" s="26" t="n">
        <f aca="false">I82</f>
        <v>0</v>
      </c>
      <c r="J75" s="26" t="n">
        <f aca="false">J82</f>
        <v>0</v>
      </c>
      <c r="K75" s="26" t="n">
        <f aca="false">K82</f>
        <v>0</v>
      </c>
      <c r="L75" s="24"/>
    </row>
    <row r="76" customFormat="false" ht="14.25" hidden="false" customHeight="true" outlineLevel="0" collapsed="false">
      <c r="B76" s="25" t="s">
        <v>8</v>
      </c>
      <c r="C76" s="25"/>
      <c r="D76" s="25"/>
      <c r="E76" s="25"/>
      <c r="F76" s="26" t="n">
        <f aca="false">F87</f>
        <v>2080886</v>
      </c>
      <c r="G76" s="26" t="n">
        <f aca="false">G87</f>
        <v>75000</v>
      </c>
      <c r="H76" s="26" t="n">
        <f aca="false">H87</f>
        <v>0</v>
      </c>
      <c r="I76" s="26" t="n">
        <f aca="false">I87</f>
        <v>570000</v>
      </c>
      <c r="J76" s="26" t="n">
        <f aca="false">J87</f>
        <v>150000</v>
      </c>
      <c r="K76" s="26" t="n">
        <f aca="false">K87</f>
        <v>400000</v>
      </c>
      <c r="L76" s="24"/>
    </row>
    <row r="77" customFormat="false" ht="29.25" hidden="false" customHeight="true" outlineLevel="0" collapsed="false">
      <c r="B77" s="27" t="n">
        <v>1</v>
      </c>
      <c r="C77" s="34" t="s">
        <v>33</v>
      </c>
      <c r="D77" s="29" t="s">
        <v>34</v>
      </c>
      <c r="E77" s="29" t="s">
        <v>35</v>
      </c>
      <c r="F77" s="30" t="n">
        <f aca="false">F82+F87</f>
        <v>2405886</v>
      </c>
      <c r="G77" s="30" t="n">
        <f aca="false">G82+G87</f>
        <v>400000</v>
      </c>
      <c r="H77" s="30" t="n">
        <f aca="false">H82+H87</f>
        <v>0</v>
      </c>
      <c r="I77" s="30" t="n">
        <f aca="false">I82+I87</f>
        <v>570000</v>
      </c>
      <c r="J77" s="30" t="n">
        <f aca="false">J82+J87</f>
        <v>150000</v>
      </c>
      <c r="K77" s="30" t="n">
        <f aca="false">K82+K87</f>
        <v>400000</v>
      </c>
      <c r="L77" s="35" t="n">
        <v>1520000</v>
      </c>
    </row>
    <row r="78" customFormat="false" ht="13.5" hidden="false" customHeight="true" outlineLevel="0" collapsed="false">
      <c r="B78" s="31" t="s">
        <v>20</v>
      </c>
      <c r="C78" s="32" t="s">
        <v>21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35"/>
    </row>
    <row r="79" customFormat="false" ht="13.5" hidden="false" customHeight="true" outlineLevel="0" collapsed="false">
      <c r="B79" s="31"/>
      <c r="C79" s="32" t="s">
        <v>22</v>
      </c>
      <c r="D79" s="29"/>
      <c r="E79" s="29"/>
      <c r="F79" s="26" t="n">
        <v>325000</v>
      </c>
      <c r="G79" s="26" t="n">
        <v>325000</v>
      </c>
      <c r="H79" s="26" t="n">
        <v>0</v>
      </c>
      <c r="I79" s="26" t="n">
        <v>0</v>
      </c>
      <c r="J79" s="26" t="n">
        <v>0</v>
      </c>
      <c r="K79" s="26" t="n">
        <v>0</v>
      </c>
      <c r="L79" s="35"/>
    </row>
    <row r="80" customFormat="false" ht="13.5" hidden="false" customHeight="true" outlineLevel="0" collapsed="false">
      <c r="B80" s="31"/>
      <c r="C80" s="32" t="s">
        <v>23</v>
      </c>
      <c r="D80" s="29"/>
      <c r="E80" s="29"/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35"/>
    </row>
    <row r="81" customFormat="false" ht="13.5" hidden="false" customHeight="true" outlineLevel="0" collapsed="false">
      <c r="B81" s="31"/>
      <c r="C81" s="32" t="s">
        <v>24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35"/>
    </row>
    <row r="82" customFormat="false" ht="13.5" hidden="false" customHeight="true" outlineLevel="0" collapsed="false">
      <c r="B82" s="31"/>
      <c r="C82" s="32" t="s">
        <v>25</v>
      </c>
      <c r="D82" s="29"/>
      <c r="E82" s="29"/>
      <c r="F82" s="26" t="n">
        <f aca="false">SUM(F78:F81)</f>
        <v>325000</v>
      </c>
      <c r="G82" s="26" t="n">
        <f aca="false">SUM(G78:G81)</f>
        <v>325000</v>
      </c>
      <c r="H82" s="26" t="n">
        <f aca="false">SUM(H78:H81)</f>
        <v>0</v>
      </c>
      <c r="I82" s="26" t="n">
        <f aca="false">SUM(I78:I81)</f>
        <v>0</v>
      </c>
      <c r="J82" s="26" t="n">
        <f aca="false">SUM(J78:J81)</f>
        <v>0</v>
      </c>
      <c r="K82" s="26" t="n">
        <f aca="false">SUM(K78:K81)</f>
        <v>0</v>
      </c>
      <c r="L82" s="35"/>
    </row>
    <row r="83" customFormat="false" ht="13.5" hidden="false" customHeight="true" outlineLevel="0" collapsed="false">
      <c r="B83" s="31" t="s">
        <v>26</v>
      </c>
      <c r="C83" s="32" t="s">
        <v>21</v>
      </c>
      <c r="D83" s="29"/>
      <c r="E83" s="29"/>
      <c r="F83" s="26" t="n">
        <f aca="false">G83+H83+I83+J83+K83</f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5"/>
    </row>
    <row r="84" customFormat="false" ht="13.5" hidden="false" customHeight="true" outlineLevel="0" collapsed="false">
      <c r="B84" s="31"/>
      <c r="C84" s="32" t="s">
        <v>22</v>
      </c>
      <c r="D84" s="29"/>
      <c r="E84" s="29"/>
      <c r="F84" s="26" t="n">
        <v>2080886</v>
      </c>
      <c r="G84" s="26" t="n">
        <v>75000</v>
      </c>
      <c r="H84" s="26" t="n">
        <v>0</v>
      </c>
      <c r="I84" s="26" t="n">
        <v>570000</v>
      </c>
      <c r="J84" s="26" t="n">
        <v>150000</v>
      </c>
      <c r="K84" s="26" t="n">
        <v>400000</v>
      </c>
      <c r="L84" s="35"/>
    </row>
    <row r="85" customFormat="false" ht="13.5" hidden="false" customHeight="true" outlineLevel="0" collapsed="false">
      <c r="B85" s="31"/>
      <c r="C85" s="32" t="s">
        <v>27</v>
      </c>
      <c r="D85" s="29"/>
      <c r="E85" s="29"/>
      <c r="F85" s="26" t="n">
        <f aca="false">G85+H85+I85+J85+K85</f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35"/>
    </row>
    <row r="86" customFormat="false" ht="13.5" hidden="false" customHeight="true" outlineLevel="0" collapsed="false">
      <c r="B86" s="31"/>
      <c r="C86" s="32" t="s">
        <v>24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35"/>
    </row>
    <row r="87" customFormat="false" ht="13.5" hidden="false" customHeight="true" outlineLevel="0" collapsed="false">
      <c r="B87" s="31"/>
      <c r="C87" s="32" t="s">
        <v>25</v>
      </c>
      <c r="D87" s="29"/>
      <c r="E87" s="29"/>
      <c r="F87" s="26" t="n">
        <f aca="false">SUM(F83:F86)</f>
        <v>2080886</v>
      </c>
      <c r="G87" s="26" t="n">
        <f aca="false">G83+G84+G85+G86</f>
        <v>75000</v>
      </c>
      <c r="H87" s="26" t="n">
        <f aca="false">H83+H84+H85+H86</f>
        <v>0</v>
      </c>
      <c r="I87" s="26" t="n">
        <f aca="false">I83+I84+I85+I86</f>
        <v>570000</v>
      </c>
      <c r="J87" s="26" t="n">
        <f aca="false">J83+J84+J85+J86</f>
        <v>150000</v>
      </c>
      <c r="K87" s="26" t="n">
        <f aca="false">K83+K84+K85+K86</f>
        <v>400000</v>
      </c>
      <c r="L87" s="35"/>
    </row>
    <row r="88" customFormat="false" ht="22.5" hidden="false" customHeight="true" outlineLevel="0" collapsed="false">
      <c r="B88" s="33" t="s">
        <v>36</v>
      </c>
      <c r="C88" s="33"/>
      <c r="D88" s="33"/>
      <c r="E88" s="33"/>
      <c r="F88" s="23" t="n">
        <f aca="false">F89+F90</f>
        <v>10093126</v>
      </c>
      <c r="G88" s="23" t="n">
        <f aca="false">G89+G90</f>
        <v>2563450</v>
      </c>
      <c r="H88" s="23" t="n">
        <f aca="false">H89+H90</f>
        <v>5950000</v>
      </c>
      <c r="I88" s="23" t="n">
        <f aca="false">I89+I90</f>
        <v>200000</v>
      </c>
      <c r="J88" s="23" t="n">
        <f aca="false">J89+J90</f>
        <v>0</v>
      </c>
      <c r="K88" s="23" t="n">
        <f aca="false">K89+K90</f>
        <v>0</v>
      </c>
      <c r="L88" s="24" t="n">
        <f aca="false">L91+L104+L115</f>
        <v>8713450</v>
      </c>
      <c r="O88" s="36"/>
      <c r="P88" s="36"/>
      <c r="Q88" s="36"/>
      <c r="R88" s="36"/>
      <c r="S88" s="36"/>
      <c r="T88" s="37"/>
      <c r="U88" s="37"/>
      <c r="V88" s="37"/>
      <c r="W88" s="37"/>
      <c r="X88" s="37"/>
      <c r="Y88" s="36"/>
      <c r="Z88" s="38"/>
      <c r="AA88" s="38"/>
      <c r="AB88" s="38"/>
    </row>
    <row r="89" customFormat="false" ht="13.5" hidden="false" customHeight="true" outlineLevel="0" collapsed="false">
      <c r="B89" s="25" t="s">
        <v>7</v>
      </c>
      <c r="C89" s="25"/>
      <c r="D89" s="25"/>
      <c r="E89" s="25"/>
      <c r="F89" s="26" t="n">
        <f aca="false">F96+F109+F120</f>
        <v>0</v>
      </c>
      <c r="G89" s="26" t="n">
        <f aca="false">G96+G109+G120</f>
        <v>0</v>
      </c>
      <c r="H89" s="26" t="n">
        <f aca="false">H96+H109+H120</f>
        <v>0</v>
      </c>
      <c r="I89" s="26" t="n">
        <f aca="false">I96+I109+I120</f>
        <v>0</v>
      </c>
      <c r="J89" s="26" t="n">
        <f aca="false">J96+J109+J120</f>
        <v>0</v>
      </c>
      <c r="K89" s="26" t="n">
        <f aca="false">K96+K109+K120</f>
        <v>0</v>
      </c>
      <c r="L89" s="24"/>
      <c r="O89" s="36"/>
      <c r="P89" s="36"/>
      <c r="Q89" s="36"/>
      <c r="R89" s="36"/>
      <c r="S89" s="36"/>
      <c r="T89" s="39"/>
      <c r="U89" s="39"/>
      <c r="V89" s="39"/>
      <c r="W89" s="39"/>
      <c r="X89" s="39"/>
      <c r="Y89" s="36"/>
      <c r="Z89" s="38"/>
      <c r="AA89" s="38"/>
      <c r="AB89" s="38"/>
    </row>
    <row r="90" customFormat="false" ht="15" hidden="false" customHeight="true" outlineLevel="0" collapsed="false">
      <c r="B90" s="25" t="s">
        <v>8</v>
      </c>
      <c r="C90" s="25"/>
      <c r="D90" s="25"/>
      <c r="E90" s="25"/>
      <c r="F90" s="26" t="n">
        <f aca="false">F101+F114+F125</f>
        <v>10093126</v>
      </c>
      <c r="G90" s="26" t="n">
        <f aca="false">G101+G114+G125</f>
        <v>2563450</v>
      </c>
      <c r="H90" s="26" t="n">
        <f aca="false">H101+H114+H125</f>
        <v>5950000</v>
      </c>
      <c r="I90" s="26" t="n">
        <f aca="false">I101+I114+I125</f>
        <v>200000</v>
      </c>
      <c r="J90" s="26" t="n">
        <f aca="false">J101+J114+J125</f>
        <v>0</v>
      </c>
      <c r="K90" s="26" t="n">
        <f aca="false">K101+K114+K125</f>
        <v>0</v>
      </c>
      <c r="L90" s="24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22.5" hidden="false" customHeight="true" outlineLevel="0" collapsed="false">
      <c r="B91" s="27" t="n">
        <v>1</v>
      </c>
      <c r="C91" s="28" t="s">
        <v>37</v>
      </c>
      <c r="D91" s="29" t="s">
        <v>34</v>
      </c>
      <c r="E91" s="29" t="s">
        <v>38</v>
      </c>
      <c r="F91" s="30" t="n">
        <f aca="false">F96+F101</f>
        <v>6449676</v>
      </c>
      <c r="G91" s="30" t="n">
        <f aca="false">G96+G101</f>
        <v>570000</v>
      </c>
      <c r="H91" s="30" t="n">
        <f aca="false">H96+H101</f>
        <v>4500000</v>
      </c>
      <c r="I91" s="30" t="n">
        <v>0</v>
      </c>
      <c r="J91" s="30" t="n">
        <v>0</v>
      </c>
      <c r="K91" s="30" t="n">
        <v>0</v>
      </c>
      <c r="L91" s="24" t="n">
        <v>5070000</v>
      </c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3.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  <c r="O92" s="38"/>
      <c r="P92" s="36"/>
      <c r="Q92" s="36"/>
      <c r="R92" s="36"/>
      <c r="S92" s="36"/>
      <c r="T92" s="36"/>
      <c r="U92" s="37"/>
      <c r="V92" s="37"/>
      <c r="W92" s="37"/>
      <c r="X92" s="37"/>
      <c r="Y92" s="37"/>
      <c r="Z92" s="36"/>
      <c r="AA92" s="38"/>
      <c r="AB92" s="38"/>
    </row>
    <row r="93" customFormat="false" ht="13.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  <c r="O93" s="38"/>
      <c r="P93" s="36"/>
      <c r="Q93" s="36"/>
      <c r="R93" s="36"/>
      <c r="S93" s="36"/>
      <c r="T93" s="36"/>
      <c r="U93" s="39"/>
      <c r="V93" s="39"/>
      <c r="W93" s="39"/>
      <c r="X93" s="39"/>
      <c r="Y93" s="39"/>
      <c r="Z93" s="36"/>
      <c r="AA93" s="38"/>
      <c r="AB93" s="38"/>
    </row>
    <row r="94" customFormat="false" ht="13.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3.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3.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3.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3.5" hidden="false" customHeight="true" outlineLevel="0" collapsed="false">
      <c r="B98" s="31"/>
      <c r="C98" s="32" t="s">
        <v>22</v>
      </c>
      <c r="D98" s="29"/>
      <c r="E98" s="29"/>
      <c r="F98" s="26" t="n">
        <v>6449676</v>
      </c>
      <c r="G98" s="26" t="n">
        <v>570000</v>
      </c>
      <c r="H98" s="26" t="n">
        <v>4500000</v>
      </c>
      <c r="I98" s="26" t="n">
        <v>0</v>
      </c>
      <c r="J98" s="26" t="n">
        <v>0</v>
      </c>
      <c r="K98" s="26" t="n">
        <v>0</v>
      </c>
      <c r="L98" s="24"/>
    </row>
    <row r="99" customFormat="false" ht="13.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3.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3.5" hidden="false" customHeight="true" outlineLevel="0" collapsed="false">
      <c r="B101" s="31"/>
      <c r="C101" s="32" t="s">
        <v>25</v>
      </c>
      <c r="D101" s="29"/>
      <c r="E101" s="29"/>
      <c r="F101" s="26" t="n">
        <v>6449676</v>
      </c>
      <c r="G101" s="26" t="n">
        <f aca="false">G97+G98+G99+G100</f>
        <v>570000</v>
      </c>
      <c r="H101" s="26" t="n">
        <f aca="false">H97+H98+H99+H100</f>
        <v>4500000</v>
      </c>
      <c r="I101" s="26" t="n">
        <v>0</v>
      </c>
      <c r="J101" s="26" t="n">
        <v>0</v>
      </c>
      <c r="K101" s="26" t="n"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15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50.25" hidden="false" customHeight="true" outlineLevel="0" collapsed="false">
      <c r="B104" s="27" t="n">
        <v>2</v>
      </c>
      <c r="C104" s="28" t="s">
        <v>39</v>
      </c>
      <c r="D104" s="29" t="s">
        <v>34</v>
      </c>
      <c r="E104" s="29" t="s">
        <v>40</v>
      </c>
      <c r="F104" s="30" t="n">
        <f aca="false">F109+F114</f>
        <v>1403450</v>
      </c>
      <c r="G104" s="30" t="n">
        <f aca="false">G109+G114</f>
        <v>1103450</v>
      </c>
      <c r="H104" s="30" t="n">
        <f aca="false">H109+H114</f>
        <v>100000</v>
      </c>
      <c r="I104" s="30" t="n">
        <f aca="false">I109+I114</f>
        <v>20000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1403450</v>
      </c>
    </row>
    <row r="105" customFormat="false" ht="14.2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4.2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4.2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4.2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4.2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1013562</v>
      </c>
      <c r="G110" s="26" t="n">
        <v>1013562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389888</v>
      </c>
      <c r="G111" s="26" t="n">
        <v>89888</v>
      </c>
      <c r="H111" s="26" t="n">
        <v>100000</v>
      </c>
      <c r="I111" s="26" t="n">
        <v>20000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1403450</v>
      </c>
      <c r="G114" s="26" t="n">
        <f aca="false">G110+G111+G112+G113</f>
        <v>1103450</v>
      </c>
      <c r="H114" s="26" t="n">
        <f aca="false">H110+H111+H112+H113</f>
        <v>100000</v>
      </c>
      <c r="I114" s="26" t="n">
        <f aca="false">I110+I111+I112+I113</f>
        <v>20000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33.75" hidden="false" customHeight="true" outlineLevel="0" collapsed="false">
      <c r="B115" s="27" t="n">
        <v>3</v>
      </c>
      <c r="C115" s="28" t="s">
        <v>41</v>
      </c>
      <c r="D115" s="29" t="s">
        <v>34</v>
      </c>
      <c r="E115" s="29" t="s">
        <v>29</v>
      </c>
      <c r="F115" s="30" t="n">
        <f aca="false">F120+F125</f>
        <v>2240000</v>
      </c>
      <c r="G115" s="30" t="n">
        <f aca="false">G120+G125</f>
        <v>890000</v>
      </c>
      <c r="H115" s="30" t="n">
        <f aca="false">H120+H125</f>
        <v>1350000</v>
      </c>
      <c r="I115" s="30" t="n">
        <f aca="false">I120+I125</f>
        <v>0</v>
      </c>
      <c r="J115" s="30" t="n">
        <f aca="false">J120+J125</f>
        <v>0</v>
      </c>
      <c r="K115" s="30" t="n">
        <f aca="false">K120+K125</f>
        <v>0</v>
      </c>
      <c r="L115" s="24" t="n">
        <f aca="false">F115</f>
        <v>2240000</v>
      </c>
    </row>
    <row r="116" customFormat="false" ht="15" hidden="false" customHeight="true" outlineLevel="0" collapsed="false">
      <c r="B116" s="31" t="s">
        <v>20</v>
      </c>
      <c r="C116" s="32" t="s">
        <v>21</v>
      </c>
      <c r="D116" s="29"/>
      <c r="E116" s="29"/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4"/>
    </row>
    <row r="117" customFormat="false" ht="15" hidden="false" customHeight="true" outlineLevel="0" collapsed="false">
      <c r="B117" s="31"/>
      <c r="C117" s="32" t="s">
        <v>22</v>
      </c>
      <c r="D117" s="29"/>
      <c r="E117" s="29"/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4"/>
    </row>
    <row r="118" customFormat="false" ht="15" hidden="false" customHeight="true" outlineLevel="0" collapsed="false">
      <c r="B118" s="31"/>
      <c r="C118" s="32" t="s">
        <v>23</v>
      </c>
      <c r="D118" s="29"/>
      <c r="E118" s="29"/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4"/>
    </row>
    <row r="119" customFormat="false" ht="15" hidden="false" customHeight="true" outlineLevel="0" collapsed="false">
      <c r="B119" s="31"/>
      <c r="C119" s="32" t="s">
        <v>24</v>
      </c>
      <c r="D119" s="29"/>
      <c r="E119" s="29"/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4"/>
    </row>
    <row r="120" customFormat="false" ht="15" hidden="false" customHeight="true" outlineLevel="0" collapsed="false">
      <c r="B120" s="31"/>
      <c r="C120" s="32" t="s">
        <v>25</v>
      </c>
      <c r="D120" s="29"/>
      <c r="E120" s="29"/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4"/>
    </row>
    <row r="121" customFormat="false" ht="15" hidden="false" customHeight="true" outlineLevel="0" collapsed="false">
      <c r="B121" s="31" t="s">
        <v>26</v>
      </c>
      <c r="C121" s="32" t="s">
        <v>21</v>
      </c>
      <c r="D121" s="29"/>
      <c r="E121" s="29"/>
      <c r="F121" s="26" t="n">
        <f aca="false">G121+H121+I121+J121+K121</f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4"/>
    </row>
    <row r="122" customFormat="false" ht="15" hidden="false" customHeight="true" outlineLevel="0" collapsed="false">
      <c r="B122" s="31"/>
      <c r="C122" s="32" t="s">
        <v>22</v>
      </c>
      <c r="D122" s="29"/>
      <c r="E122" s="29"/>
      <c r="F122" s="26" t="n">
        <f aca="false">G122+H122+I122+J122+K122</f>
        <v>2240000</v>
      </c>
      <c r="G122" s="26" t="n">
        <v>890000</v>
      </c>
      <c r="H122" s="26" t="n">
        <v>1350000</v>
      </c>
      <c r="I122" s="26" t="n">
        <v>0</v>
      </c>
      <c r="J122" s="26" t="n">
        <v>0</v>
      </c>
      <c r="K122" s="26" t="n">
        <v>0</v>
      </c>
      <c r="L122" s="24"/>
    </row>
    <row r="123" customFormat="false" ht="15" hidden="false" customHeight="true" outlineLevel="0" collapsed="false">
      <c r="B123" s="31"/>
      <c r="C123" s="32" t="s">
        <v>27</v>
      </c>
      <c r="D123" s="29"/>
      <c r="E123" s="29"/>
      <c r="F123" s="26" t="n">
        <f aca="false">G123+H123+I123+J123+K123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4"/>
    </row>
    <row r="124" customFormat="false" ht="15" hidden="false" customHeight="true" outlineLevel="0" collapsed="false">
      <c r="B124" s="31"/>
      <c r="C124" s="32" t="s">
        <v>24</v>
      </c>
      <c r="D124" s="29"/>
      <c r="E124" s="29"/>
      <c r="F124" s="26" t="n">
        <f aca="false">G124+H124+I124+J124+K124</f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4"/>
    </row>
    <row r="125" customFormat="false" ht="15" hidden="false" customHeight="true" outlineLevel="0" collapsed="false">
      <c r="B125" s="31"/>
      <c r="C125" s="32" t="s">
        <v>25</v>
      </c>
      <c r="D125" s="29"/>
      <c r="E125" s="29"/>
      <c r="F125" s="26" t="n">
        <f aca="false">G125+H125+I125+J125+K125</f>
        <v>2240000</v>
      </c>
      <c r="G125" s="26" t="n">
        <f aca="false">G121+G122+G123+G124</f>
        <v>890000</v>
      </c>
      <c r="H125" s="26" t="n">
        <f aca="false">H121+H122+H123+H124</f>
        <v>1350000</v>
      </c>
      <c r="I125" s="26" t="n">
        <f aca="false">I121+I122+I123+I124</f>
        <v>0</v>
      </c>
      <c r="J125" s="26" t="n">
        <f aca="false">J121+J122+J123+J124</f>
        <v>0</v>
      </c>
      <c r="K125" s="26" t="n">
        <f aca="false">K121+K122+K123+K124</f>
        <v>0</v>
      </c>
      <c r="L125" s="24"/>
    </row>
    <row r="126" customFormat="false" ht="15" hidden="false" customHeight="true" outlineLevel="0" collapsed="false">
      <c r="B126" s="40"/>
      <c r="C126" s="41"/>
      <c r="D126" s="42"/>
      <c r="E126" s="42"/>
      <c r="F126" s="43"/>
      <c r="G126" s="43"/>
      <c r="H126" s="43"/>
      <c r="I126" s="43"/>
      <c r="J126" s="43"/>
      <c r="K126" s="43"/>
      <c r="L126" s="44"/>
    </row>
    <row r="127" customFormat="false" ht="15" hidden="false" customHeight="true" outlineLevel="0" collapsed="false">
      <c r="B127" s="40"/>
      <c r="C127" s="41"/>
      <c r="D127" s="42"/>
      <c r="E127" s="42"/>
      <c r="F127" s="43"/>
      <c r="G127" s="43"/>
      <c r="H127" s="43"/>
      <c r="I127" s="43"/>
      <c r="J127" s="43"/>
      <c r="K127" s="43"/>
      <c r="L127" s="44"/>
    </row>
    <row r="128" customFormat="false" ht="15" hidden="false" customHeight="true" outlineLevel="0" collapsed="false">
      <c r="B128" s="40"/>
      <c r="C128" s="41"/>
      <c r="D128" s="42"/>
      <c r="E128" s="42"/>
      <c r="F128" s="43"/>
      <c r="G128" s="43"/>
      <c r="H128" s="43"/>
      <c r="I128" s="43"/>
      <c r="J128" s="43"/>
      <c r="K128" s="43"/>
      <c r="L128" s="44"/>
    </row>
    <row r="129" customFormat="false" ht="15" hidden="false" customHeight="true" outlineLevel="0" collapsed="false">
      <c r="B129" s="40"/>
      <c r="C129" s="41"/>
      <c r="D129" s="42"/>
      <c r="E129" s="42"/>
      <c r="F129" s="43"/>
      <c r="G129" s="43"/>
      <c r="H129" s="43"/>
      <c r="I129" s="43"/>
      <c r="J129" s="43"/>
      <c r="K129" s="43"/>
      <c r="L129" s="44"/>
    </row>
    <row r="131" customFormat="false" ht="12.75" hidden="false" customHeight="false" outlineLevel="0" collapsed="false">
      <c r="H131" s="1" t="s">
        <v>42</v>
      </c>
    </row>
    <row r="133" customFormat="false" ht="19.5" hidden="false" customHeight="true" outlineLevel="0" collapsed="false">
      <c r="B133" s="3" t="s">
        <v>43</v>
      </c>
    </row>
    <row r="134" customFormat="false" ht="24" hidden="false" customHeight="true" outlineLevel="0" collapsed="false">
      <c r="B134" s="45"/>
      <c r="C134" s="45"/>
      <c r="D134" s="19" t="s">
        <v>13</v>
      </c>
      <c r="E134" s="19" t="s">
        <v>14</v>
      </c>
      <c r="F134" s="5" t="s">
        <v>3</v>
      </c>
      <c r="G134" s="20" t="s">
        <v>4</v>
      </c>
      <c r="H134" s="20"/>
      <c r="I134" s="20"/>
      <c r="J134" s="20"/>
      <c r="K134" s="20"/>
      <c r="L134" s="19" t="s">
        <v>5</v>
      </c>
    </row>
    <row r="135" customFormat="false" ht="24" hidden="false" customHeight="true" outlineLevel="0" collapsed="false">
      <c r="B135" s="45"/>
      <c r="C135" s="45"/>
      <c r="D135" s="19"/>
      <c r="E135" s="19"/>
      <c r="F135" s="5"/>
      <c r="G135" s="21" t="n">
        <v>2012</v>
      </c>
      <c r="H135" s="21" t="n">
        <v>2013</v>
      </c>
      <c r="I135" s="21" t="n">
        <v>2014</v>
      </c>
      <c r="J135" s="21" t="n">
        <v>2015</v>
      </c>
      <c r="K135" s="21" t="n">
        <v>2016</v>
      </c>
      <c r="L135" s="19"/>
    </row>
    <row r="136" customFormat="false" ht="81.75" hidden="false" customHeight="true" outlineLevel="0" collapsed="false">
      <c r="B136" s="46" t="s">
        <v>44</v>
      </c>
      <c r="C136" s="46"/>
      <c r="D136" s="47" t="s">
        <v>45</v>
      </c>
      <c r="E136" s="47" t="s">
        <v>40</v>
      </c>
      <c r="F136" s="9" t="n">
        <f aca="false">F137+F138</f>
        <v>357300</v>
      </c>
      <c r="G136" s="9" t="n">
        <f aca="false">G137+G138</f>
        <v>119100</v>
      </c>
      <c r="H136" s="9" t="n">
        <f aca="false">H137+H138</f>
        <v>119100</v>
      </c>
      <c r="I136" s="9" t="n">
        <f aca="false">I137+I138</f>
        <v>119100</v>
      </c>
      <c r="J136" s="9" t="n">
        <f aca="false">J137+J138</f>
        <v>0</v>
      </c>
      <c r="K136" s="9" t="n">
        <f aca="false">K137+K138</f>
        <v>0</v>
      </c>
      <c r="L136" s="48" t="n">
        <f aca="false">F136</f>
        <v>357300</v>
      </c>
    </row>
    <row r="137" customFormat="false" ht="22.5" hidden="false" customHeight="true" outlineLevel="0" collapsed="false">
      <c r="B137" s="11" t="s">
        <v>7</v>
      </c>
      <c r="C137" s="11"/>
      <c r="D137" s="11"/>
      <c r="E137" s="11"/>
      <c r="F137" s="12" t="n">
        <v>357300</v>
      </c>
      <c r="G137" s="49" t="n">
        <v>119100</v>
      </c>
      <c r="H137" s="49" t="n">
        <v>119100</v>
      </c>
      <c r="I137" s="49" t="n">
        <v>119100</v>
      </c>
      <c r="J137" s="50" t="n">
        <v>0</v>
      </c>
      <c r="K137" s="50" t="n">
        <v>0</v>
      </c>
      <c r="L137" s="48"/>
    </row>
    <row r="138" customFormat="false" ht="22.5" hidden="false" customHeight="true" outlineLevel="0" collapsed="false">
      <c r="B138" s="11" t="s">
        <v>8</v>
      </c>
      <c r="C138" s="11"/>
      <c r="D138" s="11"/>
      <c r="E138" s="11"/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8"/>
    </row>
    <row r="139" customFormat="false" ht="22.5" hidden="false" customHeight="true" outlineLevel="0" collapsed="false">
      <c r="B139" s="13"/>
      <c r="C139" s="13"/>
      <c r="D139" s="13"/>
      <c r="E139" s="13"/>
      <c r="F139" s="51"/>
      <c r="G139" s="51"/>
      <c r="H139" s="51"/>
      <c r="I139" s="51"/>
      <c r="J139" s="51"/>
      <c r="K139" s="51"/>
      <c r="L139" s="52"/>
    </row>
    <row r="140" customFormat="false" ht="22.5" hidden="false" customHeight="true" outlineLevel="0" collapsed="false">
      <c r="B140" s="13"/>
      <c r="C140" s="13"/>
      <c r="D140" s="13"/>
      <c r="E140" s="13"/>
      <c r="F140" s="51"/>
      <c r="G140" s="51"/>
      <c r="H140" s="51"/>
      <c r="I140" s="51"/>
      <c r="J140" s="51"/>
      <c r="K140" s="51"/>
      <c r="L140" s="52"/>
    </row>
    <row r="141" customFormat="false" ht="22.5" hidden="false" customHeight="true" outlineLevel="0" collapsed="false">
      <c r="B141" s="13"/>
      <c r="C141" s="13"/>
      <c r="D141" s="13"/>
      <c r="E141" s="13"/>
      <c r="F141" s="51"/>
      <c r="G141" s="51"/>
      <c r="H141" s="51"/>
      <c r="I141" s="51"/>
      <c r="J141" s="51"/>
      <c r="K141" s="51"/>
      <c r="L141" s="52"/>
    </row>
    <row r="142" customFormat="false" ht="22.5" hidden="false" customHeight="true" outlineLevel="0" collapsed="false">
      <c r="B142" s="13"/>
      <c r="C142" s="13"/>
      <c r="D142" s="13"/>
      <c r="E142" s="13"/>
      <c r="F142" s="51"/>
      <c r="G142" s="51"/>
      <c r="H142" s="51"/>
      <c r="I142" s="51"/>
      <c r="J142" s="51"/>
      <c r="K142" s="51"/>
      <c r="L142" s="52"/>
    </row>
    <row r="143" customFormat="false" ht="22.5" hidden="false" customHeight="true" outlineLevel="0" collapsed="false">
      <c r="B143" s="13"/>
      <c r="C143" s="13"/>
      <c r="D143" s="13"/>
      <c r="E143" s="13"/>
      <c r="F143" s="51"/>
      <c r="G143" s="51"/>
      <c r="H143" s="51"/>
      <c r="I143" s="51"/>
      <c r="J143" s="51"/>
      <c r="K143" s="51"/>
      <c r="L143" s="52"/>
    </row>
    <row r="144" customFormat="false" ht="22.5" hidden="false" customHeight="true" outlineLevel="0" collapsed="false">
      <c r="B144" s="13"/>
      <c r="C144" s="13"/>
      <c r="D144" s="13"/>
      <c r="E144" s="13"/>
      <c r="F144" s="51"/>
      <c r="G144" s="51"/>
      <c r="H144" s="51"/>
      <c r="I144" s="51"/>
      <c r="J144" s="51"/>
      <c r="K144" s="51"/>
      <c r="L144" s="52"/>
    </row>
    <row r="145" customFormat="false" ht="22.5" hidden="false" customHeight="true" outlineLevel="0" collapsed="false">
      <c r="B145" s="13"/>
      <c r="C145" s="13"/>
      <c r="D145" s="13"/>
      <c r="E145" s="13"/>
      <c r="F145" s="51"/>
      <c r="G145" s="51"/>
      <c r="H145" s="51"/>
      <c r="I145" s="51"/>
      <c r="J145" s="51"/>
      <c r="K145" s="51"/>
      <c r="L145" s="52"/>
    </row>
    <row r="146" customFormat="false" ht="22.5" hidden="false" customHeight="true" outlineLevel="0" collapsed="false">
      <c r="B146" s="13"/>
      <c r="C146" s="13"/>
      <c r="D146" s="13"/>
      <c r="E146" s="13"/>
      <c r="F146" s="51"/>
      <c r="G146" s="51"/>
      <c r="H146" s="51"/>
      <c r="I146" s="51"/>
      <c r="J146" s="51"/>
      <c r="K146" s="51"/>
      <c r="L146" s="52"/>
    </row>
    <row r="147" customFormat="false" ht="22.5" hidden="false" customHeight="true" outlineLevel="0" collapsed="false">
      <c r="B147" s="13"/>
      <c r="C147" s="13"/>
      <c r="D147" s="13"/>
      <c r="E147" s="13"/>
      <c r="F147" s="51"/>
      <c r="G147" s="51"/>
      <c r="H147" s="51"/>
      <c r="I147" s="51"/>
      <c r="J147" s="51"/>
      <c r="K147" s="51"/>
      <c r="L147" s="52"/>
    </row>
    <row r="148" customFormat="false" ht="22.5" hidden="false" customHeight="true" outlineLevel="0" collapsed="false">
      <c r="B148" s="13"/>
      <c r="C148" s="13"/>
      <c r="D148" s="13"/>
      <c r="E148" s="13"/>
      <c r="F148" s="51"/>
      <c r="G148" s="51"/>
      <c r="H148" s="51"/>
      <c r="I148" s="51"/>
      <c r="J148" s="51"/>
      <c r="K148" s="51"/>
      <c r="L148" s="52"/>
    </row>
    <row r="149" customFormat="false" ht="13.5" hidden="false" customHeight="true" outlineLevel="0" collapsed="false"/>
    <row r="151" customFormat="false" ht="12.75" hidden="false" customHeight="false" outlineLevel="0" collapsed="false">
      <c r="H151" s="1" t="s">
        <v>46</v>
      </c>
    </row>
    <row r="153" customFormat="false" ht="19.5" hidden="false" customHeight="true" outlineLevel="0" collapsed="false">
      <c r="B153" s="3" t="s">
        <v>47</v>
      </c>
    </row>
    <row r="154" customFormat="false" ht="24" hidden="false" customHeight="true" outlineLevel="0" collapsed="false">
      <c r="B154" s="53"/>
      <c r="C154" s="53"/>
      <c r="D154" s="53"/>
      <c r="E154" s="53"/>
      <c r="F154" s="5" t="s">
        <v>3</v>
      </c>
      <c r="G154" s="20" t="s">
        <v>4</v>
      </c>
      <c r="H154" s="20"/>
      <c r="I154" s="20"/>
      <c r="J154" s="20"/>
      <c r="K154" s="20"/>
      <c r="L154" s="19" t="s">
        <v>5</v>
      </c>
    </row>
    <row r="155" customFormat="false" ht="24" hidden="false" customHeight="true" outlineLevel="0" collapsed="false">
      <c r="B155" s="53"/>
      <c r="C155" s="53"/>
      <c r="D155" s="53"/>
      <c r="E155" s="53"/>
      <c r="F155" s="5"/>
      <c r="G155" s="21" t="n">
        <v>2012</v>
      </c>
      <c r="H155" s="21" t="n">
        <v>2013</v>
      </c>
      <c r="I155" s="21" t="n">
        <v>2014</v>
      </c>
      <c r="J155" s="21" t="n">
        <v>2015</v>
      </c>
      <c r="K155" s="21" t="n">
        <v>2016</v>
      </c>
      <c r="L155" s="19"/>
    </row>
    <row r="156" customFormat="false" ht="27" hidden="false" customHeight="true" outlineLevel="0" collapsed="false">
      <c r="B156" s="8" t="s">
        <v>48</v>
      </c>
      <c r="C156" s="8"/>
      <c r="D156" s="8"/>
      <c r="E156" s="8"/>
      <c r="F156" s="54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</row>
    <row r="157" customFormat="false" ht="18.75" hidden="false" customHeight="true" outlineLevel="0" collapsed="false">
      <c r="B157" s="11" t="s">
        <v>7</v>
      </c>
      <c r="C157" s="11"/>
      <c r="D157" s="11"/>
      <c r="E157" s="11"/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</row>
    <row r="158" customFormat="false" ht="15" hidden="false" customHeight="false" outlineLevel="0" collapsed="false">
      <c r="G158" s="55"/>
      <c r="H158" s="56"/>
      <c r="I158" s="56"/>
      <c r="J158" s="56"/>
      <c r="K158" s="56"/>
      <c r="L158" s="57"/>
    </row>
  </sheetData>
  <mergeCells count="103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D61:D71"/>
    <mergeCell ref="E61:E71"/>
    <mergeCell ref="L61:L71"/>
    <mergeCell ref="B62:B66"/>
    <mergeCell ref="B67:B71"/>
    <mergeCell ref="B72:B73"/>
    <mergeCell ref="C72:C73"/>
    <mergeCell ref="D72:D73"/>
    <mergeCell ref="E72:E73"/>
    <mergeCell ref="F72:F73"/>
    <mergeCell ref="G72:K72"/>
    <mergeCell ref="L72:L73"/>
    <mergeCell ref="B74:E74"/>
    <mergeCell ref="L74:L76"/>
    <mergeCell ref="B75:E75"/>
    <mergeCell ref="B76:E76"/>
    <mergeCell ref="D77:D87"/>
    <mergeCell ref="E77:E87"/>
    <mergeCell ref="L77:L87"/>
    <mergeCell ref="B78:B82"/>
    <mergeCell ref="B83:B87"/>
    <mergeCell ref="B88:E88"/>
    <mergeCell ref="L88:L90"/>
    <mergeCell ref="B89:E89"/>
    <mergeCell ref="B90:E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D115:D125"/>
    <mergeCell ref="E115:E125"/>
    <mergeCell ref="L115:L125"/>
    <mergeCell ref="B116:B120"/>
    <mergeCell ref="B121:B125"/>
    <mergeCell ref="B134:C135"/>
    <mergeCell ref="D134:D135"/>
    <mergeCell ref="E134:E135"/>
    <mergeCell ref="F134:F135"/>
    <mergeCell ref="G134:K134"/>
    <mergeCell ref="L134:L135"/>
    <mergeCell ref="B136:C136"/>
    <mergeCell ref="L136:L138"/>
    <mergeCell ref="B137:E137"/>
    <mergeCell ref="B138:E138"/>
    <mergeCell ref="B154:E155"/>
    <mergeCell ref="F154:F155"/>
    <mergeCell ref="G154:K154"/>
    <mergeCell ref="L154:L155"/>
    <mergeCell ref="B156:E156"/>
    <mergeCell ref="B157:E1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SMirka</cp:lastModifiedBy>
  <cp:lastPrinted>2012-03-20T09:33:58Z</cp:lastPrinted>
  <dcterms:modified xsi:type="dcterms:W3CDTF">2012-04-12T09:21:50Z</dcterms:modified>
  <cp:revision>0</cp:revision>
  <dc:subject/>
  <dc:title/>
</cp:coreProperties>
</file>