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Tak</t>
  </si>
  <si>
    <t xml:space="preserve">Nie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  <col collapsed="false" customWidth="true" hidden="false" outlineLevel="0" max="9" min="9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2</v>
      </c>
      <c r="D6" s="5" t="n">
        <v>2013</v>
      </c>
      <c r="E6" s="5" t="n">
        <v>2014</v>
      </c>
      <c r="F6" s="5" t="n">
        <v>2015</v>
      </c>
      <c r="G6" s="5" t="n">
        <v>2016</v>
      </c>
      <c r="H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3997820.52</v>
      </c>
      <c r="D7" s="8" t="n">
        <f aca="false">D8+D9</f>
        <v>20545974</v>
      </c>
      <c r="E7" s="8" t="n">
        <f aca="false">E8+E9</f>
        <v>21147586</v>
      </c>
      <c r="F7" s="8" t="n">
        <f aca="false">F8+F9</f>
        <v>21680470</v>
      </c>
      <c r="G7" s="8" t="n">
        <f aca="false">G8+G9</f>
        <v>21680470</v>
      </c>
      <c r="H7" s="8" t="n">
        <f aca="false">H8+H9</f>
        <v>21680470</v>
      </c>
    </row>
    <row r="8" customFormat="false" ht="14.25" hidden="false" customHeight="false" outlineLevel="0" collapsed="false">
      <c r="B8" s="9" t="s">
        <v>5</v>
      </c>
      <c r="C8" s="10" t="n">
        <v>20522434.52</v>
      </c>
      <c r="D8" s="11" t="n">
        <v>20545974</v>
      </c>
      <c r="E8" s="11" t="n">
        <v>21147586</v>
      </c>
      <c r="F8" s="11" t="n">
        <v>21680470</v>
      </c>
      <c r="G8" s="11" t="n">
        <v>21680470</v>
      </c>
      <c r="H8" s="11" t="n">
        <v>21680470</v>
      </c>
    </row>
    <row r="9" customFormat="false" ht="14.25" hidden="false" customHeight="false" outlineLevel="0" collapsed="false">
      <c r="B9" s="9" t="s">
        <v>6</v>
      </c>
      <c r="C9" s="10" t="n">
        <v>3475386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B10" s="9" t="s">
        <v>7</v>
      </c>
      <c r="C10" s="12" t="n">
        <v>30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24" hidden="false" customHeight="true" outlineLevel="0" collapsed="false">
      <c r="B11" s="13" t="s">
        <v>8</v>
      </c>
      <c r="C11" s="14" t="n">
        <v>19239781.52</v>
      </c>
      <c r="D11" s="15" t="n">
        <v>17076054</v>
      </c>
      <c r="E11" s="15" t="n">
        <v>17378936</v>
      </c>
      <c r="F11" s="15" t="n">
        <v>17688991</v>
      </c>
      <c r="G11" s="15" t="n">
        <v>17728991</v>
      </c>
      <c r="H11" s="15" t="n">
        <v>17688991</v>
      </c>
    </row>
    <row r="12" customFormat="false" ht="14.25" hidden="false" customHeight="false" outlineLevel="0" collapsed="false">
      <c r="B12" s="9" t="s">
        <v>9</v>
      </c>
      <c r="C12" s="10" t="n">
        <v>8778199.5</v>
      </c>
      <c r="D12" s="11" t="n">
        <v>8523355</v>
      </c>
      <c r="E12" s="11" t="n">
        <v>8715869</v>
      </c>
      <c r="F12" s="11" t="n">
        <v>8913195</v>
      </c>
      <c r="G12" s="11" t="n">
        <v>8913195</v>
      </c>
      <c r="H12" s="11" t="n">
        <v>8913195</v>
      </c>
    </row>
    <row r="13" customFormat="false" ht="14.25" hidden="false" customHeight="false" outlineLevel="0" collapsed="false">
      <c r="B13" s="9" t="s">
        <v>10</v>
      </c>
      <c r="C13" s="10" t="n">
        <v>2212758</v>
      </c>
      <c r="D13" s="11" t="n">
        <v>2200328</v>
      </c>
      <c r="E13" s="11" t="n">
        <v>2243498</v>
      </c>
      <c r="F13" s="11" t="n">
        <v>2287638</v>
      </c>
      <c r="G13" s="11" t="n">
        <v>2287638</v>
      </c>
      <c r="H13" s="11" t="n">
        <v>2287638</v>
      </c>
    </row>
    <row r="14" customFormat="false" ht="14.25" hidden="false" customHeight="false" outlineLevel="0" collapsed="false">
      <c r="B14" s="9" t="s">
        <v>11</v>
      </c>
      <c r="C14" s="12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false" outlineLevel="0" collapsed="false">
      <c r="B15" s="9" t="s">
        <v>12</v>
      </c>
      <c r="C15" s="12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4.25" hidden="false" customHeight="false" outlineLevel="0" collapsed="false">
      <c r="B16" s="9" t="s">
        <v>13</v>
      </c>
      <c r="C16" s="10" t="n">
        <v>1520588.17</v>
      </c>
      <c r="D16" s="16" t="n">
        <v>905039</v>
      </c>
      <c r="E16" s="11" t="n">
        <v>119100</v>
      </c>
      <c r="F16" s="11" t="n">
        <v>0</v>
      </c>
      <c r="G16" s="11" t="n">
        <v>0</v>
      </c>
      <c r="H16" s="11" t="n">
        <v>0</v>
      </c>
    </row>
    <row r="17" customFormat="false" ht="22.5" hidden="false" customHeight="false" outlineLevel="0" collapsed="false">
      <c r="B17" s="13" t="s">
        <v>14</v>
      </c>
      <c r="C17" s="17" t="n">
        <f aca="false">C7-C11</f>
        <v>4758039</v>
      </c>
      <c r="D17" s="15" t="n">
        <f aca="false">D7-D11</f>
        <v>3469920</v>
      </c>
      <c r="E17" s="15" t="n">
        <f aca="false">E7-E11</f>
        <v>3768650</v>
      </c>
      <c r="F17" s="15" t="n">
        <f aca="false">F7-F11</f>
        <v>3991479</v>
      </c>
      <c r="G17" s="15" t="n">
        <f aca="false">G7-G11</f>
        <v>3951479</v>
      </c>
      <c r="H17" s="15" t="n">
        <f aca="false">H7-H11</f>
        <v>3991479</v>
      </c>
    </row>
    <row r="18" customFormat="false" ht="22.5" hidden="false" customHeight="false" outlineLevel="0" collapsed="false">
      <c r="B18" s="13" t="s">
        <v>15</v>
      </c>
      <c r="C18" s="12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3.75" hidden="false" customHeight="false" outlineLevel="0" collapsed="false">
      <c r="B19" s="9" t="s">
        <v>16</v>
      </c>
      <c r="C19" s="12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B20" s="13" t="s">
        <v>17</v>
      </c>
      <c r="C20" s="12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B21" s="13" t="s">
        <v>18</v>
      </c>
      <c r="C21" s="17" t="n">
        <f aca="false">C17+C18+C20</f>
        <v>4758039</v>
      </c>
      <c r="D21" s="15" t="n">
        <f aca="false">D17+D18+D20</f>
        <v>3469920</v>
      </c>
      <c r="E21" s="15" t="n">
        <f aca="false">E17+E18+E20</f>
        <v>3768650</v>
      </c>
      <c r="F21" s="15" t="n">
        <f aca="false">F17+F18+F20</f>
        <v>3991479</v>
      </c>
      <c r="G21" s="15" t="n">
        <f aca="false">G17+G18+G20</f>
        <v>3951479</v>
      </c>
      <c r="H21" s="15" t="n">
        <f aca="false">H17+H18+H20</f>
        <v>3991479</v>
      </c>
    </row>
    <row r="22" customFormat="false" ht="14.25" hidden="false" customHeight="false" outlineLevel="0" collapsed="false">
      <c r="B22" s="13" t="s">
        <v>19</v>
      </c>
      <c r="C22" s="17" t="n">
        <f aca="false">C23+C24</f>
        <v>4032000</v>
      </c>
      <c r="D22" s="15" t="n">
        <f aca="false">D23+D24</f>
        <v>2600000</v>
      </c>
      <c r="E22" s="15" t="n">
        <f aca="false">E23+E24</f>
        <v>2490000</v>
      </c>
      <c r="F22" s="15" t="n">
        <f aca="false">F23+F24</f>
        <v>2720000</v>
      </c>
      <c r="G22" s="15" t="n">
        <f aca="false">G23+G24</f>
        <v>3645000</v>
      </c>
      <c r="H22" s="15" t="n">
        <f aca="false">H23+H24</f>
        <v>3697173</v>
      </c>
    </row>
    <row r="23" customFormat="false" ht="22.5" hidden="false" customHeight="false" outlineLevel="0" collapsed="false">
      <c r="B23" s="9" t="s">
        <v>20</v>
      </c>
      <c r="C23" s="12" t="n">
        <v>3862000</v>
      </c>
      <c r="D23" s="11" t="n">
        <v>2440000</v>
      </c>
      <c r="E23" s="11" t="n">
        <v>2350000</v>
      </c>
      <c r="F23" s="11" t="n">
        <v>2600000</v>
      </c>
      <c r="G23" s="11" t="n">
        <v>3545000</v>
      </c>
      <c r="H23" s="11" t="n">
        <v>3637173</v>
      </c>
    </row>
    <row r="24" customFormat="false" ht="14.25" hidden="false" customHeight="false" outlineLevel="0" collapsed="false">
      <c r="B24" s="9" t="s">
        <v>21</v>
      </c>
      <c r="C24" s="12" t="n">
        <v>170000</v>
      </c>
      <c r="D24" s="11" t="n">
        <v>160000</v>
      </c>
      <c r="E24" s="11" t="n">
        <v>140000</v>
      </c>
      <c r="F24" s="11" t="n">
        <v>120000</v>
      </c>
      <c r="G24" s="11" t="n">
        <v>100000</v>
      </c>
      <c r="H24" s="11" t="n">
        <v>60000</v>
      </c>
    </row>
    <row r="25" customFormat="false" ht="14.25" hidden="false" customHeight="false" outlineLevel="0" collapsed="false">
      <c r="B25" s="13" t="s">
        <v>22</v>
      </c>
      <c r="C25" s="17"/>
      <c r="D25" s="15" t="n">
        <v>200000</v>
      </c>
      <c r="E25" s="15" t="n">
        <v>258650</v>
      </c>
      <c r="F25" s="15"/>
      <c r="G25" s="15"/>
      <c r="H25" s="15" t="n">
        <v>0</v>
      </c>
    </row>
    <row r="26" customFormat="false" ht="14.25" hidden="false" customHeight="false" outlineLevel="0" collapsed="false">
      <c r="B26" s="13" t="s">
        <v>23</v>
      </c>
      <c r="C26" s="17" t="n">
        <f aca="false">C21-C22-C25</f>
        <v>726039</v>
      </c>
      <c r="D26" s="15" t="n">
        <f aca="false">D21-D22-D25</f>
        <v>669920</v>
      </c>
      <c r="E26" s="15" t="n">
        <f aca="false">E21-E22-E25</f>
        <v>1020000</v>
      </c>
      <c r="F26" s="15" t="n">
        <f aca="false">F21-F22-F25</f>
        <v>1271479</v>
      </c>
      <c r="G26" s="15" t="n">
        <f aca="false">G21-G22-G25</f>
        <v>306479</v>
      </c>
      <c r="H26" s="15" t="n">
        <f aca="false">H21-H22-H25</f>
        <v>294306</v>
      </c>
    </row>
    <row r="27" customFormat="false" ht="14.25" hidden="false" customHeight="false" outlineLevel="0" collapsed="false">
      <c r="B27" s="13" t="s">
        <v>24</v>
      </c>
      <c r="C27" s="14" t="n">
        <v>6468450</v>
      </c>
      <c r="D27" s="15" t="n">
        <v>6050000</v>
      </c>
      <c r="E27" s="15" t="n">
        <v>1020000</v>
      </c>
      <c r="F27" s="15" t="n">
        <v>1300000</v>
      </c>
      <c r="G27" s="15" t="n">
        <v>400000</v>
      </c>
      <c r="H27" s="15" t="n">
        <v>294306</v>
      </c>
    </row>
    <row r="28" customFormat="false" ht="14.25" hidden="false" customHeight="false" outlineLevel="0" collapsed="false">
      <c r="B28" s="9" t="s">
        <v>25</v>
      </c>
      <c r="C28" s="10" t="n">
        <v>2693450</v>
      </c>
      <c r="D28" s="11" t="n">
        <v>5950000</v>
      </c>
      <c r="E28" s="11" t="n">
        <v>770000</v>
      </c>
      <c r="F28" s="11" t="n">
        <v>150000</v>
      </c>
      <c r="G28" s="11" t="n">
        <v>400000</v>
      </c>
      <c r="H28" s="11" t="n">
        <v>0</v>
      </c>
    </row>
    <row r="29" customFormat="false" ht="14.25" hidden="false" customHeight="false" outlineLevel="0" collapsed="false">
      <c r="B29" s="13" t="s">
        <v>26</v>
      </c>
      <c r="C29" s="14" t="n">
        <v>5742411</v>
      </c>
      <c r="D29" s="15" t="n">
        <v>5380080</v>
      </c>
      <c r="E29" s="15" t="n">
        <v>0</v>
      </c>
      <c r="F29" s="15" t="n">
        <v>28521</v>
      </c>
      <c r="G29" s="15" t="n">
        <v>93521</v>
      </c>
      <c r="H29" s="15" t="n">
        <v>0</v>
      </c>
    </row>
    <row r="30" customFormat="false" ht="14.25" hidden="false" customHeight="false" outlineLevel="0" collapsed="false">
      <c r="B30" s="13" t="s">
        <v>27</v>
      </c>
      <c r="C30" s="17" t="n">
        <f aca="false">C26-C27+C29</f>
        <v>0</v>
      </c>
      <c r="D30" s="15" t="n">
        <f aca="false">D26-D27+D29</f>
        <v>0</v>
      </c>
      <c r="E30" s="15" t="n">
        <f aca="false">E26-E27+E29</f>
        <v>0</v>
      </c>
      <c r="F30" s="15" t="n">
        <f aca="false">F26-F27+F29</f>
        <v>0</v>
      </c>
      <c r="G30" s="15" t="n">
        <f aca="false">G26-G27+G29</f>
        <v>0</v>
      </c>
      <c r="H30" s="15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2</v>
      </c>
      <c r="D31" s="5" t="n">
        <v>2013</v>
      </c>
      <c r="E31" s="5" t="n">
        <v>2014</v>
      </c>
      <c r="F31" s="5" t="n">
        <v>2015</v>
      </c>
      <c r="G31" s="5" t="n">
        <v>2016</v>
      </c>
      <c r="H31" s="5" t="n">
        <v>2017</v>
      </c>
    </row>
    <row r="32" customFormat="false" ht="14.25" hidden="false" customHeight="false" outlineLevel="0" collapsed="false">
      <c r="B32" s="6" t="s">
        <v>28</v>
      </c>
      <c r="C32" s="7" t="n">
        <v>9070051.26</v>
      </c>
      <c r="D32" s="8" t="n">
        <f aca="false">C32-D23+D29</f>
        <v>12010131.26</v>
      </c>
      <c r="E32" s="8" t="n">
        <f aca="false">D32-E23+E29</f>
        <v>9660131.26</v>
      </c>
      <c r="F32" s="8" t="n">
        <f aca="false">E32-F23+F29</f>
        <v>7088652.26</v>
      </c>
      <c r="G32" s="8" t="n">
        <f aca="false">F32-G23+G29</f>
        <v>3637173.26</v>
      </c>
      <c r="H32" s="8" t="n">
        <f aca="false">G32-H23+H29</f>
        <v>0.259999999776483</v>
      </c>
    </row>
    <row r="33" customFormat="false" ht="22.5" hidden="false" customHeight="false" outlineLevel="0" collapsed="false">
      <c r="B33" s="9" t="s">
        <v>29</v>
      </c>
      <c r="C33" s="18" t="n">
        <v>2031140.26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22.5" hidden="false" customHeight="false" outlineLevel="0" collapsed="false">
      <c r="B34" s="9" t="s">
        <v>30</v>
      </c>
      <c r="C34" s="18" t="n">
        <v>203200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33.75" hidden="false" customHeight="false" outlineLevel="0" collapsed="false">
      <c r="B35" s="13" t="s">
        <v>31</v>
      </c>
      <c r="C35" s="18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4.25" hidden="false" customHeight="false" outlineLevel="0" collapsed="false">
      <c r="B36" s="13" t="s">
        <v>32</v>
      </c>
      <c r="C36" s="19" t="n">
        <f aca="false">(C22/C7)*100%</f>
        <v>0.168015257745581</v>
      </c>
      <c r="D36" s="20" t="n">
        <f aca="false">(D22/D7)*100%</f>
        <v>0.126545473093658</v>
      </c>
      <c r="E36" s="21" t="n">
        <f aca="false">(E22/E7)*100%</f>
        <v>0.117743935407096</v>
      </c>
      <c r="F36" s="21" t="n">
        <f aca="false">(F22/F7)*100%</f>
        <v>0.125458534801137</v>
      </c>
      <c r="G36" s="21" t="n">
        <f aca="false">(G22/G7)*100%</f>
        <v>0.168123661525788</v>
      </c>
      <c r="H36" s="20" t="n">
        <f aca="false">(H22/H7)*100%</f>
        <v>0.170530113046442</v>
      </c>
    </row>
    <row r="37" customFormat="false" ht="14.25" hidden="false" customHeight="false" outlineLevel="0" collapsed="false">
      <c r="B37" s="9" t="s">
        <v>33</v>
      </c>
      <c r="C37" s="22" t="n">
        <v>0.1697</v>
      </c>
      <c r="D37" s="22" t="n">
        <v>0.1187</v>
      </c>
      <c r="E37" s="22" t="n">
        <v>0.1194</v>
      </c>
      <c r="F37" s="22" t="n">
        <v>0.1305</v>
      </c>
      <c r="G37" s="22" t="n">
        <v>0.1704</v>
      </c>
      <c r="H37" s="22" t="n">
        <v>0.1759</v>
      </c>
    </row>
    <row r="38" customFormat="false" ht="22.5" hidden="false" customHeight="false" outlineLevel="0" collapsed="false">
      <c r="B38" s="13" t="s">
        <v>34</v>
      </c>
      <c r="C38" s="23" t="s">
        <v>35</v>
      </c>
      <c r="D38" s="24" t="s">
        <v>36</v>
      </c>
      <c r="E38" s="25" t="s">
        <v>35</v>
      </c>
      <c r="F38" s="25" t="s">
        <v>35</v>
      </c>
      <c r="G38" s="25" t="s">
        <v>35</v>
      </c>
      <c r="H38" s="24" t="s">
        <v>35</v>
      </c>
    </row>
    <row r="39" customFormat="false" ht="22.5" hidden="false" customHeight="false" outlineLevel="0" collapsed="false">
      <c r="B39" s="13" t="s">
        <v>37</v>
      </c>
      <c r="C39" s="19" t="n">
        <f aca="false">((C22-C34)/C7)*100%</f>
        <v>0.0833409016595145</v>
      </c>
      <c r="D39" s="20" t="n">
        <f aca="false">((D22-D34)/D7)*100%</f>
        <v>0.126545473093658</v>
      </c>
      <c r="E39" s="21" t="n">
        <f aca="false">((E22-E34)/E7)*100%</f>
        <v>0.117743935407096</v>
      </c>
      <c r="F39" s="21" t="n">
        <f aca="false">((F22-F34)/F7)*100%</f>
        <v>0.125458534801137</v>
      </c>
      <c r="G39" s="21" t="n">
        <f aca="false">((G22-G34)/G7)*100%</f>
        <v>0.168123661525788</v>
      </c>
      <c r="H39" s="20" t="n">
        <f aca="false">((H22-H34)/H7)*100%</f>
        <v>0.170530113046442</v>
      </c>
    </row>
    <row r="40" customFormat="false" ht="22.5" hidden="false" customHeight="false" outlineLevel="0" collapsed="false">
      <c r="B40" s="13" t="s">
        <v>38</v>
      </c>
      <c r="C40" s="19" t="n">
        <f aca="false">(C32-C33)/C7</f>
        <v>0.293314594720538</v>
      </c>
      <c r="D40" s="20" t="n">
        <f aca="false">(D32-D33)/D7</f>
        <v>0.584549131620628</v>
      </c>
      <c r="E40" s="21" t="n">
        <f aca="false">(E32-E33)/E7</f>
        <v>0.456795932169279</v>
      </c>
      <c r="F40" s="21" t="n">
        <f aca="false">(F32-F33)/F7</f>
        <v>0.326960267005282</v>
      </c>
      <c r="G40" s="21" t="n">
        <f aca="false">(G32-G33)/G7</f>
        <v>0.167762657359365</v>
      </c>
      <c r="H40" s="20" t="n">
        <f aca="false">(H32-H33)/H7</f>
        <v>1.19923599339167E-008</v>
      </c>
    </row>
    <row r="41" customFormat="false" ht="14.25" hidden="false" customHeight="false" outlineLevel="0" collapsed="false">
      <c r="B41" s="13" t="s">
        <v>39</v>
      </c>
      <c r="C41" s="14" t="n">
        <f aca="false">C11+C24</f>
        <v>19409781.52</v>
      </c>
      <c r="D41" s="15" t="n">
        <f aca="false">D11+D24</f>
        <v>17236054</v>
      </c>
      <c r="E41" s="15" t="n">
        <f aca="false">E11+E24</f>
        <v>17518936</v>
      </c>
      <c r="F41" s="15" t="n">
        <f aca="false">F11+F24</f>
        <v>17808991</v>
      </c>
      <c r="G41" s="15" t="n">
        <f aca="false">G11+G24</f>
        <v>17828991</v>
      </c>
      <c r="H41" s="15" t="n">
        <f aca="false">H11+H24</f>
        <v>17748991</v>
      </c>
    </row>
    <row r="42" customFormat="false" ht="14.25" hidden="false" customHeight="false" outlineLevel="0" collapsed="false">
      <c r="B42" s="13" t="s">
        <v>40</v>
      </c>
      <c r="C42" s="17" t="n">
        <f aca="false">C27+C41</f>
        <v>25878231.52</v>
      </c>
      <c r="D42" s="26" t="n">
        <f aca="false">D27+D41</f>
        <v>23286054</v>
      </c>
      <c r="E42" s="26" t="n">
        <f aca="false">E27+E41</f>
        <v>18538936</v>
      </c>
      <c r="F42" s="26" t="n">
        <f aca="false">F27+F41</f>
        <v>19108991</v>
      </c>
      <c r="G42" s="26" t="n">
        <f aca="false">G27+G41</f>
        <v>18228991</v>
      </c>
      <c r="H42" s="15" t="n">
        <f aca="false">H27+H41</f>
        <v>18043297</v>
      </c>
    </row>
    <row r="43" customFormat="false" ht="14.25" hidden="false" customHeight="false" outlineLevel="0" collapsed="false">
      <c r="B43" s="13" t="s">
        <v>41</v>
      </c>
      <c r="C43" s="17" t="n">
        <f aca="false">C7-C42</f>
        <v>-1880411</v>
      </c>
      <c r="D43" s="26" t="n">
        <f aca="false">D7-D42</f>
        <v>-2740080</v>
      </c>
      <c r="E43" s="26" t="n">
        <f aca="false">E7-E42</f>
        <v>2608650</v>
      </c>
      <c r="F43" s="26" t="n">
        <f aca="false">F7-F42</f>
        <v>2571479</v>
      </c>
      <c r="G43" s="26" t="n">
        <f aca="false">G7-G42</f>
        <v>3451479</v>
      </c>
      <c r="H43" s="15" t="n">
        <f aca="false">H7-H42</f>
        <v>3637173</v>
      </c>
    </row>
    <row r="44" customFormat="false" ht="14.25" hidden="false" customHeight="false" outlineLevel="0" collapsed="false">
      <c r="B44" s="13" t="s">
        <v>42</v>
      </c>
      <c r="C44" s="17" t="n">
        <f aca="false">C29</f>
        <v>5742411</v>
      </c>
      <c r="D44" s="15" t="n">
        <f aca="false">D29</f>
        <v>5380080</v>
      </c>
      <c r="E44" s="15" t="n">
        <f aca="false">E29</f>
        <v>0</v>
      </c>
      <c r="F44" s="15" t="n">
        <f aca="false">F29</f>
        <v>28521</v>
      </c>
      <c r="G44" s="15" t="n">
        <f aca="false">G29</f>
        <v>93521</v>
      </c>
      <c r="H44" s="15" t="n">
        <f aca="false">H29</f>
        <v>0</v>
      </c>
    </row>
    <row r="45" customFormat="false" ht="14.25" hidden="false" customHeight="false" outlineLevel="0" collapsed="false">
      <c r="B45" s="13" t="s">
        <v>43</v>
      </c>
      <c r="C45" s="17" t="n">
        <f aca="false">C23+C25</f>
        <v>3862000</v>
      </c>
      <c r="D45" s="15" t="n">
        <f aca="false">D23+D25</f>
        <v>2640000</v>
      </c>
      <c r="E45" s="15" t="n">
        <f aca="false">E23+E25</f>
        <v>2608650</v>
      </c>
      <c r="F45" s="15" t="n">
        <f aca="false">F23+F25</f>
        <v>2600000</v>
      </c>
      <c r="G45" s="15" t="n">
        <f aca="false">G23+G25</f>
        <v>3545000</v>
      </c>
      <c r="H45" s="15" t="n">
        <f aca="false">H23+H25</f>
        <v>3637173</v>
      </c>
    </row>
    <row r="46" customFormat="false" ht="14.25" hidden="false" customHeight="false" outlineLevel="0" collapsed="false">
      <c r="B46" s="13" t="s">
        <v>44</v>
      </c>
      <c r="C46" s="12" t="n">
        <f aca="false">C23</f>
        <v>3862000</v>
      </c>
      <c r="D46" s="11" t="n">
        <f aca="false">D23</f>
        <v>2440000</v>
      </c>
      <c r="E46" s="11" t="n">
        <f aca="false">E23</f>
        <v>2350000</v>
      </c>
      <c r="F46" s="11" t="n">
        <f aca="false">F23</f>
        <v>2600000</v>
      </c>
      <c r="G46" s="11" t="n">
        <f aca="false">G23</f>
        <v>3545000</v>
      </c>
      <c r="H46" s="11" t="n">
        <f aca="false">H23</f>
        <v>3637173</v>
      </c>
    </row>
    <row r="47" customFormat="false" ht="14.25" hidden="false" customHeight="false" outlineLevel="0" collapsed="false">
      <c r="B47" s="13" t="s">
        <v>45</v>
      </c>
      <c r="C47" s="12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</row>
    <row r="48" customFormat="false" ht="14.25" hidden="false" customHeight="false" outlineLevel="0" collapsed="false">
      <c r="B48" s="13" t="s">
        <v>46</v>
      </c>
      <c r="C48" s="12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</row>
    <row r="49" customFormat="false" ht="14.25" hidden="false" customHeight="false" outlineLevel="0" collapsed="false">
      <c r="B49" s="13" t="s">
        <v>47</v>
      </c>
      <c r="C49" s="12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</row>
    <row r="50" customFormat="false" ht="14.25" hidden="false" customHeight="false" outlineLevel="0" collapsed="false">
      <c r="B50" s="13" t="s">
        <v>48</v>
      </c>
      <c r="C50" s="10" t="n">
        <v>0</v>
      </c>
      <c r="D50" s="16" t="n">
        <v>0</v>
      </c>
      <c r="E50" s="16" t="n">
        <v>2350000</v>
      </c>
      <c r="F50" s="16" t="n">
        <f aca="false">F43</f>
        <v>2571479</v>
      </c>
      <c r="G50" s="16" t="n">
        <f aca="false">G43</f>
        <v>3451479</v>
      </c>
      <c r="H50" s="16" t="n">
        <f aca="false">H43</f>
        <v>3637173</v>
      </c>
    </row>
    <row r="51" customFormat="false" ht="14.25" hidden="false" customHeight="false" outlineLevel="0" collapsed="false">
      <c r="B51" s="13" t="s">
        <v>49</v>
      </c>
      <c r="C51" s="10" t="n">
        <f aca="false">C46-C50</f>
        <v>3862000</v>
      </c>
      <c r="D51" s="16" t="n">
        <f aca="false">D46-D50</f>
        <v>2440000</v>
      </c>
      <c r="E51" s="16" t="n">
        <f aca="false">E46-E50</f>
        <v>0</v>
      </c>
      <c r="F51" s="16" t="n">
        <f aca="false">F46-F50</f>
        <v>28521</v>
      </c>
      <c r="G51" s="16" t="n">
        <f aca="false">G46-G50</f>
        <v>93521</v>
      </c>
      <c r="H51" s="16" t="n">
        <f aca="false">H46-H50</f>
        <v>0</v>
      </c>
    </row>
    <row r="52" customFormat="false" ht="14.25" hidden="false" customHeight="false" outlineLevel="0" collapsed="false">
      <c r="B52" s="28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SMirka</cp:lastModifiedBy>
  <cp:lastPrinted>2012-04-18T07:06:21Z</cp:lastPrinted>
  <dcterms:modified xsi:type="dcterms:W3CDTF">2012-04-18T07:06:29Z</dcterms:modified>
  <cp:revision>0</cp:revision>
  <dc:subject/>
  <dc:title/>
</cp:coreProperties>
</file>