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06">
  <si>
    <t xml:space="preserve">Załącznik Nr 1 do</t>
  </si>
  <si>
    <t xml:space="preserve">Uchwały Rady Gminy Duszniki Nr XX/119/12</t>
  </si>
  <si>
    <t xml:space="preserve">z dnia 27 marca 2012r.</t>
  </si>
  <si>
    <t xml:space="preserve">Dochody budżetu gminy na 2012r. - 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Zwiększenie dotacji celowej na realizację wspierania osób pobierajacych świdaczenie pielęgnacyjne - pismo Wojewody Wielkopolskiego z dn. 3.02.2012r. Nr FB-I.3111.28.2012.9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26.01.2012r. Nr FB-I.3110.2.2012.9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                               DOCHODY OGÓŁEM</t>
  </si>
  <si>
    <t xml:space="preserve">Załącznik Nr 2 do</t>
  </si>
  <si>
    <t xml:space="preserve">Wydatki budżetu gminy na 2012r. - III zmiana</t>
  </si>
  <si>
    <t xml:space="preserve">Treść</t>
  </si>
  <si>
    <t xml:space="preserve">Plan 2012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zwiększenie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3020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przesunięci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Wydatki* na programy i projekty ze środków z budżetu UE oraz innych środków ze źródeł zagranicznych niepodlegających zwrotowi w 2012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2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ndywidualizacja procesu nauczania na terenie Gminy Duszniki</t>
  </si>
  <si>
    <t xml:space="preserve">Razem wydatki:</t>
  </si>
  <si>
    <t xml:space="preserve">z tego: 2011r.</t>
  </si>
  <si>
    <t xml:space="preserve">853/85395</t>
  </si>
  <si>
    <t xml:space="preserve">2013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I Ty masz szansę w gminie Duszniki</t>
  </si>
  <si>
    <t xml:space="preserve">5.1</t>
  </si>
  <si>
    <t xml:space="preserve">Ogółem (4+5)</t>
  </si>
  <si>
    <t xml:space="preserve">7.1</t>
  </si>
  <si>
    <t xml:space="preserve">Promocja integracji społecznej w ramach Programu</t>
  </si>
  <si>
    <t xml:space="preserve">7.1 Rozwój i upowszechnianie aktywnej integracji w ramach Programu</t>
  </si>
  <si>
    <t xml:space="preserve">Walka z wykluczeniem społecznym w Gminie Duszniki</t>
  </si>
  <si>
    <t xml:space="preserve">8.1</t>
  </si>
  <si>
    <t xml:space="preserve">Ogółem (7+8)</t>
  </si>
  <si>
    <t xml:space="preserve">RAZEM (3+6+9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Załącznik Nr 4 do</t>
  </si>
  <si>
    <t xml:space="preserve">                                 Przychody i rozchody budżetu w 2012r.</t>
  </si>
  <si>
    <t xml:space="preserve">Lp.</t>
  </si>
  <si>
    <t xml:space="preserve">Klasyfikacja
§</t>
  </si>
  <si>
    <t xml:space="preserve">Plan
2012r.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2r. - III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 Lubosina) </t>
  </si>
  <si>
    <t xml:space="preserve">Starostwo Powiatowe Szamotuły</t>
  </si>
  <si>
    <t xml:space="preserve">Wydatki na zakupy inwestycyjne jednostek budżetowych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Zakup sprzętu komputerowego z oprogramowaniem dla Urzędu Gminy</t>
  </si>
  <si>
    <t xml:space="preserve">Zakup serwera dla Urzędu Gminy</t>
  </si>
  <si>
    <t xml:space="preserve">Budowa warsztatów terapii zajęciowej</t>
  </si>
  <si>
    <t xml:space="preserve">Zakup sprzętu informatycznego w ramach projektu "I Ty masz szansę…"</t>
  </si>
  <si>
    <t xml:space="preserve">GZO Duszniki</t>
  </si>
  <si>
    <t xml:space="preserve">Zakup sprzętu informatycznego w ramach projektu "Walka z wykluczeniem…"</t>
  </si>
  <si>
    <t xml:space="preserve">GOPS Duszniki</t>
  </si>
  <si>
    <t xml:space="preserve">Odnowa miejscowości KUNOWO</t>
  </si>
  <si>
    <t xml:space="preserve">Odnowa miejscowości CERADZ DOLNY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0.00"/>
    <numFmt numFmtId="172" formatCode="#,##0"/>
  </numFmts>
  <fonts count="9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Georgia"/>
      <family val="1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3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3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3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4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4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4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4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8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8" activeCellId="0" sqref="B118:I1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2092605</v>
      </c>
      <c r="G10" s="27" t="n">
        <f aca="false">G11+G13</f>
        <v>0</v>
      </c>
      <c r="H10" s="27" t="n">
        <f aca="false">H11+H13</f>
        <v>2092605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2092605</v>
      </c>
      <c r="G11" s="32" t="n">
        <f aca="false">G12</f>
        <v>0</v>
      </c>
      <c r="H11" s="32" t="n">
        <f aca="false">H12</f>
        <v>2092605</v>
      </c>
      <c r="I11" s="33"/>
    </row>
    <row r="12" s="19" customFormat="true" ht="36" hidden="false" customHeight="false" outlineLevel="0" collapsed="false">
      <c r="B12" s="34"/>
      <c r="C12" s="35"/>
      <c r="D12" s="36" t="n">
        <v>6297</v>
      </c>
      <c r="E12" s="37" t="s">
        <v>17</v>
      </c>
      <c r="F12" s="38" t="n">
        <v>2092605</v>
      </c>
      <c r="G12" s="38"/>
      <c r="H12" s="39" t="n">
        <f aca="false">F12+G12</f>
        <v>2092605</v>
      </c>
      <c r="I12" s="40"/>
    </row>
    <row r="13" s="19" customFormat="true" ht="14.25" hidden="false" customHeight="true" outlineLevel="0" collapsed="false">
      <c r="B13" s="41"/>
      <c r="C13" s="42" t="s">
        <v>18</v>
      </c>
      <c r="D13" s="42"/>
      <c r="E13" s="43" t="s">
        <v>19</v>
      </c>
      <c r="F13" s="44" t="n">
        <f aca="false">F14</f>
        <v>0</v>
      </c>
      <c r="G13" s="44" t="n">
        <f aca="false">G14</f>
        <v>0</v>
      </c>
      <c r="H13" s="44" t="n">
        <f aca="false">H14</f>
        <v>0</v>
      </c>
      <c r="I13" s="45"/>
    </row>
    <row r="14" s="19" customFormat="true" ht="36.75" hidden="false" customHeight="false" outlineLevel="0" collapsed="false">
      <c r="B14" s="46"/>
      <c r="C14" s="47"/>
      <c r="D14" s="48" t="n">
        <v>2010</v>
      </c>
      <c r="E14" s="49" t="s">
        <v>20</v>
      </c>
      <c r="F14" s="50" t="n">
        <v>0</v>
      </c>
      <c r="G14" s="50"/>
      <c r="H14" s="51" t="n">
        <v>0</v>
      </c>
      <c r="I14" s="52"/>
    </row>
    <row r="15" s="19" customFormat="true" ht="14.25" hidden="false" customHeight="true" outlineLevel="0" collapsed="false">
      <c r="B15" s="24" t="s">
        <v>21</v>
      </c>
      <c r="C15" s="25"/>
      <c r="D15" s="25"/>
      <c r="E15" s="53" t="s">
        <v>22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42" t="s">
        <v>23</v>
      </c>
      <c r="D16" s="58"/>
      <c r="E16" s="59" t="s">
        <v>24</v>
      </c>
      <c r="F16" s="60" t="n">
        <f aca="false">F17</f>
        <v>6000</v>
      </c>
      <c r="G16" s="60" t="n">
        <f aca="false">G17</f>
        <v>0</v>
      </c>
      <c r="H16" s="60" t="n">
        <f aca="false">H17</f>
        <v>6000</v>
      </c>
      <c r="I16" s="61"/>
      <c r="K16" s="62"/>
    </row>
    <row r="17" s="19" customFormat="true" ht="24.75" hidden="false" customHeight="true" outlineLevel="0" collapsed="false">
      <c r="B17" s="63"/>
      <c r="C17" s="64"/>
      <c r="D17" s="65" t="s">
        <v>25</v>
      </c>
      <c r="E17" s="66" t="s">
        <v>26</v>
      </c>
      <c r="F17" s="67" t="n">
        <v>6000</v>
      </c>
      <c r="G17" s="68"/>
      <c r="H17" s="51" t="n">
        <f aca="false">F17+G17</f>
        <v>6000</v>
      </c>
      <c r="I17" s="69"/>
      <c r="K17" s="70"/>
    </row>
    <row r="18" s="19" customFormat="true" ht="15" hidden="false" customHeight="true" outlineLevel="0" collapsed="false">
      <c r="B18" s="71" t="s">
        <v>27</v>
      </c>
      <c r="C18" s="72"/>
      <c r="D18" s="72"/>
      <c r="E18" s="73" t="s">
        <v>28</v>
      </c>
      <c r="F18" s="55" t="n">
        <f aca="false">F19</f>
        <v>2500</v>
      </c>
      <c r="G18" s="55" t="n">
        <f aca="false">G19</f>
        <v>125000</v>
      </c>
      <c r="H18" s="55" t="n">
        <f aca="false">H19</f>
        <v>127500</v>
      </c>
      <c r="I18" s="74"/>
      <c r="K18" s="70"/>
    </row>
    <row r="19" s="19" customFormat="true" ht="16.5" hidden="false" customHeight="true" outlineLevel="0" collapsed="false">
      <c r="B19" s="57"/>
      <c r="C19" s="75" t="s">
        <v>29</v>
      </c>
      <c r="D19" s="76"/>
      <c r="E19" s="77" t="s">
        <v>30</v>
      </c>
      <c r="F19" s="60" t="n">
        <f aca="false">F20+F21</f>
        <v>2500</v>
      </c>
      <c r="G19" s="60" t="n">
        <f aca="false">G20+G21</f>
        <v>125000</v>
      </c>
      <c r="H19" s="60" t="n">
        <f aca="false">H20+H21</f>
        <v>127500</v>
      </c>
      <c r="I19" s="61"/>
      <c r="K19" s="70"/>
    </row>
    <row r="20" s="19" customFormat="true" ht="36" hidden="false" customHeight="false" outlineLevel="0" collapsed="false">
      <c r="B20" s="78"/>
      <c r="C20" s="79"/>
      <c r="D20" s="80" t="s">
        <v>31</v>
      </c>
      <c r="E20" s="81" t="s">
        <v>32</v>
      </c>
      <c r="F20" s="82" t="n">
        <v>2500</v>
      </c>
      <c r="G20" s="83"/>
      <c r="H20" s="39" t="n">
        <f aca="false">F20+G20</f>
        <v>2500</v>
      </c>
      <c r="I20" s="84"/>
      <c r="K20" s="70"/>
      <c r="N20" s="85"/>
    </row>
    <row r="21" s="19" customFormat="true" ht="36.75" hidden="false" customHeight="false" outlineLevel="0" collapsed="false">
      <c r="B21" s="86"/>
      <c r="C21" s="87"/>
      <c r="D21" s="88" t="n">
        <v>6300</v>
      </c>
      <c r="E21" s="89" t="s">
        <v>33</v>
      </c>
      <c r="F21" s="90" t="n">
        <v>0</v>
      </c>
      <c r="G21" s="91" t="n">
        <v>125000</v>
      </c>
      <c r="H21" s="39" t="n">
        <f aca="false">F21+G21</f>
        <v>125000</v>
      </c>
      <c r="I21" s="52" t="s">
        <v>34</v>
      </c>
      <c r="K21" s="70"/>
      <c r="N21" s="85"/>
    </row>
    <row r="22" s="19" customFormat="true" ht="15" hidden="false" customHeight="true" outlineLevel="0" collapsed="false">
      <c r="B22" s="24" t="n">
        <v>700</v>
      </c>
      <c r="C22" s="25"/>
      <c r="D22" s="25"/>
      <c r="E22" s="53" t="s">
        <v>35</v>
      </c>
      <c r="F22" s="55" t="n">
        <f aca="false">F23</f>
        <v>344300</v>
      </c>
      <c r="G22" s="55" t="n">
        <f aca="false">G23</f>
        <v>0</v>
      </c>
      <c r="H22" s="55" t="n">
        <f aca="false">H23</f>
        <v>344300</v>
      </c>
      <c r="I22" s="74"/>
      <c r="K22" s="62"/>
    </row>
    <row r="23" s="19" customFormat="true" ht="15" hidden="false" customHeight="true" outlineLevel="0" collapsed="false">
      <c r="B23" s="57"/>
      <c r="C23" s="42" t="n">
        <v>70005</v>
      </c>
      <c r="D23" s="58"/>
      <c r="E23" s="59" t="s">
        <v>36</v>
      </c>
      <c r="F23" s="60" t="n">
        <f aca="false">F24+F25+F26</f>
        <v>344300</v>
      </c>
      <c r="G23" s="60" t="n">
        <f aca="false">G24+G25+G26</f>
        <v>0</v>
      </c>
      <c r="H23" s="60" t="n">
        <f aca="false">H24+H25+H26</f>
        <v>344300</v>
      </c>
      <c r="I23" s="61"/>
      <c r="K23" s="62"/>
    </row>
    <row r="24" s="19" customFormat="true" ht="23.25" hidden="false" customHeight="true" outlineLevel="0" collapsed="false">
      <c r="B24" s="78"/>
      <c r="C24" s="92"/>
      <c r="D24" s="80" t="s">
        <v>37</v>
      </c>
      <c r="E24" s="93" t="s">
        <v>38</v>
      </c>
      <c r="F24" s="82" t="n">
        <v>9300</v>
      </c>
      <c r="G24" s="92"/>
      <c r="H24" s="51" t="n">
        <f aca="false">F24+G24</f>
        <v>9300</v>
      </c>
      <c r="I24" s="94"/>
      <c r="K24" s="62"/>
    </row>
    <row r="25" s="19" customFormat="true" ht="36" hidden="false" customHeight="true" outlineLevel="0" collapsed="false">
      <c r="B25" s="78"/>
      <c r="C25" s="92"/>
      <c r="D25" s="80" t="s">
        <v>25</v>
      </c>
      <c r="E25" s="95" t="s">
        <v>39</v>
      </c>
      <c r="F25" s="82" t="n">
        <v>35000</v>
      </c>
      <c r="G25" s="92"/>
      <c r="H25" s="51" t="n">
        <f aca="false">F25+G25</f>
        <v>35000</v>
      </c>
      <c r="I25" s="94"/>
      <c r="K25" s="62"/>
    </row>
    <row r="26" s="19" customFormat="true" ht="15" hidden="false" customHeight="true" outlineLevel="0" collapsed="false">
      <c r="B26" s="63"/>
      <c r="C26" s="68"/>
      <c r="D26" s="65" t="s">
        <v>40</v>
      </c>
      <c r="E26" s="66" t="s">
        <v>41</v>
      </c>
      <c r="F26" s="67" t="n">
        <v>300000</v>
      </c>
      <c r="G26" s="96"/>
      <c r="H26" s="51" t="n">
        <f aca="false">F26+G26</f>
        <v>300000</v>
      </c>
      <c r="I26" s="97"/>
      <c r="K26" s="62"/>
    </row>
    <row r="27" s="19" customFormat="true" ht="15" hidden="false" customHeight="true" outlineLevel="0" collapsed="false">
      <c r="B27" s="24" t="n">
        <v>750</v>
      </c>
      <c r="C27" s="25"/>
      <c r="D27" s="25"/>
      <c r="E27" s="53" t="s">
        <v>42</v>
      </c>
      <c r="F27" s="55" t="n">
        <f aca="false">F28+F30</f>
        <v>107200</v>
      </c>
      <c r="G27" s="55" t="n">
        <f aca="false">G28+G30</f>
        <v>0</v>
      </c>
      <c r="H27" s="55" t="n">
        <f aca="false">H28+H30</f>
        <v>107200</v>
      </c>
      <c r="I27" s="74"/>
      <c r="K27" s="62"/>
    </row>
    <row r="28" s="19" customFormat="true" ht="15" hidden="false" customHeight="true" outlineLevel="0" collapsed="false">
      <c r="B28" s="57"/>
      <c r="C28" s="42" t="n">
        <v>75011</v>
      </c>
      <c r="D28" s="58"/>
      <c r="E28" s="59" t="s">
        <v>43</v>
      </c>
      <c r="F28" s="60" t="n">
        <f aca="false">F29</f>
        <v>66200</v>
      </c>
      <c r="G28" s="60" t="n">
        <f aca="false">G29</f>
        <v>0</v>
      </c>
      <c r="H28" s="60" t="n">
        <f aca="false">H29</f>
        <v>66200</v>
      </c>
      <c r="I28" s="61"/>
      <c r="K28" s="62"/>
    </row>
    <row r="29" s="19" customFormat="true" ht="37.5" hidden="false" customHeight="true" outlineLevel="0" collapsed="false">
      <c r="B29" s="78"/>
      <c r="C29" s="92"/>
      <c r="D29" s="80" t="n">
        <v>2010</v>
      </c>
      <c r="E29" s="98" t="s">
        <v>44</v>
      </c>
      <c r="F29" s="82" t="n">
        <v>66200</v>
      </c>
      <c r="G29" s="92"/>
      <c r="H29" s="39" t="n">
        <f aca="false">F29+G29</f>
        <v>66200</v>
      </c>
      <c r="I29" s="94"/>
      <c r="K29" s="99"/>
    </row>
    <row r="30" s="19" customFormat="true" ht="15" hidden="false" customHeight="true" outlineLevel="0" collapsed="false">
      <c r="B30" s="78"/>
      <c r="C30" s="100" t="n">
        <v>75023</v>
      </c>
      <c r="D30" s="101"/>
      <c r="E30" s="102" t="s">
        <v>45</v>
      </c>
      <c r="F30" s="103" t="n">
        <f aca="false">F31+F32+F33</f>
        <v>41000</v>
      </c>
      <c r="G30" s="103" t="n">
        <f aca="false">G31+G32+G33</f>
        <v>0</v>
      </c>
      <c r="H30" s="103" t="n">
        <f aca="false">H31+H32+H33</f>
        <v>41000</v>
      </c>
      <c r="I30" s="94"/>
    </row>
    <row r="31" s="19" customFormat="true" ht="24" hidden="false" customHeight="true" outlineLevel="0" collapsed="false">
      <c r="B31" s="78"/>
      <c r="C31" s="92"/>
      <c r="D31" s="80" t="s">
        <v>46</v>
      </c>
      <c r="E31" s="93" t="s">
        <v>47</v>
      </c>
      <c r="F31" s="82" t="n">
        <v>6000</v>
      </c>
      <c r="G31" s="92"/>
      <c r="H31" s="39" t="n">
        <f aca="false">F31+G31</f>
        <v>6000</v>
      </c>
      <c r="I31" s="94"/>
    </row>
    <row r="32" s="19" customFormat="true" ht="24" hidden="false" customHeight="true" outlineLevel="0" collapsed="false">
      <c r="B32" s="78"/>
      <c r="C32" s="92"/>
      <c r="D32" s="80" t="s">
        <v>48</v>
      </c>
      <c r="E32" s="93" t="s">
        <v>49</v>
      </c>
      <c r="F32" s="82" t="n">
        <v>10000</v>
      </c>
      <c r="G32" s="92"/>
      <c r="H32" s="39" t="n">
        <f aca="false">F32+G32</f>
        <v>10000</v>
      </c>
      <c r="I32" s="94"/>
    </row>
    <row r="33" s="19" customFormat="true" ht="24" hidden="false" customHeight="true" outlineLevel="0" collapsed="false">
      <c r="B33" s="63"/>
      <c r="C33" s="68"/>
      <c r="D33" s="65" t="s">
        <v>50</v>
      </c>
      <c r="E33" s="66" t="s">
        <v>51</v>
      </c>
      <c r="F33" s="67" t="n">
        <v>25000</v>
      </c>
      <c r="G33" s="68"/>
      <c r="H33" s="51" t="n">
        <f aca="false">F33+G33</f>
        <v>25000</v>
      </c>
      <c r="I33" s="69"/>
    </row>
    <row r="34" s="19" customFormat="true" ht="39" hidden="false" customHeight="false" outlineLevel="0" collapsed="false">
      <c r="B34" s="24" t="n">
        <v>751</v>
      </c>
      <c r="C34" s="25"/>
      <c r="D34" s="25"/>
      <c r="E34" s="104" t="s">
        <v>52</v>
      </c>
      <c r="F34" s="55" t="n">
        <f aca="false">F35+F37</f>
        <v>5223</v>
      </c>
      <c r="G34" s="55" t="n">
        <f aca="false">G35+G37</f>
        <v>0</v>
      </c>
      <c r="H34" s="55" t="n">
        <f aca="false">H35+H37</f>
        <v>5223</v>
      </c>
      <c r="I34" s="74"/>
    </row>
    <row r="35" s="19" customFormat="true" ht="25.5" hidden="false" customHeight="false" outlineLevel="0" collapsed="false">
      <c r="B35" s="57"/>
      <c r="C35" s="42" t="n">
        <v>75101</v>
      </c>
      <c r="D35" s="58"/>
      <c r="E35" s="105" t="s">
        <v>53</v>
      </c>
      <c r="F35" s="60" t="n">
        <f aca="false">F36</f>
        <v>1491</v>
      </c>
      <c r="G35" s="60" t="n">
        <f aca="false">G36</f>
        <v>0</v>
      </c>
      <c r="H35" s="60" t="n">
        <f aca="false">H36</f>
        <v>1491</v>
      </c>
      <c r="I35" s="61"/>
      <c r="K35" s="62"/>
    </row>
    <row r="36" s="19" customFormat="true" ht="38.25" hidden="false" customHeight="true" outlineLevel="0" collapsed="false">
      <c r="B36" s="78"/>
      <c r="C36" s="92"/>
      <c r="D36" s="80" t="n">
        <v>2010</v>
      </c>
      <c r="E36" s="89" t="s">
        <v>54</v>
      </c>
      <c r="F36" s="82" t="n">
        <v>1491</v>
      </c>
      <c r="G36" s="92"/>
      <c r="H36" s="39" t="n">
        <f aca="false">F36+G36</f>
        <v>1491</v>
      </c>
      <c r="I36" s="94"/>
      <c r="K36" s="70"/>
    </row>
    <row r="37" s="19" customFormat="true" ht="51" hidden="false" customHeight="false" outlineLevel="0" collapsed="false">
      <c r="B37" s="78"/>
      <c r="C37" s="42" t="n">
        <v>75109</v>
      </c>
      <c r="D37" s="80"/>
      <c r="E37" s="31" t="s">
        <v>55</v>
      </c>
      <c r="F37" s="103" t="n">
        <f aca="false">F38</f>
        <v>3732</v>
      </c>
      <c r="G37" s="103" t="n">
        <f aca="false">G38</f>
        <v>0</v>
      </c>
      <c r="H37" s="103" t="n">
        <f aca="false">H38</f>
        <v>3732</v>
      </c>
      <c r="I37" s="94"/>
      <c r="K37" s="70"/>
    </row>
    <row r="38" s="19" customFormat="true" ht="38.25" hidden="false" customHeight="true" outlineLevel="0" collapsed="false">
      <c r="B38" s="86"/>
      <c r="C38" s="106"/>
      <c r="D38" s="80" t="n">
        <v>2010</v>
      </c>
      <c r="E38" s="89" t="s">
        <v>54</v>
      </c>
      <c r="F38" s="90" t="n">
        <v>3732</v>
      </c>
      <c r="G38" s="91"/>
      <c r="H38" s="39" t="n">
        <f aca="false">F38+G38</f>
        <v>3732</v>
      </c>
      <c r="I38" s="107" t="s">
        <v>56</v>
      </c>
      <c r="K38" s="70"/>
    </row>
    <row r="39" customFormat="false" ht="51.75" hidden="false" customHeight="false" outlineLevel="0" collapsed="false">
      <c r="B39" s="24" t="n">
        <v>756</v>
      </c>
      <c r="C39" s="25"/>
      <c r="D39" s="25"/>
      <c r="E39" s="104" t="s">
        <v>57</v>
      </c>
      <c r="F39" s="55" t="n">
        <f aca="false">F40+F42+F49+F57+F63</f>
        <v>8760487</v>
      </c>
      <c r="G39" s="55" t="n">
        <f aca="false">G40+G42+G49+G57+G63</f>
        <v>0</v>
      </c>
      <c r="H39" s="55" t="n">
        <f aca="false">H40+H42+H49+H57+H63</f>
        <v>8760487</v>
      </c>
      <c r="I39" s="108"/>
    </row>
    <row r="40" customFormat="false" ht="25.5" hidden="false" customHeight="false" outlineLevel="0" collapsed="false">
      <c r="B40" s="28"/>
      <c r="C40" s="42" t="n">
        <v>75601</v>
      </c>
      <c r="D40" s="109"/>
      <c r="E40" s="110" t="s">
        <v>58</v>
      </c>
      <c r="F40" s="111" t="n">
        <f aca="false">F41</f>
        <v>12000</v>
      </c>
      <c r="G40" s="111" t="n">
        <f aca="false">G41</f>
        <v>0</v>
      </c>
      <c r="H40" s="111" t="n">
        <f aca="false">H41</f>
        <v>12000</v>
      </c>
      <c r="I40" s="112"/>
    </row>
    <row r="41" customFormat="false" ht="24" hidden="false" customHeight="false" outlineLevel="0" collapsed="false">
      <c r="B41" s="34"/>
      <c r="C41" s="113"/>
      <c r="D41" s="80" t="s">
        <v>59</v>
      </c>
      <c r="E41" s="93" t="s">
        <v>60</v>
      </c>
      <c r="F41" s="114" t="n">
        <v>12000</v>
      </c>
      <c r="G41" s="114"/>
      <c r="H41" s="39" t="n">
        <f aca="false">F41+G41</f>
        <v>12000</v>
      </c>
      <c r="I41" s="115"/>
    </row>
    <row r="42" s="116" customFormat="true" ht="41.25" hidden="false" customHeight="true" outlineLevel="0" collapsed="false">
      <c r="B42" s="117"/>
      <c r="C42" s="42" t="n">
        <v>75615</v>
      </c>
      <c r="D42" s="58"/>
      <c r="E42" s="105" t="s">
        <v>61</v>
      </c>
      <c r="F42" s="60" t="n">
        <f aca="false">F43+F44+F45+F46+F47+F48</f>
        <v>2688938</v>
      </c>
      <c r="G42" s="60" t="n">
        <f aca="false">G43+G44+G45+G46+G48</f>
        <v>0</v>
      </c>
      <c r="H42" s="60" t="n">
        <f aca="false">H43+H44+H45+H46+H47+H48</f>
        <v>2688938</v>
      </c>
      <c r="I42" s="118"/>
    </row>
    <row r="43" s="116" customFormat="true" ht="15" hidden="false" customHeight="true" outlineLevel="0" collapsed="false">
      <c r="B43" s="119"/>
      <c r="C43" s="120"/>
      <c r="D43" s="80" t="s">
        <v>62</v>
      </c>
      <c r="E43" s="93" t="s">
        <v>63</v>
      </c>
      <c r="F43" s="121" t="n">
        <v>2460938</v>
      </c>
      <c r="G43" s="122"/>
      <c r="H43" s="123" t="n">
        <f aca="false">F43+G43</f>
        <v>2460938</v>
      </c>
      <c r="I43" s="124"/>
      <c r="K43" s="125"/>
    </row>
    <row r="44" customFormat="false" ht="15" hidden="false" customHeight="true" outlineLevel="0" collapsed="false">
      <c r="B44" s="126"/>
      <c r="C44" s="127"/>
      <c r="D44" s="80" t="s">
        <v>64</v>
      </c>
      <c r="E44" s="128" t="s">
        <v>65</v>
      </c>
      <c r="F44" s="82" t="n">
        <v>100000</v>
      </c>
      <c r="G44" s="129"/>
      <c r="H44" s="51" t="n">
        <f aca="false">F44+G44</f>
        <v>100000</v>
      </c>
      <c r="I44" s="130"/>
      <c r="K44" s="131"/>
    </row>
    <row r="45" customFormat="false" ht="15" hidden="false" customHeight="true" outlineLevel="0" collapsed="false">
      <c r="B45" s="126"/>
      <c r="C45" s="127"/>
      <c r="D45" s="80" t="s">
        <v>66</v>
      </c>
      <c r="E45" s="128" t="s">
        <v>67</v>
      </c>
      <c r="F45" s="82" t="n">
        <v>23000</v>
      </c>
      <c r="G45" s="129"/>
      <c r="H45" s="51" t="n">
        <f aca="false">F45+G45</f>
        <v>23000</v>
      </c>
      <c r="I45" s="130"/>
      <c r="K45" s="131"/>
    </row>
    <row r="46" customFormat="false" ht="15" hidden="false" customHeight="true" outlineLevel="0" collapsed="false">
      <c r="B46" s="126"/>
      <c r="C46" s="127"/>
      <c r="D46" s="80" t="s">
        <v>68</v>
      </c>
      <c r="E46" s="128" t="s">
        <v>69</v>
      </c>
      <c r="F46" s="82" t="n">
        <v>90000</v>
      </c>
      <c r="G46" s="129"/>
      <c r="H46" s="51" t="n">
        <f aca="false">F46+G46</f>
        <v>90000</v>
      </c>
      <c r="I46" s="130"/>
      <c r="K46" s="131"/>
    </row>
    <row r="47" customFormat="false" ht="15" hidden="false" customHeight="true" outlineLevel="0" collapsed="false">
      <c r="B47" s="126"/>
      <c r="C47" s="127"/>
      <c r="D47" s="80" t="s">
        <v>70</v>
      </c>
      <c r="E47" s="128" t="s">
        <v>71</v>
      </c>
      <c r="F47" s="82" t="n">
        <v>5000</v>
      </c>
      <c r="G47" s="132"/>
      <c r="H47" s="133" t="n">
        <f aca="false">F47+G47</f>
        <v>5000</v>
      </c>
      <c r="I47" s="130"/>
      <c r="K47" s="131"/>
    </row>
    <row r="48" customFormat="false" ht="14.25" hidden="false" customHeight="false" outlineLevel="0" collapsed="false">
      <c r="B48" s="126"/>
      <c r="C48" s="127"/>
      <c r="D48" s="80" t="s">
        <v>72</v>
      </c>
      <c r="E48" s="128" t="s">
        <v>73</v>
      </c>
      <c r="F48" s="82" t="n">
        <v>10000</v>
      </c>
      <c r="G48" s="134"/>
      <c r="H48" s="133" t="n">
        <f aca="false">F48+G48</f>
        <v>10000</v>
      </c>
      <c r="I48" s="115"/>
      <c r="K48" s="131"/>
    </row>
    <row r="49" s="116" customFormat="true" ht="43.5" hidden="false" customHeight="true" outlineLevel="0" collapsed="false">
      <c r="B49" s="135"/>
      <c r="C49" s="100" t="n">
        <v>75616</v>
      </c>
      <c r="D49" s="101"/>
      <c r="E49" s="136" t="s">
        <v>74</v>
      </c>
      <c r="F49" s="103" t="n">
        <f aca="false">F50+F51+F52+F53+F54+F55+F56</f>
        <v>2447000</v>
      </c>
      <c r="G49" s="103" t="n">
        <f aca="false">G50+G51+G52+G53+G54+G55+G56</f>
        <v>0</v>
      </c>
      <c r="H49" s="103" t="n">
        <f aca="false">H50+H51+H52+H53+H54+H55+H56</f>
        <v>2447000</v>
      </c>
      <c r="I49" s="137"/>
      <c r="K49" s="125"/>
    </row>
    <row r="50" s="116" customFormat="true" ht="15" hidden="false" customHeight="true" outlineLevel="0" collapsed="false">
      <c r="B50" s="119"/>
      <c r="C50" s="120"/>
      <c r="D50" s="80" t="s">
        <v>62</v>
      </c>
      <c r="E50" s="128" t="s">
        <v>63</v>
      </c>
      <c r="F50" s="82" t="n">
        <v>1000000</v>
      </c>
      <c r="G50" s="138"/>
      <c r="H50" s="39" t="n">
        <f aca="false">F50+G50</f>
        <v>1000000</v>
      </c>
      <c r="I50" s="137"/>
      <c r="J50" s="139"/>
      <c r="K50" s="125"/>
    </row>
    <row r="51" customFormat="false" ht="15" hidden="false" customHeight="true" outlineLevel="0" collapsed="false">
      <c r="B51" s="126"/>
      <c r="C51" s="127"/>
      <c r="D51" s="80" t="s">
        <v>64</v>
      </c>
      <c r="E51" s="128" t="s">
        <v>75</v>
      </c>
      <c r="F51" s="82" t="n">
        <v>1000000</v>
      </c>
      <c r="G51" s="129"/>
      <c r="H51" s="51" t="n">
        <f aca="false">F51+G51</f>
        <v>1000000</v>
      </c>
      <c r="I51" s="130"/>
      <c r="K51" s="131"/>
    </row>
    <row r="52" customFormat="false" ht="15" hidden="false" customHeight="true" outlineLevel="0" collapsed="false">
      <c r="B52" s="126"/>
      <c r="C52" s="127"/>
      <c r="D52" s="80" t="s">
        <v>66</v>
      </c>
      <c r="E52" s="128" t="s">
        <v>67</v>
      </c>
      <c r="F52" s="82" t="n">
        <v>2000</v>
      </c>
      <c r="G52" s="129"/>
      <c r="H52" s="39" t="n">
        <f aca="false">F52+G52</f>
        <v>2000</v>
      </c>
      <c r="I52" s="130"/>
      <c r="K52" s="131"/>
    </row>
    <row r="53" s="116" customFormat="true" ht="15" hidden="false" customHeight="true" outlineLevel="0" collapsed="false">
      <c r="B53" s="135"/>
      <c r="C53" s="120"/>
      <c r="D53" s="80" t="s">
        <v>68</v>
      </c>
      <c r="E53" s="128" t="s">
        <v>76</v>
      </c>
      <c r="F53" s="82" t="n">
        <v>250000</v>
      </c>
      <c r="G53" s="138"/>
      <c r="H53" s="39" t="n">
        <f aca="false">F53+G53</f>
        <v>250000</v>
      </c>
      <c r="I53" s="137"/>
      <c r="K53" s="125"/>
    </row>
    <row r="54" customFormat="false" ht="15" hidden="false" customHeight="true" outlineLevel="0" collapsed="false">
      <c r="B54" s="126"/>
      <c r="C54" s="127"/>
      <c r="D54" s="80" t="s">
        <v>77</v>
      </c>
      <c r="E54" s="128" t="s">
        <v>78</v>
      </c>
      <c r="F54" s="82" t="n">
        <v>10000</v>
      </c>
      <c r="G54" s="129"/>
      <c r="H54" s="39" t="n">
        <f aca="false">F54+G54</f>
        <v>10000</v>
      </c>
      <c r="I54" s="130"/>
      <c r="K54" s="131"/>
    </row>
    <row r="55" customFormat="false" ht="15" hidden="false" customHeight="true" outlineLevel="0" collapsed="false">
      <c r="B55" s="126"/>
      <c r="C55" s="127"/>
      <c r="D55" s="80" t="s">
        <v>70</v>
      </c>
      <c r="E55" s="128" t="s">
        <v>71</v>
      </c>
      <c r="F55" s="82" t="n">
        <v>180000</v>
      </c>
      <c r="G55" s="129"/>
      <c r="H55" s="39" t="n">
        <f aca="false">F55+G55</f>
        <v>180000</v>
      </c>
      <c r="I55" s="130"/>
      <c r="K55" s="131"/>
    </row>
    <row r="56" customFormat="false" ht="14.25" hidden="false" customHeight="false" outlineLevel="0" collapsed="false">
      <c r="B56" s="126"/>
      <c r="C56" s="127"/>
      <c r="D56" s="80" t="s">
        <v>72</v>
      </c>
      <c r="E56" s="128" t="s">
        <v>73</v>
      </c>
      <c r="F56" s="82" t="n">
        <v>5000</v>
      </c>
      <c r="G56" s="140"/>
      <c r="H56" s="141" t="n">
        <f aca="false">F56+G56</f>
        <v>5000</v>
      </c>
      <c r="I56" s="115"/>
      <c r="K56" s="131"/>
    </row>
    <row r="57" s="116" customFormat="true" ht="38.25" hidden="false" customHeight="false" outlineLevel="0" collapsed="false">
      <c r="B57" s="135"/>
      <c r="C57" s="100" t="n">
        <v>75618</v>
      </c>
      <c r="D57" s="101"/>
      <c r="E57" s="136" t="s">
        <v>79</v>
      </c>
      <c r="F57" s="103" t="n">
        <f aca="false">F58+F59+F60+F61+F62</f>
        <v>449000</v>
      </c>
      <c r="G57" s="103" t="n">
        <f aca="false">G58+G59+G60+G61+G62</f>
        <v>0</v>
      </c>
      <c r="H57" s="103" t="n">
        <f aca="false">H58+H59+H60+H61+H62</f>
        <v>449000</v>
      </c>
      <c r="I57" s="137"/>
      <c r="K57" s="125"/>
    </row>
    <row r="58" s="116" customFormat="true" ht="16.5" hidden="false" customHeight="true" outlineLevel="0" collapsed="false">
      <c r="B58" s="119"/>
      <c r="C58" s="120"/>
      <c r="D58" s="80" t="s">
        <v>80</v>
      </c>
      <c r="E58" s="128" t="s">
        <v>81</v>
      </c>
      <c r="F58" s="82" t="n">
        <v>25000</v>
      </c>
      <c r="G58" s="138"/>
      <c r="H58" s="39" t="n">
        <f aca="false">F58+G58</f>
        <v>25000</v>
      </c>
      <c r="I58" s="137"/>
      <c r="K58" s="125"/>
    </row>
    <row r="59" customFormat="false" ht="16.5" hidden="false" customHeight="true" outlineLevel="0" collapsed="false">
      <c r="B59" s="126"/>
      <c r="C59" s="127"/>
      <c r="D59" s="80" t="s">
        <v>82</v>
      </c>
      <c r="E59" s="128" t="s">
        <v>83</v>
      </c>
      <c r="F59" s="82" t="n">
        <v>150000</v>
      </c>
      <c r="G59" s="129"/>
      <c r="H59" s="51" t="n">
        <f aca="false">F59+G59</f>
        <v>150000</v>
      </c>
      <c r="I59" s="130"/>
      <c r="K59" s="131"/>
    </row>
    <row r="60" s="116" customFormat="true" ht="24" hidden="false" customHeight="true" outlineLevel="0" collapsed="false">
      <c r="B60" s="135"/>
      <c r="C60" s="120"/>
      <c r="D60" s="80" t="s">
        <v>84</v>
      </c>
      <c r="E60" s="93" t="s">
        <v>85</v>
      </c>
      <c r="F60" s="82" t="n">
        <v>102000</v>
      </c>
      <c r="G60" s="142"/>
      <c r="H60" s="143" t="n">
        <f aca="false">F60+G60</f>
        <v>102000</v>
      </c>
      <c r="I60" s="144"/>
      <c r="K60" s="145"/>
    </row>
    <row r="61" s="116" customFormat="true" ht="24" hidden="false" customHeight="false" outlineLevel="0" collapsed="false">
      <c r="B61" s="119"/>
      <c r="C61" s="120"/>
      <c r="D61" s="80" t="s">
        <v>31</v>
      </c>
      <c r="E61" s="93" t="s">
        <v>86</v>
      </c>
      <c r="F61" s="82" t="n">
        <v>170000</v>
      </c>
      <c r="G61" s="138"/>
      <c r="H61" s="39" t="n">
        <f aca="false">F61+G61</f>
        <v>170000</v>
      </c>
      <c r="I61" s="146"/>
      <c r="K61" s="125"/>
    </row>
    <row r="62" s="116" customFormat="true" ht="12.75" hidden="false" customHeight="false" outlineLevel="0" collapsed="false">
      <c r="B62" s="119"/>
      <c r="C62" s="120"/>
      <c r="D62" s="80" t="s">
        <v>72</v>
      </c>
      <c r="E62" s="128" t="s">
        <v>73</v>
      </c>
      <c r="F62" s="82" t="n">
        <v>2000</v>
      </c>
      <c r="G62" s="147"/>
      <c r="H62" s="141" t="n">
        <f aca="false">F62+G62</f>
        <v>2000</v>
      </c>
      <c r="I62" s="146"/>
      <c r="K62" s="125"/>
    </row>
    <row r="63" s="116" customFormat="true" ht="27" hidden="false" customHeight="true" outlineLevel="0" collapsed="false">
      <c r="B63" s="119"/>
      <c r="C63" s="100" t="n">
        <v>75621</v>
      </c>
      <c r="D63" s="101"/>
      <c r="E63" s="136" t="s">
        <v>87</v>
      </c>
      <c r="F63" s="103" t="n">
        <f aca="false">F64+F65</f>
        <v>3163549</v>
      </c>
      <c r="G63" s="103" t="n">
        <f aca="false">G64+G65</f>
        <v>0</v>
      </c>
      <c r="H63" s="103" t="n">
        <f aca="false">H64+H65</f>
        <v>3163549</v>
      </c>
      <c r="I63" s="146"/>
      <c r="K63" s="125"/>
    </row>
    <row r="64" customFormat="false" ht="15.75" hidden="false" customHeight="true" outlineLevel="0" collapsed="false">
      <c r="B64" s="126"/>
      <c r="C64" s="127"/>
      <c r="D64" s="80" t="s">
        <v>88</v>
      </c>
      <c r="E64" s="128" t="s">
        <v>89</v>
      </c>
      <c r="F64" s="82" t="n">
        <v>2963549</v>
      </c>
      <c r="G64" s="142"/>
      <c r="H64" s="39" t="n">
        <f aca="false">F64+G64</f>
        <v>2963549</v>
      </c>
      <c r="I64" s="148"/>
      <c r="K64" s="131"/>
    </row>
    <row r="65" customFormat="false" ht="16.5" hidden="false" customHeight="true" outlineLevel="0" collapsed="false">
      <c r="B65" s="149"/>
      <c r="C65" s="150"/>
      <c r="D65" s="65" t="s">
        <v>90</v>
      </c>
      <c r="E65" s="151" t="s">
        <v>91</v>
      </c>
      <c r="F65" s="152" t="n">
        <v>200000</v>
      </c>
      <c r="G65" s="153"/>
      <c r="H65" s="143" t="n">
        <f aca="false">F65+G65</f>
        <v>200000</v>
      </c>
      <c r="I65" s="124"/>
      <c r="K65" s="154"/>
    </row>
    <row r="66" customFormat="false" ht="15" hidden="false" customHeight="true" outlineLevel="0" collapsed="false">
      <c r="B66" s="24" t="n">
        <v>758</v>
      </c>
      <c r="C66" s="25"/>
      <c r="D66" s="25"/>
      <c r="E66" s="53" t="s">
        <v>92</v>
      </c>
      <c r="F66" s="55" t="n">
        <f aca="false">F67+F69+F71</f>
        <v>7769418</v>
      </c>
      <c r="G66" s="55" t="n">
        <f aca="false">G67+G69+G71</f>
        <v>0</v>
      </c>
      <c r="H66" s="55" t="n">
        <f aca="false">H67+H69+H71</f>
        <v>7769418</v>
      </c>
      <c r="I66" s="155"/>
      <c r="K66" s="131"/>
    </row>
    <row r="67" customFormat="false" ht="15" hidden="false" customHeight="true" outlineLevel="0" collapsed="false">
      <c r="B67" s="156"/>
      <c r="C67" s="42" t="n">
        <v>75801</v>
      </c>
      <c r="D67" s="58"/>
      <c r="E67" s="59" t="s">
        <v>93</v>
      </c>
      <c r="F67" s="60" t="n">
        <f aca="false">F68</f>
        <v>6574888</v>
      </c>
      <c r="G67" s="60" t="n">
        <f aca="false">G68</f>
        <v>0</v>
      </c>
      <c r="H67" s="60" t="n">
        <f aca="false">H68</f>
        <v>6574888</v>
      </c>
      <c r="I67" s="157"/>
      <c r="K67" s="131"/>
    </row>
    <row r="68" s="116" customFormat="true" ht="15" hidden="false" customHeight="true" outlineLevel="0" collapsed="false">
      <c r="B68" s="135"/>
      <c r="C68" s="120"/>
      <c r="D68" s="80" t="n">
        <v>2920</v>
      </c>
      <c r="E68" s="128" t="s">
        <v>94</v>
      </c>
      <c r="F68" s="82" t="n">
        <v>6574888</v>
      </c>
      <c r="G68" s="158"/>
      <c r="H68" s="51" t="n">
        <f aca="false">F68+G68</f>
        <v>6574888</v>
      </c>
      <c r="I68" s="148" t="s">
        <v>95</v>
      </c>
    </row>
    <row r="69" customFormat="false" ht="15" hidden="false" customHeight="true" outlineLevel="0" collapsed="false">
      <c r="B69" s="126"/>
      <c r="C69" s="100" t="n">
        <v>75807</v>
      </c>
      <c r="D69" s="159"/>
      <c r="E69" s="102" t="s">
        <v>96</v>
      </c>
      <c r="F69" s="103" t="n">
        <f aca="false">F70</f>
        <v>1133530</v>
      </c>
      <c r="G69" s="103" t="n">
        <f aca="false">G70</f>
        <v>0</v>
      </c>
      <c r="H69" s="103" t="n">
        <f aca="false">H70</f>
        <v>1133530</v>
      </c>
      <c r="I69" s="160"/>
    </row>
    <row r="70" customFormat="false" ht="15" hidden="false" customHeight="true" outlineLevel="0" collapsed="false">
      <c r="B70" s="126"/>
      <c r="C70" s="127"/>
      <c r="D70" s="80" t="n">
        <v>2920</v>
      </c>
      <c r="E70" s="128" t="s">
        <v>97</v>
      </c>
      <c r="F70" s="82" t="n">
        <v>1133530</v>
      </c>
      <c r="G70" s="161"/>
      <c r="H70" s="39" t="n">
        <f aca="false">F70+G70</f>
        <v>1133530</v>
      </c>
      <c r="I70" s="160"/>
    </row>
    <row r="71" customFormat="false" ht="15" hidden="false" customHeight="true" outlineLevel="0" collapsed="false">
      <c r="B71" s="156"/>
      <c r="C71" s="100" t="n">
        <v>75814</v>
      </c>
      <c r="D71" s="48"/>
      <c r="E71" s="102" t="s">
        <v>98</v>
      </c>
      <c r="F71" s="60" t="n">
        <f aca="false">F72+F73</f>
        <v>61000</v>
      </c>
      <c r="G71" s="60" t="n">
        <f aca="false">G72+G73</f>
        <v>0</v>
      </c>
      <c r="H71" s="60" t="n">
        <f aca="false">H72+H73</f>
        <v>61000</v>
      </c>
      <c r="I71" s="157"/>
    </row>
    <row r="72" customFormat="false" ht="24" hidden="false" customHeight="false" outlineLevel="0" collapsed="false">
      <c r="B72" s="126"/>
      <c r="C72" s="127"/>
      <c r="D72" s="80" t="n">
        <v>2030</v>
      </c>
      <c r="E72" s="93" t="s">
        <v>99</v>
      </c>
      <c r="F72" s="82" t="n">
        <v>38000</v>
      </c>
      <c r="G72" s="114"/>
      <c r="H72" s="39" t="n">
        <f aca="false">F72+G72</f>
        <v>38000</v>
      </c>
      <c r="I72" s="162" t="s">
        <v>100</v>
      </c>
    </row>
    <row r="73" customFormat="false" ht="27.75" hidden="false" customHeight="true" outlineLevel="0" collapsed="false">
      <c r="B73" s="163"/>
      <c r="C73" s="164"/>
      <c r="D73" s="88" t="n">
        <v>6330</v>
      </c>
      <c r="E73" s="89" t="s">
        <v>101</v>
      </c>
      <c r="F73" s="90" t="n">
        <v>23000</v>
      </c>
      <c r="G73" s="165"/>
      <c r="H73" s="39" t="n">
        <f aca="false">F73+G73</f>
        <v>23000</v>
      </c>
      <c r="I73" s="166" t="s">
        <v>102</v>
      </c>
    </row>
    <row r="74" customFormat="false" ht="15" hidden="false" customHeight="true" outlineLevel="0" collapsed="false">
      <c r="B74" s="167" t="n">
        <v>801</v>
      </c>
      <c r="C74" s="25"/>
      <c r="D74" s="25"/>
      <c r="E74" s="53" t="s">
        <v>103</v>
      </c>
      <c r="F74" s="55" t="n">
        <f aca="false">F75+F77+F80+F82</f>
        <v>51000</v>
      </c>
      <c r="G74" s="55" t="n">
        <f aca="false">G75+G77+G80+G82</f>
        <v>0</v>
      </c>
      <c r="H74" s="55" t="n">
        <f aca="false">H75+H77+H80+H82</f>
        <v>51000</v>
      </c>
      <c r="I74" s="155"/>
    </row>
    <row r="75" customFormat="false" ht="15" hidden="false" customHeight="true" outlineLevel="0" collapsed="false">
      <c r="B75" s="156"/>
      <c r="C75" s="42" t="n">
        <v>80101</v>
      </c>
      <c r="D75" s="58"/>
      <c r="E75" s="59" t="s">
        <v>104</v>
      </c>
      <c r="F75" s="60" t="n">
        <f aca="false">F76</f>
        <v>5000</v>
      </c>
      <c r="G75" s="60" t="n">
        <f aca="false">G76</f>
        <v>0</v>
      </c>
      <c r="H75" s="60" t="n">
        <f aca="false">H76</f>
        <v>5000</v>
      </c>
      <c r="I75" s="157"/>
    </row>
    <row r="76" customFormat="false" ht="24" hidden="false" customHeight="true" outlineLevel="0" collapsed="false">
      <c r="B76" s="126"/>
      <c r="C76" s="127"/>
      <c r="D76" s="80" t="s">
        <v>25</v>
      </c>
      <c r="E76" s="93" t="s">
        <v>105</v>
      </c>
      <c r="F76" s="82" t="n">
        <v>5000</v>
      </c>
      <c r="G76" s="161"/>
      <c r="H76" s="51" t="n">
        <f aca="false">F76+G76</f>
        <v>5000</v>
      </c>
      <c r="I76" s="160"/>
    </row>
    <row r="77" customFormat="false" ht="15" hidden="false" customHeight="true" outlineLevel="0" collapsed="false">
      <c r="B77" s="126"/>
      <c r="C77" s="100" t="n">
        <v>80104</v>
      </c>
      <c r="D77" s="101"/>
      <c r="E77" s="102" t="s">
        <v>106</v>
      </c>
      <c r="F77" s="103" t="n">
        <f aca="false">F78+F79</f>
        <v>45000</v>
      </c>
      <c r="G77" s="103" t="n">
        <f aca="false">G78+G79</f>
        <v>0</v>
      </c>
      <c r="H77" s="103" t="n">
        <f aca="false">H78+H79</f>
        <v>45000</v>
      </c>
      <c r="I77" s="160"/>
    </row>
    <row r="78" customFormat="false" ht="15" hidden="false" customHeight="true" outlineLevel="0" collapsed="false">
      <c r="B78" s="149"/>
      <c r="C78" s="168"/>
      <c r="D78" s="80" t="s">
        <v>25</v>
      </c>
      <c r="E78" s="93" t="s">
        <v>105</v>
      </c>
      <c r="F78" s="169" t="n">
        <v>15000</v>
      </c>
      <c r="G78" s="114"/>
      <c r="H78" s="51" t="n">
        <f aca="false">F78+G78</f>
        <v>15000</v>
      </c>
      <c r="I78" s="160"/>
    </row>
    <row r="79" customFormat="false" ht="15" hidden="false" customHeight="true" outlineLevel="0" collapsed="false">
      <c r="B79" s="149"/>
      <c r="C79" s="150"/>
      <c r="D79" s="88" t="s">
        <v>107</v>
      </c>
      <c r="E79" s="170" t="s">
        <v>108</v>
      </c>
      <c r="F79" s="67" t="n">
        <v>30000</v>
      </c>
      <c r="G79" s="161"/>
      <c r="H79" s="51" t="n">
        <f aca="false">F79+G79</f>
        <v>30000</v>
      </c>
      <c r="I79" s="160"/>
    </row>
    <row r="80" customFormat="false" ht="16.5" hidden="false" customHeight="true" outlineLevel="0" collapsed="false">
      <c r="B80" s="126"/>
      <c r="C80" s="100" t="n">
        <v>80113</v>
      </c>
      <c r="D80" s="80"/>
      <c r="E80" s="31" t="s">
        <v>109</v>
      </c>
      <c r="F80" s="171" t="n">
        <f aca="false">F81</f>
        <v>1000</v>
      </c>
      <c r="G80" s="171" t="n">
        <f aca="false">G81</f>
        <v>0</v>
      </c>
      <c r="H80" s="171" t="n">
        <f aca="false">H81</f>
        <v>1000</v>
      </c>
      <c r="I80" s="160"/>
    </row>
    <row r="81" customFormat="false" ht="14.25" hidden="false" customHeight="true" outlineLevel="0" collapsed="false">
      <c r="B81" s="126"/>
      <c r="C81" s="127"/>
      <c r="D81" s="80" t="s">
        <v>107</v>
      </c>
      <c r="E81" s="128" t="s">
        <v>108</v>
      </c>
      <c r="F81" s="82" t="n">
        <v>1000</v>
      </c>
      <c r="G81" s="161"/>
      <c r="H81" s="39" t="n">
        <f aca="false">F81+G81</f>
        <v>1000</v>
      </c>
      <c r="I81" s="160"/>
    </row>
    <row r="82" customFormat="false" ht="16.5" hidden="false" customHeight="true" outlineLevel="0" collapsed="false">
      <c r="B82" s="126"/>
      <c r="C82" s="100" t="n">
        <v>80195</v>
      </c>
      <c r="D82" s="80"/>
      <c r="E82" s="31" t="s">
        <v>19</v>
      </c>
      <c r="F82" s="103" t="n">
        <f aca="false">F83</f>
        <v>0</v>
      </c>
      <c r="G82" s="103" t="n">
        <f aca="false">G83</f>
        <v>0</v>
      </c>
      <c r="H82" s="103" t="n">
        <f aca="false">H83</f>
        <v>0</v>
      </c>
      <c r="I82" s="160"/>
    </row>
    <row r="83" customFormat="false" ht="24.75" hidden="false" customHeight="false" outlineLevel="0" collapsed="false">
      <c r="B83" s="163"/>
      <c r="C83" s="172"/>
      <c r="D83" s="173" t="n">
        <v>2030</v>
      </c>
      <c r="E83" s="174" t="s">
        <v>99</v>
      </c>
      <c r="F83" s="175" t="n">
        <v>0</v>
      </c>
      <c r="G83" s="176"/>
      <c r="H83" s="177" t="n">
        <f aca="false">F83+G83</f>
        <v>0</v>
      </c>
      <c r="I83" s="178"/>
    </row>
    <row r="84" s="116" customFormat="true" ht="15" hidden="false" customHeight="true" outlineLevel="0" collapsed="false">
      <c r="B84" s="179" t="n">
        <v>852</v>
      </c>
      <c r="C84" s="24"/>
      <c r="D84" s="25"/>
      <c r="E84" s="53" t="s">
        <v>110</v>
      </c>
      <c r="F84" s="55" t="n">
        <f aca="false">F85+F88+F91+F93+F95+F98</f>
        <v>2642484</v>
      </c>
      <c r="G84" s="55" t="n">
        <f aca="false">G85+G88+G91+G93+G95+G98</f>
        <v>0</v>
      </c>
      <c r="H84" s="55" t="n">
        <f aca="false">H85+H88+H91+H93+H95+H98</f>
        <v>2642484</v>
      </c>
      <c r="I84" s="180"/>
    </row>
    <row r="85" customFormat="false" ht="38.25" hidden="false" customHeight="false" outlineLevel="0" collapsed="false">
      <c r="B85" s="181"/>
      <c r="C85" s="182" t="n">
        <v>85212</v>
      </c>
      <c r="D85" s="183"/>
      <c r="E85" s="184" t="s">
        <v>111</v>
      </c>
      <c r="F85" s="111" t="n">
        <f aca="false">F86+F87</f>
        <v>2427377</v>
      </c>
      <c r="G85" s="111" t="n">
        <f aca="false">G86+G87</f>
        <v>0</v>
      </c>
      <c r="H85" s="111" t="n">
        <f aca="false">H86+H87</f>
        <v>2427377</v>
      </c>
      <c r="I85" s="185"/>
    </row>
    <row r="86" customFormat="false" ht="36.75" hidden="false" customHeight="true" outlineLevel="0" collapsed="false">
      <c r="B86" s="126"/>
      <c r="C86" s="127"/>
      <c r="D86" s="80" t="n">
        <v>2010</v>
      </c>
      <c r="E86" s="98" t="s">
        <v>112</v>
      </c>
      <c r="F86" s="121" t="n">
        <v>2419377</v>
      </c>
      <c r="G86" s="122"/>
      <c r="H86" s="123" t="n">
        <f aca="false">F86+G86</f>
        <v>2419377</v>
      </c>
      <c r="I86" s="186"/>
    </row>
    <row r="87" customFormat="false" ht="37.5" hidden="false" customHeight="true" outlineLevel="0" collapsed="false">
      <c r="B87" s="126"/>
      <c r="C87" s="127"/>
      <c r="D87" s="80" t="n">
        <v>2360</v>
      </c>
      <c r="E87" s="187" t="s">
        <v>113</v>
      </c>
      <c r="F87" s="121" t="n">
        <v>8000</v>
      </c>
      <c r="G87" s="188"/>
      <c r="H87" s="123" t="n">
        <f aca="false">F87+G87</f>
        <v>8000</v>
      </c>
      <c r="I87" s="186"/>
    </row>
    <row r="88" customFormat="false" ht="63.75" hidden="false" customHeight="false" outlineLevel="0" collapsed="false">
      <c r="B88" s="126"/>
      <c r="C88" s="100" t="n">
        <v>85213</v>
      </c>
      <c r="D88" s="101"/>
      <c r="E88" s="136" t="s">
        <v>114</v>
      </c>
      <c r="F88" s="103" t="n">
        <f aca="false">F89+F90</f>
        <v>10505</v>
      </c>
      <c r="G88" s="103" t="n">
        <f aca="false">G89+G90</f>
        <v>0</v>
      </c>
      <c r="H88" s="103" t="n">
        <f aca="false">H89+H90</f>
        <v>10505</v>
      </c>
      <c r="I88" s="160"/>
    </row>
    <row r="89" customFormat="false" ht="37.5" hidden="false" customHeight="true" outlineLevel="0" collapsed="false">
      <c r="B89" s="126"/>
      <c r="C89" s="127"/>
      <c r="D89" s="80" t="n">
        <v>2010</v>
      </c>
      <c r="E89" s="89" t="s">
        <v>112</v>
      </c>
      <c r="F89" s="121" t="n">
        <v>5167</v>
      </c>
      <c r="G89" s="122"/>
      <c r="H89" s="143" t="n">
        <f aca="false">F89+G89</f>
        <v>5167</v>
      </c>
      <c r="I89" s="186"/>
    </row>
    <row r="90" customFormat="false" ht="24" hidden="false" customHeight="false" outlineLevel="0" collapsed="false">
      <c r="B90" s="126"/>
      <c r="C90" s="127"/>
      <c r="D90" s="80" t="n">
        <v>2030</v>
      </c>
      <c r="E90" s="93" t="s">
        <v>99</v>
      </c>
      <c r="F90" s="82" t="n">
        <v>5338</v>
      </c>
      <c r="G90" s="188"/>
      <c r="H90" s="39" t="n">
        <f aca="false">F90+G90</f>
        <v>5338</v>
      </c>
      <c r="I90" s="162"/>
    </row>
    <row r="91" customFormat="false" ht="28.5" hidden="false" customHeight="true" outlineLevel="0" collapsed="false">
      <c r="B91" s="126"/>
      <c r="C91" s="100" t="n">
        <v>85214</v>
      </c>
      <c r="D91" s="101"/>
      <c r="E91" s="136" t="s">
        <v>115</v>
      </c>
      <c r="F91" s="103" t="n">
        <f aca="false">F92</f>
        <v>25382</v>
      </c>
      <c r="G91" s="103" t="n">
        <f aca="false">G92</f>
        <v>0</v>
      </c>
      <c r="H91" s="103" t="n">
        <f aca="false">H92</f>
        <v>25382</v>
      </c>
      <c r="I91" s="160"/>
    </row>
    <row r="92" s="116" customFormat="true" ht="24" hidden="false" customHeight="false" outlineLevel="0" collapsed="false">
      <c r="B92" s="135"/>
      <c r="C92" s="120"/>
      <c r="D92" s="80" t="n">
        <v>2030</v>
      </c>
      <c r="E92" s="93" t="s">
        <v>99</v>
      </c>
      <c r="F92" s="82" t="n">
        <v>25382</v>
      </c>
      <c r="G92" s="142"/>
      <c r="H92" s="39" t="n">
        <f aca="false">F92+G92</f>
        <v>25382</v>
      </c>
      <c r="I92" s="162"/>
    </row>
    <row r="93" s="116" customFormat="true" ht="16.5" hidden="false" customHeight="true" outlineLevel="0" collapsed="false">
      <c r="B93" s="135"/>
      <c r="C93" s="100" t="n">
        <v>85216</v>
      </c>
      <c r="D93" s="80"/>
      <c r="E93" s="189" t="s">
        <v>116</v>
      </c>
      <c r="F93" s="190" t="n">
        <f aca="false">F94</f>
        <v>65844</v>
      </c>
      <c r="G93" s="190" t="n">
        <f aca="false">G94</f>
        <v>0</v>
      </c>
      <c r="H93" s="190" t="n">
        <f aca="false">H94</f>
        <v>65844</v>
      </c>
      <c r="I93" s="144"/>
    </row>
    <row r="94" s="116" customFormat="true" ht="24" hidden="false" customHeight="false" outlineLevel="0" collapsed="false">
      <c r="B94" s="135"/>
      <c r="C94" s="120"/>
      <c r="D94" s="80" t="n">
        <v>2030</v>
      </c>
      <c r="E94" s="93" t="s">
        <v>99</v>
      </c>
      <c r="F94" s="82" t="n">
        <v>65844</v>
      </c>
      <c r="G94" s="114"/>
      <c r="H94" s="39" t="n">
        <f aca="false">F94+G94</f>
        <v>65844</v>
      </c>
      <c r="I94" s="162"/>
    </row>
    <row r="95" customFormat="false" ht="15" hidden="false" customHeight="true" outlineLevel="0" collapsed="false">
      <c r="B95" s="126"/>
      <c r="C95" s="100" t="n">
        <v>85219</v>
      </c>
      <c r="D95" s="101"/>
      <c r="E95" s="102" t="s">
        <v>117</v>
      </c>
      <c r="F95" s="103" t="n">
        <f aca="false">F96+F97</f>
        <v>77576</v>
      </c>
      <c r="G95" s="103" t="n">
        <f aca="false">G96+G97</f>
        <v>0</v>
      </c>
      <c r="H95" s="103" t="n">
        <f aca="false">H96+H97</f>
        <v>77576</v>
      </c>
      <c r="I95" s="160"/>
    </row>
    <row r="96" customFormat="false" ht="24" hidden="false" customHeight="false" outlineLevel="0" collapsed="false">
      <c r="B96" s="126"/>
      <c r="C96" s="100"/>
      <c r="D96" s="80" t="s">
        <v>50</v>
      </c>
      <c r="E96" s="93" t="s">
        <v>51</v>
      </c>
      <c r="F96" s="82" t="n">
        <v>4000</v>
      </c>
      <c r="G96" s="191"/>
      <c r="H96" s="39" t="n">
        <f aca="false">F96+G96</f>
        <v>4000</v>
      </c>
      <c r="I96" s="160"/>
    </row>
    <row r="97" customFormat="false" ht="24" hidden="false" customHeight="false" outlineLevel="0" collapsed="false">
      <c r="B97" s="126"/>
      <c r="C97" s="127"/>
      <c r="D97" s="80" t="n">
        <v>2030</v>
      </c>
      <c r="E97" s="93" t="s">
        <v>99</v>
      </c>
      <c r="F97" s="82" t="n">
        <v>73576</v>
      </c>
      <c r="G97" s="192"/>
      <c r="H97" s="39" t="n">
        <f aca="false">F97+G97</f>
        <v>73576</v>
      </c>
      <c r="I97" s="186"/>
    </row>
    <row r="98" customFormat="false" ht="15" hidden="false" customHeight="true" outlineLevel="0" collapsed="false">
      <c r="B98" s="126"/>
      <c r="C98" s="100" t="n">
        <v>85295</v>
      </c>
      <c r="D98" s="101"/>
      <c r="E98" s="102" t="s">
        <v>19</v>
      </c>
      <c r="F98" s="103" t="n">
        <f aca="false">F99+F100</f>
        <v>35800</v>
      </c>
      <c r="G98" s="103" t="n">
        <f aca="false">G99+G100</f>
        <v>0</v>
      </c>
      <c r="H98" s="103" t="n">
        <f aca="false">H99+H100</f>
        <v>35800</v>
      </c>
      <c r="I98" s="186"/>
    </row>
    <row r="99" customFormat="false" ht="45" hidden="false" customHeight="false" outlineLevel="0" collapsed="false">
      <c r="B99" s="149"/>
      <c r="C99" s="168"/>
      <c r="D99" s="80" t="n">
        <v>2010</v>
      </c>
      <c r="E99" s="89" t="s">
        <v>112</v>
      </c>
      <c r="F99" s="169" t="n">
        <v>8700</v>
      </c>
      <c r="G99" s="114"/>
      <c r="H99" s="39" t="n">
        <f aca="false">F99+G99</f>
        <v>8700</v>
      </c>
      <c r="I99" s="162" t="s">
        <v>118</v>
      </c>
    </row>
    <row r="100" customFormat="false" ht="39" hidden="false" customHeight="true" outlineLevel="0" collapsed="false">
      <c r="B100" s="193"/>
      <c r="C100" s="194"/>
      <c r="D100" s="173" t="n">
        <v>2030</v>
      </c>
      <c r="E100" s="174" t="s">
        <v>119</v>
      </c>
      <c r="F100" s="175" t="n">
        <v>27100</v>
      </c>
      <c r="G100" s="195"/>
      <c r="H100" s="196" t="n">
        <f aca="false">F100+G100</f>
        <v>27100</v>
      </c>
      <c r="I100" s="178" t="s">
        <v>120</v>
      </c>
    </row>
    <row r="101" s="116" customFormat="true" ht="26.25" hidden="false" customHeight="true" outlineLevel="0" collapsed="false">
      <c r="B101" s="24" t="n">
        <v>853</v>
      </c>
      <c r="C101" s="197"/>
      <c r="D101" s="198"/>
      <c r="E101" s="199" t="s">
        <v>121</v>
      </c>
      <c r="F101" s="200" t="n">
        <f aca="false">F102</f>
        <v>986001</v>
      </c>
      <c r="G101" s="200" t="n">
        <f aca="false">G102</f>
        <v>128856.52</v>
      </c>
      <c r="H101" s="200" t="n">
        <f aca="false">H102</f>
        <v>1114857.52</v>
      </c>
      <c r="I101" s="180"/>
    </row>
    <row r="102" s="116" customFormat="true" ht="14.25" hidden="false" customHeight="true" outlineLevel="0" collapsed="false">
      <c r="B102" s="201"/>
      <c r="C102" s="42" t="n">
        <v>85395</v>
      </c>
      <c r="D102" s="48"/>
      <c r="E102" s="77" t="s">
        <v>19</v>
      </c>
      <c r="F102" s="202" t="n">
        <f aca="false">SUM(F103:F112)</f>
        <v>986001</v>
      </c>
      <c r="G102" s="202" t="n">
        <f aca="false">SUM(G103:G112)</f>
        <v>128856.52</v>
      </c>
      <c r="H102" s="202" t="n">
        <f aca="false">SUM(H103:H112)</f>
        <v>1114857.52</v>
      </c>
      <c r="I102" s="203"/>
    </row>
    <row r="103" s="116" customFormat="true" ht="48" hidden="false" customHeight="true" outlineLevel="0" collapsed="false">
      <c r="B103" s="119"/>
      <c r="C103" s="120"/>
      <c r="D103" s="80" t="n">
        <v>2007</v>
      </c>
      <c r="E103" s="204" t="s">
        <v>122</v>
      </c>
      <c r="F103" s="82" t="n">
        <v>53244</v>
      </c>
      <c r="G103" s="188"/>
      <c r="H103" s="39" t="n">
        <f aca="false">F103+G103</f>
        <v>53244</v>
      </c>
      <c r="I103" s="186" t="s">
        <v>123</v>
      </c>
    </row>
    <row r="104" s="116" customFormat="true" ht="48" hidden="false" customHeight="true" outlineLevel="0" collapsed="false">
      <c r="B104" s="119"/>
      <c r="C104" s="120"/>
      <c r="D104" s="80" t="n">
        <v>2009</v>
      </c>
      <c r="E104" s="204" t="s">
        <v>122</v>
      </c>
      <c r="F104" s="82" t="n">
        <v>9396</v>
      </c>
      <c r="G104" s="188"/>
      <c r="H104" s="39" t="n">
        <f aca="false">F104+G104</f>
        <v>9396</v>
      </c>
      <c r="I104" s="186" t="s">
        <v>123</v>
      </c>
    </row>
    <row r="105" s="116" customFormat="true" ht="48" hidden="false" customHeight="true" outlineLevel="0" collapsed="false">
      <c r="B105" s="119"/>
      <c r="C105" s="120"/>
      <c r="D105" s="80" t="n">
        <v>2007</v>
      </c>
      <c r="E105" s="204" t="s">
        <v>122</v>
      </c>
      <c r="F105" s="82" t="n">
        <v>731816.85</v>
      </c>
      <c r="G105" s="188" t="n">
        <v>-1275</v>
      </c>
      <c r="H105" s="141" t="n">
        <f aca="false">F105+G105</f>
        <v>730541.85</v>
      </c>
      <c r="I105" s="186" t="s">
        <v>123</v>
      </c>
    </row>
    <row r="106" s="116" customFormat="true" ht="48" hidden="false" customHeight="true" outlineLevel="0" collapsed="false">
      <c r="B106" s="119"/>
      <c r="C106" s="120"/>
      <c r="D106" s="80" t="n">
        <v>2009</v>
      </c>
      <c r="E106" s="204" t="s">
        <v>122</v>
      </c>
      <c r="F106" s="82" t="n">
        <v>129144.15</v>
      </c>
      <c r="G106" s="188" t="n">
        <v>-225</v>
      </c>
      <c r="H106" s="141" t="n">
        <f aca="false">F106+G106</f>
        <v>128919.15</v>
      </c>
      <c r="I106" s="186" t="s">
        <v>123</v>
      </c>
    </row>
    <row r="107" s="116" customFormat="true" ht="48" hidden="false" customHeight="true" outlineLevel="0" collapsed="false">
      <c r="B107" s="119"/>
      <c r="C107" s="120"/>
      <c r="D107" s="80" t="n">
        <v>6207</v>
      </c>
      <c r="E107" s="204" t="s">
        <v>122</v>
      </c>
      <c r="F107" s="82" t="n">
        <v>53040</v>
      </c>
      <c r="G107" s="122" t="n">
        <v>-9690</v>
      </c>
      <c r="H107" s="141" t="n">
        <f aca="false">F107+G107</f>
        <v>43350</v>
      </c>
      <c r="I107" s="186" t="s">
        <v>123</v>
      </c>
    </row>
    <row r="108" s="116" customFormat="true" ht="48" hidden="false" customHeight="true" outlineLevel="0" collapsed="false">
      <c r="B108" s="119"/>
      <c r="C108" s="120"/>
      <c r="D108" s="80" t="n">
        <v>6209</v>
      </c>
      <c r="E108" s="204" t="s">
        <v>122</v>
      </c>
      <c r="F108" s="82" t="n">
        <v>9360</v>
      </c>
      <c r="G108" s="188" t="n">
        <v>-1710</v>
      </c>
      <c r="H108" s="141" t="n">
        <f aca="false">F108+G108</f>
        <v>7650</v>
      </c>
      <c r="I108" s="186" t="s">
        <v>123</v>
      </c>
    </row>
    <row r="109" s="116" customFormat="true" ht="48" hidden="false" customHeight="true" outlineLevel="0" collapsed="false">
      <c r="B109" s="201"/>
      <c r="C109" s="205"/>
      <c r="D109" s="80" t="n">
        <v>2007</v>
      </c>
      <c r="E109" s="204" t="s">
        <v>122</v>
      </c>
      <c r="F109" s="206" t="n">
        <v>0</v>
      </c>
      <c r="G109" s="207" t="n">
        <v>130830.21</v>
      </c>
      <c r="H109" s="208" t="n">
        <f aca="false">F109+G109</f>
        <v>130830.21</v>
      </c>
      <c r="I109" s="186" t="s">
        <v>124</v>
      </c>
    </row>
    <row r="110" s="116" customFormat="true" ht="48" hidden="false" customHeight="true" outlineLevel="0" collapsed="false">
      <c r="B110" s="119"/>
      <c r="C110" s="120"/>
      <c r="D110" s="80" t="n">
        <v>2009</v>
      </c>
      <c r="E110" s="204" t="s">
        <v>122</v>
      </c>
      <c r="F110" s="82" t="n">
        <v>0</v>
      </c>
      <c r="G110" s="188" t="n">
        <v>6926.31</v>
      </c>
      <c r="H110" s="141" t="n">
        <f aca="false">F110+G110</f>
        <v>6926.31</v>
      </c>
      <c r="I110" s="186" t="s">
        <v>124</v>
      </c>
    </row>
    <row r="111" s="116" customFormat="true" ht="48" hidden="false" customHeight="true" outlineLevel="0" collapsed="false">
      <c r="B111" s="119"/>
      <c r="C111" s="120"/>
      <c r="D111" s="80" t="n">
        <v>6207</v>
      </c>
      <c r="E111" s="204" t="s">
        <v>122</v>
      </c>
      <c r="F111" s="82" t="n">
        <v>0</v>
      </c>
      <c r="G111" s="188" t="n">
        <v>3798.88</v>
      </c>
      <c r="H111" s="141" t="n">
        <f aca="false">F111+G111</f>
        <v>3798.88</v>
      </c>
      <c r="I111" s="186" t="s">
        <v>124</v>
      </c>
    </row>
    <row r="112" s="116" customFormat="true" ht="48" hidden="false" customHeight="true" outlineLevel="0" collapsed="false">
      <c r="B112" s="209"/>
      <c r="C112" s="210"/>
      <c r="D112" s="80" t="n">
        <v>6209</v>
      </c>
      <c r="E112" s="204" t="s">
        <v>122</v>
      </c>
      <c r="F112" s="90" t="n">
        <v>0</v>
      </c>
      <c r="G112" s="211" t="n">
        <v>201.12</v>
      </c>
      <c r="H112" s="212" t="n">
        <f aca="false">F112+G112</f>
        <v>201.12</v>
      </c>
      <c r="I112" s="186" t="s">
        <v>124</v>
      </c>
    </row>
    <row r="113" s="116" customFormat="true" ht="15.75" hidden="false" customHeight="true" outlineLevel="0" collapsed="false">
      <c r="B113" s="213" t="s">
        <v>125</v>
      </c>
      <c r="C113" s="214"/>
      <c r="D113" s="214"/>
      <c r="E113" s="215" t="s">
        <v>126</v>
      </c>
      <c r="F113" s="55" t="n">
        <f aca="false">F114</f>
        <v>0</v>
      </c>
      <c r="G113" s="55" t="n">
        <f aca="false">G114</f>
        <v>0</v>
      </c>
      <c r="H113" s="55" t="n">
        <f aca="false">H114</f>
        <v>0</v>
      </c>
      <c r="I113" s="216"/>
    </row>
    <row r="114" s="116" customFormat="true" ht="15.75" hidden="false" customHeight="true" outlineLevel="0" collapsed="false">
      <c r="B114" s="201"/>
      <c r="C114" s="217" t="s">
        <v>127</v>
      </c>
      <c r="D114" s="48"/>
      <c r="E114" s="77" t="s">
        <v>128</v>
      </c>
      <c r="F114" s="60" t="n">
        <f aca="false">F115</f>
        <v>0</v>
      </c>
      <c r="G114" s="60" t="n">
        <f aca="false">G115</f>
        <v>0</v>
      </c>
      <c r="H114" s="60" t="n">
        <f aca="false">H115</f>
        <v>0</v>
      </c>
      <c r="I114" s="218"/>
    </row>
    <row r="115" s="116" customFormat="true" ht="24.75" hidden="false" customHeight="false" outlineLevel="0" collapsed="false">
      <c r="B115" s="219"/>
      <c r="C115" s="220"/>
      <c r="D115" s="65" t="n">
        <v>2030</v>
      </c>
      <c r="E115" s="66" t="s">
        <v>129</v>
      </c>
      <c r="F115" s="67" t="n">
        <v>0</v>
      </c>
      <c r="G115" s="221"/>
      <c r="H115" s="133" t="n">
        <f aca="false">F115+G115</f>
        <v>0</v>
      </c>
      <c r="I115" s="178"/>
    </row>
    <row r="116" customFormat="false" ht="27" hidden="false" customHeight="true" outlineLevel="0" collapsed="false">
      <c r="B116" s="24" t="n">
        <v>900</v>
      </c>
      <c r="C116" s="25"/>
      <c r="D116" s="25"/>
      <c r="E116" s="104" t="s">
        <v>130</v>
      </c>
      <c r="F116" s="55" t="n">
        <f aca="false">F117+F119</f>
        <v>33000</v>
      </c>
      <c r="G116" s="55" t="n">
        <f aca="false">G117+G119</f>
        <v>0</v>
      </c>
      <c r="H116" s="55" t="n">
        <f aca="false">H117+H119</f>
        <v>33000</v>
      </c>
      <c r="I116" s="155"/>
    </row>
    <row r="117" customFormat="false" ht="39.75" hidden="false" customHeight="true" outlineLevel="0" collapsed="false">
      <c r="B117" s="28"/>
      <c r="C117" s="42" t="n">
        <v>90019</v>
      </c>
      <c r="D117" s="109"/>
      <c r="E117" s="105" t="s">
        <v>131</v>
      </c>
      <c r="F117" s="111" t="n">
        <f aca="false">F118</f>
        <v>30000</v>
      </c>
      <c r="G117" s="111" t="n">
        <f aca="false">G118</f>
        <v>0</v>
      </c>
      <c r="H117" s="111" t="n">
        <f aca="false">H118</f>
        <v>30000</v>
      </c>
      <c r="I117" s="185"/>
    </row>
    <row r="118" customFormat="false" ht="14.25" hidden="false" customHeight="false" outlineLevel="0" collapsed="false">
      <c r="B118" s="222"/>
      <c r="C118" s="113"/>
      <c r="D118" s="80" t="s">
        <v>48</v>
      </c>
      <c r="E118" s="93" t="s">
        <v>132</v>
      </c>
      <c r="F118" s="114" t="n">
        <v>30000</v>
      </c>
      <c r="G118" s="114"/>
      <c r="H118" s="39" t="n">
        <f aca="false">F118+G118</f>
        <v>30000</v>
      </c>
      <c r="I118" s="223"/>
      <c r="K118" s="154"/>
    </row>
    <row r="119" s="116" customFormat="true" ht="28.5" hidden="false" customHeight="true" outlineLevel="0" collapsed="false">
      <c r="B119" s="135"/>
      <c r="C119" s="100" t="n">
        <v>90020</v>
      </c>
      <c r="D119" s="101"/>
      <c r="E119" s="136" t="s">
        <v>133</v>
      </c>
      <c r="F119" s="103" t="n">
        <f aca="false">F120</f>
        <v>3000</v>
      </c>
      <c r="G119" s="103" t="n">
        <f aca="false">G120</f>
        <v>0</v>
      </c>
      <c r="H119" s="103" t="n">
        <f aca="false">H120</f>
        <v>3000</v>
      </c>
      <c r="I119" s="146"/>
    </row>
    <row r="120" customFormat="false" ht="14.25" hidden="false" customHeight="true" outlineLevel="0" collapsed="false">
      <c r="B120" s="149"/>
      <c r="C120" s="150"/>
      <c r="D120" s="224" t="s">
        <v>134</v>
      </c>
      <c r="E120" s="225" t="s">
        <v>135</v>
      </c>
      <c r="F120" s="226" t="n">
        <v>3000</v>
      </c>
      <c r="G120" s="227"/>
      <c r="H120" s="51" t="n">
        <f aca="false">F120+G120</f>
        <v>3000</v>
      </c>
      <c r="I120" s="228"/>
    </row>
    <row r="121" customFormat="false" ht="26.25" hidden="false" customHeight="false" outlineLevel="0" collapsed="false">
      <c r="B121" s="213" t="s">
        <v>136</v>
      </c>
      <c r="C121" s="214"/>
      <c r="D121" s="229"/>
      <c r="E121" s="215" t="s">
        <v>137</v>
      </c>
      <c r="F121" s="230" t="n">
        <f aca="false">F122</f>
        <v>40000</v>
      </c>
      <c r="G121" s="230" t="n">
        <f aca="false">G122</f>
        <v>0</v>
      </c>
      <c r="H121" s="230" t="n">
        <f aca="false">H122</f>
        <v>40000</v>
      </c>
      <c r="I121" s="155"/>
    </row>
    <row r="122" customFormat="false" ht="14.25" hidden="false" customHeight="true" outlineLevel="0" collapsed="false">
      <c r="B122" s="163"/>
      <c r="C122" s="231" t="s">
        <v>138</v>
      </c>
      <c r="D122" s="75"/>
      <c r="E122" s="77" t="s">
        <v>19</v>
      </c>
      <c r="F122" s="232" t="n">
        <f aca="false">F123</f>
        <v>40000</v>
      </c>
      <c r="G122" s="232" t="n">
        <f aca="false">G123</f>
        <v>0</v>
      </c>
      <c r="H122" s="232" t="n">
        <f aca="false">H123</f>
        <v>40000</v>
      </c>
      <c r="I122" s="157"/>
    </row>
    <row r="123" customFormat="false" ht="36.75" hidden="false" customHeight="false" outlineLevel="0" collapsed="false">
      <c r="B123" s="149"/>
      <c r="C123" s="150"/>
      <c r="D123" s="224" t="n">
        <v>6297</v>
      </c>
      <c r="E123" s="233" t="s">
        <v>17</v>
      </c>
      <c r="F123" s="234" t="n">
        <v>40000</v>
      </c>
      <c r="G123" s="235"/>
      <c r="H123" s="51" t="n">
        <f aca="false">F123+G123</f>
        <v>40000</v>
      </c>
      <c r="I123" s="236"/>
    </row>
    <row r="124" customFormat="false" ht="15" hidden="false" customHeight="false" outlineLevel="0" collapsed="false">
      <c r="B124" s="71" t="s">
        <v>139</v>
      </c>
      <c r="C124" s="72"/>
      <c r="D124" s="72"/>
      <c r="E124" s="73" t="s">
        <v>140</v>
      </c>
      <c r="F124" s="230" t="n">
        <f aca="false">F125</f>
        <v>0</v>
      </c>
      <c r="G124" s="230" t="n">
        <f aca="false">G125</f>
        <v>333000</v>
      </c>
      <c r="H124" s="230" t="n">
        <f aca="false">H125</f>
        <v>333000</v>
      </c>
      <c r="I124" s="237"/>
    </row>
    <row r="125" customFormat="false" ht="14.25" hidden="false" customHeight="false" outlineLevel="0" collapsed="false">
      <c r="B125" s="163"/>
      <c r="C125" s="76" t="s">
        <v>141</v>
      </c>
      <c r="D125" s="238"/>
      <c r="E125" s="110" t="s">
        <v>142</v>
      </c>
      <c r="F125" s="239" t="n">
        <f aca="false">F126</f>
        <v>0</v>
      </c>
      <c r="G125" s="239" t="n">
        <f aca="false">G126</f>
        <v>333000</v>
      </c>
      <c r="H125" s="239" t="n">
        <f aca="false">H126</f>
        <v>333000</v>
      </c>
      <c r="I125" s="40"/>
    </row>
    <row r="126" customFormat="false" ht="36" hidden="false" customHeight="false" outlineLevel="0" collapsed="false">
      <c r="B126" s="149"/>
      <c r="C126" s="150"/>
      <c r="D126" s="80" t="n">
        <v>6300</v>
      </c>
      <c r="E126" s="89" t="s">
        <v>33</v>
      </c>
      <c r="F126" s="240" t="n">
        <v>0</v>
      </c>
      <c r="G126" s="241" t="n">
        <v>333000</v>
      </c>
      <c r="H126" s="39" t="n">
        <f aca="false">F126+G126</f>
        <v>333000</v>
      </c>
      <c r="I126" s="242" t="s">
        <v>143</v>
      </c>
    </row>
    <row r="127" s="116" customFormat="true" ht="4.5" hidden="false" customHeight="true" outlineLevel="0" collapsed="false">
      <c r="B127" s="243"/>
      <c r="C127" s="244"/>
      <c r="D127" s="245"/>
      <c r="E127" s="245"/>
      <c r="F127" s="246"/>
      <c r="G127" s="247"/>
      <c r="H127" s="247"/>
      <c r="I127" s="248"/>
    </row>
    <row r="128" s="116" customFormat="true" ht="20.1" hidden="false" customHeight="true" outlineLevel="0" collapsed="false">
      <c r="B128" s="249" t="s">
        <v>144</v>
      </c>
      <c r="C128" s="250"/>
      <c r="D128" s="251"/>
      <c r="E128" s="252"/>
      <c r="F128" s="253" t="n">
        <f aca="false">F10+F15+F18+F22+F27+F34+F39+F66+F74+F84+F101+F113+F116+F121+F124</f>
        <v>22840218</v>
      </c>
      <c r="G128" s="253" t="n">
        <f aca="false">G10+G15+G18+G22+G27+G34+G39+G66+G74+G84+G101+G113+G116+G121+G124</f>
        <v>586856.52</v>
      </c>
      <c r="H128" s="253" t="n">
        <f aca="false">H10+H15+H18+H22+H27+H34+H39+H66+H74+H84+H101+H113+H116+H121+H124</f>
        <v>23427074.52</v>
      </c>
      <c r="I128" s="180"/>
    </row>
    <row r="129" customFormat="false" ht="14.25" hidden="false" customHeight="false" outlineLevel="0" collapsed="false">
      <c r="C129" s="254"/>
      <c r="D129" s="255"/>
      <c r="E129" s="254"/>
      <c r="F129" s="254"/>
    </row>
    <row r="130" customFormat="false" ht="14.25" hidden="false" customHeight="false" outlineLevel="0" collapsed="false">
      <c r="B130" s="256"/>
      <c r="C130" s="254"/>
      <c r="D130" s="255"/>
      <c r="E130" s="254"/>
      <c r="F130" s="254"/>
    </row>
    <row r="131" customFormat="false" ht="14.25" hidden="false" customHeight="false" outlineLevel="0" collapsed="false">
      <c r="C131" s="257"/>
      <c r="D131" s="255"/>
      <c r="E131" s="254"/>
      <c r="F131" s="254"/>
    </row>
    <row r="132" customFormat="false" ht="14.25" hidden="false" customHeight="false" outlineLevel="0" collapsed="false">
      <c r="C132" s="254"/>
      <c r="D132" s="255"/>
      <c r="E132" s="254"/>
      <c r="F132" s="254"/>
    </row>
    <row r="133" customFormat="false" ht="14.25" hidden="false" customHeight="false" outlineLevel="0" collapsed="false">
      <c r="C133" s="254"/>
      <c r="D133" s="255"/>
      <c r="E133" s="254"/>
      <c r="F133" s="254"/>
    </row>
    <row r="134" customFormat="false" ht="14.25" hidden="false" customHeight="false" outlineLevel="0" collapsed="false">
      <c r="C134" s="254"/>
      <c r="D134" s="255"/>
      <c r="E134" s="254"/>
      <c r="F134" s="254"/>
    </row>
    <row r="135" customFormat="false" ht="14.25" hidden="false" customHeight="false" outlineLevel="0" collapsed="false">
      <c r="C135" s="254"/>
      <c r="D135" s="255"/>
      <c r="E135" s="254"/>
      <c r="F135" s="254"/>
    </row>
    <row r="136" customFormat="false" ht="14.25" hidden="false" customHeight="false" outlineLevel="0" collapsed="false">
      <c r="C136" s="254"/>
      <c r="D136" s="255"/>
      <c r="E136" s="254"/>
      <c r="F136" s="254"/>
    </row>
    <row r="137" customFormat="false" ht="14.25" hidden="false" customHeight="false" outlineLevel="0" collapsed="false">
      <c r="C137" s="254"/>
      <c r="D137" s="255"/>
      <c r="E137" s="254"/>
      <c r="F137" s="254"/>
    </row>
    <row r="138" customFormat="false" ht="14.25" hidden="false" customHeight="false" outlineLevel="0" collapsed="false">
      <c r="C138" s="254"/>
      <c r="D138" s="255"/>
      <c r="E138" s="254"/>
      <c r="F138" s="254"/>
    </row>
    <row r="139" customFormat="false" ht="14.25" hidden="false" customHeight="false" outlineLevel="0" collapsed="false">
      <c r="C139" s="254"/>
      <c r="D139" s="255"/>
      <c r="E139" s="254"/>
      <c r="F139" s="254"/>
    </row>
    <row r="140" customFormat="false" ht="14.25" hidden="false" customHeight="false" outlineLevel="0" collapsed="false">
      <c r="C140" s="254"/>
      <c r="D140" s="255"/>
      <c r="E140" s="254"/>
      <c r="F140" s="254"/>
    </row>
    <row r="141" customFormat="false" ht="14.25" hidden="false" customHeight="false" outlineLevel="0" collapsed="false">
      <c r="C141" s="254"/>
      <c r="D141" s="255"/>
      <c r="E141" s="254"/>
      <c r="F141" s="254"/>
    </row>
    <row r="142" customFormat="false" ht="14.25" hidden="false" customHeight="false" outlineLevel="0" collapsed="false">
      <c r="C142" s="254"/>
      <c r="D142" s="255"/>
      <c r="E142" s="254"/>
      <c r="F142" s="254"/>
    </row>
    <row r="143" customFormat="false" ht="14.25" hidden="false" customHeight="false" outlineLevel="0" collapsed="false">
      <c r="C143" s="254"/>
      <c r="D143" s="255"/>
      <c r="E143" s="254"/>
      <c r="F143" s="254"/>
    </row>
    <row r="144" customFormat="false" ht="14.25" hidden="false" customHeight="false" outlineLevel="0" collapsed="false">
      <c r="C144" s="254"/>
      <c r="D144" s="255"/>
      <c r="E144" s="254"/>
      <c r="F144" s="254"/>
    </row>
    <row r="145" customFormat="false" ht="14.25" hidden="false" customHeight="false" outlineLevel="0" collapsed="false">
      <c r="C145" s="254"/>
      <c r="D145" s="255"/>
      <c r="E145" s="254"/>
      <c r="F145" s="254"/>
    </row>
    <row r="146" customFormat="false" ht="14.25" hidden="false" customHeight="false" outlineLevel="0" collapsed="false">
      <c r="C146" s="254"/>
      <c r="D146" s="255"/>
      <c r="E146" s="254"/>
      <c r="F146" s="254"/>
    </row>
    <row r="147" customFormat="false" ht="14.25" hidden="false" customHeight="false" outlineLevel="0" collapsed="false">
      <c r="C147" s="254"/>
      <c r="D147" s="255"/>
      <c r="E147" s="254"/>
      <c r="F147" s="254"/>
    </row>
    <row r="148" customFormat="false" ht="14.25" hidden="false" customHeight="false" outlineLevel="0" collapsed="false">
      <c r="C148" s="254"/>
      <c r="D148" s="255"/>
      <c r="E148" s="254"/>
      <c r="F148" s="254"/>
    </row>
    <row r="149" customFormat="false" ht="14.25" hidden="false" customHeight="false" outlineLevel="0" collapsed="false">
      <c r="C149" s="254"/>
      <c r="D149" s="255"/>
      <c r="E149" s="254"/>
      <c r="F149" s="254"/>
    </row>
    <row r="150" customFormat="false" ht="14.25" hidden="false" customHeight="false" outlineLevel="0" collapsed="false">
      <c r="C150" s="254"/>
      <c r="D150" s="255"/>
      <c r="E150" s="254"/>
      <c r="F150" s="254"/>
    </row>
    <row r="151" customFormat="false" ht="14.25" hidden="false" customHeight="false" outlineLevel="0" collapsed="false">
      <c r="C151" s="254"/>
      <c r="D151" s="255"/>
      <c r="E151" s="254"/>
      <c r="F151" s="254"/>
    </row>
    <row r="152" customFormat="false" ht="14.25" hidden="false" customHeight="false" outlineLevel="0" collapsed="false">
      <c r="C152" s="254"/>
      <c r="D152" s="255"/>
      <c r="E152" s="254"/>
      <c r="F152" s="254"/>
    </row>
    <row r="153" customFormat="false" ht="14.25" hidden="false" customHeight="false" outlineLevel="0" collapsed="false">
      <c r="C153" s="254"/>
      <c r="D153" s="255"/>
      <c r="E153" s="254"/>
      <c r="F153" s="254"/>
    </row>
    <row r="154" customFormat="false" ht="14.25" hidden="false" customHeight="false" outlineLevel="0" collapsed="false">
      <c r="C154" s="254"/>
      <c r="D154" s="255"/>
      <c r="E154" s="254"/>
      <c r="F154" s="254"/>
    </row>
    <row r="155" customFormat="false" ht="14.25" hidden="false" customHeight="false" outlineLevel="0" collapsed="false">
      <c r="C155" s="254"/>
      <c r="D155" s="255"/>
      <c r="E155" s="254"/>
      <c r="F155" s="254"/>
    </row>
    <row r="156" customFormat="false" ht="14.25" hidden="false" customHeight="false" outlineLevel="0" collapsed="false">
      <c r="C156" s="254"/>
      <c r="D156" s="255"/>
      <c r="E156" s="254"/>
      <c r="F156" s="254"/>
    </row>
    <row r="157" customFormat="false" ht="14.25" hidden="false" customHeight="false" outlineLevel="0" collapsed="false">
      <c r="C157" s="254"/>
      <c r="D157" s="255"/>
      <c r="E157" s="254"/>
      <c r="F157" s="254"/>
    </row>
    <row r="158" customFormat="false" ht="14.25" hidden="false" customHeight="false" outlineLevel="0" collapsed="false">
      <c r="C158" s="254"/>
      <c r="D158" s="255"/>
      <c r="E158" s="254"/>
      <c r="F158" s="254"/>
    </row>
    <row r="159" customFormat="false" ht="14.25" hidden="false" customHeight="false" outlineLevel="0" collapsed="false">
      <c r="C159" s="254"/>
      <c r="D159" s="255"/>
      <c r="E159" s="254"/>
      <c r="F159" s="254"/>
    </row>
    <row r="160" customFormat="false" ht="14.25" hidden="false" customHeight="false" outlineLevel="0" collapsed="false">
      <c r="C160" s="254"/>
      <c r="D160" s="255"/>
      <c r="E160" s="254"/>
      <c r="F160" s="254"/>
    </row>
    <row r="161" customFormat="false" ht="14.25" hidden="false" customHeight="false" outlineLevel="0" collapsed="false">
      <c r="C161" s="254"/>
      <c r="D161" s="255"/>
      <c r="E161" s="254"/>
      <c r="F161" s="254"/>
    </row>
    <row r="162" customFormat="false" ht="14.25" hidden="false" customHeight="false" outlineLevel="0" collapsed="false">
      <c r="C162" s="254"/>
      <c r="D162" s="255"/>
      <c r="E162" s="254"/>
      <c r="F162" s="254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0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M414" activeCellId="0" sqref="M4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4" width="4.36"/>
    <col collapsed="false" customWidth="true" hidden="false" outlineLevel="0" max="3" min="3" style="254" width="6.25"/>
    <col collapsed="false" customWidth="true" hidden="false" outlineLevel="0" max="4" min="4" style="254" width="5.36"/>
    <col collapsed="false" customWidth="true" hidden="false" outlineLevel="0" max="5" min="5" style="254" width="37.49"/>
    <col collapsed="false" customWidth="true" hidden="false" outlineLevel="0" max="6" min="6" style="254" width="16.25"/>
    <col collapsed="false" customWidth="true" hidden="false" outlineLevel="0" max="7" min="7" style="254" width="13.12"/>
    <col collapsed="false" customWidth="true" hidden="false" outlineLevel="0" max="8" min="8" style="254" width="16.25"/>
    <col collapsed="false" customWidth="true" hidden="false" outlineLevel="0" max="9" min="9" style="254" width="32.36"/>
    <col collapsed="false" customWidth="true" hidden="false" outlineLevel="0" max="10" min="10" style="254" width="0.62"/>
    <col collapsed="false" customWidth="false" hidden="false" outlineLevel="0" max="257" min="11" style="254" width="8.99"/>
  </cols>
  <sheetData>
    <row r="1" customFormat="false" ht="14.25" hidden="false" customHeight="false" outlineLevel="0" collapsed="false">
      <c r="H1" s="0" t="s">
        <v>145</v>
      </c>
    </row>
    <row r="2" customFormat="false" ht="14.25" hidden="false" customHeight="false" outlineLevel="0" collapsed="false">
      <c r="C2" s="258"/>
      <c r="H2" s="0" t="s">
        <v>1</v>
      </c>
    </row>
    <row r="3" customFormat="false" ht="14.25" hidden="false" customHeight="false" outlineLevel="0" collapsed="false">
      <c r="C3" s="258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46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59" t="s">
        <v>5</v>
      </c>
      <c r="C8" s="260" t="s">
        <v>6</v>
      </c>
      <c r="D8" s="261" t="s">
        <v>7</v>
      </c>
      <c r="E8" s="262" t="s">
        <v>147</v>
      </c>
      <c r="F8" s="263" t="s">
        <v>148</v>
      </c>
      <c r="G8" s="264" t="s">
        <v>10</v>
      </c>
      <c r="H8" s="265" t="s">
        <v>11</v>
      </c>
      <c r="I8" s="266" t="s">
        <v>12</v>
      </c>
      <c r="J8" s="267"/>
      <c r="K8" s="267"/>
      <c r="L8" s="267"/>
    </row>
    <row r="9" customFormat="false" ht="8.25" hidden="false" customHeight="true" outlineLevel="0" collapsed="false">
      <c r="B9" s="268" t="n">
        <v>1</v>
      </c>
      <c r="C9" s="269" t="n">
        <v>2</v>
      </c>
      <c r="D9" s="270" t="n">
        <v>3</v>
      </c>
      <c r="E9" s="271" t="n">
        <v>4</v>
      </c>
      <c r="F9" s="272" t="n">
        <v>5</v>
      </c>
      <c r="G9" s="273" t="n">
        <v>6</v>
      </c>
      <c r="H9" s="274" t="n">
        <v>7</v>
      </c>
      <c r="I9" s="275" t="n">
        <v>8</v>
      </c>
      <c r="J9" s="267"/>
      <c r="K9" s="267"/>
      <c r="L9" s="267"/>
    </row>
    <row r="10" customFormat="false" ht="15.75" hidden="false" customHeight="true" outlineLevel="0" collapsed="false">
      <c r="B10" s="71" t="s">
        <v>13</v>
      </c>
      <c r="C10" s="72"/>
      <c r="D10" s="72"/>
      <c r="E10" s="73" t="s">
        <v>14</v>
      </c>
      <c r="F10" s="276" t="n">
        <f aca="false">F11+F13+F15+F17+F19</f>
        <v>1292000</v>
      </c>
      <c r="G10" s="276" t="n">
        <f aca="false">G11+G13+G15+G17+G19</f>
        <v>0</v>
      </c>
      <c r="H10" s="276" t="n">
        <f aca="false">H11+H13+H15+H17+H19</f>
        <v>1292000</v>
      </c>
      <c r="I10" s="277"/>
      <c r="J10" s="267"/>
      <c r="K10" s="267"/>
      <c r="L10" s="267"/>
    </row>
    <row r="11" customFormat="false" ht="14.25" hidden="false" customHeight="true" outlineLevel="0" collapsed="false">
      <c r="B11" s="278"/>
      <c r="C11" s="75" t="s">
        <v>149</v>
      </c>
      <c r="D11" s="76"/>
      <c r="E11" s="77" t="s">
        <v>150</v>
      </c>
      <c r="F11" s="279" t="n">
        <f aca="false">F12</f>
        <v>15000</v>
      </c>
      <c r="G11" s="279" t="n">
        <f aca="false">G12</f>
        <v>0</v>
      </c>
      <c r="H11" s="279" t="n">
        <f aca="false">H12</f>
        <v>15000</v>
      </c>
      <c r="I11" s="280"/>
      <c r="J11" s="267"/>
      <c r="K11" s="267"/>
      <c r="L11" s="267"/>
    </row>
    <row r="12" customFormat="false" ht="14.25" hidden="false" customHeight="true" outlineLevel="0" collapsed="false">
      <c r="B12" s="281"/>
      <c r="C12" s="282"/>
      <c r="D12" s="283" t="s">
        <v>151</v>
      </c>
      <c r="E12" s="89" t="s">
        <v>152</v>
      </c>
      <c r="F12" s="284" t="n">
        <v>15000</v>
      </c>
      <c r="G12" s="285"/>
      <c r="H12" s="285" t="n">
        <f aca="false">F12+G12</f>
        <v>15000</v>
      </c>
      <c r="I12" s="115"/>
      <c r="J12" s="267"/>
      <c r="K12" s="267"/>
      <c r="L12" s="267"/>
    </row>
    <row r="13" customFormat="false" ht="14.25" hidden="false" customHeight="true" outlineLevel="0" collapsed="false">
      <c r="B13" s="286"/>
      <c r="C13" s="75" t="s">
        <v>153</v>
      </c>
      <c r="D13" s="287"/>
      <c r="E13" s="77" t="s">
        <v>154</v>
      </c>
      <c r="F13" s="288" t="n">
        <f aca="false">F14</f>
        <v>15000</v>
      </c>
      <c r="G13" s="288" t="n">
        <f aca="false">G14</f>
        <v>0</v>
      </c>
      <c r="H13" s="288" t="n">
        <f aca="false">H14</f>
        <v>15000</v>
      </c>
      <c r="I13" s="115"/>
      <c r="J13" s="267"/>
      <c r="K13" s="267"/>
      <c r="L13" s="267"/>
    </row>
    <row r="14" customFormat="false" ht="14.25" hidden="false" customHeight="true" outlineLevel="0" collapsed="false">
      <c r="B14" s="289"/>
      <c r="C14" s="290"/>
      <c r="D14" s="283" t="s">
        <v>151</v>
      </c>
      <c r="E14" s="89" t="s">
        <v>152</v>
      </c>
      <c r="F14" s="291" t="n">
        <v>15000</v>
      </c>
      <c r="G14" s="285"/>
      <c r="H14" s="285" t="n">
        <f aca="false">F14+G14</f>
        <v>15000</v>
      </c>
      <c r="I14" s="115"/>
      <c r="J14" s="267"/>
      <c r="K14" s="267"/>
      <c r="L14" s="267"/>
    </row>
    <row r="15" customFormat="false" ht="14.25" hidden="false" customHeight="true" outlineLevel="0" collapsed="false">
      <c r="B15" s="292"/>
      <c r="C15" s="29" t="s">
        <v>15</v>
      </c>
      <c r="D15" s="30"/>
      <c r="E15" s="31" t="s">
        <v>16</v>
      </c>
      <c r="F15" s="293" t="n">
        <f aca="false">F16</f>
        <v>1210000</v>
      </c>
      <c r="G15" s="294" t="n">
        <f aca="false">G16</f>
        <v>0</v>
      </c>
      <c r="H15" s="294" t="n">
        <f aca="false">H16</f>
        <v>1210000</v>
      </c>
      <c r="I15" s="115"/>
      <c r="J15" s="267"/>
      <c r="K15" s="267"/>
      <c r="L15" s="267"/>
    </row>
    <row r="16" customFormat="false" ht="14.25" hidden="false" customHeight="true" outlineLevel="0" collapsed="false">
      <c r="B16" s="289"/>
      <c r="C16" s="290"/>
      <c r="D16" s="283" t="s">
        <v>155</v>
      </c>
      <c r="E16" s="89" t="s">
        <v>156</v>
      </c>
      <c r="F16" s="295" t="n">
        <v>1210000</v>
      </c>
      <c r="G16" s="192"/>
      <c r="H16" s="285" t="n">
        <f aca="false">F16+G16</f>
        <v>1210000</v>
      </c>
      <c r="I16" s="296"/>
      <c r="J16" s="267"/>
      <c r="K16" s="267"/>
      <c r="L16" s="267"/>
    </row>
    <row r="17" customFormat="false" ht="14.25" hidden="false" customHeight="true" outlineLevel="0" collapsed="false">
      <c r="B17" s="292"/>
      <c r="C17" s="30" t="s">
        <v>157</v>
      </c>
      <c r="D17" s="30"/>
      <c r="E17" s="31" t="s">
        <v>158</v>
      </c>
      <c r="F17" s="297" t="n">
        <f aca="false">F18</f>
        <v>22000</v>
      </c>
      <c r="G17" s="297" t="n">
        <f aca="false">G18</f>
        <v>0</v>
      </c>
      <c r="H17" s="297" t="n">
        <f aca="false">H18</f>
        <v>22000</v>
      </c>
      <c r="I17" s="298"/>
      <c r="J17" s="267"/>
      <c r="K17" s="267"/>
      <c r="L17" s="267"/>
    </row>
    <row r="18" customFormat="false" ht="24.75" hidden="false" customHeight="true" outlineLevel="0" collapsed="false">
      <c r="B18" s="299"/>
      <c r="C18" s="300"/>
      <c r="D18" s="300" t="n">
        <v>2850</v>
      </c>
      <c r="E18" s="233" t="s">
        <v>159</v>
      </c>
      <c r="F18" s="301" t="n">
        <v>22000</v>
      </c>
      <c r="G18" s="302"/>
      <c r="H18" s="302" t="n">
        <f aca="false">F18+G18</f>
        <v>22000</v>
      </c>
      <c r="I18" s="296"/>
      <c r="J18" s="267"/>
      <c r="K18" s="267"/>
      <c r="L18" s="267"/>
    </row>
    <row r="19" customFormat="false" ht="14.25" hidden="false" customHeight="true" outlineLevel="0" collapsed="false">
      <c r="B19" s="289"/>
      <c r="C19" s="100" t="s">
        <v>18</v>
      </c>
      <c r="D19" s="100"/>
      <c r="E19" s="303" t="s">
        <v>19</v>
      </c>
      <c r="F19" s="297" t="n">
        <f aca="false">F20</f>
        <v>30000</v>
      </c>
      <c r="G19" s="297" t="n">
        <f aca="false">G20</f>
        <v>0</v>
      </c>
      <c r="H19" s="297" t="n">
        <f aca="false">H20</f>
        <v>30000</v>
      </c>
      <c r="I19" s="298"/>
      <c r="J19" s="267"/>
      <c r="K19" s="267"/>
      <c r="L19" s="267"/>
    </row>
    <row r="20" customFormat="false" ht="14.25" hidden="false" customHeight="true" outlineLevel="0" collapsed="false">
      <c r="B20" s="304"/>
      <c r="C20" s="305"/>
      <c r="D20" s="306" t="s">
        <v>160</v>
      </c>
      <c r="E20" s="37" t="s">
        <v>161</v>
      </c>
      <c r="F20" s="307" t="n">
        <v>30000</v>
      </c>
      <c r="G20" s="308"/>
      <c r="H20" s="309" t="n">
        <f aca="false">F20+G20</f>
        <v>30000</v>
      </c>
      <c r="I20" s="115"/>
      <c r="J20" s="267"/>
      <c r="K20" s="267"/>
      <c r="L20" s="267"/>
    </row>
    <row r="21" customFormat="false" ht="15.75" hidden="false" customHeight="true" outlineLevel="0" collapsed="false">
      <c r="B21" s="71" t="s">
        <v>27</v>
      </c>
      <c r="C21" s="72"/>
      <c r="D21" s="72"/>
      <c r="E21" s="73" t="s">
        <v>28</v>
      </c>
      <c r="F21" s="310" t="n">
        <f aca="false">F22+F24+F26+F29</f>
        <v>2210938</v>
      </c>
      <c r="G21" s="310" t="n">
        <f aca="false">G22+G24+G26+G29</f>
        <v>40000</v>
      </c>
      <c r="H21" s="310" t="n">
        <f aca="false">H22+H24+H26+H29</f>
        <v>2250938</v>
      </c>
      <c r="I21" s="277"/>
      <c r="J21" s="267"/>
      <c r="K21" s="267"/>
      <c r="L21" s="267"/>
    </row>
    <row r="22" customFormat="false" ht="14.25" hidden="false" customHeight="true" outlineLevel="0" collapsed="false">
      <c r="B22" s="286"/>
      <c r="C22" s="75" t="s">
        <v>162</v>
      </c>
      <c r="D22" s="76"/>
      <c r="E22" s="77" t="s">
        <v>163</v>
      </c>
      <c r="F22" s="311" t="n">
        <f aca="false">F23</f>
        <v>250000</v>
      </c>
      <c r="G22" s="311" t="n">
        <f aca="false">G23</f>
        <v>0</v>
      </c>
      <c r="H22" s="311" t="n">
        <f aca="false">H23</f>
        <v>250000</v>
      </c>
      <c r="I22" s="280"/>
      <c r="J22" s="267"/>
      <c r="K22" s="267"/>
      <c r="L22" s="267"/>
    </row>
    <row r="23" customFormat="false" ht="14.25" hidden="false" customHeight="true" outlineLevel="0" collapsed="false">
      <c r="B23" s="292"/>
      <c r="C23" s="290"/>
      <c r="D23" s="283" t="s">
        <v>151</v>
      </c>
      <c r="E23" s="89" t="s">
        <v>152</v>
      </c>
      <c r="F23" s="295" t="n">
        <v>250000</v>
      </c>
      <c r="G23" s="285"/>
      <c r="H23" s="285" t="n">
        <f aca="false">F23+G23</f>
        <v>250000</v>
      </c>
      <c r="I23" s="296"/>
      <c r="J23" s="267"/>
      <c r="K23" s="267"/>
      <c r="L23" s="267"/>
    </row>
    <row r="24" customFormat="false" ht="14.25" hidden="false" customHeight="true" outlineLevel="0" collapsed="false">
      <c r="B24" s="292"/>
      <c r="C24" s="30" t="s">
        <v>164</v>
      </c>
      <c r="D24" s="283"/>
      <c r="E24" s="31" t="s">
        <v>165</v>
      </c>
      <c r="F24" s="297" t="n">
        <f aca="false">F25</f>
        <v>100000</v>
      </c>
      <c r="G24" s="297" t="n">
        <f aca="false">G25</f>
        <v>0</v>
      </c>
      <c r="H24" s="297" t="n">
        <f aca="false">H25</f>
        <v>100000</v>
      </c>
      <c r="I24" s="296"/>
      <c r="J24" s="267"/>
      <c r="K24" s="267"/>
      <c r="L24" s="267"/>
    </row>
    <row r="25" customFormat="false" ht="48" hidden="false" customHeight="false" outlineLevel="0" collapsed="false">
      <c r="B25" s="292"/>
      <c r="C25" s="290"/>
      <c r="D25" s="300" t="s">
        <v>166</v>
      </c>
      <c r="E25" s="312" t="s">
        <v>167</v>
      </c>
      <c r="F25" s="295" t="n">
        <v>100000</v>
      </c>
      <c r="G25" s="313"/>
      <c r="H25" s="285" t="n">
        <f aca="false">F25+G25</f>
        <v>100000</v>
      </c>
      <c r="I25" s="296"/>
      <c r="J25" s="267"/>
      <c r="K25" s="267"/>
      <c r="L25" s="267"/>
    </row>
    <row r="26" customFormat="false" ht="14.25" hidden="false" customHeight="true" outlineLevel="0" collapsed="false">
      <c r="B26" s="292"/>
      <c r="C26" s="30" t="s">
        <v>168</v>
      </c>
      <c r="D26" s="29"/>
      <c r="E26" s="31" t="s">
        <v>169</v>
      </c>
      <c r="F26" s="297" t="n">
        <f aca="false">F27+F28</f>
        <v>400000</v>
      </c>
      <c r="G26" s="297" t="n">
        <f aca="false">G27+G28</f>
        <v>0</v>
      </c>
      <c r="H26" s="297" t="n">
        <f aca="false">H27+H28</f>
        <v>400000</v>
      </c>
      <c r="I26" s="298"/>
      <c r="J26" s="267"/>
      <c r="K26" s="267"/>
      <c r="L26" s="267"/>
    </row>
    <row r="27" customFormat="false" ht="36" hidden="false" customHeight="false" outlineLevel="0" collapsed="false">
      <c r="B27" s="292"/>
      <c r="C27" s="30"/>
      <c r="D27" s="314" t="n">
        <v>2710</v>
      </c>
      <c r="E27" s="315" t="s">
        <v>170</v>
      </c>
      <c r="F27" s="295" t="n">
        <v>325000</v>
      </c>
      <c r="G27" s="295"/>
      <c r="H27" s="285" t="n">
        <f aca="false">F27+G27</f>
        <v>325000</v>
      </c>
      <c r="I27" s="296"/>
      <c r="J27" s="267"/>
      <c r="K27" s="267"/>
      <c r="L27" s="267"/>
    </row>
    <row r="28" customFormat="false" ht="48" hidden="false" customHeight="false" outlineLevel="0" collapsed="false">
      <c r="B28" s="292"/>
      <c r="C28" s="290"/>
      <c r="D28" s="300" t="s">
        <v>166</v>
      </c>
      <c r="E28" s="312" t="s">
        <v>167</v>
      </c>
      <c r="F28" s="295" t="n">
        <v>75000</v>
      </c>
      <c r="G28" s="192"/>
      <c r="H28" s="285" t="n">
        <f aca="false">F28+G28</f>
        <v>75000</v>
      </c>
      <c r="I28" s="296"/>
      <c r="J28" s="267"/>
      <c r="K28" s="267"/>
      <c r="L28" s="267"/>
    </row>
    <row r="29" customFormat="false" ht="17.25" hidden="false" customHeight="true" outlineLevel="0" collapsed="false">
      <c r="B29" s="292"/>
      <c r="C29" s="29" t="s">
        <v>29</v>
      </c>
      <c r="D29" s="30"/>
      <c r="E29" s="31" t="s">
        <v>30</v>
      </c>
      <c r="F29" s="297" t="n">
        <f aca="false">SUM(F30:F35)</f>
        <v>1460938</v>
      </c>
      <c r="G29" s="297" t="n">
        <f aca="false">SUM(G30:G35)</f>
        <v>40000</v>
      </c>
      <c r="H29" s="297" t="n">
        <f aca="false">SUM(H30:H35)</f>
        <v>1500938</v>
      </c>
      <c r="I29" s="298"/>
      <c r="J29" s="267"/>
      <c r="K29" s="267"/>
      <c r="L29" s="267"/>
    </row>
    <row r="30" customFormat="false" ht="15" hidden="false" customHeight="true" outlineLevel="0" collapsed="false">
      <c r="B30" s="292"/>
      <c r="C30" s="316"/>
      <c r="D30" s="283" t="s">
        <v>171</v>
      </c>
      <c r="E30" s="89" t="s">
        <v>172</v>
      </c>
      <c r="F30" s="317" t="n">
        <v>70000</v>
      </c>
      <c r="G30" s="285"/>
      <c r="H30" s="285" t="n">
        <f aca="false">F30+G30</f>
        <v>70000</v>
      </c>
      <c r="I30" s="296"/>
      <c r="J30" s="267"/>
      <c r="K30" s="267"/>
      <c r="L30" s="267"/>
    </row>
    <row r="31" customFormat="false" ht="15" hidden="false" customHeight="true" outlineLevel="0" collapsed="false">
      <c r="B31" s="292"/>
      <c r="C31" s="316"/>
      <c r="D31" s="283" t="s">
        <v>173</v>
      </c>
      <c r="E31" s="89" t="s">
        <v>174</v>
      </c>
      <c r="F31" s="317" t="n">
        <v>170000</v>
      </c>
      <c r="G31" s="285" t="n">
        <v>40000</v>
      </c>
      <c r="H31" s="285" t="n">
        <f aca="false">F31+G31</f>
        <v>210000</v>
      </c>
      <c r="I31" s="296" t="s">
        <v>175</v>
      </c>
      <c r="J31" s="267"/>
      <c r="K31" s="267"/>
      <c r="L31" s="267"/>
    </row>
    <row r="32" customFormat="false" ht="15" hidden="false" customHeight="true" outlineLevel="0" collapsed="false">
      <c r="B32" s="292"/>
      <c r="C32" s="316"/>
      <c r="D32" s="283" t="s">
        <v>151</v>
      </c>
      <c r="E32" s="89" t="s">
        <v>152</v>
      </c>
      <c r="F32" s="317" t="n">
        <v>40000</v>
      </c>
      <c r="G32" s="285"/>
      <c r="H32" s="285" t="n">
        <f aca="false">F32+G32</f>
        <v>40000</v>
      </c>
      <c r="I32" s="318"/>
      <c r="J32" s="267"/>
      <c r="K32" s="267"/>
      <c r="L32" s="267"/>
    </row>
    <row r="33" customFormat="false" ht="15" hidden="false" customHeight="true" outlineLevel="0" collapsed="false">
      <c r="B33" s="289"/>
      <c r="C33" s="290"/>
      <c r="D33" s="283" t="s">
        <v>160</v>
      </c>
      <c r="E33" s="89" t="s">
        <v>161</v>
      </c>
      <c r="F33" s="295" t="n">
        <v>55000</v>
      </c>
      <c r="G33" s="285"/>
      <c r="H33" s="285" t="n">
        <f aca="false">F33+G33</f>
        <v>55000</v>
      </c>
      <c r="I33" s="298"/>
      <c r="J33" s="267"/>
      <c r="K33" s="267"/>
      <c r="L33" s="267"/>
    </row>
    <row r="34" customFormat="false" ht="15" hidden="false" customHeight="true" outlineLevel="0" collapsed="false">
      <c r="B34" s="289"/>
      <c r="C34" s="290"/>
      <c r="D34" s="319" t="n">
        <v>4480</v>
      </c>
      <c r="E34" s="89" t="s">
        <v>176</v>
      </c>
      <c r="F34" s="295" t="n">
        <v>245938</v>
      </c>
      <c r="G34" s="285"/>
      <c r="H34" s="285" t="n">
        <f aca="false">F34+G34</f>
        <v>245938</v>
      </c>
      <c r="I34" s="296"/>
      <c r="J34" s="267"/>
      <c r="K34" s="267"/>
      <c r="L34" s="267"/>
    </row>
    <row r="35" customFormat="false" ht="15" hidden="false" customHeight="true" outlineLevel="0" collapsed="false">
      <c r="B35" s="289"/>
      <c r="C35" s="290"/>
      <c r="D35" s="283" t="s">
        <v>155</v>
      </c>
      <c r="E35" s="89" t="s">
        <v>156</v>
      </c>
      <c r="F35" s="295" t="n">
        <v>880000</v>
      </c>
      <c r="G35" s="192"/>
      <c r="H35" s="285" t="n">
        <f aca="false">F35+G35</f>
        <v>880000</v>
      </c>
      <c r="I35" s="296"/>
      <c r="J35" s="267"/>
      <c r="K35" s="267"/>
      <c r="L35" s="267"/>
    </row>
    <row r="36" customFormat="false" ht="15.75" hidden="false" customHeight="true" outlineLevel="0" collapsed="false">
      <c r="B36" s="71" t="s">
        <v>177</v>
      </c>
      <c r="C36" s="72"/>
      <c r="D36" s="72"/>
      <c r="E36" s="53" t="s">
        <v>35</v>
      </c>
      <c r="F36" s="310" t="n">
        <f aca="false">F37</f>
        <v>170000</v>
      </c>
      <c r="G36" s="310" t="n">
        <f aca="false">G37</f>
        <v>0</v>
      </c>
      <c r="H36" s="310" t="n">
        <f aca="false">H37</f>
        <v>170000</v>
      </c>
      <c r="I36" s="277"/>
      <c r="J36" s="267"/>
      <c r="K36" s="267"/>
      <c r="L36" s="267"/>
    </row>
    <row r="37" customFormat="false" ht="16.5" hidden="false" customHeight="true" outlineLevel="0" collapsed="false">
      <c r="B37" s="286"/>
      <c r="C37" s="75" t="s">
        <v>178</v>
      </c>
      <c r="D37" s="76"/>
      <c r="E37" s="77" t="s">
        <v>36</v>
      </c>
      <c r="F37" s="311" t="n">
        <f aca="false">SUM(F38:F39)</f>
        <v>170000</v>
      </c>
      <c r="G37" s="311" t="n">
        <f aca="false">SUM(G38:G39)</f>
        <v>0</v>
      </c>
      <c r="H37" s="311" t="n">
        <f aca="false">SUM(H38:H39)</f>
        <v>170000</v>
      </c>
      <c r="I37" s="280"/>
      <c r="J37" s="267"/>
      <c r="K37" s="267"/>
      <c r="L37" s="267"/>
    </row>
    <row r="38" customFormat="false" ht="15" hidden="false" customHeight="true" outlineLevel="0" collapsed="false">
      <c r="B38" s="292"/>
      <c r="C38" s="320"/>
      <c r="D38" s="283" t="s">
        <v>179</v>
      </c>
      <c r="E38" s="89" t="s">
        <v>180</v>
      </c>
      <c r="F38" s="317" t="n">
        <v>50000</v>
      </c>
      <c r="G38" s="285"/>
      <c r="H38" s="285" t="n">
        <f aca="false">F38+G38</f>
        <v>50000</v>
      </c>
      <c r="I38" s="298"/>
      <c r="J38" s="267"/>
      <c r="K38" s="267"/>
      <c r="L38" s="267"/>
    </row>
    <row r="39" customFormat="false" ht="15" hidden="false" customHeight="true" outlineLevel="0" collapsed="false">
      <c r="B39" s="289"/>
      <c r="C39" s="290"/>
      <c r="D39" s="283" t="s">
        <v>151</v>
      </c>
      <c r="E39" s="89" t="s">
        <v>152</v>
      </c>
      <c r="F39" s="317" t="n">
        <v>120000</v>
      </c>
      <c r="G39" s="285"/>
      <c r="H39" s="285" t="n">
        <f aca="false">F39+G39</f>
        <v>120000</v>
      </c>
      <c r="I39" s="298"/>
      <c r="J39" s="267"/>
      <c r="K39" s="267"/>
      <c r="L39" s="267"/>
    </row>
    <row r="40" customFormat="false" ht="15.75" hidden="false" customHeight="true" outlineLevel="0" collapsed="false">
      <c r="B40" s="71" t="s">
        <v>181</v>
      </c>
      <c r="C40" s="321"/>
      <c r="D40" s="72"/>
      <c r="E40" s="322" t="s">
        <v>182</v>
      </c>
      <c r="F40" s="310" t="n">
        <f aca="false">F41</f>
        <v>70000</v>
      </c>
      <c r="G40" s="310" t="n">
        <f aca="false">G41</f>
        <v>0</v>
      </c>
      <c r="H40" s="310" t="n">
        <f aca="false">H41</f>
        <v>70000</v>
      </c>
      <c r="I40" s="277"/>
      <c r="J40" s="267"/>
      <c r="K40" s="267"/>
      <c r="L40" s="267"/>
    </row>
    <row r="41" customFormat="false" ht="17.25" hidden="false" customHeight="true" outlineLevel="0" collapsed="false">
      <c r="B41" s="286"/>
      <c r="C41" s="75" t="s">
        <v>183</v>
      </c>
      <c r="D41" s="76"/>
      <c r="E41" s="77" t="s">
        <v>184</v>
      </c>
      <c r="F41" s="311" t="n">
        <f aca="false">F42</f>
        <v>70000</v>
      </c>
      <c r="G41" s="311" t="n">
        <f aca="false">G42</f>
        <v>0</v>
      </c>
      <c r="H41" s="311" t="n">
        <f aca="false">H42</f>
        <v>70000</v>
      </c>
      <c r="I41" s="280"/>
      <c r="J41" s="267"/>
      <c r="K41" s="267"/>
      <c r="L41" s="267"/>
    </row>
    <row r="42" customFormat="false" ht="15" hidden="false" customHeight="true" outlineLevel="0" collapsed="false">
      <c r="B42" s="299"/>
      <c r="C42" s="300"/>
      <c r="D42" s="323" t="s">
        <v>151</v>
      </c>
      <c r="E42" s="233" t="s">
        <v>152</v>
      </c>
      <c r="F42" s="301" t="n">
        <v>70000</v>
      </c>
      <c r="G42" s="324"/>
      <c r="H42" s="302" t="n">
        <f aca="false">F42+G42</f>
        <v>70000</v>
      </c>
      <c r="I42" s="325"/>
      <c r="J42" s="267"/>
      <c r="K42" s="267"/>
      <c r="L42" s="267"/>
    </row>
    <row r="43" customFormat="false" ht="15.75" hidden="false" customHeight="true" outlineLevel="0" collapsed="false">
      <c r="B43" s="71" t="s">
        <v>185</v>
      </c>
      <c r="C43" s="72"/>
      <c r="D43" s="72"/>
      <c r="E43" s="53" t="s">
        <v>42</v>
      </c>
      <c r="F43" s="310" t="n">
        <f aca="false">F44+F48+F56+F80+F84</f>
        <v>2477598</v>
      </c>
      <c r="G43" s="310" t="n">
        <f aca="false">G44+G48+G56+G80+G84</f>
        <v>0</v>
      </c>
      <c r="H43" s="310" t="n">
        <f aca="false">H44+H48+H56+H80+H84</f>
        <v>2477598</v>
      </c>
      <c r="I43" s="277"/>
      <c r="J43" s="267"/>
      <c r="K43" s="267"/>
      <c r="L43" s="267"/>
    </row>
    <row r="44" customFormat="false" ht="15" hidden="false" customHeight="true" outlineLevel="0" collapsed="false">
      <c r="B44" s="286"/>
      <c r="C44" s="75" t="s">
        <v>186</v>
      </c>
      <c r="D44" s="76"/>
      <c r="E44" s="77" t="s">
        <v>187</v>
      </c>
      <c r="F44" s="311" t="n">
        <f aca="false">SUM(F45:F47)</f>
        <v>66200</v>
      </c>
      <c r="G44" s="311" t="n">
        <f aca="false">SUM(G45:G47)</f>
        <v>0</v>
      </c>
      <c r="H44" s="311" t="n">
        <f aca="false">SUM(H45:H47)</f>
        <v>66200</v>
      </c>
      <c r="I44" s="280"/>
      <c r="J44" s="267"/>
      <c r="K44" s="267"/>
      <c r="L44" s="267"/>
    </row>
    <row r="45" customFormat="false" ht="15" hidden="false" customHeight="true" outlineLevel="0" collapsed="false">
      <c r="B45" s="289"/>
      <c r="C45" s="290"/>
      <c r="D45" s="283" t="s">
        <v>188</v>
      </c>
      <c r="E45" s="89" t="s">
        <v>189</v>
      </c>
      <c r="F45" s="326" t="n">
        <v>55200</v>
      </c>
      <c r="G45" s="285"/>
      <c r="H45" s="285" t="n">
        <f aca="false">F45+G45</f>
        <v>55200</v>
      </c>
      <c r="I45" s="298"/>
      <c r="J45" s="267"/>
      <c r="K45" s="267"/>
      <c r="L45" s="267"/>
    </row>
    <row r="46" customFormat="false" ht="15" hidden="false" customHeight="true" outlineLevel="0" collapsed="false">
      <c r="B46" s="289"/>
      <c r="C46" s="290"/>
      <c r="D46" s="283" t="s">
        <v>190</v>
      </c>
      <c r="E46" s="89" t="s">
        <v>191</v>
      </c>
      <c r="F46" s="326" t="n">
        <v>9600</v>
      </c>
      <c r="G46" s="285"/>
      <c r="H46" s="285" t="n">
        <f aca="false">F46+G46</f>
        <v>9600</v>
      </c>
      <c r="I46" s="298"/>
      <c r="J46" s="267"/>
      <c r="K46" s="267"/>
      <c r="L46" s="267"/>
    </row>
    <row r="47" customFormat="false" ht="15" hidden="false" customHeight="true" outlineLevel="0" collapsed="false">
      <c r="B47" s="289"/>
      <c r="C47" s="290"/>
      <c r="D47" s="283" t="s">
        <v>192</v>
      </c>
      <c r="E47" s="89" t="s">
        <v>193</v>
      </c>
      <c r="F47" s="326" t="n">
        <v>1400</v>
      </c>
      <c r="G47" s="285"/>
      <c r="H47" s="285" t="n">
        <f aca="false">F47+G47</f>
        <v>1400</v>
      </c>
      <c r="I47" s="298"/>
      <c r="J47" s="267"/>
      <c r="K47" s="267"/>
      <c r="L47" s="267"/>
    </row>
    <row r="48" customFormat="false" ht="15" hidden="false" customHeight="true" outlineLevel="0" collapsed="false">
      <c r="B48" s="292"/>
      <c r="C48" s="29" t="s">
        <v>194</v>
      </c>
      <c r="D48" s="30"/>
      <c r="E48" s="31" t="s">
        <v>195</v>
      </c>
      <c r="F48" s="297" t="n">
        <f aca="false">SUM(F49:F55)</f>
        <v>145958</v>
      </c>
      <c r="G48" s="297" t="n">
        <f aca="false">SUM(G49:G55)</f>
        <v>0</v>
      </c>
      <c r="H48" s="297" t="n">
        <f aca="false">SUM(H49:H55)</f>
        <v>145958</v>
      </c>
      <c r="I48" s="298"/>
      <c r="J48" s="267"/>
      <c r="K48" s="267"/>
      <c r="L48" s="267"/>
    </row>
    <row r="49" customFormat="false" ht="15" hidden="false" customHeight="true" outlineLevel="0" collapsed="false">
      <c r="B49" s="289"/>
      <c r="C49" s="290"/>
      <c r="D49" s="283" t="s">
        <v>179</v>
      </c>
      <c r="E49" s="89" t="s">
        <v>180</v>
      </c>
      <c r="F49" s="295" t="n">
        <v>115000</v>
      </c>
      <c r="G49" s="285"/>
      <c r="H49" s="285" t="n">
        <f aca="false">F49+G49</f>
        <v>115000</v>
      </c>
      <c r="I49" s="115"/>
      <c r="J49" s="267"/>
      <c r="K49" s="267"/>
      <c r="L49" s="267"/>
    </row>
    <row r="50" customFormat="false" ht="15" hidden="false" customHeight="true" outlineLevel="0" collapsed="false">
      <c r="B50" s="289"/>
      <c r="C50" s="290"/>
      <c r="D50" s="283" t="s">
        <v>171</v>
      </c>
      <c r="E50" s="89" t="s">
        <v>172</v>
      </c>
      <c r="F50" s="295" t="n">
        <v>5458</v>
      </c>
      <c r="G50" s="285"/>
      <c r="H50" s="285" t="n">
        <f aca="false">F50+G50</f>
        <v>5458</v>
      </c>
      <c r="I50" s="298"/>
      <c r="J50" s="267"/>
      <c r="K50" s="267"/>
      <c r="L50" s="267"/>
    </row>
    <row r="51" customFormat="false" ht="15" hidden="false" customHeight="true" outlineLevel="0" collapsed="false">
      <c r="B51" s="289"/>
      <c r="C51" s="290"/>
      <c r="D51" s="319" t="n">
        <v>4220</v>
      </c>
      <c r="E51" s="89" t="s">
        <v>196</v>
      </c>
      <c r="F51" s="295" t="n">
        <v>5000</v>
      </c>
      <c r="G51" s="285"/>
      <c r="H51" s="285" t="n">
        <f aca="false">F51+G51</f>
        <v>5000</v>
      </c>
      <c r="I51" s="298"/>
      <c r="J51" s="267"/>
      <c r="K51" s="267"/>
      <c r="L51" s="267"/>
    </row>
    <row r="52" customFormat="false" ht="15" hidden="false" customHeight="true" outlineLevel="0" collapsed="false">
      <c r="B52" s="289"/>
      <c r="C52" s="290"/>
      <c r="D52" s="283" t="s">
        <v>151</v>
      </c>
      <c r="E52" s="89" t="s">
        <v>152</v>
      </c>
      <c r="F52" s="295" t="n">
        <v>5500</v>
      </c>
      <c r="G52" s="285"/>
      <c r="H52" s="285" t="n">
        <f aca="false">F52+G52</f>
        <v>5500</v>
      </c>
      <c r="I52" s="298"/>
      <c r="J52" s="267"/>
      <c r="K52" s="267"/>
      <c r="L52" s="267"/>
    </row>
    <row r="53" customFormat="false" ht="15" hidden="false" customHeight="true" outlineLevel="0" collapsed="false">
      <c r="B53" s="289"/>
      <c r="C53" s="290"/>
      <c r="D53" s="283" t="s">
        <v>197</v>
      </c>
      <c r="E53" s="89" t="s">
        <v>198</v>
      </c>
      <c r="F53" s="295" t="n">
        <v>1000</v>
      </c>
      <c r="G53" s="285"/>
      <c r="H53" s="285" t="n">
        <f aca="false">F53+G53</f>
        <v>1000</v>
      </c>
      <c r="I53" s="298"/>
      <c r="J53" s="267"/>
      <c r="K53" s="267"/>
      <c r="L53" s="267"/>
    </row>
    <row r="54" customFormat="false" ht="15" hidden="false" customHeight="true" outlineLevel="0" collapsed="false">
      <c r="B54" s="289"/>
      <c r="C54" s="290"/>
      <c r="D54" s="319" t="n">
        <v>4420</v>
      </c>
      <c r="E54" s="89" t="s">
        <v>199</v>
      </c>
      <c r="F54" s="295" t="n">
        <v>4000</v>
      </c>
      <c r="G54" s="285"/>
      <c r="H54" s="285" t="n">
        <f aca="false">F54+G54</f>
        <v>4000</v>
      </c>
      <c r="I54" s="298"/>
      <c r="J54" s="267"/>
      <c r="K54" s="267"/>
      <c r="L54" s="267"/>
    </row>
    <row r="55" customFormat="false" ht="14.25" hidden="false" customHeight="false" outlineLevel="0" collapsed="false">
      <c r="B55" s="289"/>
      <c r="C55" s="290"/>
      <c r="D55" s="319" t="n">
        <v>4700</v>
      </c>
      <c r="E55" s="89" t="s">
        <v>200</v>
      </c>
      <c r="F55" s="295" t="n">
        <v>10000</v>
      </c>
      <c r="G55" s="285"/>
      <c r="H55" s="285" t="n">
        <f aca="false">F55+G55</f>
        <v>10000</v>
      </c>
      <c r="I55" s="298"/>
      <c r="J55" s="267"/>
      <c r="K55" s="267"/>
      <c r="L55" s="267"/>
    </row>
    <row r="56" customFormat="false" ht="15" hidden="false" customHeight="true" outlineLevel="0" collapsed="false">
      <c r="B56" s="292"/>
      <c r="C56" s="29" t="s">
        <v>201</v>
      </c>
      <c r="D56" s="30"/>
      <c r="E56" s="31" t="s">
        <v>202</v>
      </c>
      <c r="F56" s="297" t="n">
        <f aca="false">SUM(F57:F79)</f>
        <v>2131800</v>
      </c>
      <c r="G56" s="327" t="n">
        <f aca="false">SUM(G57:G79)</f>
        <v>0</v>
      </c>
      <c r="H56" s="297" t="n">
        <f aca="false">SUM(H57:H79)</f>
        <v>2131800</v>
      </c>
      <c r="I56" s="298"/>
      <c r="J56" s="267"/>
      <c r="K56" s="267"/>
      <c r="L56" s="267"/>
    </row>
    <row r="57" customFormat="false" ht="14.25" hidden="false" customHeight="true" outlineLevel="0" collapsed="false">
      <c r="B57" s="289"/>
      <c r="C57" s="290"/>
      <c r="D57" s="290" t="n">
        <v>3020</v>
      </c>
      <c r="E57" s="89" t="s">
        <v>203</v>
      </c>
      <c r="F57" s="295" t="n">
        <v>60000</v>
      </c>
      <c r="G57" s="285"/>
      <c r="H57" s="285" t="n">
        <f aca="false">F57+G57</f>
        <v>60000</v>
      </c>
      <c r="I57" s="115"/>
      <c r="J57" s="267"/>
      <c r="K57" s="267"/>
      <c r="L57" s="267"/>
    </row>
    <row r="58" customFormat="false" ht="14.25" hidden="false" customHeight="true" outlineLevel="0" collapsed="false">
      <c r="B58" s="289"/>
      <c r="C58" s="290"/>
      <c r="D58" s="283" t="s">
        <v>188</v>
      </c>
      <c r="E58" s="89" t="s">
        <v>189</v>
      </c>
      <c r="F58" s="295" t="n">
        <v>1100000</v>
      </c>
      <c r="G58" s="285"/>
      <c r="H58" s="285" t="n">
        <f aca="false">F58+G58</f>
        <v>1100000</v>
      </c>
      <c r="I58" s="115"/>
      <c r="J58" s="267"/>
      <c r="K58" s="267"/>
      <c r="L58" s="267"/>
    </row>
    <row r="59" customFormat="false" ht="14.25" hidden="false" customHeight="true" outlineLevel="0" collapsed="false">
      <c r="B59" s="289"/>
      <c r="C59" s="290"/>
      <c r="D59" s="283" t="s">
        <v>204</v>
      </c>
      <c r="E59" s="89" t="s">
        <v>205</v>
      </c>
      <c r="F59" s="295" t="n">
        <v>88000</v>
      </c>
      <c r="G59" s="285"/>
      <c r="H59" s="285" t="n">
        <f aca="false">F59+G59</f>
        <v>88000</v>
      </c>
      <c r="I59" s="296"/>
      <c r="J59" s="267"/>
      <c r="K59" s="267"/>
      <c r="L59" s="267"/>
    </row>
    <row r="60" customFormat="false" ht="14.25" hidden="false" customHeight="true" outlineLevel="0" collapsed="false">
      <c r="B60" s="289"/>
      <c r="C60" s="290"/>
      <c r="D60" s="283" t="s">
        <v>190</v>
      </c>
      <c r="E60" s="89" t="s">
        <v>191</v>
      </c>
      <c r="F60" s="295" t="n">
        <v>170000</v>
      </c>
      <c r="G60" s="285"/>
      <c r="H60" s="192" t="n">
        <f aca="false">F60+G60</f>
        <v>170000</v>
      </c>
      <c r="I60" s="298"/>
      <c r="J60" s="267"/>
      <c r="K60" s="267"/>
      <c r="L60" s="267"/>
    </row>
    <row r="61" customFormat="false" ht="14.25" hidden="false" customHeight="true" outlineLevel="0" collapsed="false">
      <c r="B61" s="289"/>
      <c r="C61" s="290"/>
      <c r="D61" s="283" t="s">
        <v>192</v>
      </c>
      <c r="E61" s="89" t="s">
        <v>193</v>
      </c>
      <c r="F61" s="295" t="n">
        <v>29000</v>
      </c>
      <c r="G61" s="285"/>
      <c r="H61" s="192" t="n">
        <f aca="false">F61+G61</f>
        <v>29000</v>
      </c>
      <c r="I61" s="296"/>
      <c r="J61" s="267"/>
      <c r="K61" s="267"/>
      <c r="L61" s="267"/>
    </row>
    <row r="62" customFormat="false" ht="14.25" hidden="false" customHeight="true" outlineLevel="0" collapsed="false">
      <c r="B62" s="289"/>
      <c r="C62" s="290"/>
      <c r="D62" s="290" t="n">
        <v>4170</v>
      </c>
      <c r="E62" s="89" t="s">
        <v>206</v>
      </c>
      <c r="F62" s="295" t="n">
        <v>19000</v>
      </c>
      <c r="G62" s="285"/>
      <c r="H62" s="192" t="n">
        <f aca="false">F62+G62</f>
        <v>19000</v>
      </c>
      <c r="I62" s="296"/>
      <c r="J62" s="267"/>
      <c r="K62" s="267"/>
      <c r="L62" s="267"/>
    </row>
    <row r="63" customFormat="false" ht="14.25" hidden="false" customHeight="true" outlineLevel="0" collapsed="false">
      <c r="B63" s="289"/>
      <c r="C63" s="290"/>
      <c r="D63" s="283" t="s">
        <v>171</v>
      </c>
      <c r="E63" s="89" t="s">
        <v>172</v>
      </c>
      <c r="F63" s="295" t="n">
        <v>186300</v>
      </c>
      <c r="G63" s="192"/>
      <c r="H63" s="285" t="n">
        <f aca="false">F63+G63</f>
        <v>186300</v>
      </c>
      <c r="I63" s="296"/>
      <c r="J63" s="267"/>
      <c r="K63" s="267"/>
      <c r="L63" s="267"/>
    </row>
    <row r="64" customFormat="false" ht="14.25" hidden="false" customHeight="true" outlineLevel="0" collapsed="false">
      <c r="B64" s="289"/>
      <c r="C64" s="290"/>
      <c r="D64" s="319" t="n">
        <v>4220</v>
      </c>
      <c r="E64" s="89" t="s">
        <v>196</v>
      </c>
      <c r="F64" s="295" t="n">
        <v>7000</v>
      </c>
      <c r="G64" s="192"/>
      <c r="H64" s="285" t="n">
        <f aca="false">F64+G64</f>
        <v>7000</v>
      </c>
      <c r="I64" s="296"/>
      <c r="J64" s="267"/>
      <c r="K64" s="267"/>
      <c r="L64" s="267"/>
    </row>
    <row r="65" customFormat="false" ht="14.25" hidden="false" customHeight="true" outlineLevel="0" collapsed="false">
      <c r="B65" s="289"/>
      <c r="C65" s="290"/>
      <c r="D65" s="283" t="s">
        <v>207</v>
      </c>
      <c r="E65" s="89" t="s">
        <v>208</v>
      </c>
      <c r="F65" s="295" t="n">
        <v>35000</v>
      </c>
      <c r="G65" s="285"/>
      <c r="H65" s="285" t="n">
        <f aca="false">F65+G65</f>
        <v>35000</v>
      </c>
      <c r="I65" s="115"/>
      <c r="J65" s="267"/>
      <c r="K65" s="267"/>
      <c r="L65" s="267"/>
    </row>
    <row r="66" customFormat="false" ht="14.25" hidden="false" customHeight="true" outlineLevel="0" collapsed="false">
      <c r="B66" s="289"/>
      <c r="C66" s="290"/>
      <c r="D66" s="283" t="s">
        <v>173</v>
      </c>
      <c r="E66" s="89" t="s">
        <v>174</v>
      </c>
      <c r="F66" s="295" t="n">
        <v>5000</v>
      </c>
      <c r="G66" s="285"/>
      <c r="H66" s="285" t="n">
        <f aca="false">F66+G66</f>
        <v>5000</v>
      </c>
      <c r="I66" s="296"/>
      <c r="J66" s="267"/>
      <c r="K66" s="267"/>
      <c r="L66" s="267"/>
    </row>
    <row r="67" customFormat="false" ht="14.25" hidden="false" customHeight="true" outlineLevel="0" collapsed="false">
      <c r="B67" s="289"/>
      <c r="C67" s="290"/>
      <c r="D67" s="290" t="s">
        <v>209</v>
      </c>
      <c r="E67" s="89" t="s">
        <v>210</v>
      </c>
      <c r="F67" s="295" t="n">
        <v>4000</v>
      </c>
      <c r="G67" s="285"/>
      <c r="H67" s="285" t="n">
        <f aca="false">F67+G67</f>
        <v>4000</v>
      </c>
      <c r="I67" s="115"/>
      <c r="J67" s="267"/>
      <c r="K67" s="267"/>
      <c r="L67" s="267"/>
    </row>
    <row r="68" customFormat="false" ht="14.25" hidden="false" customHeight="true" outlineLevel="0" collapsed="false">
      <c r="B68" s="289"/>
      <c r="C68" s="290"/>
      <c r="D68" s="283" t="s">
        <v>151</v>
      </c>
      <c r="E68" s="89" t="s">
        <v>152</v>
      </c>
      <c r="F68" s="295" t="n">
        <v>209500</v>
      </c>
      <c r="G68" s="192"/>
      <c r="H68" s="192" t="n">
        <f aca="false">F68+G68</f>
        <v>209500</v>
      </c>
      <c r="I68" s="296"/>
      <c r="J68" s="267"/>
      <c r="K68" s="267"/>
      <c r="L68" s="267"/>
    </row>
    <row r="69" customFormat="false" ht="14.25" hidden="false" customHeight="true" outlineLevel="0" collapsed="false">
      <c r="B69" s="289"/>
      <c r="C69" s="290"/>
      <c r="D69" s="319" t="n">
        <v>4350</v>
      </c>
      <c r="E69" s="89" t="s">
        <v>211</v>
      </c>
      <c r="F69" s="295" t="n">
        <v>10000</v>
      </c>
      <c r="G69" s="285"/>
      <c r="H69" s="285" t="n">
        <f aca="false">F69+G69</f>
        <v>10000</v>
      </c>
      <c r="I69" s="298"/>
      <c r="J69" s="267"/>
      <c r="K69" s="267"/>
      <c r="L69" s="267"/>
    </row>
    <row r="70" customFormat="false" ht="14.25" hidden="false" customHeight="true" outlineLevel="0" collapsed="false">
      <c r="B70" s="289"/>
      <c r="C70" s="290"/>
      <c r="D70" s="319" t="n">
        <v>4360</v>
      </c>
      <c r="E70" s="89" t="s">
        <v>212</v>
      </c>
      <c r="F70" s="295" t="n">
        <v>19000</v>
      </c>
      <c r="G70" s="285"/>
      <c r="H70" s="285" t="n">
        <f aca="false">F70+G70</f>
        <v>19000</v>
      </c>
      <c r="I70" s="298"/>
      <c r="J70" s="267"/>
      <c r="K70" s="267"/>
      <c r="L70" s="267"/>
    </row>
    <row r="71" customFormat="false" ht="14.25" hidden="false" customHeight="true" outlineLevel="0" collapsed="false">
      <c r="B71" s="289"/>
      <c r="C71" s="290"/>
      <c r="D71" s="319" t="n">
        <v>4370</v>
      </c>
      <c r="E71" s="89" t="s">
        <v>213</v>
      </c>
      <c r="F71" s="295" t="n">
        <v>10000</v>
      </c>
      <c r="G71" s="285"/>
      <c r="H71" s="285" t="n">
        <f aca="false">F71+G71</f>
        <v>10000</v>
      </c>
      <c r="I71" s="298"/>
      <c r="J71" s="267"/>
      <c r="K71" s="267"/>
      <c r="L71" s="267"/>
    </row>
    <row r="72" customFormat="false" ht="14.25" hidden="false" customHeight="true" outlineLevel="0" collapsed="false">
      <c r="B72" s="289"/>
      <c r="C72" s="290"/>
      <c r="D72" s="319" t="n">
        <v>4390</v>
      </c>
      <c r="E72" s="89" t="s">
        <v>214</v>
      </c>
      <c r="F72" s="295" t="n">
        <v>8000</v>
      </c>
      <c r="G72" s="285"/>
      <c r="H72" s="285" t="n">
        <f aca="false">F72+G72</f>
        <v>8000</v>
      </c>
      <c r="I72" s="115"/>
      <c r="J72" s="267"/>
      <c r="K72" s="267"/>
      <c r="L72" s="267"/>
    </row>
    <row r="73" customFormat="false" ht="14.25" hidden="false" customHeight="true" outlineLevel="0" collapsed="false">
      <c r="B73" s="289"/>
      <c r="C73" s="290"/>
      <c r="D73" s="283" t="s">
        <v>197</v>
      </c>
      <c r="E73" s="89" t="s">
        <v>198</v>
      </c>
      <c r="F73" s="295" t="n">
        <v>15000</v>
      </c>
      <c r="G73" s="192"/>
      <c r="H73" s="192" t="n">
        <f aca="false">F73+G73</f>
        <v>15000</v>
      </c>
      <c r="I73" s="296"/>
      <c r="J73" s="267"/>
      <c r="K73" s="267"/>
      <c r="L73" s="267"/>
    </row>
    <row r="74" customFormat="false" ht="14.25" hidden="false" customHeight="true" outlineLevel="0" collapsed="false">
      <c r="B74" s="289"/>
      <c r="C74" s="290"/>
      <c r="D74" s="319" t="n">
        <v>4420</v>
      </c>
      <c r="E74" s="89" t="s">
        <v>199</v>
      </c>
      <c r="F74" s="295" t="n">
        <v>10000</v>
      </c>
      <c r="G74" s="285"/>
      <c r="H74" s="285" t="n">
        <f aca="false">F74+G74</f>
        <v>10000</v>
      </c>
      <c r="I74" s="296"/>
      <c r="J74" s="267"/>
      <c r="K74" s="267"/>
      <c r="L74" s="267"/>
    </row>
    <row r="75" customFormat="false" ht="14.25" hidden="false" customHeight="true" outlineLevel="0" collapsed="false">
      <c r="B75" s="289"/>
      <c r="C75" s="290"/>
      <c r="D75" s="283" t="s">
        <v>160</v>
      </c>
      <c r="E75" s="89" t="s">
        <v>161</v>
      </c>
      <c r="F75" s="295" t="n">
        <v>40000</v>
      </c>
      <c r="G75" s="285"/>
      <c r="H75" s="192" t="n">
        <f aca="false">F75+G75</f>
        <v>40000</v>
      </c>
      <c r="I75" s="318"/>
      <c r="J75" s="267"/>
      <c r="K75" s="267"/>
      <c r="L75" s="267"/>
    </row>
    <row r="76" customFormat="false" ht="14.25" hidden="false" customHeight="true" outlineLevel="0" collapsed="false">
      <c r="B76" s="328"/>
      <c r="C76" s="290"/>
      <c r="D76" s="283" t="s">
        <v>215</v>
      </c>
      <c r="E76" s="89" t="s">
        <v>216</v>
      </c>
      <c r="F76" s="295" t="n">
        <v>25000</v>
      </c>
      <c r="G76" s="285"/>
      <c r="H76" s="285" t="n">
        <f aca="false">F76+G76</f>
        <v>25000</v>
      </c>
      <c r="I76" s="296"/>
      <c r="J76" s="267"/>
      <c r="K76" s="267"/>
      <c r="L76" s="267"/>
    </row>
    <row r="77" customFormat="false" ht="14.25" hidden="false" customHeight="true" outlineLevel="0" collapsed="false">
      <c r="B77" s="289"/>
      <c r="C77" s="290"/>
      <c r="D77" s="319" t="n">
        <v>4610</v>
      </c>
      <c r="E77" s="89" t="s">
        <v>217</v>
      </c>
      <c r="F77" s="295" t="n">
        <v>3000</v>
      </c>
      <c r="G77" s="192"/>
      <c r="H77" s="285" t="n">
        <f aca="false">F77+G77</f>
        <v>3000</v>
      </c>
      <c r="I77" s="296"/>
      <c r="J77" s="267"/>
      <c r="K77" s="267"/>
      <c r="L77" s="267"/>
    </row>
    <row r="78" customFormat="false" ht="14.25" hidden="false" customHeight="true" outlineLevel="0" collapsed="false">
      <c r="B78" s="289"/>
      <c r="C78" s="290"/>
      <c r="D78" s="319" t="n">
        <v>4700</v>
      </c>
      <c r="E78" s="89" t="s">
        <v>218</v>
      </c>
      <c r="F78" s="295" t="n">
        <v>14000</v>
      </c>
      <c r="G78" s="285"/>
      <c r="H78" s="192" t="n">
        <f aca="false">F78+G78</f>
        <v>14000</v>
      </c>
      <c r="I78" s="296"/>
      <c r="J78" s="267"/>
      <c r="K78" s="267"/>
      <c r="L78" s="267"/>
    </row>
    <row r="79" customFormat="false" ht="14.25" hidden="false" customHeight="true" outlineLevel="0" collapsed="false">
      <c r="B79" s="289"/>
      <c r="C79" s="290"/>
      <c r="D79" s="319" t="n">
        <v>6060</v>
      </c>
      <c r="E79" s="89" t="s">
        <v>219</v>
      </c>
      <c r="F79" s="295" t="n">
        <v>65000</v>
      </c>
      <c r="G79" s="285"/>
      <c r="H79" s="285" t="n">
        <f aca="false">F79+G79</f>
        <v>65000</v>
      </c>
      <c r="I79" s="115"/>
      <c r="J79" s="267"/>
      <c r="K79" s="267"/>
      <c r="L79" s="267"/>
    </row>
    <row r="80" customFormat="false" ht="15" hidden="false" customHeight="true" outlineLevel="0" collapsed="false">
      <c r="B80" s="289"/>
      <c r="C80" s="30" t="s">
        <v>220</v>
      </c>
      <c r="D80" s="29"/>
      <c r="E80" s="31" t="s">
        <v>221</v>
      </c>
      <c r="F80" s="297" t="n">
        <f aca="false">F81+F82+F83</f>
        <v>77640</v>
      </c>
      <c r="G80" s="327" t="n">
        <f aca="false">G81+G82+G83</f>
        <v>0</v>
      </c>
      <c r="H80" s="297" t="n">
        <f aca="false">H81+H82+H83</f>
        <v>77640</v>
      </c>
      <c r="I80" s="298"/>
      <c r="J80" s="267"/>
      <c r="K80" s="267"/>
      <c r="L80" s="267"/>
    </row>
    <row r="81" customFormat="false" ht="15" hidden="false" customHeight="true" outlineLevel="0" collapsed="false">
      <c r="B81" s="289"/>
      <c r="C81" s="30"/>
      <c r="D81" s="290" t="n">
        <v>4170</v>
      </c>
      <c r="E81" s="89" t="s">
        <v>206</v>
      </c>
      <c r="F81" s="317" t="n">
        <v>2640</v>
      </c>
      <c r="G81" s="285"/>
      <c r="H81" s="285" t="n">
        <f aca="false">F81+G81</f>
        <v>2640</v>
      </c>
      <c r="I81" s="298"/>
      <c r="J81" s="267"/>
      <c r="K81" s="267"/>
      <c r="L81" s="267"/>
    </row>
    <row r="82" customFormat="false" ht="15" hidden="false" customHeight="true" outlineLevel="0" collapsed="false">
      <c r="B82" s="289"/>
      <c r="C82" s="290"/>
      <c r="D82" s="319" t="n">
        <v>4210</v>
      </c>
      <c r="E82" s="89" t="s">
        <v>172</v>
      </c>
      <c r="F82" s="295" t="n">
        <v>30000</v>
      </c>
      <c r="G82" s="192"/>
      <c r="H82" s="285" t="n">
        <f aca="false">F82+G82</f>
        <v>30000</v>
      </c>
      <c r="I82" s="296"/>
      <c r="J82" s="267"/>
      <c r="K82" s="267"/>
      <c r="L82" s="267"/>
    </row>
    <row r="83" customFormat="false" ht="15" hidden="false" customHeight="true" outlineLevel="0" collapsed="false">
      <c r="B83" s="289"/>
      <c r="C83" s="290"/>
      <c r="D83" s="319" t="n">
        <v>4300</v>
      </c>
      <c r="E83" s="89" t="s">
        <v>152</v>
      </c>
      <c r="F83" s="295" t="n">
        <v>45000</v>
      </c>
      <c r="G83" s="192"/>
      <c r="H83" s="192" t="n">
        <f aca="false">F83+G83</f>
        <v>45000</v>
      </c>
      <c r="I83" s="296"/>
      <c r="J83" s="267"/>
      <c r="K83" s="267"/>
      <c r="L83" s="267"/>
    </row>
    <row r="84" customFormat="false" ht="15" hidden="false" customHeight="true" outlineLevel="0" collapsed="false">
      <c r="B84" s="289"/>
      <c r="C84" s="30" t="s">
        <v>222</v>
      </c>
      <c r="D84" s="329"/>
      <c r="E84" s="31" t="s">
        <v>19</v>
      </c>
      <c r="F84" s="297" t="n">
        <f aca="false">F85</f>
        <v>56000</v>
      </c>
      <c r="G84" s="297" t="n">
        <f aca="false">G85</f>
        <v>0</v>
      </c>
      <c r="H84" s="297" t="n">
        <f aca="false">H85</f>
        <v>56000</v>
      </c>
      <c r="I84" s="115"/>
      <c r="J84" s="267"/>
      <c r="K84" s="267"/>
      <c r="L84" s="267"/>
    </row>
    <row r="85" customFormat="false" ht="15" hidden="false" customHeight="true" outlineLevel="0" collapsed="false">
      <c r="B85" s="304"/>
      <c r="C85" s="305"/>
      <c r="D85" s="283" t="s">
        <v>179</v>
      </c>
      <c r="E85" s="89" t="s">
        <v>180</v>
      </c>
      <c r="F85" s="307" t="n">
        <v>56000</v>
      </c>
      <c r="G85" s="308"/>
      <c r="H85" s="285" t="n">
        <f aca="false">F85+G85</f>
        <v>56000</v>
      </c>
      <c r="I85" s="115"/>
      <c r="J85" s="267"/>
      <c r="K85" s="267"/>
      <c r="L85" s="267"/>
    </row>
    <row r="86" customFormat="false" ht="39" hidden="false" customHeight="false" outlineLevel="0" collapsed="false">
      <c r="B86" s="71" t="s">
        <v>223</v>
      </c>
      <c r="C86" s="72"/>
      <c r="D86" s="72"/>
      <c r="E86" s="104" t="s">
        <v>52</v>
      </c>
      <c r="F86" s="310" t="n">
        <f aca="false">F87+F89</f>
        <v>5223</v>
      </c>
      <c r="G86" s="310" t="n">
        <f aca="false">G87+G89</f>
        <v>0</v>
      </c>
      <c r="H86" s="310" t="n">
        <f aca="false">H87+H89</f>
        <v>5223</v>
      </c>
      <c r="I86" s="277"/>
      <c r="J86" s="267"/>
      <c r="K86" s="267"/>
      <c r="L86" s="267"/>
    </row>
    <row r="87" customFormat="false" ht="26.25" hidden="false" customHeight="true" outlineLevel="0" collapsed="false">
      <c r="B87" s="330"/>
      <c r="C87" s="331" t="s">
        <v>224</v>
      </c>
      <c r="D87" s="332"/>
      <c r="E87" s="333" t="s">
        <v>225</v>
      </c>
      <c r="F87" s="334" t="n">
        <f aca="false">SUM(F88:F88)</f>
        <v>1491</v>
      </c>
      <c r="G87" s="334" t="n">
        <f aca="false">SUM(G88:G88)</f>
        <v>0</v>
      </c>
      <c r="H87" s="334" t="n">
        <f aca="false">SUM(H88:H88)</f>
        <v>1491</v>
      </c>
      <c r="I87" s="335"/>
      <c r="J87" s="267"/>
      <c r="K87" s="267"/>
      <c r="L87" s="267"/>
    </row>
    <row r="88" customFormat="false" ht="15" hidden="false" customHeight="true" outlineLevel="0" collapsed="false">
      <c r="B88" s="289"/>
      <c r="C88" s="290"/>
      <c r="D88" s="336" t="s">
        <v>151</v>
      </c>
      <c r="E88" s="337" t="s">
        <v>226</v>
      </c>
      <c r="F88" s="338" t="n">
        <v>1491</v>
      </c>
      <c r="G88" s="285"/>
      <c r="H88" s="285" t="n">
        <f aca="false">F88+G88</f>
        <v>1491</v>
      </c>
      <c r="I88" s="298"/>
      <c r="J88" s="267"/>
      <c r="K88" s="267"/>
      <c r="L88" s="267"/>
    </row>
    <row r="89" customFormat="false" ht="51" hidden="false" customHeight="false" outlineLevel="0" collapsed="false">
      <c r="B89" s="339"/>
      <c r="C89" s="42" t="n">
        <v>75109</v>
      </c>
      <c r="D89" s="80"/>
      <c r="E89" s="31" t="s">
        <v>55</v>
      </c>
      <c r="F89" s="340" t="n">
        <f aca="false">F90+F91+F92+F93+F94</f>
        <v>3732</v>
      </c>
      <c r="G89" s="341" t="n">
        <f aca="false">G90+G91+G92+G93+G94</f>
        <v>0</v>
      </c>
      <c r="H89" s="342" t="n">
        <f aca="false">H90+H91+H92+H93+H94</f>
        <v>3732</v>
      </c>
      <c r="I89" s="298"/>
      <c r="J89" s="267"/>
      <c r="K89" s="267"/>
      <c r="L89" s="267"/>
    </row>
    <row r="90" customFormat="false" ht="15" hidden="false" customHeight="true" outlineLevel="0" collapsed="false">
      <c r="B90" s="339"/>
      <c r="C90" s="290"/>
      <c r="D90" s="283" t="s">
        <v>179</v>
      </c>
      <c r="E90" s="89" t="s">
        <v>180</v>
      </c>
      <c r="F90" s="343" t="n">
        <v>2190</v>
      </c>
      <c r="G90" s="313"/>
      <c r="H90" s="285" t="n">
        <f aca="false">F90+G90</f>
        <v>2190</v>
      </c>
      <c r="I90" s="296"/>
      <c r="J90" s="267"/>
      <c r="K90" s="267"/>
      <c r="L90" s="267"/>
    </row>
    <row r="91" customFormat="false" ht="15" hidden="false" customHeight="true" outlineLevel="0" collapsed="false">
      <c r="B91" s="339"/>
      <c r="C91" s="290"/>
      <c r="D91" s="290" t="n">
        <v>4170</v>
      </c>
      <c r="E91" s="89" t="s">
        <v>206</v>
      </c>
      <c r="F91" s="343" t="n">
        <v>429</v>
      </c>
      <c r="G91" s="313"/>
      <c r="H91" s="285" t="n">
        <f aca="false">F91+G91</f>
        <v>429</v>
      </c>
      <c r="I91" s="296"/>
      <c r="J91" s="267"/>
      <c r="K91" s="267"/>
      <c r="L91" s="267"/>
    </row>
    <row r="92" customFormat="false" ht="15" hidden="false" customHeight="true" outlineLevel="0" collapsed="false">
      <c r="B92" s="339"/>
      <c r="C92" s="290"/>
      <c r="D92" s="283" t="s">
        <v>171</v>
      </c>
      <c r="E92" s="89" t="s">
        <v>172</v>
      </c>
      <c r="F92" s="343" t="n">
        <v>679</v>
      </c>
      <c r="G92" s="313"/>
      <c r="H92" s="285" t="n">
        <f aca="false">F92+G92</f>
        <v>679</v>
      </c>
      <c r="I92" s="296"/>
      <c r="J92" s="267"/>
      <c r="K92" s="267"/>
      <c r="L92" s="267"/>
    </row>
    <row r="93" customFormat="false" ht="15" hidden="false" customHeight="true" outlineLevel="0" collapsed="false">
      <c r="B93" s="339"/>
      <c r="C93" s="290"/>
      <c r="D93" s="283" t="s">
        <v>151</v>
      </c>
      <c r="E93" s="89" t="s">
        <v>152</v>
      </c>
      <c r="F93" s="343" t="n">
        <v>250</v>
      </c>
      <c r="G93" s="313"/>
      <c r="H93" s="285" t="n">
        <f aca="false">F93+G93</f>
        <v>250</v>
      </c>
      <c r="I93" s="296"/>
      <c r="J93" s="267"/>
      <c r="K93" s="267"/>
      <c r="L93" s="267"/>
    </row>
    <row r="94" customFormat="false" ht="15" hidden="false" customHeight="true" outlineLevel="0" collapsed="false">
      <c r="B94" s="344"/>
      <c r="C94" s="305"/>
      <c r="D94" s="283" t="s">
        <v>197</v>
      </c>
      <c r="E94" s="89" t="s">
        <v>198</v>
      </c>
      <c r="F94" s="345" t="n">
        <v>184</v>
      </c>
      <c r="G94" s="195"/>
      <c r="H94" s="285" t="n">
        <f aca="false">F94+G94</f>
        <v>184</v>
      </c>
      <c r="I94" s="296"/>
      <c r="J94" s="267"/>
      <c r="K94" s="267"/>
      <c r="L94" s="267"/>
    </row>
    <row r="95" customFormat="false" ht="27.75" hidden="false" customHeight="true" outlineLevel="0" collapsed="false">
      <c r="B95" s="346" t="s">
        <v>227</v>
      </c>
      <c r="C95" s="72"/>
      <c r="D95" s="321"/>
      <c r="E95" s="104" t="s">
        <v>228</v>
      </c>
      <c r="F95" s="347" t="n">
        <f aca="false">F96+F98+F106</f>
        <v>199000</v>
      </c>
      <c r="G95" s="310" t="n">
        <f aca="false">G96+G98+G106</f>
        <v>0</v>
      </c>
      <c r="H95" s="348" t="n">
        <f aca="false">H96+H98+H106</f>
        <v>199000</v>
      </c>
      <c r="I95" s="277"/>
      <c r="J95" s="267"/>
      <c r="K95" s="267"/>
      <c r="L95" s="267"/>
    </row>
    <row r="96" customFormat="false" ht="15" hidden="false" customHeight="true" outlineLevel="0" collapsed="false">
      <c r="B96" s="349"/>
      <c r="C96" s="350" t="n">
        <v>75403</v>
      </c>
      <c r="D96" s="238"/>
      <c r="E96" s="351" t="s">
        <v>229</v>
      </c>
      <c r="F96" s="352" t="n">
        <f aca="false">F97</f>
        <v>40000</v>
      </c>
      <c r="G96" s="353" t="n">
        <f aca="false">G97</f>
        <v>0</v>
      </c>
      <c r="H96" s="353" t="n">
        <f aca="false">H97</f>
        <v>40000</v>
      </c>
      <c r="I96" s="354"/>
      <c r="J96" s="267"/>
      <c r="K96" s="267"/>
      <c r="L96" s="267"/>
    </row>
    <row r="97" customFormat="false" ht="14.25" hidden="false" customHeight="false" outlineLevel="0" collapsed="false">
      <c r="B97" s="355"/>
      <c r="C97" s="356"/>
      <c r="D97" s="283" t="s">
        <v>173</v>
      </c>
      <c r="E97" s="89" t="s">
        <v>174</v>
      </c>
      <c r="F97" s="357" t="n">
        <v>40000</v>
      </c>
      <c r="G97" s="358"/>
      <c r="H97" s="285" t="n">
        <f aca="false">F97+G97</f>
        <v>40000</v>
      </c>
      <c r="I97" s="296"/>
      <c r="J97" s="267"/>
      <c r="K97" s="267"/>
      <c r="L97" s="267"/>
    </row>
    <row r="98" customFormat="false" ht="15" hidden="false" customHeight="true" outlineLevel="0" collapsed="false">
      <c r="B98" s="286"/>
      <c r="C98" s="75" t="s">
        <v>230</v>
      </c>
      <c r="D98" s="76"/>
      <c r="E98" s="77" t="s">
        <v>231</v>
      </c>
      <c r="F98" s="311" t="n">
        <f aca="false">SUM(F99:F105)</f>
        <v>109000</v>
      </c>
      <c r="G98" s="311" t="n">
        <f aca="false">SUM(G99:G105)</f>
        <v>0</v>
      </c>
      <c r="H98" s="311" t="n">
        <f aca="false">SUM(H99:H105)</f>
        <v>109000</v>
      </c>
      <c r="I98" s="280"/>
      <c r="J98" s="267"/>
      <c r="K98" s="267"/>
      <c r="L98" s="267"/>
    </row>
    <row r="99" customFormat="false" ht="14.25" hidden="false" customHeight="false" outlineLevel="0" collapsed="false">
      <c r="B99" s="286"/>
      <c r="C99" s="75"/>
      <c r="D99" s="359" t="s">
        <v>232</v>
      </c>
      <c r="E99" s="337" t="s">
        <v>203</v>
      </c>
      <c r="F99" s="360" t="n">
        <v>20000</v>
      </c>
      <c r="G99" s="192"/>
      <c r="H99" s="285" t="n">
        <f aca="false">F99+G99</f>
        <v>20000</v>
      </c>
      <c r="I99" s="296"/>
      <c r="J99" s="267"/>
      <c r="K99" s="267"/>
      <c r="L99" s="267"/>
    </row>
    <row r="100" customFormat="false" ht="15.75" hidden="false" customHeight="true" outlineLevel="0" collapsed="false">
      <c r="B100" s="289"/>
      <c r="C100" s="290"/>
      <c r="D100" s="283" t="s">
        <v>171</v>
      </c>
      <c r="E100" s="89" t="s">
        <v>172</v>
      </c>
      <c r="F100" s="295" t="n">
        <v>30000</v>
      </c>
      <c r="G100" s="192"/>
      <c r="H100" s="192" t="n">
        <f aca="false">F100+G100</f>
        <v>30000</v>
      </c>
      <c r="I100" s="318"/>
      <c r="J100" s="267"/>
      <c r="K100" s="267"/>
      <c r="L100" s="267"/>
    </row>
    <row r="101" customFormat="false" ht="15.75" hidden="false" customHeight="true" outlineLevel="0" collapsed="false">
      <c r="B101" s="289"/>
      <c r="C101" s="290"/>
      <c r="D101" s="283" t="s">
        <v>207</v>
      </c>
      <c r="E101" s="89" t="s">
        <v>208</v>
      </c>
      <c r="F101" s="295" t="n">
        <v>23000</v>
      </c>
      <c r="G101" s="192"/>
      <c r="H101" s="285" t="n">
        <f aca="false">F101+G101</f>
        <v>23000</v>
      </c>
      <c r="I101" s="318"/>
      <c r="J101" s="267"/>
      <c r="K101" s="267"/>
      <c r="L101" s="267"/>
    </row>
    <row r="102" customFormat="false" ht="15.75" hidden="false" customHeight="true" outlineLevel="0" collapsed="false">
      <c r="B102" s="289"/>
      <c r="C102" s="290"/>
      <c r="D102" s="283" t="s">
        <v>173</v>
      </c>
      <c r="E102" s="89" t="s">
        <v>174</v>
      </c>
      <c r="F102" s="295" t="n">
        <v>10000</v>
      </c>
      <c r="G102" s="192"/>
      <c r="H102" s="285" t="n">
        <f aca="false">F102+G102</f>
        <v>10000</v>
      </c>
      <c r="I102" s="318"/>
      <c r="J102" s="267"/>
      <c r="K102" s="267"/>
      <c r="L102" s="267"/>
    </row>
    <row r="103" customFormat="false" ht="15.75" hidden="false" customHeight="true" outlineLevel="0" collapsed="false">
      <c r="B103" s="289"/>
      <c r="C103" s="290"/>
      <c r="D103" s="290" t="s">
        <v>209</v>
      </c>
      <c r="E103" s="89" t="s">
        <v>210</v>
      </c>
      <c r="F103" s="295" t="n">
        <v>5000</v>
      </c>
      <c r="G103" s="192"/>
      <c r="H103" s="285" t="n">
        <f aca="false">F103+G103</f>
        <v>5000</v>
      </c>
      <c r="I103" s="115"/>
      <c r="J103" s="267"/>
      <c r="K103" s="267"/>
      <c r="L103" s="267"/>
    </row>
    <row r="104" customFormat="false" ht="15.75" hidden="false" customHeight="true" outlineLevel="0" collapsed="false">
      <c r="B104" s="289"/>
      <c r="C104" s="290"/>
      <c r="D104" s="283" t="s">
        <v>151</v>
      </c>
      <c r="E104" s="89" t="s">
        <v>152</v>
      </c>
      <c r="F104" s="295" t="n">
        <v>8000</v>
      </c>
      <c r="G104" s="192"/>
      <c r="H104" s="285" t="n">
        <f aca="false">F104+G104</f>
        <v>8000</v>
      </c>
      <c r="I104" s="296"/>
      <c r="J104" s="267"/>
      <c r="K104" s="267"/>
      <c r="L104" s="267"/>
    </row>
    <row r="105" customFormat="false" ht="15.75" hidden="false" customHeight="true" outlineLevel="0" collapsed="false">
      <c r="B105" s="299"/>
      <c r="C105" s="300"/>
      <c r="D105" s="283" t="s">
        <v>160</v>
      </c>
      <c r="E105" s="89" t="s">
        <v>161</v>
      </c>
      <c r="F105" s="301" t="n">
        <v>13000</v>
      </c>
      <c r="G105" s="192"/>
      <c r="H105" s="361" t="n">
        <f aca="false">F105+G105</f>
        <v>13000</v>
      </c>
      <c r="I105" s="325"/>
      <c r="J105" s="267"/>
      <c r="K105" s="267"/>
      <c r="L105" s="267"/>
    </row>
    <row r="106" customFormat="false" ht="15.75" hidden="false" customHeight="true" outlineLevel="0" collapsed="false">
      <c r="B106" s="289"/>
      <c r="C106" s="362" t="n">
        <v>75421</v>
      </c>
      <c r="D106" s="283"/>
      <c r="E106" s="31" t="s">
        <v>233</v>
      </c>
      <c r="F106" s="327" t="n">
        <f aca="false">F107</f>
        <v>50000</v>
      </c>
      <c r="G106" s="327" t="n">
        <f aca="false">G107</f>
        <v>0</v>
      </c>
      <c r="H106" s="327" t="n">
        <f aca="false">H107</f>
        <v>50000</v>
      </c>
      <c r="I106" s="363"/>
      <c r="J106" s="267"/>
      <c r="K106" s="267"/>
      <c r="L106" s="267"/>
    </row>
    <row r="107" customFormat="false" ht="15.75" hidden="false" customHeight="true" outlineLevel="0" collapsed="false">
      <c r="B107" s="364"/>
      <c r="C107" s="365"/>
      <c r="D107" s="283" t="s">
        <v>234</v>
      </c>
      <c r="E107" s="89" t="s">
        <v>235</v>
      </c>
      <c r="F107" s="307" t="n">
        <v>50000</v>
      </c>
      <c r="G107" s="366"/>
      <c r="H107" s="285" t="n">
        <f aca="false">F107+G107</f>
        <v>50000</v>
      </c>
      <c r="I107" s="367"/>
      <c r="J107" s="267"/>
      <c r="K107" s="267"/>
      <c r="L107" s="267"/>
    </row>
    <row r="108" customFormat="false" ht="16.5" hidden="false" customHeight="true" outlineLevel="0" collapsed="false">
      <c r="B108" s="71" t="s">
        <v>236</v>
      </c>
      <c r="C108" s="72"/>
      <c r="D108" s="72"/>
      <c r="E108" s="73" t="s">
        <v>237</v>
      </c>
      <c r="F108" s="310" t="n">
        <f aca="false">F109</f>
        <v>170000</v>
      </c>
      <c r="G108" s="310" t="n">
        <f aca="false">G109</f>
        <v>0</v>
      </c>
      <c r="H108" s="310" t="n">
        <f aca="false">H109</f>
        <v>170000</v>
      </c>
      <c r="I108" s="277"/>
      <c r="J108" s="267"/>
      <c r="K108" s="267"/>
      <c r="L108" s="267"/>
    </row>
    <row r="109" customFormat="false" ht="27.75" hidden="false" customHeight="true" outlineLevel="0" collapsed="false">
      <c r="B109" s="368"/>
      <c r="C109" s="369" t="s">
        <v>238</v>
      </c>
      <c r="D109" s="231"/>
      <c r="E109" s="370" t="s">
        <v>239</v>
      </c>
      <c r="F109" s="371" t="n">
        <f aca="false">F110</f>
        <v>170000</v>
      </c>
      <c r="G109" s="371" t="n">
        <f aca="false">G110</f>
        <v>0</v>
      </c>
      <c r="H109" s="371" t="n">
        <f aca="false">H110</f>
        <v>170000</v>
      </c>
      <c r="I109" s="354"/>
      <c r="J109" s="267"/>
      <c r="K109" s="267"/>
      <c r="L109" s="267"/>
    </row>
    <row r="110" customFormat="false" ht="24.75" hidden="false" customHeight="false" outlineLevel="0" collapsed="false">
      <c r="B110" s="372"/>
      <c r="C110" s="373"/>
      <c r="D110" s="365" t="s">
        <v>240</v>
      </c>
      <c r="E110" s="374" t="s">
        <v>241</v>
      </c>
      <c r="F110" s="375" t="n">
        <v>170000</v>
      </c>
      <c r="G110" s="376"/>
      <c r="H110" s="376" t="n">
        <f aca="false">F110+G110</f>
        <v>170000</v>
      </c>
      <c r="I110" s="377"/>
      <c r="J110" s="267"/>
      <c r="K110" s="267"/>
      <c r="L110" s="267"/>
    </row>
    <row r="111" customFormat="false" ht="15.75" hidden="false" customHeight="true" outlineLevel="0" collapsed="false">
      <c r="B111" s="71" t="s">
        <v>242</v>
      </c>
      <c r="C111" s="72"/>
      <c r="D111" s="72"/>
      <c r="E111" s="53" t="s">
        <v>92</v>
      </c>
      <c r="F111" s="310" t="n">
        <f aca="false">F112+F114</f>
        <v>66200</v>
      </c>
      <c r="G111" s="310" t="n">
        <f aca="false">G112+G114</f>
        <v>0</v>
      </c>
      <c r="H111" s="310" t="n">
        <f aca="false">H112+H114</f>
        <v>66200</v>
      </c>
      <c r="I111" s="277"/>
      <c r="J111" s="267"/>
      <c r="K111" s="267"/>
      <c r="L111" s="267"/>
    </row>
    <row r="112" customFormat="false" ht="15.75" hidden="false" customHeight="true" outlineLevel="0" collapsed="false">
      <c r="B112" s="378"/>
      <c r="C112" s="379" t="s">
        <v>243</v>
      </c>
      <c r="D112" s="380"/>
      <c r="E112" s="381" t="s">
        <v>98</v>
      </c>
      <c r="F112" s="382" t="n">
        <f aca="false">F113</f>
        <v>41200</v>
      </c>
      <c r="G112" s="382" t="n">
        <f aca="false">G113</f>
        <v>0</v>
      </c>
      <c r="H112" s="382" t="n">
        <f aca="false">H113</f>
        <v>41200</v>
      </c>
      <c r="I112" s="335"/>
      <c r="J112" s="267"/>
      <c r="K112" s="267"/>
      <c r="L112" s="267"/>
    </row>
    <row r="113" customFormat="false" ht="15.75" hidden="false" customHeight="true" outlineLevel="0" collapsed="false">
      <c r="B113" s="383"/>
      <c r="C113" s="356"/>
      <c r="D113" s="384" t="s">
        <v>244</v>
      </c>
      <c r="E113" s="385" t="s">
        <v>245</v>
      </c>
      <c r="F113" s="358" t="n">
        <v>41200</v>
      </c>
      <c r="G113" s="386"/>
      <c r="H113" s="285" t="n">
        <f aca="false">F113+G113</f>
        <v>41200</v>
      </c>
      <c r="I113" s="335"/>
      <c r="J113" s="267"/>
      <c r="K113" s="267"/>
      <c r="L113" s="267"/>
    </row>
    <row r="114" customFormat="false" ht="17.25" hidden="false" customHeight="true" outlineLevel="0" collapsed="false">
      <c r="B114" s="286"/>
      <c r="C114" s="75" t="s">
        <v>246</v>
      </c>
      <c r="D114" s="76"/>
      <c r="E114" s="77" t="s">
        <v>247</v>
      </c>
      <c r="F114" s="311" t="n">
        <f aca="false">F115</f>
        <v>25000</v>
      </c>
      <c r="G114" s="311" t="n">
        <f aca="false">G115</f>
        <v>0</v>
      </c>
      <c r="H114" s="311" t="n">
        <f aca="false">H115</f>
        <v>25000</v>
      </c>
      <c r="I114" s="280"/>
      <c r="J114" s="267"/>
      <c r="K114" s="267"/>
      <c r="L114" s="267"/>
    </row>
    <row r="115" customFormat="false" ht="15" hidden="false" customHeight="false" outlineLevel="0" collapsed="false">
      <c r="B115" s="299"/>
      <c r="C115" s="300"/>
      <c r="D115" s="323" t="s">
        <v>234</v>
      </c>
      <c r="E115" s="233" t="s">
        <v>235</v>
      </c>
      <c r="F115" s="301" t="n">
        <v>25000</v>
      </c>
      <c r="G115" s="302"/>
      <c r="H115" s="302" t="n">
        <f aca="false">F115+G115</f>
        <v>25000</v>
      </c>
      <c r="I115" s="387"/>
      <c r="J115" s="267"/>
      <c r="K115" s="267"/>
      <c r="L115" s="267"/>
    </row>
    <row r="116" customFormat="false" ht="15.75" hidden="false" customHeight="true" outlineLevel="0" collapsed="false">
      <c r="B116" s="71" t="s">
        <v>248</v>
      </c>
      <c r="C116" s="72"/>
      <c r="D116" s="388"/>
      <c r="E116" s="53" t="s">
        <v>103</v>
      </c>
      <c r="F116" s="310" t="n">
        <f aca="false">F117+F136+F152+F172+F191+F205+F221+F223</f>
        <v>8410000</v>
      </c>
      <c r="G116" s="310" t="n">
        <f aca="false">G117+G136+G152+G172+G191+G205+G221+G223</f>
        <v>-207</v>
      </c>
      <c r="H116" s="310" t="n">
        <f aca="false">H117+H136+H152+H172+H191+H205+H221+H223</f>
        <v>8409793</v>
      </c>
      <c r="I116" s="277"/>
      <c r="J116" s="267"/>
      <c r="K116" s="267"/>
      <c r="L116" s="267"/>
    </row>
    <row r="117" customFormat="false" ht="16.5" hidden="false" customHeight="true" outlineLevel="0" collapsed="false">
      <c r="B117" s="368"/>
      <c r="C117" s="231" t="s">
        <v>249</v>
      </c>
      <c r="D117" s="389"/>
      <c r="E117" s="370" t="s">
        <v>104</v>
      </c>
      <c r="F117" s="371" t="n">
        <f aca="false">SUM(F118:F135)</f>
        <v>3941500</v>
      </c>
      <c r="G117" s="371" t="n">
        <f aca="false">SUM(G118:G135)</f>
        <v>-15000</v>
      </c>
      <c r="H117" s="371" t="n">
        <f aca="false">SUM(H118:H135)</f>
        <v>3926500</v>
      </c>
      <c r="I117" s="354"/>
      <c r="J117" s="267"/>
      <c r="K117" s="267"/>
      <c r="L117" s="267"/>
    </row>
    <row r="118" customFormat="false" ht="14.25" hidden="false" customHeight="true" outlineLevel="0" collapsed="false">
      <c r="B118" s="289"/>
      <c r="C118" s="290"/>
      <c r="D118" s="283" t="s">
        <v>232</v>
      </c>
      <c r="E118" s="89" t="s">
        <v>203</v>
      </c>
      <c r="F118" s="295" t="n">
        <v>193700</v>
      </c>
      <c r="G118" s="285"/>
      <c r="H118" s="285" t="n">
        <f aca="false">F118+G118</f>
        <v>193700</v>
      </c>
      <c r="I118" s="115"/>
      <c r="J118" s="267"/>
      <c r="K118" s="267"/>
      <c r="L118" s="267"/>
    </row>
    <row r="119" customFormat="false" ht="14.25" hidden="false" customHeight="true" outlineLevel="0" collapsed="false">
      <c r="B119" s="289"/>
      <c r="C119" s="290"/>
      <c r="D119" s="283" t="s">
        <v>188</v>
      </c>
      <c r="E119" s="89" t="s">
        <v>189</v>
      </c>
      <c r="F119" s="295" t="n">
        <v>2464000</v>
      </c>
      <c r="G119" s="192"/>
      <c r="H119" s="285" t="n">
        <f aca="false">F119+G119</f>
        <v>2464000</v>
      </c>
      <c r="I119" s="296"/>
      <c r="J119" s="267"/>
      <c r="K119" s="267"/>
      <c r="L119" s="267"/>
    </row>
    <row r="120" customFormat="false" ht="14.25" hidden="false" customHeight="true" outlineLevel="0" collapsed="false">
      <c r="B120" s="289"/>
      <c r="C120" s="290"/>
      <c r="D120" s="283" t="s">
        <v>204</v>
      </c>
      <c r="E120" s="89" t="s">
        <v>205</v>
      </c>
      <c r="F120" s="295" t="n">
        <v>203200</v>
      </c>
      <c r="G120" s="285" t="n">
        <v>-15500</v>
      </c>
      <c r="H120" s="285" t="n">
        <f aca="false">F120+G120</f>
        <v>187700</v>
      </c>
      <c r="I120" s="115" t="s">
        <v>250</v>
      </c>
      <c r="J120" s="267"/>
      <c r="K120" s="267"/>
      <c r="L120" s="267"/>
    </row>
    <row r="121" customFormat="false" ht="14.25" hidden="false" customHeight="true" outlineLevel="0" collapsed="false">
      <c r="B121" s="289"/>
      <c r="C121" s="290"/>
      <c r="D121" s="283" t="s">
        <v>190</v>
      </c>
      <c r="E121" s="89" t="s">
        <v>191</v>
      </c>
      <c r="F121" s="295" t="n">
        <v>435700</v>
      </c>
      <c r="G121" s="285"/>
      <c r="H121" s="285" t="n">
        <f aca="false">F121+G121</f>
        <v>435700</v>
      </c>
      <c r="I121" s="296"/>
      <c r="J121" s="267"/>
      <c r="K121" s="267"/>
      <c r="L121" s="267"/>
    </row>
    <row r="122" customFormat="false" ht="14.25" hidden="false" customHeight="true" outlineLevel="0" collapsed="false">
      <c r="B122" s="289"/>
      <c r="C122" s="290"/>
      <c r="D122" s="283" t="s">
        <v>192</v>
      </c>
      <c r="E122" s="89" t="s">
        <v>193</v>
      </c>
      <c r="F122" s="295" t="n">
        <v>69700</v>
      </c>
      <c r="G122" s="285"/>
      <c r="H122" s="285" t="n">
        <f aca="false">F122+G122</f>
        <v>69700</v>
      </c>
      <c r="I122" s="296"/>
      <c r="J122" s="267"/>
      <c r="K122" s="267"/>
      <c r="L122" s="267"/>
    </row>
    <row r="123" customFormat="false" ht="14.25" hidden="false" customHeight="true" outlineLevel="0" collapsed="false">
      <c r="B123" s="289"/>
      <c r="C123" s="290"/>
      <c r="D123" s="290" t="n">
        <v>4170</v>
      </c>
      <c r="E123" s="89" t="s">
        <v>206</v>
      </c>
      <c r="F123" s="295" t="n">
        <v>12000</v>
      </c>
      <c r="G123" s="285"/>
      <c r="H123" s="285" t="n">
        <f aca="false">F123+G123</f>
        <v>12000</v>
      </c>
      <c r="I123" s="115"/>
      <c r="J123" s="267"/>
      <c r="K123" s="267"/>
      <c r="L123" s="267"/>
    </row>
    <row r="124" customFormat="false" ht="14.25" hidden="false" customHeight="true" outlineLevel="0" collapsed="false">
      <c r="B124" s="289"/>
      <c r="C124" s="290"/>
      <c r="D124" s="283" t="s">
        <v>171</v>
      </c>
      <c r="E124" s="89" t="s">
        <v>172</v>
      </c>
      <c r="F124" s="295" t="n">
        <v>134700</v>
      </c>
      <c r="G124" s="285"/>
      <c r="H124" s="285" t="n">
        <f aca="false">F124+G124</f>
        <v>134700</v>
      </c>
      <c r="I124" s="296"/>
      <c r="J124" s="267"/>
      <c r="K124" s="267"/>
      <c r="L124" s="267"/>
    </row>
    <row r="125" customFormat="false" ht="14.25" hidden="false" customHeight="true" outlineLevel="0" collapsed="false">
      <c r="B125" s="289"/>
      <c r="C125" s="290"/>
      <c r="D125" s="283" t="s">
        <v>251</v>
      </c>
      <c r="E125" s="89" t="s">
        <v>252</v>
      </c>
      <c r="F125" s="295" t="n">
        <v>12000</v>
      </c>
      <c r="G125" s="285"/>
      <c r="H125" s="285" t="n">
        <f aca="false">F125+G125</f>
        <v>12000</v>
      </c>
      <c r="I125" s="115"/>
      <c r="J125" s="267"/>
      <c r="K125" s="267"/>
      <c r="L125" s="267"/>
    </row>
    <row r="126" customFormat="false" ht="14.25" hidden="false" customHeight="true" outlineLevel="0" collapsed="false">
      <c r="B126" s="289"/>
      <c r="C126" s="290"/>
      <c r="D126" s="283" t="s">
        <v>207</v>
      </c>
      <c r="E126" s="89" t="s">
        <v>208</v>
      </c>
      <c r="F126" s="295" t="n">
        <v>124900</v>
      </c>
      <c r="G126" s="285"/>
      <c r="H126" s="285" t="n">
        <f aca="false">F126+G126</f>
        <v>124900</v>
      </c>
      <c r="I126" s="296"/>
      <c r="J126" s="267"/>
      <c r="K126" s="267"/>
      <c r="L126" s="267"/>
    </row>
    <row r="127" customFormat="false" ht="14.25" hidden="false" customHeight="true" outlineLevel="0" collapsed="false">
      <c r="B127" s="289"/>
      <c r="C127" s="290"/>
      <c r="D127" s="283" t="s">
        <v>173</v>
      </c>
      <c r="E127" s="89" t="s">
        <v>174</v>
      </c>
      <c r="F127" s="295" t="n">
        <v>72000</v>
      </c>
      <c r="G127" s="285"/>
      <c r="H127" s="285" t="n">
        <f aca="false">F127+G127</f>
        <v>72000</v>
      </c>
      <c r="I127" s="115"/>
      <c r="J127" s="267"/>
      <c r="K127" s="267"/>
      <c r="L127" s="267"/>
    </row>
    <row r="128" customFormat="false" ht="14.25" hidden="false" customHeight="true" outlineLevel="0" collapsed="false">
      <c r="B128" s="289"/>
      <c r="C128" s="290"/>
      <c r="D128" s="290" t="s">
        <v>209</v>
      </c>
      <c r="E128" s="89" t="s">
        <v>210</v>
      </c>
      <c r="F128" s="295" t="n">
        <v>3600</v>
      </c>
      <c r="G128" s="285" t="n">
        <v>500</v>
      </c>
      <c r="H128" s="285" t="n">
        <f aca="false">F128+G128</f>
        <v>4100</v>
      </c>
      <c r="I128" s="115" t="s">
        <v>250</v>
      </c>
      <c r="J128" s="267"/>
      <c r="K128" s="267"/>
      <c r="L128" s="267"/>
    </row>
    <row r="129" customFormat="false" ht="14.25" hidden="false" customHeight="true" outlineLevel="0" collapsed="false">
      <c r="B129" s="289"/>
      <c r="C129" s="290"/>
      <c r="D129" s="283" t="s">
        <v>151</v>
      </c>
      <c r="E129" s="89" t="s">
        <v>152</v>
      </c>
      <c r="F129" s="295" t="n">
        <v>32500</v>
      </c>
      <c r="G129" s="285"/>
      <c r="H129" s="285" t="n">
        <f aca="false">F129+G129</f>
        <v>32500</v>
      </c>
      <c r="I129" s="296"/>
      <c r="J129" s="267"/>
      <c r="K129" s="267"/>
      <c r="L129" s="267"/>
    </row>
    <row r="130" customFormat="false" ht="14.25" hidden="false" customHeight="true" outlineLevel="0" collapsed="false">
      <c r="B130" s="289"/>
      <c r="C130" s="290"/>
      <c r="D130" s="319" t="n">
        <v>4350</v>
      </c>
      <c r="E130" s="89" t="s">
        <v>211</v>
      </c>
      <c r="F130" s="295" t="n">
        <v>1600</v>
      </c>
      <c r="G130" s="285"/>
      <c r="H130" s="285" t="n">
        <f aca="false">F130+G130</f>
        <v>1600</v>
      </c>
      <c r="I130" s="296"/>
      <c r="J130" s="267"/>
      <c r="K130" s="267"/>
      <c r="L130" s="267"/>
    </row>
    <row r="131" customFormat="false" ht="14.25" hidden="false" customHeight="true" outlineLevel="0" collapsed="false">
      <c r="B131" s="289"/>
      <c r="C131" s="290"/>
      <c r="D131" s="319" t="n">
        <v>4360</v>
      </c>
      <c r="E131" s="89" t="s">
        <v>212</v>
      </c>
      <c r="F131" s="295" t="n">
        <v>4200</v>
      </c>
      <c r="G131" s="285"/>
      <c r="H131" s="285" t="n">
        <f aca="false">F131+G131</f>
        <v>4200</v>
      </c>
      <c r="I131" s="115"/>
      <c r="J131" s="267"/>
      <c r="K131" s="267"/>
      <c r="L131" s="267"/>
    </row>
    <row r="132" customFormat="false" ht="14.25" hidden="false" customHeight="true" outlineLevel="0" collapsed="false">
      <c r="B132" s="289"/>
      <c r="C132" s="290"/>
      <c r="D132" s="319" t="n">
        <v>4370</v>
      </c>
      <c r="E132" s="89" t="s">
        <v>213</v>
      </c>
      <c r="F132" s="295" t="n">
        <v>6400</v>
      </c>
      <c r="G132" s="285"/>
      <c r="H132" s="285" t="n">
        <f aca="false">F132+G132</f>
        <v>6400</v>
      </c>
      <c r="I132" s="115"/>
      <c r="J132" s="267"/>
      <c r="K132" s="267"/>
      <c r="L132" s="267"/>
    </row>
    <row r="133" customFormat="false" ht="14.25" hidden="false" customHeight="true" outlineLevel="0" collapsed="false">
      <c r="B133" s="289"/>
      <c r="C133" s="290"/>
      <c r="D133" s="283" t="s">
        <v>197</v>
      </c>
      <c r="E133" s="89" t="s">
        <v>198</v>
      </c>
      <c r="F133" s="295" t="n">
        <v>2200</v>
      </c>
      <c r="G133" s="285"/>
      <c r="H133" s="285" t="n">
        <f aca="false">F133+G133</f>
        <v>2200</v>
      </c>
      <c r="I133" s="115"/>
      <c r="J133" s="267"/>
      <c r="K133" s="267"/>
      <c r="L133" s="267"/>
    </row>
    <row r="134" customFormat="false" ht="14.25" hidden="false" customHeight="true" outlineLevel="0" collapsed="false">
      <c r="B134" s="289"/>
      <c r="C134" s="290"/>
      <c r="D134" s="283" t="s">
        <v>160</v>
      </c>
      <c r="E134" s="89" t="s">
        <v>161</v>
      </c>
      <c r="F134" s="295" t="n">
        <v>6500</v>
      </c>
      <c r="G134" s="285"/>
      <c r="H134" s="285" t="n">
        <f aca="false">F134+G134</f>
        <v>6500</v>
      </c>
      <c r="I134" s="296"/>
      <c r="J134" s="267"/>
      <c r="K134" s="267"/>
      <c r="L134" s="267"/>
    </row>
    <row r="135" customFormat="false" ht="14.25" hidden="false" customHeight="true" outlineLevel="0" collapsed="false">
      <c r="B135" s="289"/>
      <c r="C135" s="290"/>
      <c r="D135" s="283" t="s">
        <v>215</v>
      </c>
      <c r="E135" s="89" t="s">
        <v>216</v>
      </c>
      <c r="F135" s="295" t="n">
        <v>162600</v>
      </c>
      <c r="G135" s="285"/>
      <c r="H135" s="285" t="n">
        <f aca="false">F135+G135</f>
        <v>162600</v>
      </c>
      <c r="I135" s="115"/>
      <c r="J135" s="267"/>
      <c r="K135" s="267"/>
      <c r="L135" s="267"/>
    </row>
    <row r="136" customFormat="false" ht="25.5" hidden="false" customHeight="false" outlineLevel="0" collapsed="false">
      <c r="B136" s="289"/>
      <c r="C136" s="30" t="s">
        <v>253</v>
      </c>
      <c r="D136" s="29"/>
      <c r="E136" s="31" t="s">
        <v>254</v>
      </c>
      <c r="F136" s="297" t="n">
        <f aca="false">SUM(F137:F151)</f>
        <v>348700</v>
      </c>
      <c r="G136" s="297" t="n">
        <f aca="false">SUM(G137:G151)</f>
        <v>0</v>
      </c>
      <c r="H136" s="297" t="n">
        <f aca="false">SUM(H137:H151)</f>
        <v>348700</v>
      </c>
      <c r="I136" s="298"/>
      <c r="J136" s="267"/>
      <c r="K136" s="267"/>
      <c r="L136" s="267"/>
    </row>
    <row r="137" customFormat="false" ht="14.25" hidden="false" customHeight="true" outlineLevel="0" collapsed="false">
      <c r="B137" s="289"/>
      <c r="C137" s="290"/>
      <c r="D137" s="283" t="s">
        <v>232</v>
      </c>
      <c r="E137" s="89" t="s">
        <v>203</v>
      </c>
      <c r="F137" s="295" t="n">
        <v>16500</v>
      </c>
      <c r="G137" s="285"/>
      <c r="H137" s="285" t="n">
        <f aca="false">F137+G137</f>
        <v>16500</v>
      </c>
      <c r="I137" s="115"/>
      <c r="J137" s="267"/>
      <c r="K137" s="267"/>
      <c r="L137" s="267"/>
    </row>
    <row r="138" customFormat="false" ht="14.25" hidden="false" customHeight="true" outlineLevel="0" collapsed="false">
      <c r="B138" s="289"/>
      <c r="C138" s="290"/>
      <c r="D138" s="283" t="s">
        <v>188</v>
      </c>
      <c r="E138" s="89" t="s">
        <v>189</v>
      </c>
      <c r="F138" s="295" t="n">
        <v>215500</v>
      </c>
      <c r="G138" s="285"/>
      <c r="H138" s="285" t="n">
        <f aca="false">F138+G138</f>
        <v>215500</v>
      </c>
      <c r="I138" s="115"/>
      <c r="J138" s="267"/>
      <c r="K138" s="267"/>
      <c r="L138" s="267"/>
    </row>
    <row r="139" customFormat="false" ht="14.25" hidden="false" customHeight="true" outlineLevel="0" collapsed="false">
      <c r="B139" s="289"/>
      <c r="C139" s="290"/>
      <c r="D139" s="283" t="s">
        <v>204</v>
      </c>
      <c r="E139" s="89" t="s">
        <v>205</v>
      </c>
      <c r="F139" s="295" t="n">
        <v>17400</v>
      </c>
      <c r="G139" s="285"/>
      <c r="H139" s="285" t="n">
        <f aca="false">F139+G139</f>
        <v>17400</v>
      </c>
      <c r="I139" s="115"/>
      <c r="J139" s="267"/>
      <c r="K139" s="267"/>
      <c r="L139" s="267"/>
    </row>
    <row r="140" customFormat="false" ht="14.25" hidden="false" customHeight="true" outlineLevel="0" collapsed="false">
      <c r="B140" s="289"/>
      <c r="C140" s="290"/>
      <c r="D140" s="283" t="s">
        <v>190</v>
      </c>
      <c r="E140" s="89" t="s">
        <v>191</v>
      </c>
      <c r="F140" s="295" t="n">
        <v>37000</v>
      </c>
      <c r="G140" s="285"/>
      <c r="H140" s="285" t="n">
        <f aca="false">F140+G140</f>
        <v>37000</v>
      </c>
      <c r="I140" s="115"/>
      <c r="J140" s="267"/>
      <c r="K140" s="267"/>
      <c r="L140" s="267"/>
    </row>
    <row r="141" customFormat="false" ht="14.25" hidden="false" customHeight="true" outlineLevel="0" collapsed="false">
      <c r="B141" s="289"/>
      <c r="C141" s="290"/>
      <c r="D141" s="283" t="s">
        <v>192</v>
      </c>
      <c r="E141" s="89" t="s">
        <v>193</v>
      </c>
      <c r="F141" s="295" t="n">
        <v>5900</v>
      </c>
      <c r="G141" s="285"/>
      <c r="H141" s="285" t="n">
        <f aca="false">F141+G141</f>
        <v>5900</v>
      </c>
      <c r="I141" s="115"/>
      <c r="J141" s="267"/>
      <c r="K141" s="267"/>
      <c r="L141" s="267"/>
    </row>
    <row r="142" customFormat="false" ht="14.25" hidden="false" customHeight="true" outlineLevel="0" collapsed="false">
      <c r="B142" s="289"/>
      <c r="C142" s="290"/>
      <c r="D142" s="290" t="n">
        <v>4170</v>
      </c>
      <c r="E142" s="89" t="s">
        <v>206</v>
      </c>
      <c r="F142" s="295" t="n">
        <v>5500</v>
      </c>
      <c r="G142" s="285"/>
      <c r="H142" s="285" t="n">
        <f aca="false">F142+G142</f>
        <v>5500</v>
      </c>
      <c r="I142" s="115"/>
      <c r="J142" s="267"/>
      <c r="K142" s="267"/>
      <c r="L142" s="267"/>
    </row>
    <row r="143" customFormat="false" ht="14.25" hidden="false" customHeight="true" outlineLevel="0" collapsed="false">
      <c r="B143" s="289"/>
      <c r="C143" s="290"/>
      <c r="D143" s="283" t="s">
        <v>171</v>
      </c>
      <c r="E143" s="89" t="s">
        <v>172</v>
      </c>
      <c r="F143" s="295" t="n">
        <v>3700</v>
      </c>
      <c r="G143" s="285"/>
      <c r="H143" s="285" t="n">
        <f aca="false">F143+G143</f>
        <v>3700</v>
      </c>
      <c r="I143" s="115"/>
      <c r="J143" s="267"/>
      <c r="K143" s="267"/>
      <c r="L143" s="267"/>
    </row>
    <row r="144" customFormat="false" ht="14.25" hidden="false" customHeight="true" outlineLevel="0" collapsed="false">
      <c r="B144" s="289"/>
      <c r="C144" s="290"/>
      <c r="D144" s="283" t="s">
        <v>251</v>
      </c>
      <c r="E144" s="89" t="s">
        <v>252</v>
      </c>
      <c r="F144" s="295" t="n">
        <v>1500</v>
      </c>
      <c r="G144" s="285"/>
      <c r="H144" s="285" t="n">
        <f aca="false">F144+G144</f>
        <v>1500</v>
      </c>
      <c r="I144" s="115"/>
      <c r="J144" s="267"/>
      <c r="K144" s="267"/>
      <c r="L144" s="267"/>
    </row>
    <row r="145" customFormat="false" ht="14.25" hidden="false" customHeight="true" outlineLevel="0" collapsed="false">
      <c r="B145" s="289"/>
      <c r="C145" s="290"/>
      <c r="D145" s="283" t="s">
        <v>207</v>
      </c>
      <c r="E145" s="89" t="s">
        <v>208</v>
      </c>
      <c r="F145" s="295" t="n">
        <v>16000</v>
      </c>
      <c r="G145" s="285"/>
      <c r="H145" s="285" t="n">
        <f aca="false">F145+G145</f>
        <v>16000</v>
      </c>
      <c r="I145" s="296"/>
      <c r="J145" s="267"/>
      <c r="K145" s="267"/>
      <c r="L145" s="267"/>
    </row>
    <row r="146" customFormat="false" ht="14.25" hidden="false" customHeight="true" outlineLevel="0" collapsed="false">
      <c r="B146" s="289"/>
      <c r="C146" s="290"/>
      <c r="D146" s="283" t="s">
        <v>173</v>
      </c>
      <c r="E146" s="89" t="s">
        <v>174</v>
      </c>
      <c r="F146" s="295" t="n">
        <v>2000</v>
      </c>
      <c r="G146" s="285"/>
      <c r="H146" s="285" t="n">
        <f aca="false">F146+G146</f>
        <v>2000</v>
      </c>
      <c r="I146" s="318"/>
      <c r="J146" s="267"/>
      <c r="K146" s="267"/>
      <c r="L146" s="267"/>
    </row>
    <row r="147" customFormat="false" ht="14.25" hidden="false" customHeight="true" outlineLevel="0" collapsed="false">
      <c r="B147" s="289"/>
      <c r="C147" s="290"/>
      <c r="D147" s="290" t="s">
        <v>209</v>
      </c>
      <c r="E147" s="89" t="s">
        <v>210</v>
      </c>
      <c r="F147" s="295" t="n">
        <v>600</v>
      </c>
      <c r="G147" s="285"/>
      <c r="H147" s="285" t="n">
        <f aca="false">F147+G147</f>
        <v>600</v>
      </c>
      <c r="I147" s="115"/>
      <c r="J147" s="267"/>
      <c r="K147" s="267"/>
      <c r="L147" s="267"/>
    </row>
    <row r="148" customFormat="false" ht="14.25" hidden="false" customHeight="true" outlineLevel="0" collapsed="false">
      <c r="B148" s="289"/>
      <c r="C148" s="290"/>
      <c r="D148" s="283" t="s">
        <v>151</v>
      </c>
      <c r="E148" s="89" t="s">
        <v>152</v>
      </c>
      <c r="F148" s="295" t="n">
        <v>8000</v>
      </c>
      <c r="G148" s="285"/>
      <c r="H148" s="285" t="n">
        <f aca="false">F148+G148</f>
        <v>8000</v>
      </c>
      <c r="I148" s="296"/>
      <c r="J148" s="267"/>
      <c r="K148" s="267"/>
      <c r="L148" s="267"/>
    </row>
    <row r="149" customFormat="false" ht="14.25" hidden="false" customHeight="true" outlineLevel="0" collapsed="false">
      <c r="B149" s="289"/>
      <c r="C149" s="290"/>
      <c r="D149" s="319" t="n">
        <v>4370</v>
      </c>
      <c r="E149" s="89" t="s">
        <v>213</v>
      </c>
      <c r="F149" s="295" t="n">
        <v>1500</v>
      </c>
      <c r="G149" s="285"/>
      <c r="H149" s="285" t="n">
        <f aca="false">F149+G149</f>
        <v>1500</v>
      </c>
      <c r="I149" s="115"/>
      <c r="J149" s="267"/>
      <c r="K149" s="267"/>
      <c r="L149" s="267"/>
    </row>
    <row r="150" customFormat="false" ht="14.25" hidden="false" customHeight="true" outlineLevel="0" collapsed="false">
      <c r="B150" s="289"/>
      <c r="C150" s="290"/>
      <c r="D150" s="283" t="s">
        <v>160</v>
      </c>
      <c r="E150" s="89" t="s">
        <v>161</v>
      </c>
      <c r="F150" s="295" t="n">
        <v>600</v>
      </c>
      <c r="G150" s="285"/>
      <c r="H150" s="285" t="n">
        <f aca="false">F150+G150</f>
        <v>600</v>
      </c>
      <c r="I150" s="115"/>
      <c r="J150" s="267"/>
      <c r="K150" s="267"/>
      <c r="L150" s="267"/>
    </row>
    <row r="151" customFormat="false" ht="14.25" hidden="false" customHeight="true" outlineLevel="0" collapsed="false">
      <c r="B151" s="289"/>
      <c r="C151" s="290"/>
      <c r="D151" s="283" t="s">
        <v>215</v>
      </c>
      <c r="E151" s="89" t="s">
        <v>216</v>
      </c>
      <c r="F151" s="295" t="n">
        <v>17000</v>
      </c>
      <c r="G151" s="285"/>
      <c r="H151" s="285" t="n">
        <f aca="false">F151+G151</f>
        <v>17000</v>
      </c>
      <c r="I151" s="115"/>
      <c r="J151" s="267"/>
      <c r="K151" s="267"/>
      <c r="L151" s="267"/>
    </row>
    <row r="152" customFormat="false" ht="15" hidden="false" customHeight="true" outlineLevel="0" collapsed="false">
      <c r="B152" s="292"/>
      <c r="C152" s="30" t="s">
        <v>255</v>
      </c>
      <c r="D152" s="29"/>
      <c r="E152" s="31" t="s">
        <v>256</v>
      </c>
      <c r="F152" s="297" t="n">
        <f aca="false">SUM(F153:F171)</f>
        <v>1114200</v>
      </c>
      <c r="G152" s="327" t="n">
        <f aca="false">SUM(G153:G171)</f>
        <v>0</v>
      </c>
      <c r="H152" s="297" t="n">
        <f aca="false">SUM(H153:H171)</f>
        <v>1114200</v>
      </c>
      <c r="I152" s="298"/>
      <c r="J152" s="267"/>
      <c r="K152" s="267"/>
      <c r="L152" s="267"/>
    </row>
    <row r="153" customFormat="false" ht="22.5" hidden="false" customHeight="true" outlineLevel="0" collapsed="false">
      <c r="B153" s="292"/>
      <c r="C153" s="30"/>
      <c r="D153" s="390" t="n">
        <v>2900</v>
      </c>
      <c r="E153" s="337" t="s">
        <v>257</v>
      </c>
      <c r="F153" s="317" t="n">
        <v>87000</v>
      </c>
      <c r="G153" s="285"/>
      <c r="H153" s="192" t="n">
        <f aca="false">F153+G153</f>
        <v>87000</v>
      </c>
      <c r="I153" s="296"/>
      <c r="J153" s="267"/>
      <c r="K153" s="267"/>
      <c r="L153" s="267"/>
    </row>
    <row r="154" customFormat="false" ht="14.25" hidden="false" customHeight="true" outlineLevel="0" collapsed="false">
      <c r="B154" s="289"/>
      <c r="C154" s="290"/>
      <c r="D154" s="283" t="s">
        <v>232</v>
      </c>
      <c r="E154" s="89" t="s">
        <v>203</v>
      </c>
      <c r="F154" s="295" t="n">
        <v>46200</v>
      </c>
      <c r="G154" s="285"/>
      <c r="H154" s="285" t="n">
        <f aca="false">F154+G154</f>
        <v>46200</v>
      </c>
      <c r="I154" s="115"/>
      <c r="J154" s="267"/>
      <c r="K154" s="267"/>
      <c r="L154" s="267"/>
    </row>
    <row r="155" customFormat="false" ht="14.25" hidden="false" customHeight="true" outlineLevel="0" collapsed="false">
      <c r="B155" s="289"/>
      <c r="C155" s="290"/>
      <c r="D155" s="283" t="s">
        <v>188</v>
      </c>
      <c r="E155" s="89" t="s">
        <v>189</v>
      </c>
      <c r="F155" s="295" t="n">
        <v>644300</v>
      </c>
      <c r="G155" s="192"/>
      <c r="H155" s="285" t="n">
        <f aca="false">F155+G155</f>
        <v>644300</v>
      </c>
      <c r="I155" s="115"/>
      <c r="J155" s="267"/>
      <c r="K155" s="267"/>
      <c r="L155" s="267"/>
    </row>
    <row r="156" customFormat="false" ht="14.25" hidden="false" customHeight="true" outlineLevel="0" collapsed="false">
      <c r="B156" s="289"/>
      <c r="C156" s="290"/>
      <c r="D156" s="283" t="s">
        <v>204</v>
      </c>
      <c r="E156" s="89" t="s">
        <v>205</v>
      </c>
      <c r="F156" s="295" t="n">
        <v>52800</v>
      </c>
      <c r="G156" s="192" t="n">
        <v>-200</v>
      </c>
      <c r="H156" s="285" t="n">
        <f aca="false">F156+G156</f>
        <v>52600</v>
      </c>
      <c r="I156" s="115" t="s">
        <v>250</v>
      </c>
      <c r="J156" s="267"/>
      <c r="K156" s="267"/>
      <c r="L156" s="267"/>
    </row>
    <row r="157" customFormat="false" ht="14.25" hidden="false" customHeight="true" outlineLevel="0" collapsed="false">
      <c r="B157" s="289"/>
      <c r="C157" s="290"/>
      <c r="D157" s="283" t="s">
        <v>190</v>
      </c>
      <c r="E157" s="89" t="s">
        <v>191</v>
      </c>
      <c r="F157" s="295" t="n">
        <v>111900</v>
      </c>
      <c r="G157" s="192"/>
      <c r="H157" s="285" t="n">
        <f aca="false">F157+G157</f>
        <v>111900</v>
      </c>
      <c r="I157" s="115"/>
      <c r="J157" s="267"/>
      <c r="K157" s="267"/>
      <c r="L157" s="267"/>
    </row>
    <row r="158" customFormat="false" ht="14.25" hidden="false" customHeight="true" outlineLevel="0" collapsed="false">
      <c r="B158" s="289"/>
      <c r="C158" s="290"/>
      <c r="D158" s="283" t="s">
        <v>192</v>
      </c>
      <c r="E158" s="89" t="s">
        <v>193</v>
      </c>
      <c r="F158" s="295" t="n">
        <v>17800</v>
      </c>
      <c r="G158" s="192"/>
      <c r="H158" s="285" t="n">
        <f aca="false">F158+G158</f>
        <v>17800</v>
      </c>
      <c r="I158" s="115"/>
      <c r="J158" s="267"/>
      <c r="K158" s="267"/>
      <c r="L158" s="267"/>
    </row>
    <row r="159" customFormat="false" ht="14.25" hidden="false" customHeight="true" outlineLevel="0" collapsed="false">
      <c r="B159" s="289"/>
      <c r="C159" s="290"/>
      <c r="D159" s="290" t="n">
        <v>4170</v>
      </c>
      <c r="E159" s="89" t="s">
        <v>206</v>
      </c>
      <c r="F159" s="295" t="n">
        <v>6000</v>
      </c>
      <c r="G159" s="192"/>
      <c r="H159" s="285" t="n">
        <f aca="false">F159+G159</f>
        <v>6000</v>
      </c>
      <c r="I159" s="296"/>
      <c r="J159" s="267"/>
      <c r="K159" s="267"/>
      <c r="L159" s="267"/>
    </row>
    <row r="160" customFormat="false" ht="14.25" hidden="false" customHeight="true" outlineLevel="0" collapsed="false">
      <c r="B160" s="289"/>
      <c r="C160" s="290"/>
      <c r="D160" s="283" t="s">
        <v>171</v>
      </c>
      <c r="E160" s="89" t="s">
        <v>172</v>
      </c>
      <c r="F160" s="295" t="n">
        <v>16000</v>
      </c>
      <c r="G160" s="192"/>
      <c r="H160" s="285" t="n">
        <f aca="false">F160+G160</f>
        <v>16000</v>
      </c>
      <c r="I160" s="296"/>
      <c r="J160" s="267"/>
      <c r="K160" s="267"/>
      <c r="L160" s="267"/>
    </row>
    <row r="161" customFormat="false" ht="14.25" hidden="false" customHeight="true" outlineLevel="0" collapsed="false">
      <c r="B161" s="289"/>
      <c r="C161" s="290"/>
      <c r="D161" s="283" t="s">
        <v>251</v>
      </c>
      <c r="E161" s="89" t="s">
        <v>252</v>
      </c>
      <c r="F161" s="295" t="n">
        <v>4500</v>
      </c>
      <c r="G161" s="192"/>
      <c r="H161" s="285" t="n">
        <f aca="false">F161+G161</f>
        <v>4500</v>
      </c>
      <c r="I161" s="115"/>
      <c r="J161" s="267"/>
      <c r="K161" s="267"/>
      <c r="L161" s="267"/>
    </row>
    <row r="162" customFormat="false" ht="14.25" hidden="false" customHeight="true" outlineLevel="0" collapsed="false">
      <c r="B162" s="289"/>
      <c r="C162" s="290"/>
      <c r="D162" s="283" t="s">
        <v>207</v>
      </c>
      <c r="E162" s="89" t="s">
        <v>208</v>
      </c>
      <c r="F162" s="295" t="n">
        <v>52500</v>
      </c>
      <c r="G162" s="192"/>
      <c r="H162" s="285" t="n">
        <f aca="false">F162+G162</f>
        <v>52500</v>
      </c>
      <c r="I162" s="115"/>
      <c r="J162" s="267"/>
      <c r="K162" s="267"/>
      <c r="L162" s="267"/>
    </row>
    <row r="163" customFormat="false" ht="14.25" hidden="false" customHeight="true" outlineLevel="0" collapsed="false">
      <c r="B163" s="289"/>
      <c r="C163" s="290"/>
      <c r="D163" s="283" t="s">
        <v>173</v>
      </c>
      <c r="E163" s="89" t="s">
        <v>174</v>
      </c>
      <c r="F163" s="295" t="n">
        <v>10000</v>
      </c>
      <c r="G163" s="192"/>
      <c r="H163" s="285" t="n">
        <f aca="false">F163+G163</f>
        <v>10000</v>
      </c>
      <c r="I163" s="296"/>
      <c r="J163" s="267"/>
      <c r="K163" s="267"/>
      <c r="L163" s="267"/>
    </row>
    <row r="164" customFormat="false" ht="14.25" hidden="false" customHeight="true" outlineLevel="0" collapsed="false">
      <c r="B164" s="289"/>
      <c r="C164" s="290"/>
      <c r="D164" s="290" t="s">
        <v>209</v>
      </c>
      <c r="E164" s="89" t="s">
        <v>210</v>
      </c>
      <c r="F164" s="295" t="n">
        <v>1200</v>
      </c>
      <c r="G164" s="192" t="n">
        <v>200</v>
      </c>
      <c r="H164" s="285" t="n">
        <f aca="false">F164+G164</f>
        <v>1400</v>
      </c>
      <c r="I164" s="115" t="s">
        <v>250</v>
      </c>
      <c r="J164" s="267"/>
      <c r="K164" s="267"/>
      <c r="L164" s="267"/>
    </row>
    <row r="165" customFormat="false" ht="14.25" hidden="false" customHeight="true" outlineLevel="0" collapsed="false">
      <c r="B165" s="289"/>
      <c r="C165" s="290"/>
      <c r="D165" s="283" t="s">
        <v>151</v>
      </c>
      <c r="E165" s="89" t="s">
        <v>152</v>
      </c>
      <c r="F165" s="295" t="n">
        <v>14000</v>
      </c>
      <c r="G165" s="192"/>
      <c r="H165" s="285" t="n">
        <f aca="false">F165+G165</f>
        <v>14000</v>
      </c>
      <c r="I165" s="115"/>
      <c r="J165" s="267"/>
      <c r="K165" s="267"/>
      <c r="L165" s="267"/>
    </row>
    <row r="166" customFormat="false" ht="14.25" hidden="false" customHeight="true" outlineLevel="0" collapsed="false">
      <c r="B166" s="289"/>
      <c r="C166" s="290"/>
      <c r="D166" s="319" t="n">
        <v>4350</v>
      </c>
      <c r="E166" s="89" t="s">
        <v>211</v>
      </c>
      <c r="F166" s="295" t="n">
        <v>1300</v>
      </c>
      <c r="G166" s="285"/>
      <c r="H166" s="285" t="n">
        <f aca="false">F166+G166</f>
        <v>1300</v>
      </c>
      <c r="I166" s="296"/>
      <c r="J166" s="267"/>
      <c r="K166" s="267"/>
      <c r="L166" s="267"/>
    </row>
    <row r="167" customFormat="false" ht="14.25" hidden="false" customHeight="true" outlineLevel="0" collapsed="false">
      <c r="B167" s="289"/>
      <c r="C167" s="290"/>
      <c r="D167" s="319" t="n">
        <v>4360</v>
      </c>
      <c r="E167" s="89" t="s">
        <v>212</v>
      </c>
      <c r="F167" s="295" t="n">
        <v>1400</v>
      </c>
      <c r="G167" s="285"/>
      <c r="H167" s="285" t="n">
        <f aca="false">F167+G167</f>
        <v>1400</v>
      </c>
      <c r="I167" s="115"/>
      <c r="J167" s="267"/>
      <c r="K167" s="267"/>
      <c r="L167" s="267"/>
    </row>
    <row r="168" customFormat="false" ht="14.25" hidden="false" customHeight="true" outlineLevel="0" collapsed="false">
      <c r="B168" s="289"/>
      <c r="C168" s="290"/>
      <c r="D168" s="319" t="n">
        <v>4370</v>
      </c>
      <c r="E168" s="89" t="s">
        <v>213</v>
      </c>
      <c r="F168" s="295" t="n">
        <v>5000</v>
      </c>
      <c r="G168" s="285"/>
      <c r="H168" s="285" t="n">
        <f aca="false">F168+G168</f>
        <v>5000</v>
      </c>
      <c r="I168" s="115"/>
      <c r="J168" s="267"/>
      <c r="K168" s="267"/>
      <c r="L168" s="267"/>
    </row>
    <row r="169" customFormat="false" ht="14.25" hidden="false" customHeight="true" outlineLevel="0" collapsed="false">
      <c r="B169" s="289"/>
      <c r="C169" s="290"/>
      <c r="D169" s="283" t="s">
        <v>197</v>
      </c>
      <c r="E169" s="89" t="s">
        <v>198</v>
      </c>
      <c r="F169" s="295" t="n">
        <v>2100</v>
      </c>
      <c r="G169" s="285"/>
      <c r="H169" s="285" t="n">
        <f aca="false">F169+G169</f>
        <v>2100</v>
      </c>
      <c r="I169" s="115"/>
      <c r="J169" s="267"/>
      <c r="K169" s="267"/>
      <c r="L169" s="267"/>
    </row>
    <row r="170" customFormat="false" ht="14.25" hidden="false" customHeight="true" outlineLevel="0" collapsed="false">
      <c r="B170" s="289"/>
      <c r="C170" s="290"/>
      <c r="D170" s="290" t="n">
        <v>4430</v>
      </c>
      <c r="E170" s="89" t="s">
        <v>161</v>
      </c>
      <c r="F170" s="295" t="n">
        <v>1600</v>
      </c>
      <c r="G170" s="285"/>
      <c r="H170" s="285" t="n">
        <f aca="false">F170+G170</f>
        <v>1600</v>
      </c>
      <c r="I170" s="115"/>
      <c r="J170" s="267"/>
      <c r="K170" s="267"/>
      <c r="L170" s="267"/>
    </row>
    <row r="171" customFormat="false" ht="14.25" hidden="false" customHeight="true" outlineLevel="0" collapsed="false">
      <c r="B171" s="289"/>
      <c r="C171" s="290"/>
      <c r="D171" s="283" t="s">
        <v>215</v>
      </c>
      <c r="E171" s="89" t="s">
        <v>216</v>
      </c>
      <c r="F171" s="295" t="n">
        <v>38600</v>
      </c>
      <c r="G171" s="285"/>
      <c r="H171" s="285" t="n">
        <f aca="false">F171+G171</f>
        <v>38600</v>
      </c>
      <c r="I171" s="115"/>
      <c r="J171" s="267"/>
      <c r="K171" s="267"/>
      <c r="L171" s="267"/>
    </row>
    <row r="172" customFormat="false" ht="15" hidden="false" customHeight="true" outlineLevel="0" collapsed="false">
      <c r="B172" s="292"/>
      <c r="C172" s="30" t="s">
        <v>258</v>
      </c>
      <c r="D172" s="29"/>
      <c r="E172" s="31" t="s">
        <v>259</v>
      </c>
      <c r="F172" s="297" t="n">
        <f aca="false">SUM(F173:F190)</f>
        <v>2156000</v>
      </c>
      <c r="G172" s="297" t="n">
        <f aca="false">SUM(G173:G190)</f>
        <v>0</v>
      </c>
      <c r="H172" s="297" t="n">
        <f aca="false">SUM(H173:H190)</f>
        <v>2156000</v>
      </c>
      <c r="I172" s="298"/>
      <c r="J172" s="267"/>
      <c r="K172" s="267"/>
      <c r="L172" s="267"/>
    </row>
    <row r="173" customFormat="false" ht="14.25" hidden="false" customHeight="true" outlineLevel="0" collapsed="false">
      <c r="B173" s="289"/>
      <c r="C173" s="290"/>
      <c r="D173" s="283" t="s">
        <v>232</v>
      </c>
      <c r="E173" s="89" t="s">
        <v>203</v>
      </c>
      <c r="F173" s="295" t="n">
        <v>104800</v>
      </c>
      <c r="G173" s="285"/>
      <c r="H173" s="285" t="n">
        <f aca="false">F173+G173</f>
        <v>104800</v>
      </c>
      <c r="I173" s="115"/>
      <c r="J173" s="267"/>
      <c r="K173" s="267"/>
      <c r="L173" s="267"/>
    </row>
    <row r="174" customFormat="false" ht="14.25" hidden="false" customHeight="true" outlineLevel="0" collapsed="false">
      <c r="B174" s="289"/>
      <c r="C174" s="290"/>
      <c r="D174" s="283" t="s">
        <v>188</v>
      </c>
      <c r="E174" s="89" t="s">
        <v>189</v>
      </c>
      <c r="F174" s="295" t="n">
        <v>1356200</v>
      </c>
      <c r="G174" s="192"/>
      <c r="H174" s="285" t="n">
        <f aca="false">F174+G174</f>
        <v>1356200</v>
      </c>
      <c r="I174" s="318"/>
      <c r="J174" s="267"/>
      <c r="K174" s="267"/>
      <c r="L174" s="267"/>
    </row>
    <row r="175" customFormat="false" ht="14.25" hidden="false" customHeight="true" outlineLevel="0" collapsed="false">
      <c r="B175" s="289"/>
      <c r="C175" s="290"/>
      <c r="D175" s="283" t="s">
        <v>204</v>
      </c>
      <c r="E175" s="89" t="s">
        <v>205</v>
      </c>
      <c r="F175" s="295" t="n">
        <v>111600</v>
      </c>
      <c r="G175" s="285"/>
      <c r="H175" s="285" t="n">
        <f aca="false">F175+G175</f>
        <v>111600</v>
      </c>
      <c r="I175" s="115"/>
      <c r="J175" s="267"/>
      <c r="K175" s="267"/>
      <c r="L175" s="267"/>
    </row>
    <row r="176" customFormat="false" ht="14.25" hidden="false" customHeight="true" outlineLevel="0" collapsed="false">
      <c r="B176" s="289"/>
      <c r="C176" s="290"/>
      <c r="D176" s="283" t="s">
        <v>190</v>
      </c>
      <c r="E176" s="89" t="s">
        <v>191</v>
      </c>
      <c r="F176" s="295" t="n">
        <v>237400</v>
      </c>
      <c r="G176" s="285"/>
      <c r="H176" s="285" t="n">
        <f aca="false">F176+G176</f>
        <v>237400</v>
      </c>
      <c r="I176" s="115"/>
      <c r="J176" s="267"/>
      <c r="K176" s="267"/>
      <c r="L176" s="267"/>
    </row>
    <row r="177" customFormat="false" ht="14.25" hidden="false" customHeight="true" outlineLevel="0" collapsed="false">
      <c r="B177" s="289"/>
      <c r="C177" s="290"/>
      <c r="D177" s="283" t="s">
        <v>192</v>
      </c>
      <c r="E177" s="89" t="s">
        <v>193</v>
      </c>
      <c r="F177" s="295" t="n">
        <v>37900</v>
      </c>
      <c r="G177" s="285"/>
      <c r="H177" s="285" t="n">
        <f aca="false">F177+G177</f>
        <v>37900</v>
      </c>
      <c r="I177" s="115"/>
      <c r="J177" s="267"/>
      <c r="K177" s="267"/>
      <c r="L177" s="267"/>
    </row>
    <row r="178" customFormat="false" ht="14.25" hidden="false" customHeight="true" outlineLevel="0" collapsed="false">
      <c r="B178" s="289"/>
      <c r="C178" s="290"/>
      <c r="D178" s="290" t="n">
        <v>4170</v>
      </c>
      <c r="E178" s="89" t="s">
        <v>206</v>
      </c>
      <c r="F178" s="295" t="n">
        <v>10000</v>
      </c>
      <c r="G178" s="285"/>
      <c r="H178" s="285" t="n">
        <f aca="false">F178+G178</f>
        <v>10000</v>
      </c>
      <c r="I178" s="296"/>
      <c r="J178" s="267"/>
      <c r="K178" s="267"/>
      <c r="L178" s="267"/>
    </row>
    <row r="179" customFormat="false" ht="14.25" hidden="false" customHeight="true" outlineLevel="0" collapsed="false">
      <c r="B179" s="289"/>
      <c r="C179" s="290"/>
      <c r="D179" s="283" t="s">
        <v>171</v>
      </c>
      <c r="E179" s="89" t="s">
        <v>172</v>
      </c>
      <c r="F179" s="295" t="n">
        <v>51500</v>
      </c>
      <c r="G179" s="285"/>
      <c r="H179" s="285" t="n">
        <f aca="false">F179+G179</f>
        <v>51500</v>
      </c>
      <c r="I179" s="296"/>
      <c r="J179" s="267"/>
      <c r="K179" s="267"/>
      <c r="L179" s="267"/>
    </row>
    <row r="180" customFormat="false" ht="14.25" hidden="false" customHeight="true" outlineLevel="0" collapsed="false">
      <c r="B180" s="289"/>
      <c r="C180" s="290"/>
      <c r="D180" s="283" t="s">
        <v>251</v>
      </c>
      <c r="E180" s="89" t="s">
        <v>252</v>
      </c>
      <c r="F180" s="295" t="n">
        <v>6000</v>
      </c>
      <c r="G180" s="285"/>
      <c r="H180" s="285" t="n">
        <f aca="false">F180+G180</f>
        <v>6000</v>
      </c>
      <c r="I180" s="115"/>
      <c r="J180" s="267"/>
      <c r="K180" s="267"/>
      <c r="L180" s="267"/>
    </row>
    <row r="181" customFormat="false" ht="14.25" hidden="false" customHeight="true" outlineLevel="0" collapsed="false">
      <c r="B181" s="289"/>
      <c r="C181" s="290"/>
      <c r="D181" s="283" t="s">
        <v>207</v>
      </c>
      <c r="E181" s="89" t="s">
        <v>208</v>
      </c>
      <c r="F181" s="295" t="n">
        <v>84400</v>
      </c>
      <c r="G181" s="285"/>
      <c r="H181" s="285" t="n">
        <f aca="false">F181+G181</f>
        <v>84400</v>
      </c>
      <c r="I181" s="115"/>
      <c r="J181" s="267"/>
      <c r="K181" s="267"/>
      <c r="L181" s="267"/>
    </row>
    <row r="182" customFormat="false" ht="14.25" hidden="false" customHeight="true" outlineLevel="0" collapsed="false">
      <c r="B182" s="289"/>
      <c r="C182" s="290"/>
      <c r="D182" s="283" t="s">
        <v>173</v>
      </c>
      <c r="E182" s="89" t="s">
        <v>174</v>
      </c>
      <c r="F182" s="295" t="n">
        <v>26000</v>
      </c>
      <c r="G182" s="285"/>
      <c r="H182" s="285" t="n">
        <f aca="false">F182+G182</f>
        <v>26000</v>
      </c>
      <c r="I182" s="296"/>
      <c r="J182" s="267"/>
      <c r="K182" s="267"/>
      <c r="L182" s="267"/>
    </row>
    <row r="183" customFormat="false" ht="14.25" hidden="false" customHeight="true" outlineLevel="0" collapsed="false">
      <c r="B183" s="289"/>
      <c r="C183" s="290"/>
      <c r="D183" s="290" t="s">
        <v>209</v>
      </c>
      <c r="E183" s="89" t="s">
        <v>210</v>
      </c>
      <c r="F183" s="295" t="n">
        <v>2800</v>
      </c>
      <c r="G183" s="285"/>
      <c r="H183" s="285" t="n">
        <f aca="false">F183+G183</f>
        <v>2800</v>
      </c>
      <c r="I183" s="115"/>
      <c r="J183" s="267"/>
      <c r="K183" s="267"/>
      <c r="L183" s="267"/>
    </row>
    <row r="184" customFormat="false" ht="14.25" hidden="false" customHeight="true" outlineLevel="0" collapsed="false">
      <c r="B184" s="289"/>
      <c r="C184" s="290"/>
      <c r="D184" s="283" t="s">
        <v>151</v>
      </c>
      <c r="E184" s="89" t="s">
        <v>152</v>
      </c>
      <c r="F184" s="295" t="n">
        <v>17000</v>
      </c>
      <c r="G184" s="285"/>
      <c r="H184" s="285" t="n">
        <f aca="false">F184+G184</f>
        <v>17000</v>
      </c>
      <c r="I184" s="296"/>
      <c r="J184" s="267"/>
      <c r="K184" s="267"/>
      <c r="L184" s="267"/>
    </row>
    <row r="185" customFormat="false" ht="14.25" hidden="false" customHeight="true" outlineLevel="0" collapsed="false">
      <c r="B185" s="289"/>
      <c r="C185" s="290"/>
      <c r="D185" s="319" t="n">
        <v>4350</v>
      </c>
      <c r="E185" s="89" t="s">
        <v>211</v>
      </c>
      <c r="F185" s="295" t="n">
        <v>2100</v>
      </c>
      <c r="G185" s="285"/>
      <c r="H185" s="285" t="n">
        <f aca="false">F185+G185</f>
        <v>2100</v>
      </c>
      <c r="I185" s="115"/>
      <c r="J185" s="267"/>
      <c r="K185" s="267"/>
      <c r="L185" s="267"/>
    </row>
    <row r="186" customFormat="false" ht="14.25" hidden="false" customHeight="true" outlineLevel="0" collapsed="false">
      <c r="B186" s="289"/>
      <c r="C186" s="290"/>
      <c r="D186" s="319" t="n">
        <v>4360</v>
      </c>
      <c r="E186" s="89" t="s">
        <v>212</v>
      </c>
      <c r="F186" s="295" t="n">
        <v>2800</v>
      </c>
      <c r="G186" s="285"/>
      <c r="H186" s="285" t="n">
        <f aca="false">F186+G186</f>
        <v>2800</v>
      </c>
      <c r="I186" s="115"/>
      <c r="J186" s="267"/>
      <c r="K186" s="267"/>
      <c r="L186" s="267"/>
    </row>
    <row r="187" customFormat="false" ht="14.25" hidden="false" customHeight="true" outlineLevel="0" collapsed="false">
      <c r="B187" s="289"/>
      <c r="C187" s="290"/>
      <c r="D187" s="319" t="n">
        <v>4370</v>
      </c>
      <c r="E187" s="89" t="s">
        <v>213</v>
      </c>
      <c r="F187" s="295" t="n">
        <v>4200</v>
      </c>
      <c r="G187" s="285"/>
      <c r="H187" s="285" t="n">
        <f aca="false">F187+G187</f>
        <v>4200</v>
      </c>
      <c r="I187" s="115"/>
      <c r="J187" s="267"/>
      <c r="K187" s="267"/>
      <c r="L187" s="267"/>
    </row>
    <row r="188" customFormat="false" ht="14.25" hidden="false" customHeight="true" outlineLevel="0" collapsed="false">
      <c r="B188" s="289"/>
      <c r="C188" s="290"/>
      <c r="D188" s="283" t="s">
        <v>197</v>
      </c>
      <c r="E188" s="89" t="s">
        <v>198</v>
      </c>
      <c r="F188" s="295" t="n">
        <v>10200</v>
      </c>
      <c r="G188" s="285"/>
      <c r="H188" s="285" t="n">
        <f aca="false">F188+G188</f>
        <v>10200</v>
      </c>
      <c r="I188" s="296"/>
      <c r="J188" s="267"/>
      <c r="K188" s="267"/>
      <c r="L188" s="267"/>
    </row>
    <row r="189" customFormat="false" ht="14.25" hidden="false" customHeight="true" outlineLevel="0" collapsed="false">
      <c r="B189" s="289"/>
      <c r="C189" s="290"/>
      <c r="D189" s="283" t="s">
        <v>160</v>
      </c>
      <c r="E189" s="89" t="s">
        <v>161</v>
      </c>
      <c r="F189" s="295" t="n">
        <v>3500</v>
      </c>
      <c r="G189" s="285"/>
      <c r="H189" s="285" t="n">
        <f aca="false">F189+G189</f>
        <v>3500</v>
      </c>
      <c r="I189" s="296"/>
      <c r="J189" s="267"/>
      <c r="K189" s="267"/>
      <c r="L189" s="267"/>
    </row>
    <row r="190" customFormat="false" ht="14.25" hidden="false" customHeight="true" outlineLevel="0" collapsed="false">
      <c r="B190" s="289"/>
      <c r="C190" s="290"/>
      <c r="D190" s="283" t="s">
        <v>215</v>
      </c>
      <c r="E190" s="89" t="s">
        <v>216</v>
      </c>
      <c r="F190" s="295" t="n">
        <v>87600</v>
      </c>
      <c r="G190" s="285"/>
      <c r="H190" s="285" t="n">
        <f aca="false">F190+G190</f>
        <v>87600</v>
      </c>
      <c r="I190" s="115"/>
      <c r="J190" s="267"/>
      <c r="K190" s="267"/>
      <c r="L190" s="267"/>
    </row>
    <row r="191" customFormat="false" ht="15" hidden="false" customHeight="true" outlineLevel="0" collapsed="false">
      <c r="B191" s="292"/>
      <c r="C191" s="30" t="s">
        <v>260</v>
      </c>
      <c r="D191" s="29"/>
      <c r="E191" s="31" t="s">
        <v>109</v>
      </c>
      <c r="F191" s="297" t="n">
        <f aca="false">SUM(F192:F204)</f>
        <v>461800</v>
      </c>
      <c r="G191" s="327" t="n">
        <f aca="false">SUM(G192:G204)</f>
        <v>14793</v>
      </c>
      <c r="H191" s="297" t="n">
        <f aca="false">SUM(H192:H204)</f>
        <v>476593</v>
      </c>
      <c r="I191" s="298"/>
      <c r="J191" s="267"/>
      <c r="K191" s="267"/>
      <c r="L191" s="267"/>
    </row>
    <row r="192" customFormat="false" ht="14.25" hidden="false" customHeight="true" outlineLevel="0" collapsed="false">
      <c r="B192" s="292"/>
      <c r="C192" s="391"/>
      <c r="D192" s="283" t="s">
        <v>232</v>
      </c>
      <c r="E192" s="89" t="s">
        <v>203</v>
      </c>
      <c r="F192" s="317" t="n">
        <v>5200</v>
      </c>
      <c r="G192" s="285"/>
      <c r="H192" s="285" t="n">
        <f aca="false">F192+G192</f>
        <v>5200</v>
      </c>
      <c r="I192" s="115"/>
      <c r="J192" s="267"/>
      <c r="K192" s="267"/>
      <c r="L192" s="267"/>
    </row>
    <row r="193" customFormat="false" ht="14.25" hidden="false" customHeight="true" outlineLevel="0" collapsed="false">
      <c r="B193" s="292"/>
      <c r="C193" s="391"/>
      <c r="D193" s="283" t="s">
        <v>188</v>
      </c>
      <c r="E193" s="89" t="s">
        <v>189</v>
      </c>
      <c r="F193" s="317" t="n">
        <v>82000</v>
      </c>
      <c r="G193" s="285" t="n">
        <v>15000</v>
      </c>
      <c r="H193" s="285" t="n">
        <f aca="false">F193+G193</f>
        <v>97000</v>
      </c>
      <c r="I193" s="115" t="s">
        <v>250</v>
      </c>
      <c r="J193" s="267"/>
      <c r="K193" s="267"/>
      <c r="L193" s="267"/>
    </row>
    <row r="194" customFormat="false" ht="14.25" hidden="false" customHeight="true" outlineLevel="0" collapsed="false">
      <c r="B194" s="292"/>
      <c r="C194" s="391"/>
      <c r="D194" s="283" t="s">
        <v>204</v>
      </c>
      <c r="E194" s="89" t="s">
        <v>205</v>
      </c>
      <c r="F194" s="317" t="n">
        <v>6800</v>
      </c>
      <c r="G194" s="285" t="n">
        <v>-407</v>
      </c>
      <c r="H194" s="285" t="n">
        <f aca="false">F194+G194</f>
        <v>6393</v>
      </c>
      <c r="I194" s="115" t="s">
        <v>250</v>
      </c>
      <c r="J194" s="267"/>
      <c r="K194" s="267"/>
      <c r="L194" s="267"/>
    </row>
    <row r="195" customFormat="false" ht="14.25" hidden="false" customHeight="true" outlineLevel="0" collapsed="false">
      <c r="B195" s="289"/>
      <c r="C195" s="290"/>
      <c r="D195" s="283" t="s">
        <v>190</v>
      </c>
      <c r="E195" s="89" t="s">
        <v>191</v>
      </c>
      <c r="F195" s="295" t="n">
        <v>13700</v>
      </c>
      <c r="G195" s="285"/>
      <c r="H195" s="285" t="n">
        <f aca="false">F195+G195</f>
        <v>13700</v>
      </c>
      <c r="I195" s="115"/>
      <c r="J195" s="267"/>
      <c r="K195" s="267"/>
      <c r="L195" s="267"/>
    </row>
    <row r="196" customFormat="false" ht="14.25" hidden="false" customHeight="true" outlineLevel="0" collapsed="false">
      <c r="B196" s="289"/>
      <c r="C196" s="290"/>
      <c r="D196" s="283" t="s">
        <v>192</v>
      </c>
      <c r="E196" s="89" t="s">
        <v>193</v>
      </c>
      <c r="F196" s="295" t="n">
        <v>2200</v>
      </c>
      <c r="G196" s="285"/>
      <c r="H196" s="285" t="n">
        <f aca="false">F196+G196</f>
        <v>2200</v>
      </c>
      <c r="I196" s="115"/>
      <c r="J196" s="267"/>
      <c r="K196" s="267"/>
      <c r="L196" s="267"/>
    </row>
    <row r="197" customFormat="false" ht="14.25" hidden="false" customHeight="true" outlineLevel="0" collapsed="false">
      <c r="B197" s="289"/>
      <c r="C197" s="290"/>
      <c r="D197" s="290" t="n">
        <v>4170</v>
      </c>
      <c r="E197" s="89" t="s">
        <v>206</v>
      </c>
      <c r="F197" s="295" t="n">
        <v>3000</v>
      </c>
      <c r="G197" s="285"/>
      <c r="H197" s="285" t="n">
        <f aca="false">F197+G197</f>
        <v>3000</v>
      </c>
      <c r="I197" s="115"/>
      <c r="J197" s="267"/>
      <c r="K197" s="267"/>
      <c r="L197" s="267"/>
    </row>
    <row r="198" customFormat="false" ht="14.25" hidden="false" customHeight="true" outlineLevel="0" collapsed="false">
      <c r="B198" s="289"/>
      <c r="C198" s="290"/>
      <c r="D198" s="290" t="s">
        <v>171</v>
      </c>
      <c r="E198" s="89" t="s">
        <v>172</v>
      </c>
      <c r="F198" s="295" t="n">
        <v>46000</v>
      </c>
      <c r="G198" s="285"/>
      <c r="H198" s="285" t="n">
        <f aca="false">F198+G198</f>
        <v>46000</v>
      </c>
      <c r="I198" s="115"/>
      <c r="J198" s="267"/>
      <c r="K198" s="267"/>
      <c r="L198" s="267"/>
    </row>
    <row r="199" customFormat="false" ht="14.25" hidden="false" customHeight="true" outlineLevel="0" collapsed="false">
      <c r="B199" s="289"/>
      <c r="C199" s="290"/>
      <c r="D199" s="283" t="s">
        <v>173</v>
      </c>
      <c r="E199" s="89" t="s">
        <v>174</v>
      </c>
      <c r="F199" s="295" t="n">
        <v>20000</v>
      </c>
      <c r="G199" s="285"/>
      <c r="H199" s="285" t="n">
        <f aca="false">F199+G199</f>
        <v>20000</v>
      </c>
      <c r="I199" s="296"/>
      <c r="J199" s="267"/>
      <c r="K199" s="267"/>
      <c r="L199" s="267"/>
    </row>
    <row r="200" customFormat="false" ht="14.25" hidden="false" customHeight="true" outlineLevel="0" collapsed="false">
      <c r="B200" s="289"/>
      <c r="C200" s="290"/>
      <c r="D200" s="290" t="s">
        <v>209</v>
      </c>
      <c r="E200" s="89" t="s">
        <v>210</v>
      </c>
      <c r="F200" s="295" t="n">
        <v>500</v>
      </c>
      <c r="G200" s="285"/>
      <c r="H200" s="285" t="n">
        <f aca="false">F200+G200</f>
        <v>500</v>
      </c>
      <c r="I200" s="115"/>
      <c r="J200" s="267"/>
      <c r="K200" s="267"/>
      <c r="L200" s="267"/>
    </row>
    <row r="201" customFormat="false" ht="14.25" hidden="false" customHeight="true" outlineLevel="0" collapsed="false">
      <c r="B201" s="289"/>
      <c r="C201" s="290"/>
      <c r="D201" s="283" t="s">
        <v>151</v>
      </c>
      <c r="E201" s="89" t="s">
        <v>152</v>
      </c>
      <c r="F201" s="295" t="n">
        <v>270000</v>
      </c>
      <c r="G201" s="285"/>
      <c r="H201" s="285" t="n">
        <f aca="false">F201+G201</f>
        <v>270000</v>
      </c>
      <c r="I201" s="296"/>
      <c r="J201" s="267"/>
      <c r="K201" s="267"/>
      <c r="L201" s="267"/>
    </row>
    <row r="202" customFormat="false" ht="14.25" hidden="false" customHeight="true" outlineLevel="0" collapsed="false">
      <c r="B202" s="289"/>
      <c r="C202" s="290"/>
      <c r="D202" s="283" t="s">
        <v>160</v>
      </c>
      <c r="E202" s="89" t="s">
        <v>161</v>
      </c>
      <c r="F202" s="295" t="n">
        <v>7000</v>
      </c>
      <c r="G202" s="285"/>
      <c r="H202" s="285" t="n">
        <f aca="false">F202+G202</f>
        <v>7000</v>
      </c>
      <c r="I202" s="296"/>
      <c r="J202" s="267"/>
      <c r="K202" s="267"/>
      <c r="L202" s="267"/>
    </row>
    <row r="203" customFormat="false" ht="14.25" hidden="false" customHeight="true" outlineLevel="0" collapsed="false">
      <c r="B203" s="289"/>
      <c r="C203" s="290"/>
      <c r="D203" s="283" t="s">
        <v>215</v>
      </c>
      <c r="E203" s="89" t="s">
        <v>216</v>
      </c>
      <c r="F203" s="295" t="n">
        <v>3500</v>
      </c>
      <c r="G203" s="285"/>
      <c r="H203" s="285" t="n">
        <f aca="false">F203+G203</f>
        <v>3500</v>
      </c>
      <c r="I203" s="115"/>
      <c r="J203" s="267"/>
      <c r="K203" s="267"/>
      <c r="L203" s="267"/>
    </row>
    <row r="204" customFormat="false" ht="14.25" hidden="false" customHeight="true" outlineLevel="0" collapsed="false">
      <c r="B204" s="289"/>
      <c r="C204" s="290"/>
      <c r="D204" s="314" t="n">
        <v>4500</v>
      </c>
      <c r="E204" s="89" t="s">
        <v>261</v>
      </c>
      <c r="F204" s="295" t="n">
        <v>1900</v>
      </c>
      <c r="G204" s="285" t="n">
        <v>200</v>
      </c>
      <c r="H204" s="313" t="n">
        <f aca="false">F204+G204</f>
        <v>2100</v>
      </c>
      <c r="I204" s="115" t="s">
        <v>250</v>
      </c>
      <c r="J204" s="267"/>
      <c r="K204" s="267"/>
      <c r="L204" s="267"/>
    </row>
    <row r="205" customFormat="false" ht="27" hidden="false" customHeight="true" outlineLevel="0" collapsed="false">
      <c r="B205" s="292"/>
      <c r="C205" s="30" t="s">
        <v>262</v>
      </c>
      <c r="D205" s="29"/>
      <c r="E205" s="31" t="s">
        <v>263</v>
      </c>
      <c r="F205" s="297" t="n">
        <f aca="false">SUM(F206:F220)</f>
        <v>287600</v>
      </c>
      <c r="G205" s="297" t="n">
        <f aca="false">SUM(G206:G220)</f>
        <v>0</v>
      </c>
      <c r="H205" s="297" t="n">
        <f aca="false">SUM(H206:H220)</f>
        <v>287600</v>
      </c>
      <c r="I205" s="298"/>
      <c r="J205" s="267"/>
      <c r="K205" s="267"/>
      <c r="L205" s="267"/>
    </row>
    <row r="206" customFormat="false" ht="13.5" hidden="false" customHeight="true" outlineLevel="0" collapsed="false">
      <c r="B206" s="289"/>
      <c r="C206" s="290"/>
      <c r="D206" s="283" t="s">
        <v>232</v>
      </c>
      <c r="E206" s="89" t="s">
        <v>203</v>
      </c>
      <c r="F206" s="295" t="n">
        <v>12800</v>
      </c>
      <c r="G206" s="285"/>
      <c r="H206" s="285" t="n">
        <f aca="false">F206+G206</f>
        <v>12800</v>
      </c>
      <c r="I206" s="296"/>
      <c r="J206" s="267"/>
      <c r="K206" s="267"/>
      <c r="L206" s="267"/>
    </row>
    <row r="207" customFormat="false" ht="13.5" hidden="false" customHeight="true" outlineLevel="0" collapsed="false">
      <c r="B207" s="289"/>
      <c r="C207" s="290"/>
      <c r="D207" s="283" t="s">
        <v>188</v>
      </c>
      <c r="E207" s="89" t="s">
        <v>189</v>
      </c>
      <c r="F207" s="295" t="n">
        <v>179100</v>
      </c>
      <c r="G207" s="285"/>
      <c r="H207" s="285" t="n">
        <f aca="false">F207+G207</f>
        <v>179100</v>
      </c>
      <c r="I207" s="296"/>
      <c r="J207" s="267"/>
      <c r="K207" s="267"/>
      <c r="L207" s="267"/>
    </row>
    <row r="208" customFormat="false" ht="13.5" hidden="false" customHeight="true" outlineLevel="0" collapsed="false">
      <c r="B208" s="289"/>
      <c r="C208" s="290"/>
      <c r="D208" s="283" t="s">
        <v>204</v>
      </c>
      <c r="E208" s="89" t="s">
        <v>205</v>
      </c>
      <c r="F208" s="295" t="n">
        <v>14700</v>
      </c>
      <c r="G208" s="285"/>
      <c r="H208" s="285" t="n">
        <f aca="false">F208+G208</f>
        <v>14700</v>
      </c>
      <c r="I208" s="115"/>
      <c r="J208" s="267"/>
      <c r="K208" s="267"/>
      <c r="L208" s="267"/>
    </row>
    <row r="209" customFormat="false" ht="13.5" hidden="false" customHeight="true" outlineLevel="0" collapsed="false">
      <c r="B209" s="289"/>
      <c r="C209" s="290"/>
      <c r="D209" s="283" t="s">
        <v>190</v>
      </c>
      <c r="E209" s="89" t="s">
        <v>191</v>
      </c>
      <c r="F209" s="295" t="n">
        <v>31300</v>
      </c>
      <c r="G209" s="285"/>
      <c r="H209" s="285" t="n">
        <f aca="false">F209+G209</f>
        <v>31300</v>
      </c>
      <c r="I209" s="115"/>
      <c r="J209" s="267"/>
      <c r="K209" s="267"/>
      <c r="L209" s="267"/>
    </row>
    <row r="210" customFormat="false" ht="13.5" hidden="false" customHeight="true" outlineLevel="0" collapsed="false">
      <c r="B210" s="289"/>
      <c r="C210" s="290"/>
      <c r="D210" s="283" t="s">
        <v>192</v>
      </c>
      <c r="E210" s="89" t="s">
        <v>193</v>
      </c>
      <c r="F210" s="295" t="n">
        <v>5000</v>
      </c>
      <c r="G210" s="285"/>
      <c r="H210" s="285" t="n">
        <f aca="false">F210+G210</f>
        <v>5000</v>
      </c>
      <c r="I210" s="115"/>
      <c r="J210" s="267"/>
      <c r="K210" s="267"/>
      <c r="L210" s="267"/>
    </row>
    <row r="211" customFormat="false" ht="13.5" hidden="false" customHeight="true" outlineLevel="0" collapsed="false">
      <c r="B211" s="289"/>
      <c r="C211" s="290"/>
      <c r="D211" s="290" t="n">
        <v>4170</v>
      </c>
      <c r="E211" s="89" t="s">
        <v>206</v>
      </c>
      <c r="F211" s="295" t="n">
        <v>4000</v>
      </c>
      <c r="G211" s="285"/>
      <c r="H211" s="285" t="n">
        <f aca="false">F211+G211</f>
        <v>4000</v>
      </c>
      <c r="I211" s="115"/>
      <c r="J211" s="267"/>
      <c r="K211" s="267"/>
      <c r="L211" s="267"/>
    </row>
    <row r="212" customFormat="false" ht="13.5" hidden="false" customHeight="true" outlineLevel="0" collapsed="false">
      <c r="B212" s="289"/>
      <c r="C212" s="290"/>
      <c r="D212" s="283" t="s">
        <v>171</v>
      </c>
      <c r="E212" s="89" t="s">
        <v>172</v>
      </c>
      <c r="F212" s="295" t="n">
        <v>12200</v>
      </c>
      <c r="G212" s="285"/>
      <c r="H212" s="285" t="n">
        <f aca="false">F212+G212</f>
        <v>12200</v>
      </c>
      <c r="I212" s="115"/>
      <c r="J212" s="267"/>
      <c r="K212" s="267"/>
      <c r="L212" s="267"/>
    </row>
    <row r="213" customFormat="false" ht="13.5" hidden="false" customHeight="true" outlineLevel="0" collapsed="false">
      <c r="B213" s="289"/>
      <c r="C213" s="290"/>
      <c r="D213" s="290" t="s">
        <v>209</v>
      </c>
      <c r="E213" s="89" t="s">
        <v>210</v>
      </c>
      <c r="F213" s="295" t="n">
        <v>400</v>
      </c>
      <c r="G213" s="285"/>
      <c r="H213" s="285" t="n">
        <f aca="false">F213+G213</f>
        <v>400</v>
      </c>
      <c r="I213" s="115"/>
      <c r="J213" s="267"/>
      <c r="K213" s="267"/>
      <c r="L213" s="267"/>
    </row>
    <row r="214" customFormat="false" ht="13.5" hidden="false" customHeight="true" outlineLevel="0" collapsed="false">
      <c r="B214" s="289"/>
      <c r="C214" s="290"/>
      <c r="D214" s="283" t="s">
        <v>151</v>
      </c>
      <c r="E214" s="89" t="s">
        <v>152</v>
      </c>
      <c r="F214" s="295" t="n">
        <v>11500</v>
      </c>
      <c r="G214" s="285"/>
      <c r="H214" s="285" t="n">
        <f aca="false">F214+G214</f>
        <v>11500</v>
      </c>
      <c r="I214" s="115"/>
      <c r="J214" s="267"/>
      <c r="K214" s="267"/>
      <c r="L214" s="267"/>
    </row>
    <row r="215" customFormat="false" ht="13.5" hidden="false" customHeight="true" outlineLevel="0" collapsed="false">
      <c r="B215" s="289"/>
      <c r="C215" s="290"/>
      <c r="D215" s="319" t="n">
        <v>4360</v>
      </c>
      <c r="E215" s="89" t="s">
        <v>212</v>
      </c>
      <c r="F215" s="295" t="n">
        <v>1400</v>
      </c>
      <c r="G215" s="285"/>
      <c r="H215" s="285" t="n">
        <f aca="false">F215+G215</f>
        <v>1400</v>
      </c>
      <c r="I215" s="115"/>
      <c r="J215" s="267"/>
      <c r="K215" s="267"/>
      <c r="L215" s="267"/>
    </row>
    <row r="216" customFormat="false" ht="13.5" hidden="false" customHeight="true" outlineLevel="0" collapsed="false">
      <c r="B216" s="289"/>
      <c r="C216" s="290"/>
      <c r="D216" s="319" t="n">
        <v>4370</v>
      </c>
      <c r="E216" s="89" t="s">
        <v>213</v>
      </c>
      <c r="F216" s="295" t="n">
        <v>1300</v>
      </c>
      <c r="G216" s="285"/>
      <c r="H216" s="285" t="n">
        <f aca="false">F216+G216</f>
        <v>1300</v>
      </c>
      <c r="I216" s="115"/>
      <c r="J216" s="267"/>
      <c r="K216" s="267"/>
      <c r="L216" s="267"/>
    </row>
    <row r="217" customFormat="false" ht="13.5" hidden="false" customHeight="true" outlineLevel="0" collapsed="false">
      <c r="B217" s="289"/>
      <c r="C217" s="290"/>
      <c r="D217" s="283" t="s">
        <v>197</v>
      </c>
      <c r="E217" s="89" t="s">
        <v>198</v>
      </c>
      <c r="F217" s="295" t="n">
        <v>3800</v>
      </c>
      <c r="G217" s="285"/>
      <c r="H217" s="285" t="n">
        <f aca="false">F217+G217</f>
        <v>3800</v>
      </c>
      <c r="I217" s="296"/>
      <c r="J217" s="267"/>
      <c r="K217" s="267"/>
      <c r="L217" s="267"/>
    </row>
    <row r="218" customFormat="false" ht="13.5" hidden="false" customHeight="true" outlineLevel="0" collapsed="false">
      <c r="B218" s="289"/>
      <c r="C218" s="290"/>
      <c r="D218" s="290" t="n">
        <v>4430</v>
      </c>
      <c r="E218" s="89" t="s">
        <v>161</v>
      </c>
      <c r="F218" s="295" t="n">
        <v>500</v>
      </c>
      <c r="G218" s="285"/>
      <c r="H218" s="285" t="n">
        <f aca="false">F218+G218</f>
        <v>500</v>
      </c>
      <c r="I218" s="296"/>
      <c r="J218" s="267"/>
      <c r="K218" s="267"/>
      <c r="L218" s="267"/>
    </row>
    <row r="219" customFormat="false" ht="13.5" hidden="false" customHeight="true" outlineLevel="0" collapsed="false">
      <c r="B219" s="289"/>
      <c r="C219" s="290"/>
      <c r="D219" s="283" t="s">
        <v>215</v>
      </c>
      <c r="E219" s="89" t="s">
        <v>216</v>
      </c>
      <c r="F219" s="295" t="n">
        <v>4600</v>
      </c>
      <c r="G219" s="285"/>
      <c r="H219" s="285" t="n">
        <f aca="false">F219+G219</f>
        <v>4600</v>
      </c>
      <c r="I219" s="115"/>
      <c r="J219" s="267"/>
      <c r="K219" s="267"/>
      <c r="L219" s="267"/>
    </row>
    <row r="220" customFormat="false" ht="13.5" hidden="false" customHeight="true" outlineLevel="0" collapsed="false">
      <c r="B220" s="289"/>
      <c r="C220" s="290"/>
      <c r="D220" s="319" t="n">
        <v>4700</v>
      </c>
      <c r="E220" s="89" t="s">
        <v>218</v>
      </c>
      <c r="F220" s="295" t="n">
        <v>5000</v>
      </c>
      <c r="G220" s="285"/>
      <c r="H220" s="285" t="n">
        <f aca="false">F220+G220</f>
        <v>5000</v>
      </c>
      <c r="I220" s="115"/>
      <c r="J220" s="267"/>
      <c r="K220" s="267"/>
      <c r="L220" s="267"/>
    </row>
    <row r="221" customFormat="false" ht="15" hidden="false" customHeight="true" outlineLevel="0" collapsed="false">
      <c r="B221" s="292"/>
      <c r="C221" s="30" t="s">
        <v>264</v>
      </c>
      <c r="D221" s="29"/>
      <c r="E221" s="31" t="s">
        <v>265</v>
      </c>
      <c r="F221" s="297" t="n">
        <f aca="false">SUM(F222:F222)</f>
        <v>42300</v>
      </c>
      <c r="G221" s="327" t="n">
        <f aca="false">SUM(G222:G222)</f>
        <v>0</v>
      </c>
      <c r="H221" s="297" t="n">
        <f aca="false">SUM(H222:H222)</f>
        <v>42300</v>
      </c>
      <c r="I221" s="298"/>
      <c r="J221" s="267"/>
      <c r="K221" s="267"/>
      <c r="L221" s="267"/>
    </row>
    <row r="222" customFormat="false" ht="15" hidden="false" customHeight="true" outlineLevel="0" collapsed="false">
      <c r="B222" s="289"/>
      <c r="C222" s="290"/>
      <c r="D222" s="319" t="n">
        <v>4700</v>
      </c>
      <c r="E222" s="89" t="s">
        <v>218</v>
      </c>
      <c r="F222" s="295" t="n">
        <v>42300</v>
      </c>
      <c r="G222" s="285"/>
      <c r="H222" s="285" t="n">
        <f aca="false">F222+G222</f>
        <v>42300</v>
      </c>
      <c r="I222" s="115"/>
      <c r="J222" s="267"/>
      <c r="K222" s="267"/>
      <c r="L222" s="267"/>
    </row>
    <row r="223" customFormat="false" ht="15" hidden="false" customHeight="true" outlineLevel="0" collapsed="false">
      <c r="B223" s="292"/>
      <c r="C223" s="30" t="s">
        <v>266</v>
      </c>
      <c r="D223" s="29"/>
      <c r="E223" s="31" t="s">
        <v>19</v>
      </c>
      <c r="F223" s="297" t="n">
        <f aca="false">SUM(F224:F225)</f>
        <v>57900</v>
      </c>
      <c r="G223" s="327" t="n">
        <f aca="false">SUM(G224:G225)</f>
        <v>0</v>
      </c>
      <c r="H223" s="297" t="n">
        <f aca="false">SUM(H224:H225)</f>
        <v>57900</v>
      </c>
      <c r="I223" s="298"/>
      <c r="J223" s="267"/>
      <c r="K223" s="267"/>
      <c r="L223" s="267"/>
    </row>
    <row r="224" customFormat="false" ht="15" hidden="false" customHeight="true" outlineLevel="0" collapsed="false">
      <c r="B224" s="289"/>
      <c r="C224" s="290"/>
      <c r="D224" s="283" t="s">
        <v>232</v>
      </c>
      <c r="E224" s="89" t="s">
        <v>203</v>
      </c>
      <c r="F224" s="295" t="n">
        <v>4200</v>
      </c>
      <c r="G224" s="285"/>
      <c r="H224" s="285" t="n">
        <f aca="false">F224+G224</f>
        <v>4200</v>
      </c>
      <c r="I224" s="298"/>
      <c r="J224" s="267"/>
      <c r="K224" s="267"/>
      <c r="L224" s="267"/>
    </row>
    <row r="225" customFormat="false" ht="15" hidden="false" customHeight="true" outlineLevel="0" collapsed="false">
      <c r="B225" s="372"/>
      <c r="C225" s="373"/>
      <c r="D225" s="392" t="s">
        <v>215</v>
      </c>
      <c r="E225" s="393" t="s">
        <v>216</v>
      </c>
      <c r="F225" s="375" t="n">
        <v>53700</v>
      </c>
      <c r="G225" s="376"/>
      <c r="H225" s="376" t="n">
        <f aca="false">F225+G225</f>
        <v>53700</v>
      </c>
      <c r="I225" s="394"/>
      <c r="J225" s="267"/>
      <c r="K225" s="267"/>
      <c r="L225" s="267"/>
    </row>
    <row r="226" customFormat="false" ht="15.75" hidden="false" customHeight="true" outlineLevel="0" collapsed="false">
      <c r="B226" s="71" t="s">
        <v>267</v>
      </c>
      <c r="C226" s="72"/>
      <c r="D226" s="72"/>
      <c r="E226" s="73" t="s">
        <v>268</v>
      </c>
      <c r="F226" s="310" t="n">
        <f aca="false">F227+F230+F242</f>
        <v>105000</v>
      </c>
      <c r="G226" s="310" t="n">
        <f aca="false">G227+G230+G242</f>
        <v>0</v>
      </c>
      <c r="H226" s="310" t="n">
        <f aca="false">H227+H230+H242</f>
        <v>105000</v>
      </c>
      <c r="I226" s="277"/>
      <c r="J226" s="267"/>
      <c r="K226" s="267"/>
      <c r="L226" s="267"/>
    </row>
    <row r="227" customFormat="false" ht="15.75" hidden="false" customHeight="true" outlineLevel="0" collapsed="false">
      <c r="B227" s="278"/>
      <c r="C227" s="231" t="s">
        <v>269</v>
      </c>
      <c r="D227" s="369"/>
      <c r="E227" s="370" t="s">
        <v>270</v>
      </c>
      <c r="F227" s="395" t="n">
        <f aca="false">F228+F229</f>
        <v>6000</v>
      </c>
      <c r="G227" s="395" t="n">
        <f aca="false">G228+G229</f>
        <v>0</v>
      </c>
      <c r="H227" s="395" t="n">
        <f aca="false">H228+H229</f>
        <v>6000</v>
      </c>
      <c r="I227" s="354"/>
      <c r="J227" s="267"/>
      <c r="K227" s="267"/>
      <c r="L227" s="267"/>
    </row>
    <row r="228" customFormat="false" ht="14.25" hidden="false" customHeight="true" outlineLevel="0" collapsed="false">
      <c r="B228" s="281"/>
      <c r="C228" s="282"/>
      <c r="D228" s="283" t="s">
        <v>171</v>
      </c>
      <c r="E228" s="89" t="s">
        <v>172</v>
      </c>
      <c r="F228" s="396" t="n">
        <v>1000</v>
      </c>
      <c r="G228" s="285"/>
      <c r="H228" s="285" t="n">
        <f aca="false">F228+G228</f>
        <v>1000</v>
      </c>
      <c r="I228" s="296"/>
      <c r="J228" s="267"/>
      <c r="K228" s="267"/>
      <c r="L228" s="267"/>
    </row>
    <row r="229" customFormat="false" ht="14.25" hidden="false" customHeight="true" outlineLevel="0" collapsed="false">
      <c r="B229" s="281"/>
      <c r="C229" s="282"/>
      <c r="D229" s="283" t="s">
        <v>151</v>
      </c>
      <c r="E229" s="89" t="s">
        <v>152</v>
      </c>
      <c r="F229" s="396" t="n">
        <v>5000</v>
      </c>
      <c r="G229" s="285"/>
      <c r="H229" s="285" t="n">
        <f aca="false">F229+G229</f>
        <v>5000</v>
      </c>
      <c r="I229" s="296"/>
      <c r="J229" s="267"/>
      <c r="K229" s="267"/>
      <c r="L229" s="267"/>
    </row>
    <row r="230" customFormat="false" ht="15.75" hidden="false" customHeight="true" outlineLevel="0" collapsed="false">
      <c r="B230" s="292"/>
      <c r="C230" s="30" t="s">
        <v>271</v>
      </c>
      <c r="D230" s="29"/>
      <c r="E230" s="31" t="s">
        <v>272</v>
      </c>
      <c r="F230" s="297" t="n">
        <f aca="false">SUM(F231:F241)</f>
        <v>96000</v>
      </c>
      <c r="G230" s="327" t="n">
        <f aca="false">SUM(G231:G241)</f>
        <v>0</v>
      </c>
      <c r="H230" s="297" t="n">
        <f aca="false">SUM(H231:H241)</f>
        <v>96000</v>
      </c>
      <c r="I230" s="298"/>
      <c r="J230" s="267"/>
      <c r="K230" s="267"/>
      <c r="L230" s="267"/>
    </row>
    <row r="231" customFormat="false" ht="48" hidden="false" customHeight="false" outlineLevel="0" collapsed="false">
      <c r="B231" s="292"/>
      <c r="C231" s="30"/>
      <c r="D231" s="290" t="s">
        <v>273</v>
      </c>
      <c r="E231" s="89" t="s">
        <v>274</v>
      </c>
      <c r="F231" s="397" t="n">
        <v>25000</v>
      </c>
      <c r="G231" s="398"/>
      <c r="H231" s="285" t="n">
        <f aca="false">F231+G231</f>
        <v>25000</v>
      </c>
      <c r="I231" s="115"/>
      <c r="J231" s="267"/>
      <c r="K231" s="267"/>
      <c r="L231" s="267"/>
    </row>
    <row r="232" customFormat="false" ht="14.25" hidden="false" customHeight="true" outlineLevel="0" collapsed="false">
      <c r="B232" s="292"/>
      <c r="C232" s="399"/>
      <c r="D232" s="283" t="s">
        <v>179</v>
      </c>
      <c r="E232" s="89" t="s">
        <v>180</v>
      </c>
      <c r="F232" s="317" t="n">
        <v>15000</v>
      </c>
      <c r="G232" s="285"/>
      <c r="H232" s="192" t="n">
        <f aca="false">F232+G232</f>
        <v>15000</v>
      </c>
      <c r="I232" s="296"/>
      <c r="J232" s="267"/>
      <c r="K232" s="267"/>
      <c r="L232" s="267"/>
    </row>
    <row r="233" customFormat="false" ht="14.25" hidden="false" customHeight="true" outlineLevel="0" collapsed="false">
      <c r="B233" s="289"/>
      <c r="C233" s="290"/>
      <c r="D233" s="283" t="s">
        <v>190</v>
      </c>
      <c r="E233" s="89" t="s">
        <v>191</v>
      </c>
      <c r="F233" s="295" t="n">
        <v>500</v>
      </c>
      <c r="G233" s="285"/>
      <c r="H233" s="285" t="n">
        <f aca="false">F233+G233</f>
        <v>500</v>
      </c>
      <c r="I233" s="296"/>
      <c r="J233" s="267"/>
      <c r="K233" s="267"/>
      <c r="L233" s="267"/>
    </row>
    <row r="234" customFormat="false" ht="14.25" hidden="false" customHeight="true" outlineLevel="0" collapsed="false">
      <c r="B234" s="289"/>
      <c r="C234" s="290"/>
      <c r="D234" s="290" t="n">
        <v>4170</v>
      </c>
      <c r="E234" s="89" t="s">
        <v>206</v>
      </c>
      <c r="F234" s="295" t="n">
        <v>14500</v>
      </c>
      <c r="G234" s="285"/>
      <c r="H234" s="285" t="n">
        <f aca="false">F234+G234</f>
        <v>14500</v>
      </c>
      <c r="I234" s="296"/>
      <c r="J234" s="267"/>
      <c r="K234" s="267"/>
      <c r="L234" s="267"/>
    </row>
    <row r="235" customFormat="false" ht="14.25" hidden="false" customHeight="true" outlineLevel="0" collapsed="false">
      <c r="B235" s="289"/>
      <c r="C235" s="290"/>
      <c r="D235" s="283" t="s">
        <v>171</v>
      </c>
      <c r="E235" s="89" t="s">
        <v>172</v>
      </c>
      <c r="F235" s="295" t="n">
        <v>5700</v>
      </c>
      <c r="G235" s="192"/>
      <c r="H235" s="192" t="n">
        <f aca="false">F235+G235</f>
        <v>5700</v>
      </c>
      <c r="I235" s="296"/>
      <c r="J235" s="267"/>
      <c r="K235" s="267"/>
      <c r="L235" s="267"/>
    </row>
    <row r="236" customFormat="false" ht="14.25" hidden="false" customHeight="true" outlineLevel="0" collapsed="false">
      <c r="B236" s="289"/>
      <c r="C236" s="290"/>
      <c r="D236" s="319" t="n">
        <v>4220</v>
      </c>
      <c r="E236" s="89" t="s">
        <v>196</v>
      </c>
      <c r="F236" s="295" t="n">
        <v>1500</v>
      </c>
      <c r="G236" s="192"/>
      <c r="H236" s="285" t="n">
        <f aca="false">F236+G236</f>
        <v>1500</v>
      </c>
      <c r="I236" s="296"/>
      <c r="J236" s="267"/>
      <c r="K236" s="267"/>
      <c r="L236" s="267"/>
    </row>
    <row r="237" customFormat="false" ht="14.25" hidden="false" customHeight="true" outlineLevel="0" collapsed="false">
      <c r="B237" s="289"/>
      <c r="C237" s="290"/>
      <c r="D237" s="283" t="s">
        <v>151</v>
      </c>
      <c r="E237" s="89" t="s">
        <v>152</v>
      </c>
      <c r="F237" s="295" t="n">
        <v>30100</v>
      </c>
      <c r="G237" s="285"/>
      <c r="H237" s="285" t="n">
        <f aca="false">F237+G237</f>
        <v>30100</v>
      </c>
      <c r="I237" s="296"/>
      <c r="J237" s="267"/>
      <c r="K237" s="267"/>
      <c r="L237" s="267"/>
    </row>
    <row r="238" customFormat="false" ht="14.25" hidden="false" customHeight="true" outlineLevel="0" collapsed="false">
      <c r="B238" s="289"/>
      <c r="C238" s="290"/>
      <c r="D238" s="319" t="n">
        <v>4350</v>
      </c>
      <c r="E238" s="89" t="s">
        <v>211</v>
      </c>
      <c r="F238" s="295" t="n">
        <v>1500</v>
      </c>
      <c r="G238" s="285"/>
      <c r="H238" s="285" t="n">
        <f aca="false">F238+G238</f>
        <v>1500</v>
      </c>
      <c r="I238" s="296"/>
      <c r="J238" s="267"/>
      <c r="K238" s="267"/>
      <c r="L238" s="267"/>
    </row>
    <row r="239" customFormat="false" ht="14.25" hidden="false" customHeight="true" outlineLevel="0" collapsed="false">
      <c r="B239" s="289"/>
      <c r="C239" s="290"/>
      <c r="D239" s="319" t="n">
        <v>4370</v>
      </c>
      <c r="E239" s="89" t="s">
        <v>213</v>
      </c>
      <c r="F239" s="295" t="n">
        <v>1500</v>
      </c>
      <c r="G239" s="285"/>
      <c r="H239" s="285" t="n">
        <f aca="false">F239+G239</f>
        <v>1500</v>
      </c>
      <c r="I239" s="296"/>
      <c r="J239" s="267"/>
      <c r="K239" s="267"/>
      <c r="L239" s="267"/>
    </row>
    <row r="240" customFormat="false" ht="14.25" hidden="false" customHeight="true" outlineLevel="0" collapsed="false">
      <c r="B240" s="299"/>
      <c r="C240" s="300"/>
      <c r="D240" s="319" t="n">
        <v>4610</v>
      </c>
      <c r="E240" s="89" t="s">
        <v>217</v>
      </c>
      <c r="F240" s="301" t="n">
        <v>200</v>
      </c>
      <c r="G240" s="302"/>
      <c r="H240" s="285" t="n">
        <f aca="false">F240+G240</f>
        <v>200</v>
      </c>
      <c r="I240" s="296"/>
      <c r="J240" s="267"/>
      <c r="K240" s="267"/>
      <c r="L240" s="267"/>
    </row>
    <row r="241" customFormat="false" ht="14.25" hidden="false" customHeight="true" outlineLevel="0" collapsed="false">
      <c r="B241" s="289"/>
      <c r="C241" s="290"/>
      <c r="D241" s="319" t="n">
        <v>4700</v>
      </c>
      <c r="E241" s="89" t="s">
        <v>218</v>
      </c>
      <c r="F241" s="295" t="n">
        <v>500</v>
      </c>
      <c r="G241" s="285"/>
      <c r="H241" s="285" t="n">
        <f aca="false">F241+G241</f>
        <v>500</v>
      </c>
      <c r="I241" s="296"/>
      <c r="J241" s="267"/>
      <c r="K241" s="267"/>
      <c r="L241" s="267"/>
    </row>
    <row r="242" customFormat="false" ht="14.25" hidden="false" customHeight="true" outlineLevel="0" collapsed="false">
      <c r="B242" s="289"/>
      <c r="C242" s="30" t="s">
        <v>275</v>
      </c>
      <c r="D242" s="29"/>
      <c r="E242" s="31" t="s">
        <v>19</v>
      </c>
      <c r="F242" s="297" t="n">
        <f aca="false">F243</f>
        <v>3000</v>
      </c>
      <c r="G242" s="327" t="n">
        <f aca="false">G243</f>
        <v>0</v>
      </c>
      <c r="H242" s="297" t="n">
        <f aca="false">H243</f>
        <v>3000</v>
      </c>
      <c r="I242" s="115"/>
      <c r="J242" s="267"/>
      <c r="K242" s="267"/>
      <c r="L242" s="267"/>
    </row>
    <row r="243" customFormat="false" ht="48.75" hidden="false" customHeight="false" outlineLevel="0" collapsed="false">
      <c r="B243" s="289"/>
      <c r="C243" s="30"/>
      <c r="D243" s="290" t="s">
        <v>273</v>
      </c>
      <c r="E243" s="89" t="s">
        <v>274</v>
      </c>
      <c r="F243" s="307" t="n">
        <v>3000</v>
      </c>
      <c r="G243" s="400"/>
      <c r="H243" s="401" t="n">
        <f aca="false">F243+G243</f>
        <v>3000</v>
      </c>
      <c r="I243" s="115"/>
      <c r="J243" s="267"/>
      <c r="K243" s="267"/>
      <c r="L243" s="267"/>
    </row>
    <row r="244" customFormat="false" ht="15.75" hidden="false" customHeight="true" outlineLevel="0" collapsed="false">
      <c r="B244" s="71" t="s">
        <v>276</v>
      </c>
      <c r="C244" s="72"/>
      <c r="D244" s="72"/>
      <c r="E244" s="53" t="s">
        <v>110</v>
      </c>
      <c r="F244" s="310" t="n">
        <f aca="false">F245+F247+F251+F269+F271+F275+F279+F277+F299+F302</f>
        <v>3495358</v>
      </c>
      <c r="G244" s="310" t="n">
        <f aca="false">G245+G247+G251+G269+G271+G275+G279+G277+G299+G302</f>
        <v>-16630.65</v>
      </c>
      <c r="H244" s="310" t="n">
        <f aca="false">H245+H247+H251+H269+H271+H275+H279+H277+H299+H302</f>
        <v>3478727.35</v>
      </c>
      <c r="I244" s="277"/>
      <c r="J244" s="267"/>
      <c r="K244" s="267"/>
      <c r="L244" s="267"/>
    </row>
    <row r="245" customFormat="false" ht="15.75" hidden="false" customHeight="true" outlineLevel="0" collapsed="false">
      <c r="B245" s="378"/>
      <c r="C245" s="231" t="s">
        <v>277</v>
      </c>
      <c r="D245" s="380"/>
      <c r="E245" s="381" t="s">
        <v>278</v>
      </c>
      <c r="F245" s="395" t="n">
        <f aca="false">F246</f>
        <v>0</v>
      </c>
      <c r="G245" s="395" t="n">
        <f aca="false">G246</f>
        <v>5000</v>
      </c>
      <c r="H245" s="395" t="n">
        <f aca="false">H246</f>
        <v>5000</v>
      </c>
      <c r="I245" s="354"/>
      <c r="J245" s="267"/>
      <c r="K245" s="267"/>
      <c r="L245" s="267"/>
    </row>
    <row r="246" customFormat="false" ht="29.25" hidden="false" customHeight="true" outlineLevel="0" collapsed="false">
      <c r="B246" s="383"/>
      <c r="C246" s="356"/>
      <c r="D246" s="319" t="n">
        <v>4330</v>
      </c>
      <c r="E246" s="89" t="s">
        <v>279</v>
      </c>
      <c r="F246" s="358" t="n">
        <v>0</v>
      </c>
      <c r="G246" s="358" t="n">
        <v>5000</v>
      </c>
      <c r="H246" s="285" t="n">
        <f aca="false">F246+G246</f>
        <v>5000</v>
      </c>
      <c r="I246" s="115" t="s">
        <v>250</v>
      </c>
      <c r="J246" s="267"/>
      <c r="K246" s="267"/>
      <c r="L246" s="267"/>
    </row>
    <row r="247" customFormat="false" ht="24" hidden="false" customHeight="true" outlineLevel="0" collapsed="false">
      <c r="B247" s="402"/>
      <c r="C247" s="76" t="s">
        <v>280</v>
      </c>
      <c r="D247" s="403"/>
      <c r="E247" s="77" t="s">
        <v>281</v>
      </c>
      <c r="F247" s="404" t="n">
        <f aca="false">F248+F249+F250</f>
        <v>3000</v>
      </c>
      <c r="G247" s="404" t="n">
        <f aca="false">G248+G249+G250</f>
        <v>0</v>
      </c>
      <c r="H247" s="404" t="n">
        <f aca="false">H248+H249+H250</f>
        <v>3000</v>
      </c>
      <c r="I247" s="280"/>
      <c r="J247" s="267"/>
      <c r="K247" s="267"/>
      <c r="L247" s="267"/>
    </row>
    <row r="248" customFormat="false" ht="13.5" hidden="false" customHeight="true" outlineLevel="0" collapsed="false">
      <c r="B248" s="383"/>
      <c r="C248" s="356"/>
      <c r="D248" s="283" t="s">
        <v>171</v>
      </c>
      <c r="E248" s="89" t="s">
        <v>172</v>
      </c>
      <c r="F248" s="358" t="n">
        <v>1000</v>
      </c>
      <c r="G248" s="405"/>
      <c r="H248" s="285" t="n">
        <f aca="false">F248+G248</f>
        <v>1000</v>
      </c>
      <c r="I248" s="115"/>
      <c r="J248" s="267"/>
      <c r="K248" s="267"/>
      <c r="L248" s="267"/>
    </row>
    <row r="249" customFormat="false" ht="13.5" hidden="false" customHeight="true" outlineLevel="0" collapsed="false">
      <c r="B249" s="383"/>
      <c r="C249" s="356"/>
      <c r="D249" s="283" t="s">
        <v>197</v>
      </c>
      <c r="E249" s="89" t="s">
        <v>198</v>
      </c>
      <c r="F249" s="406" t="n">
        <v>300</v>
      </c>
      <c r="G249" s="405"/>
      <c r="H249" s="285" t="n">
        <f aca="false">F249+G249</f>
        <v>300</v>
      </c>
      <c r="I249" s="115"/>
      <c r="J249" s="267"/>
      <c r="K249" s="267"/>
      <c r="L249" s="267"/>
    </row>
    <row r="250" customFormat="false" ht="13.5" hidden="false" customHeight="true" outlineLevel="0" collapsed="false">
      <c r="B250" s="383"/>
      <c r="C250" s="238"/>
      <c r="D250" s="319" t="n">
        <v>4700</v>
      </c>
      <c r="E250" s="89" t="s">
        <v>218</v>
      </c>
      <c r="F250" s="406" t="n">
        <v>1700</v>
      </c>
      <c r="G250" s="405"/>
      <c r="H250" s="285" t="n">
        <f aca="false">F250+G250</f>
        <v>1700</v>
      </c>
      <c r="I250" s="115"/>
      <c r="J250" s="267"/>
      <c r="K250" s="267"/>
      <c r="L250" s="267"/>
    </row>
    <row r="251" customFormat="false" ht="40.5" hidden="false" customHeight="true" outlineLevel="0" collapsed="false">
      <c r="B251" s="292"/>
      <c r="C251" s="30" t="s">
        <v>282</v>
      </c>
      <c r="D251" s="407"/>
      <c r="E251" s="105" t="s">
        <v>111</v>
      </c>
      <c r="F251" s="297" t="n">
        <f aca="false">SUM(F252:F268)</f>
        <v>2428177</v>
      </c>
      <c r="G251" s="327" t="n">
        <f aca="false">SUM(G252:G268)</f>
        <v>0</v>
      </c>
      <c r="H251" s="297" t="n">
        <f aca="false">SUM(H252:H268)</f>
        <v>2428177</v>
      </c>
      <c r="I251" s="298"/>
      <c r="J251" s="267"/>
      <c r="K251" s="267"/>
      <c r="L251" s="267"/>
    </row>
    <row r="252" customFormat="false" ht="14.25" hidden="false" customHeight="true" outlineLevel="0" collapsed="false">
      <c r="B252" s="292"/>
      <c r="C252" s="391"/>
      <c r="D252" s="283" t="s">
        <v>232</v>
      </c>
      <c r="E252" s="89" t="s">
        <v>283</v>
      </c>
      <c r="F252" s="317" t="n">
        <v>1200</v>
      </c>
      <c r="G252" s="285"/>
      <c r="H252" s="285" t="n">
        <f aca="false">F252+G252</f>
        <v>1200</v>
      </c>
      <c r="I252" s="318"/>
      <c r="J252" s="267"/>
      <c r="K252" s="267"/>
      <c r="L252" s="267"/>
    </row>
    <row r="253" customFormat="false" ht="14.25" hidden="false" customHeight="true" outlineLevel="0" collapsed="false">
      <c r="B253" s="289"/>
      <c r="C253" s="290"/>
      <c r="D253" s="290" t="s">
        <v>284</v>
      </c>
      <c r="E253" s="89" t="s">
        <v>285</v>
      </c>
      <c r="F253" s="295" t="n">
        <v>2295655</v>
      </c>
      <c r="G253" s="192"/>
      <c r="H253" s="192" t="n">
        <f aca="false">F253+G253</f>
        <v>2295655</v>
      </c>
      <c r="I253" s="296"/>
      <c r="J253" s="267"/>
      <c r="K253" s="267"/>
      <c r="L253" s="267"/>
    </row>
    <row r="254" customFormat="false" ht="14.25" hidden="false" customHeight="true" outlineLevel="0" collapsed="false">
      <c r="B254" s="289"/>
      <c r="C254" s="290"/>
      <c r="D254" s="290" t="s">
        <v>188</v>
      </c>
      <c r="E254" s="89" t="s">
        <v>286</v>
      </c>
      <c r="F254" s="295" t="n">
        <v>56700</v>
      </c>
      <c r="G254" s="285"/>
      <c r="H254" s="285" t="n">
        <f aca="false">F254+G254</f>
        <v>56700</v>
      </c>
      <c r="I254" s="296"/>
      <c r="J254" s="267"/>
      <c r="K254" s="267"/>
      <c r="L254" s="267"/>
    </row>
    <row r="255" customFormat="false" ht="14.25" hidden="false" customHeight="true" outlineLevel="0" collapsed="false">
      <c r="B255" s="289"/>
      <c r="C255" s="290"/>
      <c r="D255" s="283" t="s">
        <v>204</v>
      </c>
      <c r="E255" s="89" t="s">
        <v>287</v>
      </c>
      <c r="F255" s="295" t="n">
        <v>3302</v>
      </c>
      <c r="G255" s="285"/>
      <c r="H255" s="285" t="n">
        <f aca="false">F255+G255</f>
        <v>3302</v>
      </c>
      <c r="I255" s="115"/>
      <c r="J255" s="267"/>
      <c r="K255" s="267"/>
      <c r="L255" s="267"/>
    </row>
    <row r="256" customFormat="false" ht="14.25" hidden="false" customHeight="true" outlineLevel="0" collapsed="false">
      <c r="B256" s="289"/>
      <c r="C256" s="290"/>
      <c r="D256" s="290" t="s">
        <v>190</v>
      </c>
      <c r="E256" s="89" t="s">
        <v>288</v>
      </c>
      <c r="F256" s="295" t="n">
        <v>48400</v>
      </c>
      <c r="G256" s="285"/>
      <c r="H256" s="285" t="n">
        <f aca="false">F256+G256</f>
        <v>48400</v>
      </c>
      <c r="I256" s="296"/>
      <c r="J256" s="267"/>
      <c r="K256" s="267"/>
      <c r="L256" s="267"/>
    </row>
    <row r="257" customFormat="false" ht="14.25" hidden="false" customHeight="true" outlineLevel="0" collapsed="false">
      <c r="B257" s="289"/>
      <c r="C257" s="290"/>
      <c r="D257" s="290" t="s">
        <v>192</v>
      </c>
      <c r="E257" s="89" t="s">
        <v>289</v>
      </c>
      <c r="F257" s="295" t="n">
        <v>1500</v>
      </c>
      <c r="G257" s="285"/>
      <c r="H257" s="285" t="n">
        <f aca="false">F257+G257</f>
        <v>1500</v>
      </c>
      <c r="I257" s="115"/>
      <c r="J257" s="267"/>
      <c r="K257" s="267"/>
      <c r="L257" s="267"/>
    </row>
    <row r="258" customFormat="false" ht="14.25" hidden="false" customHeight="true" outlineLevel="0" collapsed="false">
      <c r="B258" s="289"/>
      <c r="C258" s="290"/>
      <c r="D258" s="290" t="n">
        <v>4170</v>
      </c>
      <c r="E258" s="89" t="s">
        <v>290</v>
      </c>
      <c r="F258" s="295" t="n">
        <v>1000</v>
      </c>
      <c r="G258" s="285"/>
      <c r="H258" s="285" t="n">
        <f aca="false">F258+G258</f>
        <v>1000</v>
      </c>
      <c r="I258" s="115"/>
      <c r="J258" s="267"/>
      <c r="K258" s="267"/>
      <c r="L258" s="267"/>
    </row>
    <row r="259" customFormat="false" ht="14.25" hidden="false" customHeight="true" outlineLevel="0" collapsed="false">
      <c r="B259" s="289"/>
      <c r="C259" s="290"/>
      <c r="D259" s="290" t="s">
        <v>171</v>
      </c>
      <c r="E259" s="89" t="s">
        <v>291</v>
      </c>
      <c r="F259" s="295" t="n">
        <v>2700</v>
      </c>
      <c r="G259" s="285"/>
      <c r="H259" s="285" t="n">
        <f aca="false">F259+G259</f>
        <v>2700</v>
      </c>
      <c r="I259" s="296"/>
      <c r="J259" s="267"/>
      <c r="K259" s="267"/>
      <c r="L259" s="267"/>
    </row>
    <row r="260" customFormat="false" ht="14.25" hidden="false" customHeight="true" outlineLevel="0" collapsed="false">
      <c r="B260" s="289"/>
      <c r="C260" s="290"/>
      <c r="D260" s="283" t="s">
        <v>207</v>
      </c>
      <c r="E260" s="89" t="s">
        <v>292</v>
      </c>
      <c r="F260" s="295" t="n">
        <v>600</v>
      </c>
      <c r="G260" s="285"/>
      <c r="H260" s="285" t="n">
        <f aca="false">F260+G260</f>
        <v>600</v>
      </c>
      <c r="I260" s="115"/>
      <c r="J260" s="267"/>
      <c r="K260" s="267"/>
      <c r="L260" s="267"/>
    </row>
    <row r="261" customFormat="false" ht="14.25" hidden="false" customHeight="true" outlineLevel="0" collapsed="false">
      <c r="B261" s="289"/>
      <c r="C261" s="290"/>
      <c r="D261" s="283" t="s">
        <v>173</v>
      </c>
      <c r="E261" s="89" t="s">
        <v>293</v>
      </c>
      <c r="F261" s="295" t="n">
        <v>300</v>
      </c>
      <c r="G261" s="192"/>
      <c r="H261" s="192" t="n">
        <f aca="false">F261+G261</f>
        <v>300</v>
      </c>
      <c r="I261" s="115"/>
      <c r="J261" s="267"/>
      <c r="K261" s="267"/>
      <c r="L261" s="267"/>
    </row>
    <row r="262" customFormat="false" ht="14.25" hidden="false" customHeight="true" outlineLevel="0" collapsed="false">
      <c r="B262" s="289"/>
      <c r="C262" s="290"/>
      <c r="D262" s="290" t="s">
        <v>209</v>
      </c>
      <c r="E262" s="89" t="s">
        <v>294</v>
      </c>
      <c r="F262" s="295" t="n">
        <v>550</v>
      </c>
      <c r="G262" s="285"/>
      <c r="H262" s="285" t="n">
        <f aca="false">F262+G262</f>
        <v>550</v>
      </c>
      <c r="I262" s="115"/>
      <c r="J262" s="267"/>
      <c r="K262" s="267"/>
      <c r="L262" s="267"/>
    </row>
    <row r="263" customFormat="false" ht="14.25" hidden="false" customHeight="true" outlineLevel="0" collapsed="false">
      <c r="B263" s="289"/>
      <c r="C263" s="290"/>
      <c r="D263" s="290" t="s">
        <v>151</v>
      </c>
      <c r="E263" s="89" t="s">
        <v>295</v>
      </c>
      <c r="F263" s="295" t="n">
        <v>12000</v>
      </c>
      <c r="G263" s="285"/>
      <c r="H263" s="285" t="n">
        <f aca="false">F263+G263</f>
        <v>12000</v>
      </c>
      <c r="I263" s="296"/>
      <c r="J263" s="267"/>
      <c r="K263" s="267"/>
      <c r="L263" s="267"/>
    </row>
    <row r="264" customFormat="false" ht="14.25" hidden="false" customHeight="true" outlineLevel="0" collapsed="false">
      <c r="B264" s="289"/>
      <c r="C264" s="290"/>
      <c r="D264" s="290" t="s">
        <v>197</v>
      </c>
      <c r="E264" s="89" t="s">
        <v>296</v>
      </c>
      <c r="F264" s="295" t="n">
        <v>500</v>
      </c>
      <c r="G264" s="285"/>
      <c r="H264" s="285" t="n">
        <f aca="false">F264+G264</f>
        <v>500</v>
      </c>
      <c r="I264" s="115"/>
      <c r="J264" s="267"/>
      <c r="K264" s="267"/>
      <c r="L264" s="267"/>
    </row>
    <row r="265" customFormat="false" ht="14.25" hidden="false" customHeight="true" outlineLevel="0" collapsed="false">
      <c r="B265" s="289"/>
      <c r="C265" s="290"/>
      <c r="D265" s="290" t="n">
        <v>4430</v>
      </c>
      <c r="E265" s="89" t="s">
        <v>297</v>
      </c>
      <c r="F265" s="295" t="n">
        <v>120</v>
      </c>
      <c r="G265" s="285"/>
      <c r="H265" s="285" t="n">
        <f aca="false">F265+G265</f>
        <v>120</v>
      </c>
      <c r="I265" s="296"/>
      <c r="J265" s="267"/>
      <c r="K265" s="267"/>
      <c r="L265" s="267"/>
    </row>
    <row r="266" customFormat="false" ht="23.25" hidden="false" customHeight="true" outlineLevel="0" collapsed="false">
      <c r="B266" s="289"/>
      <c r="C266" s="290"/>
      <c r="D266" s="290" t="s">
        <v>215</v>
      </c>
      <c r="E266" s="89" t="s">
        <v>298</v>
      </c>
      <c r="F266" s="295" t="n">
        <v>1250</v>
      </c>
      <c r="G266" s="285"/>
      <c r="H266" s="285" t="n">
        <f aca="false">F266+G266</f>
        <v>1250</v>
      </c>
      <c r="I266" s="296"/>
      <c r="J266" s="267"/>
      <c r="K266" s="267"/>
      <c r="L266" s="267"/>
    </row>
    <row r="267" customFormat="false" ht="23.25" hidden="false" customHeight="true" outlineLevel="0" collapsed="false">
      <c r="B267" s="289"/>
      <c r="C267" s="290"/>
      <c r="D267" s="319" t="n">
        <v>4610</v>
      </c>
      <c r="E267" s="89" t="s">
        <v>299</v>
      </c>
      <c r="F267" s="295" t="n">
        <v>1000</v>
      </c>
      <c r="G267" s="285"/>
      <c r="H267" s="285" t="n">
        <f aca="false">F267+G267</f>
        <v>1000</v>
      </c>
      <c r="I267" s="296"/>
      <c r="J267" s="267"/>
      <c r="K267" s="267"/>
      <c r="L267" s="267"/>
    </row>
    <row r="268" customFormat="false" ht="14.25" hidden="false" customHeight="true" outlineLevel="0" collapsed="false">
      <c r="B268" s="289"/>
      <c r="C268" s="290"/>
      <c r="D268" s="319" t="n">
        <v>4700</v>
      </c>
      <c r="E268" s="89" t="s">
        <v>300</v>
      </c>
      <c r="F268" s="295" t="n">
        <v>1400</v>
      </c>
      <c r="G268" s="285"/>
      <c r="H268" s="285" t="n">
        <f aca="false">F268+G268</f>
        <v>1400</v>
      </c>
      <c r="I268" s="296"/>
      <c r="J268" s="267"/>
      <c r="K268" s="267"/>
      <c r="L268" s="267"/>
    </row>
    <row r="269" customFormat="false" ht="67.5" hidden="false" customHeight="true" outlineLevel="0" collapsed="false">
      <c r="B269" s="292"/>
      <c r="C269" s="30" t="s">
        <v>301</v>
      </c>
      <c r="D269" s="29"/>
      <c r="E269" s="136" t="s">
        <v>114</v>
      </c>
      <c r="F269" s="297" t="n">
        <f aca="false">F270</f>
        <v>11855</v>
      </c>
      <c r="G269" s="327" t="n">
        <f aca="false">G270</f>
        <v>-1350</v>
      </c>
      <c r="H269" s="297" t="n">
        <f aca="false">H270</f>
        <v>10505</v>
      </c>
      <c r="I269" s="298"/>
      <c r="J269" s="267"/>
      <c r="K269" s="267"/>
      <c r="L269" s="267"/>
    </row>
    <row r="270" customFormat="false" ht="15" hidden="false" customHeight="true" outlineLevel="0" collapsed="false">
      <c r="B270" s="289"/>
      <c r="C270" s="290"/>
      <c r="D270" s="290" t="n">
        <v>4130</v>
      </c>
      <c r="E270" s="89" t="s">
        <v>302</v>
      </c>
      <c r="F270" s="295" t="n">
        <v>11855</v>
      </c>
      <c r="G270" s="192" t="n">
        <v>-1350</v>
      </c>
      <c r="H270" s="192" t="n">
        <f aca="false">F270+G270</f>
        <v>10505</v>
      </c>
      <c r="I270" s="115" t="s">
        <v>250</v>
      </c>
      <c r="J270" s="267"/>
      <c r="K270" s="267"/>
      <c r="L270" s="267"/>
    </row>
    <row r="271" customFormat="false" ht="26.25" hidden="false" customHeight="true" outlineLevel="0" collapsed="false">
      <c r="B271" s="292"/>
      <c r="C271" s="30" t="s">
        <v>303</v>
      </c>
      <c r="D271" s="29"/>
      <c r="E271" s="136" t="s">
        <v>115</v>
      </c>
      <c r="F271" s="297" t="n">
        <f aca="false">SUM(F272:F274)</f>
        <v>247382</v>
      </c>
      <c r="G271" s="327" t="n">
        <f aca="false">SUM(G272:G274)</f>
        <v>119.35</v>
      </c>
      <c r="H271" s="297" t="n">
        <f aca="false">SUM(H272:H274)</f>
        <v>247501.35</v>
      </c>
      <c r="I271" s="298"/>
      <c r="J271" s="267"/>
      <c r="K271" s="267"/>
      <c r="L271" s="267"/>
    </row>
    <row r="272" customFormat="false" ht="16.5" hidden="false" customHeight="true" outlineLevel="0" collapsed="false">
      <c r="B272" s="289"/>
      <c r="C272" s="290"/>
      <c r="D272" s="283" t="s">
        <v>284</v>
      </c>
      <c r="E272" s="89" t="s">
        <v>304</v>
      </c>
      <c r="F272" s="295" t="n">
        <v>209382</v>
      </c>
      <c r="G272" s="192" t="n">
        <v>5119.35</v>
      </c>
      <c r="H272" s="192" t="n">
        <f aca="false">F272+G272</f>
        <v>214501.35</v>
      </c>
      <c r="I272" s="115" t="s">
        <v>250</v>
      </c>
      <c r="J272" s="267"/>
      <c r="K272" s="267"/>
      <c r="L272" s="267"/>
    </row>
    <row r="273" customFormat="false" ht="15" hidden="false" customHeight="true" outlineLevel="0" collapsed="false">
      <c r="B273" s="289"/>
      <c r="C273" s="290"/>
      <c r="D273" s="290" t="s">
        <v>190</v>
      </c>
      <c r="E273" s="89" t="s">
        <v>191</v>
      </c>
      <c r="F273" s="295" t="n">
        <v>3000</v>
      </c>
      <c r="G273" s="285"/>
      <c r="H273" s="285" t="n">
        <f aca="false">F273+G273</f>
        <v>3000</v>
      </c>
      <c r="I273" s="296"/>
      <c r="J273" s="267"/>
      <c r="K273" s="267"/>
      <c r="L273" s="267"/>
    </row>
    <row r="274" customFormat="false" ht="26.25" hidden="false" customHeight="true" outlineLevel="0" collapsed="false">
      <c r="B274" s="289"/>
      <c r="C274" s="290"/>
      <c r="D274" s="319" t="n">
        <v>4330</v>
      </c>
      <c r="E274" s="89" t="s">
        <v>279</v>
      </c>
      <c r="F274" s="295" t="n">
        <v>35000</v>
      </c>
      <c r="G274" s="285" t="n">
        <v>-5000</v>
      </c>
      <c r="H274" s="285" t="n">
        <f aca="false">F274+G274</f>
        <v>30000</v>
      </c>
      <c r="I274" s="115" t="s">
        <v>250</v>
      </c>
      <c r="J274" s="267"/>
      <c r="K274" s="267"/>
      <c r="L274" s="267"/>
    </row>
    <row r="275" customFormat="false" ht="15.75" hidden="false" customHeight="true" outlineLevel="0" collapsed="false">
      <c r="B275" s="292"/>
      <c r="C275" s="30" t="s">
        <v>305</v>
      </c>
      <c r="D275" s="29"/>
      <c r="E275" s="31" t="s">
        <v>306</v>
      </c>
      <c r="F275" s="297" t="n">
        <f aca="false">F276</f>
        <v>54000</v>
      </c>
      <c r="G275" s="327" t="n">
        <f aca="false">G276</f>
        <v>0</v>
      </c>
      <c r="H275" s="297" t="n">
        <f aca="false">H276</f>
        <v>54000</v>
      </c>
      <c r="I275" s="298"/>
      <c r="J275" s="267"/>
      <c r="K275" s="267"/>
      <c r="L275" s="267"/>
    </row>
    <row r="276" customFormat="false" ht="15" hidden="false" customHeight="true" outlineLevel="0" collapsed="false">
      <c r="B276" s="289"/>
      <c r="C276" s="290"/>
      <c r="D276" s="283" t="s">
        <v>284</v>
      </c>
      <c r="E276" s="89" t="s">
        <v>304</v>
      </c>
      <c r="F276" s="295" t="n">
        <v>54000</v>
      </c>
      <c r="G276" s="285"/>
      <c r="H276" s="285" t="n">
        <f aca="false">F276+G276</f>
        <v>54000</v>
      </c>
      <c r="I276" s="115"/>
      <c r="J276" s="267"/>
      <c r="K276" s="267"/>
      <c r="L276" s="267"/>
    </row>
    <row r="277" customFormat="false" ht="15" hidden="false" customHeight="true" outlineLevel="0" collapsed="false">
      <c r="B277" s="289"/>
      <c r="C277" s="100" t="n">
        <v>85216</v>
      </c>
      <c r="D277" s="80"/>
      <c r="E277" s="189" t="s">
        <v>116</v>
      </c>
      <c r="F277" s="297" t="n">
        <f aca="false">F278</f>
        <v>86244</v>
      </c>
      <c r="G277" s="327" t="n">
        <f aca="false">G278</f>
        <v>-20400</v>
      </c>
      <c r="H277" s="297" t="n">
        <f aca="false">H278</f>
        <v>65844</v>
      </c>
      <c r="I277" s="115"/>
      <c r="J277" s="267"/>
      <c r="K277" s="267"/>
      <c r="L277" s="267"/>
    </row>
    <row r="278" customFormat="false" ht="15" hidden="false" customHeight="true" outlineLevel="0" collapsed="false">
      <c r="B278" s="289"/>
      <c r="C278" s="100"/>
      <c r="D278" s="283" t="s">
        <v>284</v>
      </c>
      <c r="E278" s="89" t="s">
        <v>304</v>
      </c>
      <c r="F278" s="295" t="n">
        <v>86244</v>
      </c>
      <c r="G278" s="398" t="n">
        <v>-20400</v>
      </c>
      <c r="H278" s="285" t="n">
        <f aca="false">F278+G278</f>
        <v>65844</v>
      </c>
      <c r="I278" s="115" t="s">
        <v>250</v>
      </c>
      <c r="J278" s="267"/>
      <c r="K278" s="267"/>
      <c r="L278" s="267"/>
    </row>
    <row r="279" customFormat="false" ht="15" hidden="false" customHeight="true" outlineLevel="0" collapsed="false">
      <c r="B279" s="292"/>
      <c r="C279" s="30" t="s">
        <v>307</v>
      </c>
      <c r="D279" s="29"/>
      <c r="E279" s="31" t="s">
        <v>117</v>
      </c>
      <c r="F279" s="297" t="n">
        <f aca="false">SUM(F280:F298)</f>
        <v>557400</v>
      </c>
      <c r="G279" s="297" t="n">
        <f aca="false">SUM(G280:G298)</f>
        <v>0</v>
      </c>
      <c r="H279" s="297" t="n">
        <f aca="false">SUM(H280:H298)</f>
        <v>557400</v>
      </c>
      <c r="I279" s="298"/>
      <c r="J279" s="267"/>
      <c r="K279" s="267"/>
      <c r="L279" s="267"/>
    </row>
    <row r="280" customFormat="false" ht="15" hidden="false" customHeight="true" outlineLevel="0" collapsed="false">
      <c r="B280" s="289"/>
      <c r="C280" s="290"/>
      <c r="D280" s="283" t="s">
        <v>232</v>
      </c>
      <c r="E280" s="89" t="s">
        <v>308</v>
      </c>
      <c r="F280" s="295" t="n">
        <v>11300</v>
      </c>
      <c r="G280" s="285"/>
      <c r="H280" s="285" t="n">
        <f aca="false">F280+G280</f>
        <v>11300</v>
      </c>
      <c r="I280" s="296"/>
      <c r="J280" s="267"/>
      <c r="K280" s="267"/>
      <c r="L280" s="267"/>
    </row>
    <row r="281" customFormat="false" ht="15" hidden="false" customHeight="true" outlineLevel="0" collapsed="false">
      <c r="B281" s="289"/>
      <c r="C281" s="290"/>
      <c r="D281" s="283" t="s">
        <v>188</v>
      </c>
      <c r="E281" s="89" t="s">
        <v>189</v>
      </c>
      <c r="F281" s="295" t="n">
        <v>366500</v>
      </c>
      <c r="G281" s="192"/>
      <c r="H281" s="285" t="n">
        <f aca="false">F281+G281</f>
        <v>366500</v>
      </c>
      <c r="I281" s="296"/>
      <c r="J281" s="267"/>
      <c r="K281" s="267"/>
      <c r="L281" s="267"/>
    </row>
    <row r="282" customFormat="false" ht="15" hidden="false" customHeight="true" outlineLevel="0" collapsed="false">
      <c r="B282" s="289"/>
      <c r="C282" s="290"/>
      <c r="D282" s="283" t="s">
        <v>204</v>
      </c>
      <c r="E282" s="89" t="s">
        <v>205</v>
      </c>
      <c r="F282" s="295" t="n">
        <v>25600</v>
      </c>
      <c r="G282" s="285"/>
      <c r="H282" s="285" t="n">
        <f aca="false">F282+G282</f>
        <v>25600</v>
      </c>
      <c r="I282" s="115"/>
      <c r="J282" s="267"/>
      <c r="K282" s="267"/>
      <c r="L282" s="267"/>
    </row>
    <row r="283" customFormat="false" ht="15" hidden="false" customHeight="true" outlineLevel="0" collapsed="false">
      <c r="B283" s="289"/>
      <c r="C283" s="290"/>
      <c r="D283" s="283" t="s">
        <v>190</v>
      </c>
      <c r="E283" s="89" t="s">
        <v>191</v>
      </c>
      <c r="F283" s="295" t="n">
        <v>62000</v>
      </c>
      <c r="G283" s="285"/>
      <c r="H283" s="285" t="n">
        <f aca="false">F283+G283</f>
        <v>62000</v>
      </c>
      <c r="I283" s="318"/>
      <c r="J283" s="267"/>
      <c r="K283" s="267"/>
      <c r="L283" s="267"/>
    </row>
    <row r="284" customFormat="false" ht="15" hidden="false" customHeight="true" outlineLevel="0" collapsed="false">
      <c r="B284" s="289"/>
      <c r="C284" s="290"/>
      <c r="D284" s="283" t="s">
        <v>192</v>
      </c>
      <c r="E284" s="89" t="s">
        <v>193</v>
      </c>
      <c r="F284" s="295" t="n">
        <v>9000</v>
      </c>
      <c r="G284" s="285"/>
      <c r="H284" s="285" t="n">
        <f aca="false">F284+G284</f>
        <v>9000</v>
      </c>
      <c r="I284" s="296"/>
      <c r="J284" s="267"/>
      <c r="K284" s="267"/>
      <c r="L284" s="267"/>
    </row>
    <row r="285" customFormat="false" ht="15" hidden="false" customHeight="true" outlineLevel="0" collapsed="false">
      <c r="B285" s="289"/>
      <c r="C285" s="290"/>
      <c r="D285" s="290" t="n">
        <v>4170</v>
      </c>
      <c r="E285" s="89" t="s">
        <v>206</v>
      </c>
      <c r="F285" s="295" t="n">
        <v>1000</v>
      </c>
      <c r="G285" s="285"/>
      <c r="H285" s="285" t="n">
        <f aca="false">F285+G285</f>
        <v>1000</v>
      </c>
      <c r="I285" s="115"/>
      <c r="J285" s="267"/>
      <c r="K285" s="267"/>
      <c r="L285" s="267"/>
    </row>
    <row r="286" customFormat="false" ht="15" hidden="false" customHeight="true" outlineLevel="0" collapsed="false">
      <c r="B286" s="289"/>
      <c r="C286" s="290"/>
      <c r="D286" s="283" t="s">
        <v>171</v>
      </c>
      <c r="E286" s="89" t="s">
        <v>172</v>
      </c>
      <c r="F286" s="295" t="n">
        <v>14000</v>
      </c>
      <c r="G286" s="285"/>
      <c r="H286" s="285" t="n">
        <f aca="false">F286+G286</f>
        <v>14000</v>
      </c>
      <c r="I286" s="296"/>
      <c r="J286" s="267"/>
      <c r="K286" s="267"/>
      <c r="L286" s="267"/>
    </row>
    <row r="287" customFormat="false" ht="15" hidden="false" customHeight="true" outlineLevel="0" collapsed="false">
      <c r="B287" s="289"/>
      <c r="C287" s="290"/>
      <c r="D287" s="283" t="s">
        <v>207</v>
      </c>
      <c r="E287" s="89" t="s">
        <v>208</v>
      </c>
      <c r="F287" s="295" t="n">
        <v>7100</v>
      </c>
      <c r="G287" s="285"/>
      <c r="H287" s="285" t="n">
        <f aca="false">F287+G287</f>
        <v>7100</v>
      </c>
      <c r="I287" s="296"/>
      <c r="J287" s="267"/>
      <c r="K287" s="267"/>
      <c r="L287" s="267"/>
    </row>
    <row r="288" customFormat="false" ht="15" hidden="false" customHeight="true" outlineLevel="0" collapsed="false">
      <c r="B288" s="289"/>
      <c r="C288" s="290"/>
      <c r="D288" s="283" t="s">
        <v>173</v>
      </c>
      <c r="E288" s="89" t="s">
        <v>174</v>
      </c>
      <c r="F288" s="295" t="n">
        <v>10000</v>
      </c>
      <c r="G288" s="285"/>
      <c r="H288" s="285" t="n">
        <f aca="false">F288+G288</f>
        <v>10000</v>
      </c>
      <c r="I288" s="296"/>
      <c r="J288" s="267"/>
      <c r="K288" s="267"/>
      <c r="L288" s="267"/>
    </row>
    <row r="289" customFormat="false" ht="15" hidden="false" customHeight="true" outlineLevel="0" collapsed="false">
      <c r="B289" s="289"/>
      <c r="C289" s="290"/>
      <c r="D289" s="290" t="s">
        <v>209</v>
      </c>
      <c r="E289" s="89" t="s">
        <v>210</v>
      </c>
      <c r="F289" s="295" t="n">
        <v>2500</v>
      </c>
      <c r="G289" s="285"/>
      <c r="H289" s="285" t="n">
        <f aca="false">F289+G289</f>
        <v>2500</v>
      </c>
      <c r="I289" s="115"/>
      <c r="J289" s="267"/>
      <c r="K289" s="267"/>
      <c r="L289" s="267"/>
    </row>
    <row r="290" customFormat="false" ht="15" hidden="false" customHeight="true" outlineLevel="0" collapsed="false">
      <c r="B290" s="289"/>
      <c r="C290" s="290"/>
      <c r="D290" s="283" t="s">
        <v>151</v>
      </c>
      <c r="E290" s="89" t="s">
        <v>152</v>
      </c>
      <c r="F290" s="295" t="n">
        <v>11000</v>
      </c>
      <c r="G290" s="285"/>
      <c r="H290" s="285" t="n">
        <f aca="false">F290+G290</f>
        <v>11000</v>
      </c>
      <c r="I290" s="296"/>
      <c r="J290" s="267"/>
      <c r="K290" s="267"/>
      <c r="L290" s="267"/>
    </row>
    <row r="291" customFormat="false" ht="15" hidden="false" customHeight="true" outlineLevel="0" collapsed="false">
      <c r="B291" s="289"/>
      <c r="C291" s="290"/>
      <c r="D291" s="319" t="n">
        <v>4350</v>
      </c>
      <c r="E291" s="89" t="s">
        <v>211</v>
      </c>
      <c r="F291" s="295" t="n">
        <v>1000</v>
      </c>
      <c r="G291" s="285"/>
      <c r="H291" s="285" t="n">
        <f aca="false">F291+G291</f>
        <v>1000</v>
      </c>
      <c r="I291" s="296"/>
      <c r="J291" s="267"/>
      <c r="K291" s="267"/>
      <c r="L291" s="267"/>
    </row>
    <row r="292" customFormat="false" ht="15" hidden="false" customHeight="true" outlineLevel="0" collapsed="false">
      <c r="B292" s="289"/>
      <c r="C292" s="290"/>
      <c r="D292" s="319" t="n">
        <v>4360</v>
      </c>
      <c r="E292" s="89" t="s">
        <v>212</v>
      </c>
      <c r="F292" s="295" t="n">
        <v>3600</v>
      </c>
      <c r="G292" s="285"/>
      <c r="H292" s="285" t="n">
        <f aca="false">F292+G292</f>
        <v>3600</v>
      </c>
      <c r="I292" s="296"/>
      <c r="J292" s="267"/>
      <c r="K292" s="267"/>
      <c r="L292" s="267"/>
    </row>
    <row r="293" customFormat="false" ht="15" hidden="false" customHeight="true" outlineLevel="0" collapsed="false">
      <c r="B293" s="289"/>
      <c r="C293" s="290"/>
      <c r="D293" s="319" t="n">
        <v>4370</v>
      </c>
      <c r="E293" s="89" t="s">
        <v>213</v>
      </c>
      <c r="F293" s="295" t="n">
        <v>3600</v>
      </c>
      <c r="G293" s="285"/>
      <c r="H293" s="285" t="n">
        <f aca="false">F293+G293</f>
        <v>3600</v>
      </c>
      <c r="I293" s="115"/>
      <c r="J293" s="267"/>
      <c r="K293" s="267"/>
      <c r="L293" s="267"/>
    </row>
    <row r="294" customFormat="false" ht="25.5" hidden="false" customHeight="false" outlineLevel="0" collapsed="false">
      <c r="B294" s="289"/>
      <c r="C294" s="290"/>
      <c r="D294" s="319" t="n">
        <v>4400</v>
      </c>
      <c r="E294" s="408" t="s">
        <v>309</v>
      </c>
      <c r="F294" s="295" t="n">
        <v>13200</v>
      </c>
      <c r="G294" s="285"/>
      <c r="H294" s="285" t="n">
        <f aca="false">F294+G294</f>
        <v>13200</v>
      </c>
      <c r="I294" s="296"/>
      <c r="J294" s="267"/>
      <c r="K294" s="267"/>
      <c r="L294" s="267"/>
    </row>
    <row r="295" customFormat="false" ht="15" hidden="false" customHeight="true" outlineLevel="0" collapsed="false">
      <c r="B295" s="289"/>
      <c r="C295" s="290"/>
      <c r="D295" s="283" t="s">
        <v>197</v>
      </c>
      <c r="E295" s="89" t="s">
        <v>198</v>
      </c>
      <c r="F295" s="295" t="n">
        <v>1000</v>
      </c>
      <c r="G295" s="285"/>
      <c r="H295" s="285" t="n">
        <f aca="false">F295+G295</f>
        <v>1000</v>
      </c>
      <c r="I295" s="296"/>
      <c r="J295" s="267"/>
      <c r="K295" s="267"/>
      <c r="L295" s="267"/>
    </row>
    <row r="296" customFormat="false" ht="15" hidden="false" customHeight="true" outlineLevel="0" collapsed="false">
      <c r="B296" s="289"/>
      <c r="C296" s="290"/>
      <c r="D296" s="283" t="s">
        <v>160</v>
      </c>
      <c r="E296" s="89" t="s">
        <v>161</v>
      </c>
      <c r="F296" s="295" t="n">
        <v>1500</v>
      </c>
      <c r="G296" s="285"/>
      <c r="H296" s="285" t="n">
        <f aca="false">F296+G296</f>
        <v>1500</v>
      </c>
      <c r="I296" s="296"/>
      <c r="J296" s="267"/>
      <c r="K296" s="267"/>
      <c r="L296" s="267"/>
    </row>
    <row r="297" customFormat="false" ht="15" hidden="false" customHeight="true" outlineLevel="0" collapsed="false">
      <c r="B297" s="289"/>
      <c r="C297" s="290"/>
      <c r="D297" s="283" t="s">
        <v>215</v>
      </c>
      <c r="E297" s="89" t="s">
        <v>216</v>
      </c>
      <c r="F297" s="295" t="n">
        <v>10000</v>
      </c>
      <c r="G297" s="285"/>
      <c r="H297" s="285" t="n">
        <f aca="false">F297+G297</f>
        <v>10000</v>
      </c>
      <c r="I297" s="296"/>
      <c r="J297" s="267"/>
      <c r="K297" s="267"/>
      <c r="L297" s="267"/>
    </row>
    <row r="298" customFormat="false" ht="15" hidden="false" customHeight="true" outlineLevel="0" collapsed="false">
      <c r="B298" s="289"/>
      <c r="C298" s="290"/>
      <c r="D298" s="319" t="n">
        <v>4700</v>
      </c>
      <c r="E298" s="89" t="s">
        <v>218</v>
      </c>
      <c r="F298" s="295" t="n">
        <v>3500</v>
      </c>
      <c r="G298" s="285"/>
      <c r="H298" s="285" t="n">
        <f aca="false">F298+G298</f>
        <v>3500</v>
      </c>
      <c r="I298" s="296"/>
      <c r="J298" s="267"/>
      <c r="K298" s="267"/>
      <c r="L298" s="267"/>
    </row>
    <row r="299" customFormat="false" ht="24.75" hidden="false" customHeight="true" outlineLevel="0" collapsed="false">
      <c r="B299" s="292"/>
      <c r="C299" s="30" t="s">
        <v>310</v>
      </c>
      <c r="D299" s="29"/>
      <c r="E299" s="31" t="s">
        <v>311</v>
      </c>
      <c r="F299" s="297" t="n">
        <f aca="false">SUM(F300:F301)</f>
        <v>11500</v>
      </c>
      <c r="G299" s="327" t="n">
        <f aca="false">SUM(G300:G301)</f>
        <v>0</v>
      </c>
      <c r="H299" s="297" t="n">
        <f aca="false">SUM(H300:H301)</f>
        <v>11500</v>
      </c>
      <c r="I299" s="298"/>
      <c r="J299" s="267"/>
      <c r="K299" s="267"/>
      <c r="L299" s="267"/>
    </row>
    <row r="300" customFormat="false" ht="15" hidden="false" customHeight="true" outlineLevel="0" collapsed="false">
      <c r="B300" s="289"/>
      <c r="C300" s="290"/>
      <c r="D300" s="283" t="s">
        <v>190</v>
      </c>
      <c r="E300" s="89" t="s">
        <v>191</v>
      </c>
      <c r="F300" s="295" t="n">
        <v>1500</v>
      </c>
      <c r="G300" s="285"/>
      <c r="H300" s="285" t="n">
        <f aca="false">F300+G300</f>
        <v>1500</v>
      </c>
      <c r="I300" s="363"/>
      <c r="J300" s="267"/>
      <c r="K300" s="267"/>
      <c r="L300" s="267"/>
    </row>
    <row r="301" customFormat="false" ht="15" hidden="false" customHeight="true" outlineLevel="0" collapsed="false">
      <c r="B301" s="289"/>
      <c r="C301" s="290"/>
      <c r="D301" s="290" t="n">
        <v>4170</v>
      </c>
      <c r="E301" s="89" t="s">
        <v>206</v>
      </c>
      <c r="F301" s="295" t="n">
        <v>10000</v>
      </c>
      <c r="G301" s="285"/>
      <c r="H301" s="285" t="n">
        <f aca="false">F301+G301</f>
        <v>10000</v>
      </c>
      <c r="I301" s="363"/>
      <c r="J301" s="267"/>
      <c r="K301" s="267"/>
      <c r="L301" s="267"/>
    </row>
    <row r="302" customFormat="false" ht="15" hidden="false" customHeight="true" outlineLevel="0" collapsed="false">
      <c r="B302" s="292"/>
      <c r="C302" s="30" t="s">
        <v>312</v>
      </c>
      <c r="D302" s="30"/>
      <c r="E302" s="31" t="s">
        <v>19</v>
      </c>
      <c r="F302" s="297" t="n">
        <f aca="false">F303+F304</f>
        <v>95800</v>
      </c>
      <c r="G302" s="327" t="n">
        <f aca="false">G303+G304</f>
        <v>0</v>
      </c>
      <c r="H302" s="297" t="n">
        <f aca="false">H303+H304</f>
        <v>95800</v>
      </c>
      <c r="I302" s="298"/>
      <c r="J302" s="267"/>
      <c r="K302" s="267"/>
      <c r="L302" s="267"/>
    </row>
    <row r="303" customFormat="false" ht="14.25" hidden="false" customHeight="false" outlineLevel="0" collapsed="false">
      <c r="B303" s="289"/>
      <c r="C303" s="290"/>
      <c r="D303" s="290" t="s">
        <v>284</v>
      </c>
      <c r="E303" s="89" t="s">
        <v>313</v>
      </c>
      <c r="F303" s="295" t="n">
        <v>85800</v>
      </c>
      <c r="G303" s="192"/>
      <c r="H303" s="192" t="n">
        <f aca="false">F303+G303</f>
        <v>85800</v>
      </c>
      <c r="I303" s="409"/>
      <c r="J303" s="267"/>
      <c r="K303" s="267"/>
      <c r="L303" s="267"/>
    </row>
    <row r="304" customFormat="false" ht="15" hidden="false" customHeight="true" outlineLevel="0" collapsed="false">
      <c r="B304" s="304"/>
      <c r="C304" s="305"/>
      <c r="D304" s="283" t="s">
        <v>151</v>
      </c>
      <c r="E304" s="89" t="s">
        <v>152</v>
      </c>
      <c r="F304" s="307" t="n">
        <v>10000</v>
      </c>
      <c r="G304" s="410"/>
      <c r="H304" s="285" t="n">
        <f aca="false">F304+G304</f>
        <v>10000</v>
      </c>
      <c r="I304" s="296"/>
      <c r="J304" s="267"/>
      <c r="K304" s="267"/>
      <c r="L304" s="267"/>
    </row>
    <row r="305" customFormat="false" ht="27" hidden="false" customHeight="true" outlineLevel="0" collapsed="false">
      <c r="B305" s="411" t="s">
        <v>314</v>
      </c>
      <c r="C305" s="412"/>
      <c r="D305" s="412"/>
      <c r="E305" s="199" t="s">
        <v>121</v>
      </c>
      <c r="F305" s="413" t="n">
        <f aca="false">F306+F308</f>
        <v>1991001</v>
      </c>
      <c r="G305" s="413" t="n">
        <f aca="false">G306+G308</f>
        <v>145487.17</v>
      </c>
      <c r="H305" s="413" t="n">
        <f aca="false">H306+H308</f>
        <v>2136488.17</v>
      </c>
      <c r="I305" s="277"/>
      <c r="J305" s="267"/>
      <c r="K305" s="267"/>
      <c r="L305" s="267"/>
    </row>
    <row r="306" customFormat="false" ht="27" hidden="false" customHeight="true" outlineLevel="0" collapsed="false">
      <c r="B306" s="414"/>
      <c r="C306" s="76" t="s">
        <v>315</v>
      </c>
      <c r="D306" s="415"/>
      <c r="E306" s="416" t="s">
        <v>316</v>
      </c>
      <c r="F306" s="417" t="n">
        <f aca="false">F307</f>
        <v>1000000</v>
      </c>
      <c r="G306" s="417" t="n">
        <f aca="false">G307</f>
        <v>0</v>
      </c>
      <c r="H306" s="418" t="n">
        <f aca="false">H307</f>
        <v>1000000</v>
      </c>
      <c r="I306" s="354"/>
      <c r="J306" s="267"/>
      <c r="K306" s="267"/>
      <c r="L306" s="267"/>
    </row>
    <row r="307" customFormat="false" ht="16.5" hidden="false" customHeight="true" outlineLevel="0" collapsed="false">
      <c r="B307" s="419"/>
      <c r="C307" s="420"/>
      <c r="D307" s="283" t="s">
        <v>155</v>
      </c>
      <c r="E307" s="89" t="s">
        <v>156</v>
      </c>
      <c r="F307" s="295" t="n">
        <v>1000000</v>
      </c>
      <c r="G307" s="421"/>
      <c r="H307" s="422" t="n">
        <f aca="false">F307+G307</f>
        <v>1000000</v>
      </c>
      <c r="I307" s="298"/>
      <c r="J307" s="267"/>
      <c r="K307" s="267"/>
      <c r="L307" s="267"/>
    </row>
    <row r="308" customFormat="false" ht="15" hidden="false" customHeight="true" outlineLevel="0" collapsed="false">
      <c r="B308" s="289"/>
      <c r="C308" s="30" t="s">
        <v>317</v>
      </c>
      <c r="D308" s="30"/>
      <c r="E308" s="31" t="s">
        <v>19</v>
      </c>
      <c r="F308" s="297" t="n">
        <f aca="false">SUM(F309:F352)</f>
        <v>991001</v>
      </c>
      <c r="G308" s="297" t="n">
        <f aca="false">SUM(G309:G352)</f>
        <v>145487.17</v>
      </c>
      <c r="H308" s="297" t="n">
        <f aca="false">SUM(H309:H352)</f>
        <v>1136488.17</v>
      </c>
      <c r="I308" s="298"/>
      <c r="J308" s="267"/>
      <c r="K308" s="267"/>
      <c r="L308" s="267"/>
    </row>
    <row r="309" customFormat="false" ht="45" hidden="false" customHeight="false" outlineLevel="0" collapsed="false">
      <c r="B309" s="289"/>
      <c r="C309" s="30"/>
      <c r="D309" s="290" t="s">
        <v>273</v>
      </c>
      <c r="E309" s="423" t="s">
        <v>274</v>
      </c>
      <c r="F309" s="295" t="n">
        <v>5000</v>
      </c>
      <c r="G309" s="398"/>
      <c r="H309" s="285" t="n">
        <f aca="false">F309+G309</f>
        <v>5000</v>
      </c>
      <c r="I309" s="115"/>
      <c r="J309" s="267"/>
      <c r="K309" s="267"/>
      <c r="L309" s="267"/>
    </row>
    <row r="310" customFormat="false" ht="15" hidden="false" customHeight="true" outlineLevel="0" collapsed="false">
      <c r="B310" s="289"/>
      <c r="C310" s="290"/>
      <c r="D310" s="314" t="n">
        <v>4307</v>
      </c>
      <c r="E310" s="89" t="s">
        <v>152</v>
      </c>
      <c r="F310" s="295" t="n">
        <v>53244</v>
      </c>
      <c r="G310" s="192"/>
      <c r="H310" s="192" t="n">
        <f aca="false">F310+G310</f>
        <v>53244</v>
      </c>
      <c r="I310" s="424" t="s">
        <v>318</v>
      </c>
      <c r="J310" s="267"/>
      <c r="K310" s="267"/>
      <c r="L310" s="267"/>
    </row>
    <row r="311" customFormat="false" ht="15" hidden="false" customHeight="true" outlineLevel="0" collapsed="false">
      <c r="B311" s="289"/>
      <c r="C311" s="290"/>
      <c r="D311" s="314" t="n">
        <v>4309</v>
      </c>
      <c r="E311" s="89" t="s">
        <v>152</v>
      </c>
      <c r="F311" s="295" t="n">
        <v>9396</v>
      </c>
      <c r="G311" s="192"/>
      <c r="H311" s="192" t="n">
        <f aca="false">F311+G311</f>
        <v>9396</v>
      </c>
      <c r="I311" s="424" t="s">
        <v>318</v>
      </c>
      <c r="J311" s="267"/>
      <c r="K311" s="267"/>
      <c r="L311" s="267"/>
    </row>
    <row r="312" customFormat="false" ht="15" hidden="false" customHeight="true" outlineLevel="0" collapsed="false">
      <c r="B312" s="289"/>
      <c r="C312" s="290"/>
      <c r="D312" s="314" t="n">
        <v>3027</v>
      </c>
      <c r="E312" s="89" t="s">
        <v>203</v>
      </c>
      <c r="F312" s="295" t="n">
        <v>0</v>
      </c>
      <c r="G312" s="425" t="n">
        <v>2663.01</v>
      </c>
      <c r="H312" s="425" t="n">
        <f aca="false">F312+G312</f>
        <v>2663.01</v>
      </c>
      <c r="I312" s="426" t="s">
        <v>319</v>
      </c>
      <c r="J312" s="267"/>
      <c r="K312" s="267"/>
      <c r="L312" s="267"/>
    </row>
    <row r="313" customFormat="false" ht="15" hidden="false" customHeight="true" outlineLevel="0" collapsed="false">
      <c r="B313" s="289"/>
      <c r="C313" s="290"/>
      <c r="D313" s="314" t="n">
        <v>3029</v>
      </c>
      <c r="E313" s="89" t="s">
        <v>203</v>
      </c>
      <c r="F313" s="295" t="n">
        <v>0</v>
      </c>
      <c r="G313" s="425" t="n">
        <v>140.99</v>
      </c>
      <c r="H313" s="425" t="n">
        <f aca="false">F313+G313</f>
        <v>140.99</v>
      </c>
      <c r="I313" s="426" t="s">
        <v>319</v>
      </c>
      <c r="J313" s="267"/>
      <c r="K313" s="267"/>
      <c r="L313" s="267"/>
    </row>
    <row r="314" customFormat="false" ht="15" hidden="false" customHeight="true" outlineLevel="0" collapsed="false">
      <c r="B314" s="289"/>
      <c r="C314" s="290"/>
      <c r="D314" s="314" t="n">
        <v>3119</v>
      </c>
      <c r="E314" s="89" t="s">
        <v>304</v>
      </c>
      <c r="F314" s="295" t="n">
        <v>0</v>
      </c>
      <c r="G314" s="425" t="n">
        <v>14752</v>
      </c>
      <c r="H314" s="425" t="n">
        <f aca="false">F314+G314</f>
        <v>14752</v>
      </c>
      <c r="I314" s="426" t="s">
        <v>319</v>
      </c>
      <c r="J314" s="267"/>
      <c r="K314" s="267"/>
      <c r="L314" s="267"/>
    </row>
    <row r="315" customFormat="false" ht="15" hidden="false" customHeight="true" outlineLevel="0" collapsed="false">
      <c r="B315" s="289"/>
      <c r="C315" s="290"/>
      <c r="D315" s="314" t="n">
        <v>4017</v>
      </c>
      <c r="E315" s="89" t="s">
        <v>189</v>
      </c>
      <c r="F315" s="295" t="n">
        <v>0</v>
      </c>
      <c r="G315" s="425" t="n">
        <v>57607.22</v>
      </c>
      <c r="H315" s="425" t="n">
        <f aca="false">F315+G315</f>
        <v>57607.22</v>
      </c>
      <c r="I315" s="426" t="s">
        <v>319</v>
      </c>
      <c r="J315" s="267"/>
      <c r="K315" s="267"/>
      <c r="L315" s="267"/>
    </row>
    <row r="316" customFormat="false" ht="15" hidden="false" customHeight="true" outlineLevel="0" collapsed="false">
      <c r="B316" s="289"/>
      <c r="C316" s="290"/>
      <c r="D316" s="314" t="n">
        <v>4019</v>
      </c>
      <c r="E316" s="89" t="s">
        <v>189</v>
      </c>
      <c r="F316" s="295" t="n">
        <v>0</v>
      </c>
      <c r="G316" s="425" t="n">
        <v>3049.85</v>
      </c>
      <c r="H316" s="425" t="n">
        <f aca="false">F316+G316</f>
        <v>3049.85</v>
      </c>
      <c r="I316" s="426" t="s">
        <v>319</v>
      </c>
      <c r="J316" s="267"/>
      <c r="K316" s="267"/>
      <c r="L316" s="267"/>
    </row>
    <row r="317" customFormat="false" ht="15" hidden="false" customHeight="true" outlineLevel="0" collapsed="false">
      <c r="B317" s="289"/>
      <c r="C317" s="290"/>
      <c r="D317" s="314" t="n">
        <v>4047</v>
      </c>
      <c r="E317" s="89" t="s">
        <v>205</v>
      </c>
      <c r="F317" s="295" t="n">
        <v>0</v>
      </c>
      <c r="G317" s="425" t="n">
        <v>1840.56</v>
      </c>
      <c r="H317" s="425" t="n">
        <f aca="false">F317+G317</f>
        <v>1840.56</v>
      </c>
      <c r="I317" s="426" t="s">
        <v>319</v>
      </c>
      <c r="J317" s="267"/>
      <c r="K317" s="267"/>
      <c r="L317" s="267"/>
    </row>
    <row r="318" customFormat="false" ht="15" hidden="false" customHeight="true" outlineLevel="0" collapsed="false">
      <c r="B318" s="289"/>
      <c r="C318" s="290"/>
      <c r="D318" s="314" t="n">
        <v>4049</v>
      </c>
      <c r="E318" s="89" t="s">
        <v>205</v>
      </c>
      <c r="F318" s="295" t="n">
        <v>0</v>
      </c>
      <c r="G318" s="425" t="n">
        <v>97.44</v>
      </c>
      <c r="H318" s="425" t="n">
        <f aca="false">F318+G318</f>
        <v>97.44</v>
      </c>
      <c r="I318" s="426" t="s">
        <v>319</v>
      </c>
      <c r="J318" s="267"/>
      <c r="K318" s="267"/>
      <c r="L318" s="267"/>
    </row>
    <row r="319" customFormat="false" ht="15" hidden="false" customHeight="true" outlineLevel="0" collapsed="false">
      <c r="B319" s="289"/>
      <c r="C319" s="290"/>
      <c r="D319" s="314" t="n">
        <v>4117</v>
      </c>
      <c r="E319" s="89" t="s">
        <v>191</v>
      </c>
      <c r="F319" s="295" t="n">
        <v>0</v>
      </c>
      <c r="G319" s="425" t="n">
        <v>11491.14</v>
      </c>
      <c r="H319" s="425" t="n">
        <f aca="false">F319+G319</f>
        <v>11491.14</v>
      </c>
      <c r="I319" s="426" t="s">
        <v>319</v>
      </c>
      <c r="J319" s="267"/>
      <c r="K319" s="267"/>
      <c r="L319" s="267"/>
    </row>
    <row r="320" customFormat="false" ht="15" hidden="false" customHeight="true" outlineLevel="0" collapsed="false">
      <c r="B320" s="289"/>
      <c r="C320" s="290"/>
      <c r="D320" s="314" t="n">
        <v>4119</v>
      </c>
      <c r="E320" s="89" t="s">
        <v>191</v>
      </c>
      <c r="F320" s="295" t="n">
        <v>0</v>
      </c>
      <c r="G320" s="425" t="n">
        <v>607.46</v>
      </c>
      <c r="H320" s="425" t="n">
        <f aca="false">F320+G320</f>
        <v>607.46</v>
      </c>
      <c r="I320" s="426" t="s">
        <v>319</v>
      </c>
      <c r="J320" s="267"/>
      <c r="K320" s="267"/>
      <c r="L320" s="267"/>
    </row>
    <row r="321" customFormat="false" ht="15" hidden="false" customHeight="true" outlineLevel="0" collapsed="false">
      <c r="B321" s="289"/>
      <c r="C321" s="290"/>
      <c r="D321" s="314" t="n">
        <v>4127</v>
      </c>
      <c r="E321" s="89" t="s">
        <v>193</v>
      </c>
      <c r="F321" s="295" t="n">
        <v>0</v>
      </c>
      <c r="G321" s="425" t="n">
        <v>1829.43</v>
      </c>
      <c r="H321" s="425" t="n">
        <f aca="false">F321+G321</f>
        <v>1829.43</v>
      </c>
      <c r="I321" s="426" t="s">
        <v>319</v>
      </c>
      <c r="J321" s="267"/>
      <c r="K321" s="267"/>
      <c r="L321" s="267"/>
    </row>
    <row r="322" customFormat="false" ht="15" hidden="false" customHeight="true" outlineLevel="0" collapsed="false">
      <c r="B322" s="289"/>
      <c r="C322" s="290"/>
      <c r="D322" s="314" t="n">
        <v>4129</v>
      </c>
      <c r="E322" s="89" t="s">
        <v>193</v>
      </c>
      <c r="F322" s="295" t="n">
        <v>0</v>
      </c>
      <c r="G322" s="425" t="n">
        <v>97.4</v>
      </c>
      <c r="H322" s="425" t="n">
        <f aca="false">F322+G322</f>
        <v>97.4</v>
      </c>
      <c r="I322" s="426" t="s">
        <v>319</v>
      </c>
      <c r="J322" s="267"/>
      <c r="K322" s="267"/>
      <c r="L322" s="267"/>
    </row>
    <row r="323" customFormat="false" ht="15" hidden="false" customHeight="true" outlineLevel="0" collapsed="false">
      <c r="B323" s="289"/>
      <c r="C323" s="290"/>
      <c r="D323" s="290" t="s">
        <v>320</v>
      </c>
      <c r="E323" s="89" t="s">
        <v>302</v>
      </c>
      <c r="F323" s="295" t="n">
        <v>0</v>
      </c>
      <c r="G323" s="425" t="n">
        <v>910.82</v>
      </c>
      <c r="H323" s="425" t="n">
        <f aca="false">F323+G323</f>
        <v>910.82</v>
      </c>
      <c r="I323" s="426" t="s">
        <v>319</v>
      </c>
      <c r="J323" s="267"/>
      <c r="K323" s="267"/>
      <c r="L323" s="267"/>
    </row>
    <row r="324" customFormat="false" ht="15" hidden="false" customHeight="true" outlineLevel="0" collapsed="false">
      <c r="B324" s="289"/>
      <c r="C324" s="290"/>
      <c r="D324" s="290" t="s">
        <v>321</v>
      </c>
      <c r="E324" s="89" t="s">
        <v>302</v>
      </c>
      <c r="F324" s="295" t="n">
        <v>0</v>
      </c>
      <c r="G324" s="425" t="n">
        <v>48.22</v>
      </c>
      <c r="H324" s="425" t="n">
        <f aca="false">F324+G324</f>
        <v>48.22</v>
      </c>
      <c r="I324" s="426" t="s">
        <v>319</v>
      </c>
      <c r="J324" s="267"/>
      <c r="K324" s="267"/>
      <c r="L324" s="267"/>
    </row>
    <row r="325" customFormat="false" ht="15" hidden="false" customHeight="true" outlineLevel="0" collapsed="false">
      <c r="B325" s="289"/>
      <c r="C325" s="290"/>
      <c r="D325" s="290" t="s">
        <v>322</v>
      </c>
      <c r="E325" s="89" t="s">
        <v>206</v>
      </c>
      <c r="F325" s="295" t="n">
        <v>0</v>
      </c>
      <c r="G325" s="425" t="n">
        <v>15355.08</v>
      </c>
      <c r="H325" s="425" t="n">
        <f aca="false">F325+G325</f>
        <v>15355.08</v>
      </c>
      <c r="I325" s="426" t="s">
        <v>319</v>
      </c>
      <c r="J325" s="267"/>
      <c r="K325" s="267"/>
      <c r="L325" s="267"/>
    </row>
    <row r="326" customFormat="false" ht="15" hidden="false" customHeight="true" outlineLevel="0" collapsed="false">
      <c r="B326" s="289"/>
      <c r="C326" s="290"/>
      <c r="D326" s="290" t="s">
        <v>323</v>
      </c>
      <c r="E326" s="89" t="s">
        <v>206</v>
      </c>
      <c r="F326" s="295" t="n">
        <v>0</v>
      </c>
      <c r="G326" s="425" t="n">
        <v>812.92</v>
      </c>
      <c r="H326" s="425" t="n">
        <f aca="false">F326+G326</f>
        <v>812.92</v>
      </c>
      <c r="I326" s="426" t="s">
        <v>319</v>
      </c>
      <c r="J326" s="267"/>
      <c r="K326" s="267"/>
      <c r="L326" s="267"/>
    </row>
    <row r="327" customFormat="false" ht="15" hidden="false" customHeight="true" outlineLevel="0" collapsed="false">
      <c r="B327" s="289"/>
      <c r="C327" s="290"/>
      <c r="D327" s="336" t="s">
        <v>324</v>
      </c>
      <c r="E327" s="89" t="s">
        <v>172</v>
      </c>
      <c r="F327" s="295" t="n">
        <v>0</v>
      </c>
      <c r="G327" s="425" t="n">
        <v>2089.38</v>
      </c>
      <c r="H327" s="425" t="n">
        <f aca="false">F327+G327</f>
        <v>2089.38</v>
      </c>
      <c r="I327" s="426" t="s">
        <v>319</v>
      </c>
      <c r="J327" s="267"/>
      <c r="K327" s="267"/>
      <c r="L327" s="267"/>
    </row>
    <row r="328" customFormat="false" ht="15" hidden="false" customHeight="true" outlineLevel="0" collapsed="false">
      <c r="B328" s="289"/>
      <c r="C328" s="290"/>
      <c r="D328" s="336" t="s">
        <v>325</v>
      </c>
      <c r="E328" s="89" t="s">
        <v>172</v>
      </c>
      <c r="F328" s="295" t="n">
        <v>0</v>
      </c>
      <c r="G328" s="425" t="n">
        <v>689.27</v>
      </c>
      <c r="H328" s="425" t="n">
        <f aca="false">F328+G328</f>
        <v>689.27</v>
      </c>
      <c r="I328" s="426" t="s">
        <v>319</v>
      </c>
      <c r="J328" s="267"/>
      <c r="K328" s="267"/>
      <c r="L328" s="267"/>
    </row>
    <row r="329" customFormat="false" ht="15" hidden="false" customHeight="true" outlineLevel="0" collapsed="false">
      <c r="B329" s="289"/>
      <c r="C329" s="290"/>
      <c r="D329" s="290" t="s">
        <v>326</v>
      </c>
      <c r="E329" s="89" t="s">
        <v>210</v>
      </c>
      <c r="F329" s="295" t="n">
        <v>0</v>
      </c>
      <c r="G329" s="425" t="n">
        <v>227.94</v>
      </c>
      <c r="H329" s="425" t="n">
        <f aca="false">F329+G329</f>
        <v>227.94</v>
      </c>
      <c r="I329" s="426" t="s">
        <v>319</v>
      </c>
      <c r="J329" s="267"/>
      <c r="K329" s="267"/>
      <c r="L329" s="267"/>
    </row>
    <row r="330" customFormat="false" ht="15" hidden="false" customHeight="true" outlineLevel="0" collapsed="false">
      <c r="B330" s="289"/>
      <c r="C330" s="290"/>
      <c r="D330" s="290" t="s">
        <v>327</v>
      </c>
      <c r="E330" s="89" t="s">
        <v>210</v>
      </c>
      <c r="F330" s="295" t="n">
        <v>0</v>
      </c>
      <c r="G330" s="425" t="n">
        <v>12.06</v>
      </c>
      <c r="H330" s="425" t="n">
        <f aca="false">F330+G330</f>
        <v>12.06</v>
      </c>
      <c r="I330" s="426" t="s">
        <v>319</v>
      </c>
      <c r="J330" s="267"/>
      <c r="K330" s="267"/>
      <c r="L330" s="267"/>
    </row>
    <row r="331" customFormat="false" ht="15" hidden="false" customHeight="true" outlineLevel="0" collapsed="false">
      <c r="B331" s="289"/>
      <c r="C331" s="290"/>
      <c r="D331" s="314" t="n">
        <v>4307</v>
      </c>
      <c r="E331" s="89" t="s">
        <v>152</v>
      </c>
      <c r="F331" s="295" t="n">
        <v>0</v>
      </c>
      <c r="G331" s="425" t="n">
        <v>34738.04</v>
      </c>
      <c r="H331" s="425" t="n">
        <f aca="false">F331+G331</f>
        <v>34738.04</v>
      </c>
      <c r="I331" s="426" t="s">
        <v>319</v>
      </c>
      <c r="J331" s="267"/>
      <c r="K331" s="267"/>
      <c r="L331" s="267"/>
    </row>
    <row r="332" customFormat="false" ht="15" hidden="false" customHeight="true" outlineLevel="0" collapsed="false">
      <c r="B332" s="289"/>
      <c r="C332" s="290"/>
      <c r="D332" s="314" t="n">
        <v>4309</v>
      </c>
      <c r="E332" s="89" t="s">
        <v>152</v>
      </c>
      <c r="F332" s="295" t="n">
        <v>0</v>
      </c>
      <c r="G332" s="425" t="n">
        <v>3139.08</v>
      </c>
      <c r="H332" s="425" t="n">
        <f aca="false">F332+G332</f>
        <v>3139.08</v>
      </c>
      <c r="I332" s="426" t="s">
        <v>319</v>
      </c>
      <c r="J332" s="267"/>
      <c r="K332" s="267"/>
      <c r="L332" s="267"/>
    </row>
    <row r="333" customFormat="false" ht="15" hidden="false" customHeight="true" outlineLevel="0" collapsed="false">
      <c r="B333" s="289"/>
      <c r="C333" s="290"/>
      <c r="D333" s="314" t="n">
        <v>4447</v>
      </c>
      <c r="E333" s="89" t="s">
        <v>216</v>
      </c>
      <c r="F333" s="295" t="n">
        <v>0</v>
      </c>
      <c r="G333" s="425" t="n">
        <v>2077.86</v>
      </c>
      <c r="H333" s="425" t="n">
        <f aca="false">F333+G333</f>
        <v>2077.86</v>
      </c>
      <c r="I333" s="426" t="s">
        <v>319</v>
      </c>
      <c r="J333" s="267"/>
      <c r="K333" s="267"/>
      <c r="L333" s="267"/>
    </row>
    <row r="334" customFormat="false" ht="15" hidden="false" customHeight="true" outlineLevel="0" collapsed="false">
      <c r="B334" s="289"/>
      <c r="C334" s="290"/>
      <c r="D334" s="314" t="n">
        <v>4449</v>
      </c>
      <c r="E334" s="89" t="s">
        <v>216</v>
      </c>
      <c r="F334" s="295" t="n">
        <v>0</v>
      </c>
      <c r="G334" s="425" t="n">
        <v>110</v>
      </c>
      <c r="H334" s="425" t="n">
        <f aca="false">F334+G334</f>
        <v>110</v>
      </c>
      <c r="I334" s="426" t="s">
        <v>319</v>
      </c>
      <c r="J334" s="267"/>
      <c r="K334" s="267"/>
      <c r="L334" s="267"/>
    </row>
    <row r="335" customFormat="false" ht="15" hidden="false" customHeight="true" outlineLevel="0" collapsed="false">
      <c r="B335" s="289"/>
      <c r="C335" s="290"/>
      <c r="D335" s="336" t="s">
        <v>328</v>
      </c>
      <c r="E335" s="89" t="s">
        <v>219</v>
      </c>
      <c r="F335" s="295" t="n">
        <v>0</v>
      </c>
      <c r="G335" s="425" t="n">
        <v>3798.88</v>
      </c>
      <c r="H335" s="425" t="n">
        <f aca="false">F335+G335</f>
        <v>3798.88</v>
      </c>
      <c r="I335" s="426" t="s">
        <v>319</v>
      </c>
      <c r="J335" s="267"/>
      <c r="K335" s="267"/>
      <c r="L335" s="267"/>
    </row>
    <row r="336" customFormat="false" ht="15" hidden="false" customHeight="true" outlineLevel="0" collapsed="false">
      <c r="B336" s="289"/>
      <c r="C336" s="290"/>
      <c r="D336" s="427" t="s">
        <v>329</v>
      </c>
      <c r="E336" s="89" t="s">
        <v>219</v>
      </c>
      <c r="F336" s="295" t="n">
        <v>0</v>
      </c>
      <c r="G336" s="425" t="n">
        <v>201.12</v>
      </c>
      <c r="H336" s="425" t="n">
        <f aca="false">F336+G336</f>
        <v>201.12</v>
      </c>
      <c r="I336" s="426" t="s">
        <v>319</v>
      </c>
      <c r="J336" s="267"/>
      <c r="K336" s="267"/>
      <c r="L336" s="267"/>
    </row>
    <row r="337" customFormat="false" ht="15" hidden="false" customHeight="true" outlineLevel="0" collapsed="false">
      <c r="B337" s="289"/>
      <c r="C337" s="290"/>
      <c r="D337" s="314" t="n">
        <v>4017</v>
      </c>
      <c r="E337" s="89" t="s">
        <v>189</v>
      </c>
      <c r="F337" s="295" t="n">
        <v>0</v>
      </c>
      <c r="G337" s="425" t="n">
        <v>53076.55</v>
      </c>
      <c r="H337" s="425" t="n">
        <f aca="false">F337+G337</f>
        <v>53076.55</v>
      </c>
      <c r="I337" s="424" t="s">
        <v>330</v>
      </c>
      <c r="J337" s="267"/>
      <c r="K337" s="267"/>
      <c r="L337" s="267"/>
    </row>
    <row r="338" customFormat="false" ht="15" hidden="false" customHeight="true" outlineLevel="0" collapsed="false">
      <c r="B338" s="289"/>
      <c r="C338" s="290"/>
      <c r="D338" s="314" t="n">
        <v>4019</v>
      </c>
      <c r="E338" s="89" t="s">
        <v>189</v>
      </c>
      <c r="F338" s="295" t="n">
        <v>0</v>
      </c>
      <c r="G338" s="425" t="n">
        <v>9366.45</v>
      </c>
      <c r="H338" s="425" t="n">
        <f aca="false">F338+G338</f>
        <v>9366.45</v>
      </c>
      <c r="I338" s="424" t="s">
        <v>330</v>
      </c>
      <c r="J338" s="267"/>
      <c r="K338" s="267"/>
      <c r="L338" s="267"/>
    </row>
    <row r="339" customFormat="false" ht="15" hidden="false" customHeight="true" outlineLevel="0" collapsed="false">
      <c r="B339" s="289"/>
      <c r="C339" s="290"/>
      <c r="D339" s="314" t="n">
        <v>4117</v>
      </c>
      <c r="E339" s="89" t="s">
        <v>191</v>
      </c>
      <c r="F339" s="295" t="n">
        <v>0</v>
      </c>
      <c r="G339" s="425" t="n">
        <v>17390.15</v>
      </c>
      <c r="H339" s="425" t="n">
        <f aca="false">F339+G339</f>
        <v>17390.15</v>
      </c>
      <c r="I339" s="424" t="s">
        <v>330</v>
      </c>
      <c r="J339" s="267"/>
      <c r="K339" s="267"/>
      <c r="L339" s="267"/>
    </row>
    <row r="340" customFormat="false" ht="15" hidden="false" customHeight="true" outlineLevel="0" collapsed="false">
      <c r="B340" s="289"/>
      <c r="C340" s="290"/>
      <c r="D340" s="314" t="n">
        <v>4119</v>
      </c>
      <c r="E340" s="89" t="s">
        <v>191</v>
      </c>
      <c r="F340" s="295" t="n">
        <v>0</v>
      </c>
      <c r="G340" s="425" t="n">
        <v>3068.85</v>
      </c>
      <c r="H340" s="425" t="n">
        <f aca="false">F340+G340</f>
        <v>3068.85</v>
      </c>
      <c r="I340" s="424" t="s">
        <v>330</v>
      </c>
      <c r="J340" s="267"/>
      <c r="K340" s="267"/>
      <c r="L340" s="267"/>
    </row>
    <row r="341" customFormat="false" ht="15" hidden="false" customHeight="true" outlineLevel="0" collapsed="false">
      <c r="B341" s="289"/>
      <c r="C341" s="290"/>
      <c r="D341" s="314" t="n">
        <v>4127</v>
      </c>
      <c r="E341" s="89" t="s">
        <v>193</v>
      </c>
      <c r="F341" s="295" t="n">
        <v>0</v>
      </c>
      <c r="G341" s="425" t="n">
        <v>2457.35</v>
      </c>
      <c r="H341" s="425" t="n">
        <f aca="false">F341+G341</f>
        <v>2457.35</v>
      </c>
      <c r="I341" s="424" t="s">
        <v>330</v>
      </c>
      <c r="J341" s="267"/>
      <c r="K341" s="267"/>
      <c r="L341" s="267"/>
    </row>
    <row r="342" customFormat="false" ht="15" hidden="false" customHeight="true" outlineLevel="0" collapsed="false">
      <c r="B342" s="289"/>
      <c r="C342" s="290"/>
      <c r="D342" s="314" t="n">
        <v>4129</v>
      </c>
      <c r="E342" s="89" t="s">
        <v>193</v>
      </c>
      <c r="F342" s="295" t="n">
        <v>0</v>
      </c>
      <c r="G342" s="425" t="n">
        <v>433.65</v>
      </c>
      <c r="H342" s="425" t="n">
        <f aca="false">F342+G342</f>
        <v>433.65</v>
      </c>
      <c r="I342" s="424" t="s">
        <v>330</v>
      </c>
      <c r="J342" s="267"/>
      <c r="K342" s="267"/>
      <c r="L342" s="267"/>
    </row>
    <row r="343" customFormat="false" ht="15" hidden="false" customHeight="true" outlineLevel="0" collapsed="false">
      <c r="B343" s="289"/>
      <c r="C343" s="290"/>
      <c r="D343" s="290" t="s">
        <v>322</v>
      </c>
      <c r="E343" s="89" t="s">
        <v>206</v>
      </c>
      <c r="F343" s="295" t="n">
        <v>0</v>
      </c>
      <c r="G343" s="425" t="n">
        <v>47214.95</v>
      </c>
      <c r="H343" s="425" t="n">
        <f aca="false">F343+G343</f>
        <v>47214.95</v>
      </c>
      <c r="I343" s="424" t="s">
        <v>330</v>
      </c>
      <c r="J343" s="267"/>
      <c r="K343" s="267"/>
      <c r="L343" s="267"/>
    </row>
    <row r="344" customFormat="false" ht="15" hidden="false" customHeight="true" outlineLevel="0" collapsed="false">
      <c r="B344" s="289"/>
      <c r="C344" s="290"/>
      <c r="D344" s="290" t="s">
        <v>323</v>
      </c>
      <c r="E344" s="89" t="s">
        <v>206</v>
      </c>
      <c r="F344" s="295" t="n">
        <v>0</v>
      </c>
      <c r="G344" s="425" t="n">
        <v>8332.05</v>
      </c>
      <c r="H344" s="425" t="n">
        <f aca="false">F344+G344</f>
        <v>8332.05</v>
      </c>
      <c r="I344" s="424" t="s">
        <v>330</v>
      </c>
      <c r="J344" s="267"/>
      <c r="K344" s="267"/>
      <c r="L344" s="267"/>
    </row>
    <row r="345" customFormat="false" ht="15" hidden="false" customHeight="true" outlineLevel="0" collapsed="false">
      <c r="B345" s="289"/>
      <c r="C345" s="290"/>
      <c r="D345" s="336" t="s">
        <v>324</v>
      </c>
      <c r="E345" s="89" t="s">
        <v>172</v>
      </c>
      <c r="F345" s="295" t="n">
        <v>18623.5</v>
      </c>
      <c r="G345" s="192" t="n">
        <v>9690</v>
      </c>
      <c r="H345" s="425" t="n">
        <f aca="false">F345+G345</f>
        <v>28313.5</v>
      </c>
      <c r="I345" s="424" t="s">
        <v>330</v>
      </c>
      <c r="J345" s="267"/>
      <c r="K345" s="267"/>
      <c r="L345" s="267"/>
    </row>
    <row r="346" customFormat="false" ht="15" hidden="false" customHeight="true" outlineLevel="0" collapsed="false">
      <c r="B346" s="289"/>
      <c r="C346" s="290"/>
      <c r="D346" s="336" t="s">
        <v>325</v>
      </c>
      <c r="E346" s="89" t="s">
        <v>172</v>
      </c>
      <c r="F346" s="307" t="n">
        <v>3286.5</v>
      </c>
      <c r="G346" s="192" t="n">
        <v>1710</v>
      </c>
      <c r="H346" s="425" t="n">
        <f aca="false">F346+G346</f>
        <v>4996.5</v>
      </c>
      <c r="I346" s="424" t="s">
        <v>330</v>
      </c>
      <c r="J346" s="267"/>
      <c r="K346" s="267"/>
      <c r="L346" s="267"/>
    </row>
    <row r="347" customFormat="false" ht="15" hidden="false" customHeight="true" outlineLevel="0" collapsed="false">
      <c r="B347" s="289"/>
      <c r="C347" s="290"/>
      <c r="D347" s="336" t="s">
        <v>331</v>
      </c>
      <c r="E347" s="89" t="s">
        <v>252</v>
      </c>
      <c r="F347" s="295" t="n">
        <v>9520</v>
      </c>
      <c r="G347" s="192"/>
      <c r="H347" s="425" t="n">
        <f aca="false">F347+G347</f>
        <v>9520</v>
      </c>
      <c r="I347" s="424" t="s">
        <v>330</v>
      </c>
      <c r="J347" s="267"/>
      <c r="K347" s="267"/>
      <c r="L347" s="267"/>
    </row>
    <row r="348" customFormat="false" ht="15" hidden="false" customHeight="true" outlineLevel="0" collapsed="false">
      <c r="B348" s="289"/>
      <c r="C348" s="290"/>
      <c r="D348" s="336" t="s">
        <v>332</v>
      </c>
      <c r="E348" s="89" t="s">
        <v>252</v>
      </c>
      <c r="F348" s="295" t="n">
        <v>1680</v>
      </c>
      <c r="G348" s="192"/>
      <c r="H348" s="425" t="n">
        <f aca="false">F348+G348</f>
        <v>1680</v>
      </c>
      <c r="I348" s="424" t="s">
        <v>330</v>
      </c>
      <c r="J348" s="267"/>
      <c r="K348" s="267"/>
      <c r="L348" s="267"/>
    </row>
    <row r="349" customFormat="false" ht="15" hidden="false" customHeight="true" outlineLevel="0" collapsed="false">
      <c r="B349" s="289"/>
      <c r="C349" s="290"/>
      <c r="D349" s="314" t="n">
        <v>4307</v>
      </c>
      <c r="E349" s="89" t="s">
        <v>152</v>
      </c>
      <c r="F349" s="295" t="n">
        <v>703673.35</v>
      </c>
      <c r="G349" s="192" t="n">
        <v>-131104</v>
      </c>
      <c r="H349" s="425" t="n">
        <f aca="false">F349+G349</f>
        <v>572569.35</v>
      </c>
      <c r="I349" s="424" t="s">
        <v>330</v>
      </c>
      <c r="J349" s="267"/>
      <c r="K349" s="267"/>
      <c r="L349" s="267"/>
    </row>
    <row r="350" customFormat="false" ht="15" hidden="false" customHeight="true" outlineLevel="0" collapsed="false">
      <c r="B350" s="428"/>
      <c r="C350" s="429"/>
      <c r="D350" s="314" t="n">
        <v>4309</v>
      </c>
      <c r="E350" s="89" t="s">
        <v>152</v>
      </c>
      <c r="F350" s="295" t="n">
        <v>124177.65</v>
      </c>
      <c r="G350" s="430" t="n">
        <v>-23136</v>
      </c>
      <c r="H350" s="422" t="n">
        <f aca="false">F350+G350</f>
        <v>101041.65</v>
      </c>
      <c r="I350" s="424" t="s">
        <v>330</v>
      </c>
      <c r="J350" s="267"/>
      <c r="K350" s="267"/>
      <c r="L350" s="267"/>
    </row>
    <row r="351" customFormat="false" ht="15" hidden="false" customHeight="true" outlineLevel="0" collapsed="false">
      <c r="B351" s="289"/>
      <c r="C351" s="290"/>
      <c r="D351" s="336" t="s">
        <v>328</v>
      </c>
      <c r="E351" s="89" t="s">
        <v>219</v>
      </c>
      <c r="F351" s="295" t="n">
        <v>53040</v>
      </c>
      <c r="G351" s="192" t="n">
        <v>-9690</v>
      </c>
      <c r="H351" s="422" t="n">
        <f aca="false">F351+G351</f>
        <v>43350</v>
      </c>
      <c r="I351" s="424" t="s">
        <v>330</v>
      </c>
      <c r="J351" s="267"/>
      <c r="K351" s="267"/>
      <c r="L351" s="267"/>
    </row>
    <row r="352" customFormat="false" ht="15" hidden="false" customHeight="true" outlineLevel="0" collapsed="false">
      <c r="B352" s="304"/>
      <c r="C352" s="305"/>
      <c r="D352" s="427" t="s">
        <v>329</v>
      </c>
      <c r="E352" s="89" t="s">
        <v>219</v>
      </c>
      <c r="F352" s="307" t="n">
        <v>9360</v>
      </c>
      <c r="G352" s="410" t="n">
        <v>-1710</v>
      </c>
      <c r="H352" s="422" t="n">
        <f aca="false">F352+G352</f>
        <v>7650</v>
      </c>
      <c r="I352" s="424" t="s">
        <v>330</v>
      </c>
      <c r="J352" s="267"/>
      <c r="K352" s="267"/>
      <c r="L352" s="267"/>
    </row>
    <row r="353" customFormat="false" ht="15.75" hidden="false" customHeight="true" outlineLevel="0" collapsed="false">
      <c r="B353" s="213" t="s">
        <v>125</v>
      </c>
      <c r="C353" s="214"/>
      <c r="D353" s="214"/>
      <c r="E353" s="215" t="s">
        <v>126</v>
      </c>
      <c r="F353" s="431" t="n">
        <f aca="false">F354+F362</f>
        <v>79000</v>
      </c>
      <c r="G353" s="431" t="n">
        <f aca="false">G354+G362</f>
        <v>207</v>
      </c>
      <c r="H353" s="431" t="n">
        <f aca="false">H354+H362</f>
        <v>79207</v>
      </c>
      <c r="I353" s="277"/>
      <c r="J353" s="267"/>
      <c r="K353" s="267"/>
      <c r="L353" s="267"/>
    </row>
    <row r="354" customFormat="false" ht="16.5" hidden="false" customHeight="true" outlineLevel="0" collapsed="false">
      <c r="B354" s="286"/>
      <c r="C354" s="76" t="s">
        <v>333</v>
      </c>
      <c r="D354" s="75"/>
      <c r="E354" s="77" t="s">
        <v>334</v>
      </c>
      <c r="F354" s="311" t="n">
        <f aca="false">SUM(F355:F361)</f>
        <v>79000</v>
      </c>
      <c r="G354" s="311" t="n">
        <f aca="false">SUM(G355:G361)</f>
        <v>207</v>
      </c>
      <c r="H354" s="311" t="n">
        <f aca="false">SUM(H355:H361)</f>
        <v>79207</v>
      </c>
      <c r="I354" s="280"/>
      <c r="J354" s="267"/>
      <c r="K354" s="267"/>
      <c r="L354" s="267"/>
    </row>
    <row r="355" customFormat="false" ht="15" hidden="false" customHeight="true" outlineLevel="0" collapsed="false">
      <c r="B355" s="289"/>
      <c r="C355" s="290"/>
      <c r="D355" s="283" t="s">
        <v>232</v>
      </c>
      <c r="E355" s="89" t="s">
        <v>203</v>
      </c>
      <c r="F355" s="295" t="n">
        <v>4100</v>
      </c>
      <c r="G355" s="285"/>
      <c r="H355" s="285" t="n">
        <f aca="false">F355+G355</f>
        <v>4100</v>
      </c>
      <c r="I355" s="296"/>
      <c r="J355" s="267"/>
      <c r="K355" s="267"/>
      <c r="L355" s="267"/>
    </row>
    <row r="356" customFormat="false" ht="15" hidden="false" customHeight="true" outlineLevel="0" collapsed="false">
      <c r="B356" s="289"/>
      <c r="C356" s="290"/>
      <c r="D356" s="283" t="s">
        <v>188</v>
      </c>
      <c r="E356" s="89" t="s">
        <v>189</v>
      </c>
      <c r="F356" s="295" t="n">
        <v>56600</v>
      </c>
      <c r="G356" s="285"/>
      <c r="H356" s="285" t="n">
        <f aca="false">F356+G356</f>
        <v>56600</v>
      </c>
      <c r="I356" s="296"/>
      <c r="J356" s="267"/>
      <c r="K356" s="267"/>
      <c r="L356" s="267"/>
    </row>
    <row r="357" customFormat="false" ht="15" hidden="false" customHeight="true" outlineLevel="0" collapsed="false">
      <c r="B357" s="289"/>
      <c r="C357" s="290"/>
      <c r="D357" s="283" t="s">
        <v>204</v>
      </c>
      <c r="E357" s="89" t="s">
        <v>205</v>
      </c>
      <c r="F357" s="295" t="n">
        <v>4300</v>
      </c>
      <c r="G357" s="285" t="n">
        <v>207</v>
      </c>
      <c r="H357" s="285" t="n">
        <f aca="false">F357+G357</f>
        <v>4507</v>
      </c>
      <c r="I357" s="115" t="s">
        <v>250</v>
      </c>
      <c r="J357" s="267"/>
      <c r="K357" s="267"/>
      <c r="L357" s="267"/>
    </row>
    <row r="358" customFormat="false" ht="15" hidden="false" customHeight="true" outlineLevel="0" collapsed="false">
      <c r="B358" s="289"/>
      <c r="C358" s="290"/>
      <c r="D358" s="283" t="s">
        <v>190</v>
      </c>
      <c r="E358" s="89" t="s">
        <v>191</v>
      </c>
      <c r="F358" s="295" t="n">
        <v>9200</v>
      </c>
      <c r="G358" s="285"/>
      <c r="H358" s="285" t="n">
        <f aca="false">F358+G358</f>
        <v>9200</v>
      </c>
      <c r="I358" s="296"/>
      <c r="J358" s="267"/>
      <c r="K358" s="267"/>
      <c r="L358" s="267"/>
    </row>
    <row r="359" customFormat="false" ht="15" hidden="false" customHeight="true" outlineLevel="0" collapsed="false">
      <c r="B359" s="289"/>
      <c r="C359" s="290"/>
      <c r="D359" s="283" t="s">
        <v>192</v>
      </c>
      <c r="E359" s="89" t="s">
        <v>193</v>
      </c>
      <c r="F359" s="295" t="n">
        <v>1500</v>
      </c>
      <c r="G359" s="285"/>
      <c r="H359" s="285" t="n">
        <f aca="false">F359+G359</f>
        <v>1500</v>
      </c>
      <c r="I359" s="318"/>
      <c r="J359" s="267"/>
      <c r="K359" s="267"/>
      <c r="L359" s="267"/>
    </row>
    <row r="360" customFormat="false" ht="15" hidden="false" customHeight="true" outlineLevel="0" collapsed="false">
      <c r="B360" s="289"/>
      <c r="C360" s="290"/>
      <c r="D360" s="290" t="s">
        <v>209</v>
      </c>
      <c r="E360" s="89" t="s">
        <v>210</v>
      </c>
      <c r="F360" s="295" t="n">
        <v>400</v>
      </c>
      <c r="G360" s="285"/>
      <c r="H360" s="285" t="n">
        <f aca="false">F360+G360</f>
        <v>400</v>
      </c>
      <c r="I360" s="318"/>
      <c r="J360" s="267"/>
      <c r="K360" s="267"/>
      <c r="L360" s="267"/>
    </row>
    <row r="361" customFormat="false" ht="15" hidden="false" customHeight="true" outlineLevel="0" collapsed="false">
      <c r="B361" s="289"/>
      <c r="C361" s="290"/>
      <c r="D361" s="283" t="s">
        <v>215</v>
      </c>
      <c r="E361" s="89" t="s">
        <v>216</v>
      </c>
      <c r="F361" s="295" t="n">
        <v>2900</v>
      </c>
      <c r="G361" s="285"/>
      <c r="H361" s="285" t="n">
        <f aca="false">F361+G361</f>
        <v>2900</v>
      </c>
      <c r="I361" s="115"/>
      <c r="J361" s="267"/>
      <c r="K361" s="267"/>
      <c r="L361" s="267"/>
    </row>
    <row r="362" customFormat="false" ht="15" hidden="false" customHeight="true" outlineLevel="0" collapsed="false">
      <c r="B362" s="289"/>
      <c r="C362" s="432" t="s">
        <v>127</v>
      </c>
      <c r="D362" s="80"/>
      <c r="E362" s="31" t="s">
        <v>128</v>
      </c>
      <c r="F362" s="433" t="n">
        <f aca="false">F363+F364</f>
        <v>0</v>
      </c>
      <c r="G362" s="434" t="n">
        <f aca="false">G363+G364</f>
        <v>0</v>
      </c>
      <c r="H362" s="433" t="n">
        <f aca="false">H363+H364</f>
        <v>0</v>
      </c>
      <c r="I362" s="115"/>
      <c r="J362" s="267"/>
      <c r="K362" s="267"/>
      <c r="L362" s="267"/>
    </row>
    <row r="363" customFormat="false" ht="15" hidden="false" customHeight="true" outlineLevel="0" collapsed="false">
      <c r="B363" s="289"/>
      <c r="C363" s="290"/>
      <c r="D363" s="435" t="s">
        <v>335</v>
      </c>
      <c r="E363" s="436" t="s">
        <v>336</v>
      </c>
      <c r="F363" s="295" t="n">
        <v>0</v>
      </c>
      <c r="G363" s="425"/>
      <c r="H363" s="285" t="n">
        <f aca="false">F363+G363</f>
        <v>0</v>
      </c>
      <c r="I363" s="115"/>
      <c r="J363" s="267"/>
      <c r="K363" s="267"/>
      <c r="L363" s="267"/>
    </row>
    <row r="364" customFormat="false" ht="15" hidden="false" customHeight="true" outlineLevel="0" collapsed="false">
      <c r="B364" s="304"/>
      <c r="C364" s="305"/>
      <c r="D364" s="437" t="s">
        <v>337</v>
      </c>
      <c r="E364" s="438" t="s">
        <v>338</v>
      </c>
      <c r="F364" s="307" t="n">
        <v>0</v>
      </c>
      <c r="G364" s="439"/>
      <c r="H364" s="439" t="n">
        <f aca="false">F364+G364</f>
        <v>0</v>
      </c>
      <c r="I364" s="440"/>
      <c r="J364" s="267"/>
      <c r="K364" s="267"/>
      <c r="L364" s="267"/>
    </row>
    <row r="365" customFormat="false" ht="27" hidden="false" customHeight="true" outlineLevel="0" collapsed="false">
      <c r="B365" s="213" t="s">
        <v>339</v>
      </c>
      <c r="C365" s="214"/>
      <c r="D365" s="214"/>
      <c r="E365" s="441" t="s">
        <v>130</v>
      </c>
      <c r="F365" s="431" t="n">
        <f aca="false">F366+F369+F372+F375+F377+F379+F382</f>
        <v>430500</v>
      </c>
      <c r="G365" s="431" t="n">
        <f aca="false">G366+G369+G372+G375+G377+G379+G382</f>
        <v>0</v>
      </c>
      <c r="H365" s="431" t="n">
        <f aca="false">H366+H369+H372+H375+H377+H379+H382</f>
        <v>430500</v>
      </c>
      <c r="I365" s="277"/>
      <c r="J365" s="267"/>
      <c r="K365" s="267"/>
      <c r="L365" s="267"/>
    </row>
    <row r="366" customFormat="false" ht="15" hidden="false" customHeight="true" outlineLevel="0" collapsed="false">
      <c r="B366" s="442"/>
      <c r="C366" s="76" t="s">
        <v>340</v>
      </c>
      <c r="D366" s="75"/>
      <c r="E366" s="77" t="s">
        <v>341</v>
      </c>
      <c r="F366" s="404" t="n">
        <f aca="false">F367+F368</f>
        <v>28000</v>
      </c>
      <c r="G366" s="404" t="n">
        <f aca="false">G367+G368</f>
        <v>0</v>
      </c>
      <c r="H366" s="404" t="n">
        <f aca="false">H367+H368</f>
        <v>28000</v>
      </c>
      <c r="I366" s="298"/>
      <c r="J366" s="267"/>
      <c r="K366" s="267"/>
      <c r="L366" s="267"/>
    </row>
    <row r="367" customFormat="false" ht="15" hidden="false" customHeight="true" outlineLevel="0" collapsed="false">
      <c r="B367" s="442"/>
      <c r="C367" s="76"/>
      <c r="D367" s="283" t="s">
        <v>171</v>
      </c>
      <c r="E367" s="89" t="s">
        <v>172</v>
      </c>
      <c r="F367" s="406" t="n">
        <v>10000</v>
      </c>
      <c r="G367" s="405"/>
      <c r="H367" s="285" t="n">
        <f aca="false">F367+G367</f>
        <v>10000</v>
      </c>
      <c r="I367" s="298"/>
      <c r="J367" s="267"/>
      <c r="K367" s="267"/>
      <c r="L367" s="267"/>
    </row>
    <row r="368" customFormat="false" ht="15" hidden="false" customHeight="true" outlineLevel="0" collapsed="false">
      <c r="B368" s="281"/>
      <c r="C368" s="282"/>
      <c r="D368" s="283" t="s">
        <v>151</v>
      </c>
      <c r="E368" s="89" t="s">
        <v>152</v>
      </c>
      <c r="F368" s="396" t="n">
        <v>18000</v>
      </c>
      <c r="G368" s="192"/>
      <c r="H368" s="285" t="n">
        <f aca="false">F368+G368</f>
        <v>18000</v>
      </c>
      <c r="I368" s="115"/>
      <c r="J368" s="267"/>
      <c r="K368" s="267"/>
      <c r="L368" s="267"/>
    </row>
    <row r="369" customFormat="false" ht="15" hidden="false" customHeight="true" outlineLevel="0" collapsed="false">
      <c r="B369" s="292"/>
      <c r="C369" s="30" t="s">
        <v>342</v>
      </c>
      <c r="D369" s="29"/>
      <c r="E369" s="31" t="s">
        <v>343</v>
      </c>
      <c r="F369" s="297" t="n">
        <f aca="false">F370+F371</f>
        <v>70000</v>
      </c>
      <c r="G369" s="327" t="n">
        <f aca="false">G370+G371</f>
        <v>0</v>
      </c>
      <c r="H369" s="297" t="n">
        <f aca="false">H370+H371</f>
        <v>70000</v>
      </c>
      <c r="I369" s="298"/>
      <c r="J369" s="267"/>
      <c r="K369" s="267"/>
      <c r="L369" s="267"/>
    </row>
    <row r="370" customFormat="false" ht="15" hidden="false" customHeight="true" outlineLevel="0" collapsed="false">
      <c r="B370" s="292"/>
      <c r="C370" s="443"/>
      <c r="D370" s="390" t="n">
        <v>2650</v>
      </c>
      <c r="E370" s="89" t="s">
        <v>344</v>
      </c>
      <c r="F370" s="317" t="n">
        <v>42000</v>
      </c>
      <c r="G370" s="192"/>
      <c r="H370" s="285" t="n">
        <f aca="false">F370+G370</f>
        <v>42000</v>
      </c>
      <c r="I370" s="298"/>
      <c r="J370" s="267"/>
      <c r="K370" s="267"/>
      <c r="L370" s="267"/>
    </row>
    <row r="371" customFormat="false" ht="15" hidden="false" customHeight="true" outlineLevel="0" collapsed="false">
      <c r="B371" s="292"/>
      <c r="C371" s="391"/>
      <c r="D371" s="283" t="s">
        <v>171</v>
      </c>
      <c r="E371" s="89" t="s">
        <v>172</v>
      </c>
      <c r="F371" s="317" t="n">
        <v>28000</v>
      </c>
      <c r="G371" s="192"/>
      <c r="H371" s="285" t="n">
        <f aca="false">F371+G371</f>
        <v>28000</v>
      </c>
      <c r="I371" s="296"/>
      <c r="J371" s="267"/>
      <c r="K371" s="267"/>
      <c r="L371" s="267"/>
    </row>
    <row r="372" customFormat="false" ht="15" hidden="false" customHeight="true" outlineLevel="0" collapsed="false">
      <c r="B372" s="292"/>
      <c r="C372" s="30" t="s">
        <v>345</v>
      </c>
      <c r="D372" s="29"/>
      <c r="E372" s="31" t="s">
        <v>346</v>
      </c>
      <c r="F372" s="297" t="n">
        <f aca="false">F373+F374</f>
        <v>55000</v>
      </c>
      <c r="G372" s="327" t="n">
        <f aca="false">G373+G374</f>
        <v>0</v>
      </c>
      <c r="H372" s="297" t="n">
        <f aca="false">H373+H374</f>
        <v>55000</v>
      </c>
      <c r="I372" s="298"/>
      <c r="J372" s="267"/>
      <c r="K372" s="267"/>
      <c r="L372" s="267"/>
    </row>
    <row r="373" customFormat="false" ht="15" hidden="false" customHeight="true" outlineLevel="0" collapsed="false">
      <c r="B373" s="289"/>
      <c r="C373" s="290"/>
      <c r="D373" s="283" t="s">
        <v>171</v>
      </c>
      <c r="E373" s="89" t="s">
        <v>172</v>
      </c>
      <c r="F373" s="295" t="n">
        <v>15000</v>
      </c>
      <c r="G373" s="285"/>
      <c r="H373" s="285" t="n">
        <f aca="false">F373+G373</f>
        <v>15000</v>
      </c>
      <c r="I373" s="296"/>
      <c r="J373" s="267"/>
      <c r="K373" s="267"/>
      <c r="L373" s="267"/>
    </row>
    <row r="374" customFormat="false" ht="15" hidden="false" customHeight="true" outlineLevel="0" collapsed="false">
      <c r="B374" s="289"/>
      <c r="C374" s="290"/>
      <c r="D374" s="283" t="s">
        <v>151</v>
      </c>
      <c r="E374" s="89" t="s">
        <v>152</v>
      </c>
      <c r="F374" s="295" t="n">
        <v>40000</v>
      </c>
      <c r="G374" s="285"/>
      <c r="H374" s="285" t="n">
        <f aca="false">F374+G374</f>
        <v>40000</v>
      </c>
      <c r="I374" s="296"/>
      <c r="J374" s="267"/>
      <c r="K374" s="267"/>
      <c r="L374" s="267"/>
    </row>
    <row r="375" customFormat="false" ht="25.5" hidden="false" customHeight="false" outlineLevel="0" collapsed="false">
      <c r="B375" s="289"/>
      <c r="C375" s="30" t="s">
        <v>347</v>
      </c>
      <c r="D375" s="283"/>
      <c r="E375" s="31" t="s">
        <v>348</v>
      </c>
      <c r="F375" s="297" t="n">
        <f aca="false">F376</f>
        <v>2500</v>
      </c>
      <c r="G375" s="297" t="n">
        <f aca="false">G376</f>
        <v>0</v>
      </c>
      <c r="H375" s="297" t="n">
        <f aca="false">H376</f>
        <v>2500</v>
      </c>
      <c r="I375" s="296"/>
      <c r="J375" s="267"/>
      <c r="K375" s="267"/>
      <c r="L375" s="267"/>
    </row>
    <row r="376" customFormat="false" ht="15" hidden="false" customHeight="true" outlineLevel="0" collapsed="false">
      <c r="B376" s="289"/>
      <c r="C376" s="290"/>
      <c r="D376" s="283" t="s">
        <v>171</v>
      </c>
      <c r="E376" s="89" t="s">
        <v>172</v>
      </c>
      <c r="F376" s="295" t="n">
        <v>2500</v>
      </c>
      <c r="G376" s="285"/>
      <c r="H376" s="285" t="n">
        <f aca="false">F376+G376</f>
        <v>2500</v>
      </c>
      <c r="I376" s="296"/>
      <c r="J376" s="267"/>
      <c r="K376" s="267"/>
      <c r="L376" s="267"/>
    </row>
    <row r="377" customFormat="false" ht="15" hidden="false" customHeight="true" outlineLevel="0" collapsed="false">
      <c r="B377" s="289"/>
      <c r="C377" s="30" t="s">
        <v>349</v>
      </c>
      <c r="D377" s="283"/>
      <c r="E377" s="31" t="s">
        <v>350</v>
      </c>
      <c r="F377" s="297" t="n">
        <f aca="false">F378</f>
        <v>10000</v>
      </c>
      <c r="G377" s="327" t="n">
        <f aca="false">G378</f>
        <v>0</v>
      </c>
      <c r="H377" s="297" t="n">
        <f aca="false">H378</f>
        <v>10000</v>
      </c>
      <c r="I377" s="298"/>
      <c r="J377" s="267"/>
      <c r="K377" s="267"/>
      <c r="L377" s="267"/>
    </row>
    <row r="378" customFormat="false" ht="15" hidden="false" customHeight="true" outlineLevel="0" collapsed="false">
      <c r="B378" s="289"/>
      <c r="C378" s="290"/>
      <c r="D378" s="283" t="s">
        <v>151</v>
      </c>
      <c r="E378" s="89" t="s">
        <v>152</v>
      </c>
      <c r="F378" s="295" t="n">
        <v>10000</v>
      </c>
      <c r="G378" s="285"/>
      <c r="H378" s="285" t="n">
        <f aca="false">F378+G378</f>
        <v>10000</v>
      </c>
      <c r="I378" s="298"/>
      <c r="J378" s="267"/>
      <c r="K378" s="267"/>
      <c r="L378" s="267"/>
    </row>
    <row r="379" customFormat="false" ht="14.25" hidden="false" customHeight="false" outlineLevel="0" collapsed="false">
      <c r="B379" s="292"/>
      <c r="C379" s="30" t="s">
        <v>351</v>
      </c>
      <c r="D379" s="29"/>
      <c r="E379" s="31" t="s">
        <v>352</v>
      </c>
      <c r="F379" s="297" t="n">
        <f aca="false">F380+F381</f>
        <v>230000</v>
      </c>
      <c r="G379" s="297" t="n">
        <f aca="false">G380+G381</f>
        <v>0</v>
      </c>
      <c r="H379" s="297" t="n">
        <f aca="false">H380+H381</f>
        <v>230000</v>
      </c>
      <c r="I379" s="298"/>
      <c r="J379" s="267"/>
      <c r="K379" s="267"/>
      <c r="L379" s="267"/>
    </row>
    <row r="380" customFormat="false" ht="15" hidden="false" customHeight="true" outlineLevel="0" collapsed="false">
      <c r="B380" s="289"/>
      <c r="C380" s="290"/>
      <c r="D380" s="283" t="s">
        <v>207</v>
      </c>
      <c r="E380" s="89" t="s">
        <v>208</v>
      </c>
      <c r="F380" s="295" t="n">
        <v>160000</v>
      </c>
      <c r="G380" s="285"/>
      <c r="H380" s="285" t="n">
        <f aca="false">F380+G380</f>
        <v>160000</v>
      </c>
      <c r="I380" s="115"/>
      <c r="J380" s="267"/>
      <c r="K380" s="267"/>
      <c r="L380" s="267"/>
    </row>
    <row r="381" customFormat="false" ht="15" hidden="false" customHeight="true" outlineLevel="0" collapsed="false">
      <c r="B381" s="289"/>
      <c r="C381" s="290"/>
      <c r="D381" s="283" t="s">
        <v>173</v>
      </c>
      <c r="E381" s="89" t="s">
        <v>174</v>
      </c>
      <c r="F381" s="295" t="n">
        <v>70000</v>
      </c>
      <c r="G381" s="285"/>
      <c r="H381" s="192" t="n">
        <f aca="false">F381+G381</f>
        <v>70000</v>
      </c>
      <c r="I381" s="296"/>
      <c r="J381" s="267"/>
      <c r="K381" s="267"/>
      <c r="L381" s="267"/>
    </row>
    <row r="382" customFormat="false" ht="15" hidden="false" customHeight="true" outlineLevel="0" collapsed="false">
      <c r="B382" s="289"/>
      <c r="C382" s="444" t="s">
        <v>353</v>
      </c>
      <c r="D382" s="445"/>
      <c r="E382" s="31" t="s">
        <v>19</v>
      </c>
      <c r="F382" s="446" t="n">
        <f aca="false">F383</f>
        <v>35000</v>
      </c>
      <c r="G382" s="446" t="n">
        <f aca="false">G383</f>
        <v>0</v>
      </c>
      <c r="H382" s="446" t="n">
        <f aca="false">H383</f>
        <v>35000</v>
      </c>
      <c r="I382" s="298"/>
      <c r="J382" s="267"/>
      <c r="K382" s="267"/>
      <c r="L382" s="267"/>
    </row>
    <row r="383" customFormat="false" ht="13.5" hidden="false" customHeight="true" outlineLevel="0" collapsed="false">
      <c r="B383" s="289"/>
      <c r="C383" s="290"/>
      <c r="D383" s="283" t="s">
        <v>171</v>
      </c>
      <c r="E383" s="89" t="s">
        <v>172</v>
      </c>
      <c r="F383" s="295" t="n">
        <v>35000</v>
      </c>
      <c r="G383" s="285"/>
      <c r="H383" s="285" t="n">
        <f aca="false">F383+G383</f>
        <v>35000</v>
      </c>
      <c r="I383" s="296"/>
      <c r="J383" s="267"/>
      <c r="K383" s="267"/>
      <c r="L383" s="267"/>
    </row>
    <row r="384" customFormat="false" ht="26.25" hidden="false" customHeight="true" outlineLevel="0" collapsed="false">
      <c r="B384" s="213" t="s">
        <v>136</v>
      </c>
      <c r="C384" s="214"/>
      <c r="D384" s="229"/>
      <c r="E384" s="215" t="s">
        <v>137</v>
      </c>
      <c r="F384" s="431" t="n">
        <f aca="false">F385+F387+F389+F391+F393</f>
        <v>1853184</v>
      </c>
      <c r="G384" s="431" t="n">
        <f aca="false">G385+G387+G389+G391+G393</f>
        <v>0</v>
      </c>
      <c r="H384" s="431" t="n">
        <f aca="false">H385+H387+H389+H391+H393</f>
        <v>1853184</v>
      </c>
      <c r="I384" s="277"/>
      <c r="J384" s="267"/>
      <c r="K384" s="267"/>
      <c r="L384" s="267"/>
    </row>
    <row r="385" customFormat="false" ht="15" hidden="false" customHeight="true" outlineLevel="0" collapsed="false">
      <c r="B385" s="368"/>
      <c r="C385" s="231" t="s">
        <v>354</v>
      </c>
      <c r="D385" s="369"/>
      <c r="E385" s="370" t="s">
        <v>355</v>
      </c>
      <c r="F385" s="371" t="n">
        <f aca="false">F386</f>
        <v>22000</v>
      </c>
      <c r="G385" s="371" t="n">
        <f aca="false">G386</f>
        <v>0</v>
      </c>
      <c r="H385" s="371" t="n">
        <f aca="false">H386</f>
        <v>22000</v>
      </c>
      <c r="I385" s="354"/>
      <c r="J385" s="267"/>
      <c r="K385" s="267"/>
      <c r="L385" s="267"/>
    </row>
    <row r="386" customFormat="false" ht="45" hidden="false" customHeight="false" outlineLevel="0" collapsed="false">
      <c r="B386" s="286"/>
      <c r="C386" s="76"/>
      <c r="D386" s="290" t="s">
        <v>273</v>
      </c>
      <c r="E386" s="423" t="s">
        <v>274</v>
      </c>
      <c r="F386" s="360" t="n">
        <v>22000</v>
      </c>
      <c r="G386" s="360"/>
      <c r="H386" s="285" t="n">
        <f aca="false">F386+G386</f>
        <v>22000</v>
      </c>
      <c r="I386" s="115"/>
      <c r="J386" s="267"/>
      <c r="K386" s="267"/>
      <c r="L386" s="267"/>
    </row>
    <row r="387" customFormat="false" ht="15" hidden="false" customHeight="true" outlineLevel="0" collapsed="false">
      <c r="B387" s="292"/>
      <c r="C387" s="30" t="s">
        <v>356</v>
      </c>
      <c r="D387" s="447"/>
      <c r="E387" s="31" t="s">
        <v>357</v>
      </c>
      <c r="F387" s="297" t="n">
        <f aca="false">SUM(F388:F388)</f>
        <v>647000</v>
      </c>
      <c r="G387" s="297" t="n">
        <f aca="false">SUM(G388:G388)</f>
        <v>0</v>
      </c>
      <c r="H387" s="297" t="n">
        <f aca="false">SUM(H388:H388)</f>
        <v>647000</v>
      </c>
      <c r="I387" s="298"/>
      <c r="J387" s="267"/>
      <c r="K387" s="267"/>
      <c r="L387" s="267"/>
    </row>
    <row r="388" customFormat="false" ht="24" hidden="false" customHeight="true" outlineLevel="0" collapsed="false">
      <c r="B388" s="289"/>
      <c r="C388" s="290"/>
      <c r="D388" s="336" t="n">
        <v>2480</v>
      </c>
      <c r="E388" s="89" t="s">
        <v>358</v>
      </c>
      <c r="F388" s="295" t="n">
        <v>647000</v>
      </c>
      <c r="G388" s="285"/>
      <c r="H388" s="285" t="n">
        <f aca="false">F388+G388</f>
        <v>647000</v>
      </c>
      <c r="I388" s="115"/>
      <c r="J388" s="267"/>
      <c r="K388" s="267"/>
      <c r="L388" s="267"/>
    </row>
    <row r="389" customFormat="false" ht="15" hidden="false" customHeight="true" outlineLevel="0" collapsed="false">
      <c r="B389" s="292"/>
      <c r="C389" s="30" t="s">
        <v>359</v>
      </c>
      <c r="D389" s="447"/>
      <c r="E389" s="31" t="s">
        <v>360</v>
      </c>
      <c r="F389" s="297" t="n">
        <f aca="false">F390</f>
        <v>295000</v>
      </c>
      <c r="G389" s="327" t="n">
        <f aca="false">G390</f>
        <v>0</v>
      </c>
      <c r="H389" s="297" t="n">
        <f aca="false">H390</f>
        <v>295000</v>
      </c>
      <c r="I389" s="298"/>
      <c r="J389" s="267"/>
      <c r="K389" s="267"/>
      <c r="L389" s="267"/>
    </row>
    <row r="390" customFormat="false" ht="24" hidden="false" customHeight="true" outlineLevel="0" collapsed="false">
      <c r="B390" s="289"/>
      <c r="C390" s="290"/>
      <c r="D390" s="336" t="n">
        <v>2480</v>
      </c>
      <c r="E390" s="89" t="s">
        <v>358</v>
      </c>
      <c r="F390" s="295" t="n">
        <v>295000</v>
      </c>
      <c r="G390" s="285"/>
      <c r="H390" s="285" t="n">
        <f aca="false">F390+G390</f>
        <v>295000</v>
      </c>
      <c r="I390" s="298"/>
      <c r="J390" s="267"/>
      <c r="K390" s="267"/>
      <c r="L390" s="267"/>
    </row>
    <row r="391" customFormat="false" ht="15" hidden="false" customHeight="true" outlineLevel="0" collapsed="false">
      <c r="B391" s="292"/>
      <c r="C391" s="30" t="s">
        <v>361</v>
      </c>
      <c r="D391" s="30"/>
      <c r="E391" s="31" t="s">
        <v>362</v>
      </c>
      <c r="F391" s="297" t="n">
        <f aca="false">F392</f>
        <v>1500</v>
      </c>
      <c r="G391" s="327" t="n">
        <f aca="false">G392</f>
        <v>0</v>
      </c>
      <c r="H391" s="297" t="n">
        <f aca="false">H392</f>
        <v>1500</v>
      </c>
      <c r="I391" s="298"/>
      <c r="J391" s="267"/>
      <c r="K391" s="267"/>
      <c r="L391" s="267"/>
    </row>
    <row r="392" customFormat="false" ht="13.5" hidden="false" customHeight="true" outlineLevel="0" collapsed="false">
      <c r="B392" s="292"/>
      <c r="C392" s="391"/>
      <c r="D392" s="283" t="s">
        <v>207</v>
      </c>
      <c r="E392" s="89" t="s">
        <v>208</v>
      </c>
      <c r="F392" s="317" t="n">
        <v>1500</v>
      </c>
      <c r="G392" s="285"/>
      <c r="H392" s="285" t="n">
        <f aca="false">F392+G392</f>
        <v>1500</v>
      </c>
      <c r="I392" s="298"/>
      <c r="J392" s="267"/>
      <c r="K392" s="267"/>
      <c r="L392" s="267"/>
    </row>
    <row r="393" customFormat="false" ht="15" hidden="false" customHeight="true" outlineLevel="0" collapsed="false">
      <c r="B393" s="292"/>
      <c r="C393" s="30" t="s">
        <v>138</v>
      </c>
      <c r="D393" s="29"/>
      <c r="E393" s="31" t="s">
        <v>19</v>
      </c>
      <c r="F393" s="297" t="n">
        <f aca="false">SUM(F394:F400)</f>
        <v>887684</v>
      </c>
      <c r="G393" s="327" t="n">
        <f aca="false">SUM(G394:G400)</f>
        <v>0</v>
      </c>
      <c r="H393" s="297" t="n">
        <f aca="false">SUM(H394:H400)</f>
        <v>887684</v>
      </c>
      <c r="I393" s="298"/>
      <c r="J393" s="267"/>
      <c r="K393" s="267"/>
      <c r="L393" s="267"/>
    </row>
    <row r="394" customFormat="false" ht="23.25" hidden="false" customHeight="true" outlineLevel="0" collapsed="false">
      <c r="B394" s="289"/>
      <c r="C394" s="290"/>
      <c r="D394" s="283" t="s">
        <v>171</v>
      </c>
      <c r="E394" s="89" t="s">
        <v>363</v>
      </c>
      <c r="F394" s="295" t="n">
        <v>79894.6</v>
      </c>
      <c r="G394" s="285"/>
      <c r="H394" s="285" t="n">
        <f aca="false">F394+G394</f>
        <v>79894.6</v>
      </c>
      <c r="I394" s="115"/>
      <c r="J394" s="267"/>
      <c r="K394" s="267"/>
      <c r="L394" s="267"/>
    </row>
    <row r="395" customFormat="false" ht="15" hidden="false" customHeight="true" outlineLevel="0" collapsed="false">
      <c r="B395" s="289"/>
      <c r="C395" s="290"/>
      <c r="D395" s="283" t="s">
        <v>207</v>
      </c>
      <c r="E395" s="89" t="s">
        <v>208</v>
      </c>
      <c r="F395" s="295" t="n">
        <v>80000</v>
      </c>
      <c r="G395" s="192"/>
      <c r="H395" s="285" t="n">
        <f aca="false">F395+G395</f>
        <v>80000</v>
      </c>
      <c r="I395" s="296"/>
      <c r="J395" s="267"/>
      <c r="K395" s="267"/>
      <c r="L395" s="267"/>
    </row>
    <row r="396" customFormat="false" ht="15" hidden="false" customHeight="true" outlineLevel="0" collapsed="false">
      <c r="B396" s="289"/>
      <c r="C396" s="290"/>
      <c r="D396" s="283" t="s">
        <v>173</v>
      </c>
      <c r="E396" s="89" t="s">
        <v>364</v>
      </c>
      <c r="F396" s="295" t="n">
        <v>202380.4</v>
      </c>
      <c r="G396" s="285"/>
      <c r="H396" s="285" t="n">
        <f aca="false">F396+G396</f>
        <v>202380.4</v>
      </c>
      <c r="I396" s="296"/>
      <c r="J396" s="267"/>
      <c r="K396" s="267"/>
      <c r="L396" s="267"/>
    </row>
    <row r="397" customFormat="false" ht="22.5" hidden="false" customHeight="true" outlineLevel="0" collapsed="false">
      <c r="B397" s="289"/>
      <c r="C397" s="290"/>
      <c r="D397" s="283" t="s">
        <v>151</v>
      </c>
      <c r="E397" s="89" t="s">
        <v>365</v>
      </c>
      <c r="F397" s="295" t="n">
        <v>38500</v>
      </c>
      <c r="G397" s="285"/>
      <c r="H397" s="285" t="n">
        <f aca="false">F397+G397</f>
        <v>38500</v>
      </c>
      <c r="I397" s="115"/>
      <c r="J397" s="267"/>
      <c r="K397" s="267"/>
      <c r="L397" s="267"/>
    </row>
    <row r="398" customFormat="false" ht="15.75" hidden="false" customHeight="true" outlineLevel="0" collapsed="false">
      <c r="B398" s="289"/>
      <c r="C398" s="290"/>
      <c r="D398" s="319" t="n">
        <v>4370</v>
      </c>
      <c r="E398" s="89" t="s">
        <v>213</v>
      </c>
      <c r="F398" s="295" t="n">
        <v>1000</v>
      </c>
      <c r="G398" s="285"/>
      <c r="H398" s="285" t="n">
        <f aca="false">F398+G398</f>
        <v>1000</v>
      </c>
      <c r="I398" s="298"/>
      <c r="J398" s="267"/>
      <c r="K398" s="267"/>
      <c r="L398" s="267"/>
    </row>
    <row r="399" customFormat="false" ht="15.75" hidden="false" customHeight="true" outlineLevel="0" collapsed="false">
      <c r="B399" s="299"/>
      <c r="C399" s="300"/>
      <c r="D399" s="448" t="n">
        <v>4480</v>
      </c>
      <c r="E399" s="37" t="s">
        <v>176</v>
      </c>
      <c r="F399" s="295" t="n">
        <v>5909</v>
      </c>
      <c r="G399" s="302"/>
      <c r="H399" s="285" t="n">
        <f aca="false">F399+G399</f>
        <v>5909</v>
      </c>
      <c r="I399" s="280"/>
      <c r="J399" s="267"/>
      <c r="K399" s="267"/>
      <c r="L399" s="267"/>
    </row>
    <row r="400" customFormat="false" ht="16.5" hidden="false" customHeight="true" outlineLevel="0" collapsed="false">
      <c r="B400" s="299"/>
      <c r="C400" s="300"/>
      <c r="D400" s="323" t="s">
        <v>155</v>
      </c>
      <c r="E400" s="37" t="s">
        <v>366</v>
      </c>
      <c r="F400" s="307" t="n">
        <v>480000</v>
      </c>
      <c r="G400" s="449"/>
      <c r="H400" s="302" t="n">
        <f aca="false">F400+G400</f>
        <v>480000</v>
      </c>
      <c r="I400" s="296"/>
      <c r="J400" s="267"/>
      <c r="K400" s="267"/>
      <c r="L400" s="267"/>
    </row>
    <row r="401" customFormat="false" ht="15.75" hidden="false" customHeight="true" outlineLevel="0" collapsed="false">
      <c r="B401" s="71" t="s">
        <v>139</v>
      </c>
      <c r="C401" s="72"/>
      <c r="D401" s="72"/>
      <c r="E401" s="73" t="s">
        <v>140</v>
      </c>
      <c r="F401" s="310" t="n">
        <f aca="false">F402+F404</f>
        <v>1405000</v>
      </c>
      <c r="G401" s="310" t="n">
        <f aca="false">G402+G404</f>
        <v>350000</v>
      </c>
      <c r="H401" s="310" t="n">
        <f aca="false">H402+H404</f>
        <v>1755000</v>
      </c>
      <c r="I401" s="277"/>
      <c r="J401" s="267"/>
      <c r="K401" s="267"/>
      <c r="L401" s="267"/>
    </row>
    <row r="402" customFormat="false" ht="15.75" hidden="false" customHeight="true" outlineLevel="0" collapsed="false">
      <c r="B402" s="378"/>
      <c r="C402" s="30" t="s">
        <v>141</v>
      </c>
      <c r="D402" s="380"/>
      <c r="E402" s="450" t="s">
        <v>142</v>
      </c>
      <c r="F402" s="395" t="n">
        <f aca="false">F403</f>
        <v>1290000</v>
      </c>
      <c r="G402" s="395" t="n">
        <f aca="false">G403</f>
        <v>350000</v>
      </c>
      <c r="H402" s="395" t="n">
        <f aca="false">H403</f>
        <v>1640000</v>
      </c>
      <c r="I402" s="354"/>
      <c r="J402" s="267"/>
      <c r="K402" s="267"/>
      <c r="L402" s="267"/>
    </row>
    <row r="403" customFormat="false" ht="13.5" hidden="false" customHeight="true" outlineLevel="0" collapsed="false">
      <c r="B403" s="451"/>
      <c r="C403" s="452"/>
      <c r="D403" s="283" t="s">
        <v>155</v>
      </c>
      <c r="E403" s="89" t="s">
        <v>156</v>
      </c>
      <c r="F403" s="295" t="n">
        <v>1290000</v>
      </c>
      <c r="G403" s="453" t="n">
        <v>350000</v>
      </c>
      <c r="H403" s="285" t="n">
        <f aca="false">F403+G403</f>
        <v>1640000</v>
      </c>
      <c r="I403" s="296" t="s">
        <v>175</v>
      </c>
      <c r="J403" s="267"/>
      <c r="K403" s="267"/>
      <c r="L403" s="267"/>
    </row>
    <row r="404" customFormat="false" ht="14.25" hidden="false" customHeight="true" outlineLevel="0" collapsed="false">
      <c r="B404" s="289"/>
      <c r="C404" s="30" t="s">
        <v>367</v>
      </c>
      <c r="D404" s="447"/>
      <c r="E404" s="31" t="s">
        <v>368</v>
      </c>
      <c r="F404" s="297" t="n">
        <f aca="false">F405</f>
        <v>115000</v>
      </c>
      <c r="G404" s="327" t="n">
        <f aca="false">G405</f>
        <v>0</v>
      </c>
      <c r="H404" s="297" t="n">
        <f aca="false">H405</f>
        <v>115000</v>
      </c>
      <c r="I404" s="298"/>
      <c r="J404" s="267"/>
      <c r="K404" s="267"/>
      <c r="L404" s="267"/>
    </row>
    <row r="405" customFormat="false" ht="45" hidden="false" customHeight="false" outlineLevel="0" collapsed="false">
      <c r="B405" s="289"/>
      <c r="C405" s="30"/>
      <c r="D405" s="290" t="s">
        <v>273</v>
      </c>
      <c r="E405" s="423" t="s">
        <v>274</v>
      </c>
      <c r="F405" s="295" t="n">
        <v>115000</v>
      </c>
      <c r="G405" s="398"/>
      <c r="H405" s="285" t="n">
        <f aca="false">F405+G405</f>
        <v>115000</v>
      </c>
      <c r="I405" s="115"/>
      <c r="J405" s="267"/>
      <c r="K405" s="267"/>
      <c r="L405" s="267"/>
    </row>
    <row r="406" s="454" customFormat="true" ht="4.5" hidden="false" customHeight="true" outlineLevel="0" collapsed="false">
      <c r="B406" s="455"/>
      <c r="C406" s="456"/>
      <c r="D406" s="456"/>
      <c r="E406" s="457"/>
      <c r="F406" s="458"/>
      <c r="G406" s="459"/>
      <c r="H406" s="459"/>
      <c r="I406" s="460"/>
      <c r="J406" s="461"/>
      <c r="K406" s="461"/>
      <c r="L406" s="461"/>
    </row>
    <row r="407" customFormat="false" ht="17.25" hidden="false" customHeight="true" outlineLevel="0" collapsed="false">
      <c r="B407" s="462"/>
      <c r="C407" s="463"/>
      <c r="D407" s="464"/>
      <c r="E407" s="465" t="s">
        <v>369</v>
      </c>
      <c r="F407" s="466" t="n">
        <f aca="false">F10+F21+F36+F40+F43+F86+F95+F108+F111+F116+F226+F244+F305+F353+F365+F384+F401</f>
        <v>24430002</v>
      </c>
      <c r="G407" s="276" t="n">
        <f aca="false">G10+G21+G36+G40+G43+G86+G95+G108+G111+G116+G226+G244+G305+G353+G365+G384+G401</f>
        <v>518856.52</v>
      </c>
      <c r="H407" s="466" t="n">
        <f aca="false">H10+H21+H36+H40+H43+H86+H95+H108+H111+H116+H226+H244+H305+H353+H365+H384+H401</f>
        <v>24948858.52</v>
      </c>
      <c r="I407" s="277"/>
      <c r="J407" s="267"/>
      <c r="K407" s="267"/>
      <c r="L407" s="267"/>
    </row>
    <row r="408" customFormat="false" ht="26.25" hidden="false" customHeight="true" outlineLevel="0" collapsed="false">
      <c r="B408" s="467"/>
      <c r="C408" s="467"/>
      <c r="D408" s="468"/>
      <c r="E408" s="469"/>
      <c r="F408" s="470"/>
      <c r="G408" s="267"/>
      <c r="H408" s="267"/>
      <c r="I408" s="267"/>
      <c r="J408" s="267"/>
      <c r="K408" s="267"/>
      <c r="L408" s="267"/>
    </row>
    <row r="409" customFormat="false" ht="26.25" hidden="false" customHeight="true" outlineLevel="0" collapsed="false">
      <c r="B409" s="467"/>
      <c r="C409" s="467"/>
      <c r="D409" s="468"/>
      <c r="E409" s="469"/>
      <c r="F409" s="470"/>
      <c r="G409" s="267"/>
      <c r="H409" s="267"/>
      <c r="I409" s="267"/>
      <c r="J409" s="267"/>
      <c r="K409" s="267"/>
      <c r="L409" s="267"/>
    </row>
    <row r="410" customFormat="false" ht="26.25" hidden="false" customHeight="true" outlineLevel="0" collapsed="false">
      <c r="B410" s="467"/>
      <c r="C410" s="467"/>
      <c r="D410" s="468"/>
      <c r="E410" s="469"/>
      <c r="F410" s="470"/>
      <c r="G410" s="471"/>
      <c r="H410" s="472"/>
      <c r="I410" s="267"/>
      <c r="J410" s="267"/>
      <c r="K410" s="267"/>
      <c r="L410" s="267"/>
    </row>
    <row r="411" customFormat="false" ht="26.25" hidden="false" customHeight="true" outlineLevel="0" collapsed="false">
      <c r="B411" s="467"/>
      <c r="C411" s="467"/>
      <c r="D411" s="468"/>
      <c r="E411" s="469"/>
      <c r="F411" s="470"/>
      <c r="G411" s="267"/>
      <c r="H411" s="472" t="n">
        <f aca="false">H45+H46+H47+H58+H59+H60+H61+H62+H81+H91+H119+H120+H121+H122+H123+H138+H139+H140+H141+H142+H155+H156+H157+H158+H159+H174+H175+H176+H177+H178+H193+H194+H195+H196+H197+H207+H208+H209+H210+H211+H233+H234+H254+H255+H256+H257+H258+H273+H281+H282+H283+H284+H285+H300+H301+H315+H316+H317+H318+H319+H320+H321+H322+H325+H326+H337+H338+H339+H340+H341+H342+H343+H344+H356+H357+H358+H359</f>
        <v>8778199.5</v>
      </c>
      <c r="I411" s="267"/>
      <c r="J411" s="267"/>
      <c r="K411" s="267"/>
      <c r="L411" s="267"/>
    </row>
    <row r="412" customFormat="false" ht="26.25" hidden="false" customHeight="true" outlineLevel="0" collapsed="false">
      <c r="B412" s="467"/>
      <c r="C412" s="467"/>
      <c r="D412" s="468"/>
      <c r="E412" s="469"/>
      <c r="F412" s="470"/>
      <c r="G412" s="267"/>
      <c r="H412" s="472" t="n">
        <f aca="false">H48+H57+H58+H59+H60+H61+H62+H63+H64+H65+H66+H67+H68+H69+H70+H71+H72+H73+H74+H75+H76+H77+H78</f>
        <v>2212758</v>
      </c>
      <c r="I412" s="267"/>
      <c r="J412" s="267"/>
      <c r="K412" s="267"/>
      <c r="L412" s="267"/>
    </row>
    <row r="413" customFormat="false" ht="14.25" hidden="false" customHeight="false" outlineLevel="0" collapsed="false">
      <c r="B413" s="467"/>
      <c r="C413" s="467"/>
      <c r="D413" s="468"/>
      <c r="E413" s="469"/>
      <c r="F413" s="470"/>
      <c r="G413" s="267"/>
      <c r="H413" s="267"/>
      <c r="I413" s="267"/>
      <c r="J413" s="267"/>
      <c r="K413" s="267"/>
      <c r="L413" s="267"/>
    </row>
    <row r="414" customFormat="false" ht="27" hidden="false" customHeight="true" outlineLevel="0" collapsed="false">
      <c r="B414" s="467"/>
      <c r="C414" s="467"/>
      <c r="D414" s="468"/>
      <c r="E414" s="469"/>
      <c r="F414" s="470"/>
      <c r="G414" s="267"/>
      <c r="H414" s="267"/>
      <c r="I414" s="267"/>
      <c r="J414" s="267"/>
      <c r="K414" s="267"/>
      <c r="L414" s="267"/>
    </row>
    <row r="415" customFormat="false" ht="25.5" hidden="false" customHeight="true" outlineLevel="0" collapsed="false">
      <c r="B415" s="467"/>
      <c r="C415" s="467"/>
      <c r="D415" s="468"/>
      <c r="E415" s="469"/>
      <c r="F415" s="470"/>
      <c r="G415" s="267"/>
      <c r="H415" s="267"/>
      <c r="I415" s="267"/>
      <c r="J415" s="267"/>
      <c r="K415" s="267"/>
      <c r="L415" s="267"/>
    </row>
    <row r="416" customFormat="false" ht="14.25" hidden="false" customHeight="false" outlineLevel="0" collapsed="false">
      <c r="B416" s="467"/>
      <c r="C416" s="467"/>
      <c r="D416" s="468"/>
      <c r="E416" s="469"/>
      <c r="F416" s="470"/>
      <c r="G416" s="267"/>
      <c r="H416" s="267"/>
      <c r="I416" s="267"/>
      <c r="J416" s="267"/>
      <c r="K416" s="267"/>
      <c r="L416" s="267"/>
    </row>
    <row r="417" customFormat="false" ht="14.25" hidden="false" customHeight="false" outlineLevel="0" collapsed="false">
      <c r="B417" s="267"/>
      <c r="C417" s="267"/>
      <c r="D417" s="267"/>
      <c r="E417" s="267"/>
      <c r="F417" s="267"/>
      <c r="G417" s="267"/>
      <c r="H417" s="267"/>
      <c r="I417" s="267"/>
      <c r="J417" s="267"/>
      <c r="K417" s="267"/>
      <c r="L417" s="267"/>
    </row>
    <row r="418" customFormat="false" ht="14.25" hidden="false" customHeight="false" outlineLevel="0" collapsed="false">
      <c r="B418" s="267"/>
      <c r="C418" s="267"/>
      <c r="D418" s="267"/>
      <c r="E418" s="267"/>
      <c r="F418" s="267"/>
      <c r="G418" s="267"/>
      <c r="H418" s="267"/>
      <c r="I418" s="267"/>
      <c r="J418" s="267"/>
      <c r="K418" s="267"/>
      <c r="L418" s="267"/>
    </row>
    <row r="419" customFormat="false" ht="14.25" hidden="false" customHeight="false" outlineLevel="0" collapsed="false">
      <c r="B419" s="267"/>
      <c r="C419" s="267"/>
      <c r="D419" s="267"/>
      <c r="E419" s="267"/>
      <c r="F419" s="267"/>
      <c r="G419" s="267"/>
      <c r="H419" s="267"/>
      <c r="I419" s="267"/>
      <c r="J419" s="267"/>
      <c r="K419" s="267"/>
      <c r="L419" s="267"/>
    </row>
    <row r="420" customFormat="false" ht="14.25" hidden="false" customHeight="false" outlineLevel="0" collapsed="false">
      <c r="B420" s="267"/>
      <c r="C420" s="267"/>
      <c r="D420" s="267"/>
      <c r="E420" s="267"/>
      <c r="F420" s="267"/>
      <c r="G420" s="267"/>
      <c r="H420" s="267"/>
      <c r="I420" s="267"/>
      <c r="J420" s="267"/>
      <c r="K420" s="267"/>
      <c r="L420" s="267"/>
    </row>
    <row r="421" customFormat="false" ht="14.25" hidden="false" customHeight="false" outlineLevel="0" collapsed="false">
      <c r="B421" s="267"/>
      <c r="C421" s="267"/>
      <c r="D421" s="267"/>
      <c r="E421" s="267"/>
      <c r="F421" s="267"/>
      <c r="G421" s="267"/>
      <c r="H421" s="267"/>
      <c r="I421" s="267"/>
      <c r="J421" s="267"/>
      <c r="K421" s="267"/>
      <c r="L421" s="267"/>
    </row>
    <row r="422" customFormat="false" ht="14.25" hidden="false" customHeight="false" outlineLevel="0" collapsed="false">
      <c r="B422" s="267"/>
      <c r="C422" s="267"/>
      <c r="D422" s="267"/>
      <c r="E422" s="267"/>
      <c r="F422" s="267"/>
      <c r="G422" s="267"/>
      <c r="H422" s="267"/>
      <c r="I422" s="267"/>
      <c r="J422" s="267"/>
      <c r="K422" s="267"/>
      <c r="L422" s="267"/>
    </row>
    <row r="423" customFormat="false" ht="14.25" hidden="false" customHeight="false" outlineLevel="0" collapsed="false">
      <c r="B423" s="267"/>
      <c r="C423" s="267"/>
      <c r="D423" s="267"/>
      <c r="E423" s="267"/>
      <c r="F423" s="267"/>
      <c r="G423" s="267"/>
      <c r="H423" s="267"/>
      <c r="I423" s="267"/>
      <c r="J423" s="267"/>
      <c r="K423" s="267"/>
      <c r="L423" s="267"/>
    </row>
    <row r="424" customFormat="false" ht="14.25" hidden="false" customHeight="false" outlineLevel="0" collapsed="false">
      <c r="B424" s="267"/>
      <c r="C424" s="267"/>
      <c r="D424" s="267"/>
      <c r="E424" s="267"/>
      <c r="F424" s="267"/>
      <c r="G424" s="267"/>
      <c r="H424" s="267"/>
      <c r="I424" s="267"/>
      <c r="J424" s="267"/>
      <c r="K424" s="267"/>
      <c r="L424" s="267"/>
    </row>
    <row r="425" customFormat="false" ht="14.25" hidden="false" customHeight="false" outlineLevel="0" collapsed="false">
      <c r="B425" s="267"/>
      <c r="C425" s="267"/>
      <c r="D425" s="267"/>
      <c r="E425" s="267"/>
      <c r="F425" s="267"/>
      <c r="G425" s="267"/>
      <c r="H425" s="267"/>
      <c r="I425" s="267"/>
      <c r="J425" s="267"/>
      <c r="K425" s="267"/>
      <c r="L425" s="267"/>
    </row>
    <row r="426" customFormat="false" ht="14.25" hidden="false" customHeight="false" outlineLevel="0" collapsed="false">
      <c r="B426" s="267"/>
      <c r="C426" s="267"/>
      <c r="D426" s="267"/>
      <c r="E426" s="267"/>
      <c r="F426" s="267"/>
      <c r="G426" s="267"/>
      <c r="H426" s="267"/>
      <c r="I426" s="267"/>
      <c r="J426" s="267"/>
      <c r="K426" s="267"/>
      <c r="L426" s="267"/>
    </row>
    <row r="427" customFormat="false" ht="14.25" hidden="false" customHeight="false" outlineLevel="0" collapsed="false">
      <c r="B427" s="267"/>
      <c r="C427" s="267"/>
      <c r="D427" s="267"/>
      <c r="E427" s="267"/>
      <c r="F427" s="267"/>
      <c r="G427" s="267"/>
      <c r="H427" s="267"/>
      <c r="I427" s="267"/>
      <c r="J427" s="267"/>
      <c r="K427" s="267"/>
      <c r="L427" s="267"/>
    </row>
    <row r="428" customFormat="false" ht="14.25" hidden="false" customHeight="false" outlineLevel="0" collapsed="false">
      <c r="B428" s="267"/>
      <c r="C428" s="267"/>
      <c r="D428" s="267"/>
      <c r="E428" s="267"/>
      <c r="F428" s="267"/>
      <c r="G428" s="267"/>
      <c r="H428" s="267"/>
      <c r="I428" s="267"/>
      <c r="J428" s="267"/>
      <c r="K428" s="267"/>
      <c r="L428" s="267"/>
    </row>
    <row r="429" customFormat="false" ht="14.25" hidden="false" customHeight="false" outlineLevel="0" collapsed="false">
      <c r="B429" s="267"/>
      <c r="C429" s="267"/>
      <c r="D429" s="267"/>
      <c r="E429" s="267"/>
      <c r="F429" s="267"/>
      <c r="G429" s="267"/>
      <c r="H429" s="267"/>
      <c r="I429" s="267"/>
      <c r="J429" s="267"/>
      <c r="K429" s="267"/>
      <c r="L429" s="267"/>
    </row>
    <row r="430" customFormat="false" ht="14.25" hidden="false" customHeight="false" outlineLevel="0" collapsed="false">
      <c r="B430" s="267"/>
      <c r="C430" s="267"/>
      <c r="D430" s="267"/>
      <c r="E430" s="267"/>
      <c r="F430" s="267"/>
      <c r="G430" s="267"/>
      <c r="H430" s="267"/>
      <c r="I430" s="267"/>
      <c r="J430" s="267"/>
      <c r="K430" s="267"/>
      <c r="L430" s="267"/>
    </row>
    <row r="431" customFormat="false" ht="14.25" hidden="false" customHeight="false" outlineLevel="0" collapsed="false">
      <c r="B431" s="267"/>
      <c r="C431" s="267"/>
      <c r="D431" s="267"/>
      <c r="E431" s="267"/>
      <c r="F431" s="267"/>
      <c r="G431" s="267"/>
      <c r="H431" s="267"/>
      <c r="I431" s="267"/>
      <c r="J431" s="267"/>
      <c r="K431" s="267"/>
      <c r="L431" s="267"/>
    </row>
    <row r="432" customFormat="false" ht="14.25" hidden="false" customHeight="false" outlineLevel="0" collapsed="false">
      <c r="B432" s="267"/>
      <c r="C432" s="267"/>
      <c r="D432" s="267"/>
      <c r="E432" s="267"/>
      <c r="F432" s="267"/>
      <c r="G432" s="267"/>
      <c r="H432" s="267"/>
      <c r="I432" s="267"/>
      <c r="J432" s="267"/>
      <c r="K432" s="267"/>
      <c r="L432" s="267"/>
    </row>
    <row r="433" customFormat="false" ht="14.25" hidden="false" customHeight="false" outlineLevel="0" collapsed="false">
      <c r="B433" s="267"/>
      <c r="C433" s="267"/>
      <c r="D433" s="267"/>
      <c r="E433" s="267"/>
      <c r="F433" s="267"/>
      <c r="G433" s="267"/>
      <c r="H433" s="267"/>
      <c r="I433" s="267"/>
      <c r="J433" s="267"/>
      <c r="K433" s="267"/>
      <c r="L433" s="267"/>
    </row>
    <row r="434" customFormat="false" ht="14.25" hidden="false" customHeight="false" outlineLevel="0" collapsed="false">
      <c r="B434" s="267"/>
      <c r="C434" s="267"/>
      <c r="D434" s="267"/>
      <c r="E434" s="267"/>
      <c r="F434" s="267"/>
      <c r="G434" s="267"/>
      <c r="H434" s="267"/>
      <c r="I434" s="267"/>
      <c r="J434" s="267"/>
      <c r="K434" s="267"/>
      <c r="L434" s="267"/>
    </row>
    <row r="435" customFormat="false" ht="14.25" hidden="false" customHeight="false" outlineLevel="0" collapsed="false">
      <c r="B435" s="267"/>
      <c r="C435" s="267"/>
      <c r="D435" s="267"/>
      <c r="E435" s="267"/>
      <c r="F435" s="267"/>
      <c r="G435" s="267"/>
      <c r="H435" s="267"/>
      <c r="I435" s="267"/>
      <c r="J435" s="267"/>
    </row>
    <row r="436" customFormat="false" ht="14.25" hidden="false" customHeight="false" outlineLevel="0" collapsed="false">
      <c r="B436" s="267"/>
      <c r="C436" s="267"/>
      <c r="D436" s="267"/>
      <c r="E436" s="267"/>
      <c r="F436" s="267"/>
      <c r="G436" s="267"/>
      <c r="H436" s="267"/>
      <c r="I436" s="267"/>
      <c r="J436" s="267"/>
    </row>
    <row r="437" customFormat="false" ht="14.25" hidden="false" customHeight="false" outlineLevel="0" collapsed="false">
      <c r="B437" s="267"/>
      <c r="C437" s="267"/>
      <c r="D437" s="267"/>
      <c r="E437" s="267"/>
      <c r="F437" s="267"/>
      <c r="G437" s="267"/>
      <c r="H437" s="267"/>
      <c r="I437" s="267"/>
      <c r="J437" s="267"/>
    </row>
    <row r="438" customFormat="false" ht="14.25" hidden="false" customHeight="false" outlineLevel="0" collapsed="false">
      <c r="B438" s="267"/>
      <c r="C438" s="267"/>
      <c r="D438" s="267"/>
      <c r="E438" s="267"/>
      <c r="F438" s="267"/>
      <c r="G438" s="267"/>
      <c r="H438" s="267"/>
      <c r="I438" s="267"/>
      <c r="J438" s="267"/>
    </row>
    <row r="439" customFormat="false" ht="14.25" hidden="false" customHeight="false" outlineLevel="0" collapsed="false">
      <c r="B439" s="267"/>
      <c r="C439" s="267"/>
      <c r="D439" s="267"/>
      <c r="E439" s="267"/>
      <c r="F439" s="267"/>
      <c r="G439" s="267"/>
      <c r="H439" s="267"/>
      <c r="I439" s="267"/>
      <c r="J439" s="267"/>
    </row>
    <row r="440" customFormat="false" ht="14.25" hidden="false" customHeight="false" outlineLevel="0" collapsed="false">
      <c r="B440" s="267"/>
      <c r="C440" s="267"/>
      <c r="D440" s="267"/>
      <c r="E440" s="267"/>
      <c r="F440" s="267"/>
      <c r="G440" s="267"/>
      <c r="H440" s="267"/>
      <c r="I440" s="267"/>
      <c r="J440" s="267"/>
    </row>
    <row r="441" customFormat="false" ht="14.25" hidden="false" customHeight="false" outlineLevel="0" collapsed="false">
      <c r="B441" s="267"/>
      <c r="C441" s="267"/>
      <c r="D441" s="267"/>
      <c r="E441" s="267"/>
      <c r="F441" s="267"/>
      <c r="G441" s="267"/>
      <c r="H441" s="267"/>
      <c r="I441" s="267"/>
      <c r="J441" s="267"/>
    </row>
    <row r="442" customFormat="false" ht="14.25" hidden="false" customHeight="false" outlineLevel="0" collapsed="false">
      <c r="B442" s="267"/>
      <c r="C442" s="267"/>
      <c r="D442" s="267"/>
      <c r="E442" s="267"/>
      <c r="F442" s="267"/>
      <c r="G442" s="267"/>
      <c r="H442" s="267"/>
      <c r="I442" s="267"/>
      <c r="J442" s="267"/>
    </row>
    <row r="443" customFormat="false" ht="14.25" hidden="false" customHeight="false" outlineLevel="0" collapsed="false">
      <c r="B443" s="267"/>
      <c r="C443" s="267"/>
      <c r="D443" s="267"/>
      <c r="E443" s="267"/>
      <c r="F443" s="267"/>
      <c r="G443" s="267"/>
      <c r="H443" s="267"/>
      <c r="I443" s="267"/>
      <c r="J443" s="267"/>
    </row>
    <row r="444" customFormat="false" ht="14.25" hidden="false" customHeight="false" outlineLevel="0" collapsed="false">
      <c r="B444" s="267"/>
      <c r="C444" s="267"/>
      <c r="D444" s="267"/>
      <c r="E444" s="267"/>
      <c r="F444" s="267"/>
      <c r="G444" s="267"/>
      <c r="H444" s="267"/>
      <c r="I444" s="267"/>
      <c r="J444" s="267"/>
    </row>
    <row r="445" customFormat="false" ht="14.25" hidden="false" customHeight="false" outlineLevel="0" collapsed="false">
      <c r="B445" s="267"/>
      <c r="C445" s="267"/>
      <c r="D445" s="267"/>
      <c r="E445" s="267"/>
      <c r="F445" s="267"/>
      <c r="G445" s="267"/>
      <c r="H445" s="267"/>
      <c r="I445" s="267"/>
      <c r="J445" s="267"/>
    </row>
    <row r="446" customFormat="false" ht="14.25" hidden="false" customHeight="false" outlineLevel="0" collapsed="false">
      <c r="B446" s="267"/>
      <c r="C446" s="267"/>
      <c r="D446" s="267"/>
      <c r="E446" s="267"/>
      <c r="F446" s="267"/>
      <c r="G446" s="267"/>
      <c r="H446" s="267"/>
      <c r="I446" s="267"/>
      <c r="J446" s="267"/>
    </row>
    <row r="447" customFormat="false" ht="14.25" hidden="false" customHeight="false" outlineLevel="0" collapsed="false">
      <c r="B447" s="267"/>
      <c r="C447" s="267"/>
      <c r="D447" s="267"/>
      <c r="E447" s="267"/>
      <c r="F447" s="267"/>
      <c r="G447" s="267"/>
      <c r="H447" s="267"/>
      <c r="I447" s="267"/>
      <c r="J447" s="267"/>
    </row>
    <row r="448" customFormat="false" ht="14.25" hidden="false" customHeight="false" outlineLevel="0" collapsed="false">
      <c r="B448" s="267"/>
      <c r="C448" s="267"/>
      <c r="D448" s="267"/>
      <c r="E448" s="267"/>
      <c r="F448" s="267"/>
      <c r="G448" s="267"/>
      <c r="H448" s="267"/>
      <c r="I448" s="267"/>
      <c r="J448" s="267"/>
    </row>
    <row r="449" customFormat="false" ht="14.25" hidden="false" customHeight="false" outlineLevel="0" collapsed="false">
      <c r="B449" s="267"/>
      <c r="C449" s="267"/>
      <c r="D449" s="267"/>
      <c r="E449" s="267"/>
      <c r="F449" s="267"/>
      <c r="G449" s="267"/>
      <c r="H449" s="267"/>
      <c r="I449" s="267"/>
      <c r="J449" s="267"/>
    </row>
    <row r="450" customFormat="false" ht="14.25" hidden="false" customHeight="false" outlineLevel="0" collapsed="false">
      <c r="B450" s="267"/>
      <c r="C450" s="267"/>
      <c r="D450" s="267"/>
      <c r="E450" s="267"/>
      <c r="F450" s="267"/>
      <c r="G450" s="267"/>
      <c r="H450" s="267"/>
      <c r="I450" s="267"/>
      <c r="J450" s="267"/>
    </row>
    <row r="451" customFormat="false" ht="14.25" hidden="false" customHeight="false" outlineLevel="0" collapsed="false">
      <c r="B451" s="267"/>
      <c r="C451" s="267"/>
      <c r="D451" s="267"/>
      <c r="E451" s="267"/>
      <c r="F451" s="267"/>
      <c r="G451" s="267"/>
      <c r="H451" s="267"/>
      <c r="I451" s="267"/>
      <c r="J451" s="267"/>
    </row>
    <row r="452" customFormat="false" ht="14.25" hidden="false" customHeight="false" outlineLevel="0" collapsed="false">
      <c r="B452" s="267"/>
      <c r="C452" s="267"/>
      <c r="D452" s="267"/>
      <c r="E452" s="267"/>
      <c r="F452" s="267"/>
      <c r="G452" s="267"/>
      <c r="H452" s="267"/>
      <c r="I452" s="267"/>
      <c r="J452" s="267"/>
    </row>
    <row r="453" customFormat="false" ht="14.25" hidden="false" customHeight="false" outlineLevel="0" collapsed="false">
      <c r="B453" s="267"/>
      <c r="C453" s="267"/>
      <c r="D453" s="267"/>
      <c r="E453" s="267"/>
      <c r="F453" s="267"/>
      <c r="G453" s="267"/>
      <c r="H453" s="267"/>
      <c r="I453" s="267"/>
      <c r="J453" s="267"/>
    </row>
    <row r="454" customFormat="false" ht="14.25" hidden="false" customHeight="false" outlineLevel="0" collapsed="false">
      <c r="B454" s="267"/>
      <c r="C454" s="267"/>
      <c r="D454" s="267"/>
      <c r="E454" s="267"/>
      <c r="F454" s="267"/>
      <c r="G454" s="267"/>
      <c r="H454" s="267"/>
      <c r="I454" s="267"/>
      <c r="J454" s="267"/>
    </row>
    <row r="455" customFormat="false" ht="14.25" hidden="false" customHeight="false" outlineLevel="0" collapsed="false">
      <c r="B455" s="267"/>
      <c r="C455" s="267"/>
      <c r="D455" s="267"/>
      <c r="E455" s="267"/>
      <c r="F455" s="267"/>
      <c r="G455" s="267"/>
      <c r="H455" s="267"/>
      <c r="I455" s="267"/>
      <c r="J455" s="267"/>
    </row>
    <row r="456" customFormat="false" ht="14.25" hidden="false" customHeight="false" outlineLevel="0" collapsed="false">
      <c r="B456" s="267"/>
      <c r="C456" s="267"/>
      <c r="D456" s="267"/>
      <c r="E456" s="267"/>
      <c r="F456" s="267"/>
      <c r="G456" s="267"/>
      <c r="H456" s="267"/>
      <c r="I456" s="267"/>
      <c r="J456" s="267"/>
    </row>
    <row r="457" customFormat="false" ht="14.25" hidden="false" customHeight="false" outlineLevel="0" collapsed="false">
      <c r="B457" s="267"/>
      <c r="C457" s="267"/>
      <c r="D457" s="267"/>
      <c r="E457" s="267"/>
      <c r="F457" s="267"/>
      <c r="G457" s="267"/>
      <c r="H457" s="267"/>
      <c r="I457" s="267"/>
      <c r="J457" s="267"/>
    </row>
    <row r="458" customFormat="false" ht="14.25" hidden="false" customHeight="false" outlineLevel="0" collapsed="false">
      <c r="B458" s="267"/>
      <c r="C458" s="267"/>
      <c r="D458" s="267"/>
      <c r="E458" s="267"/>
      <c r="F458" s="267"/>
      <c r="G458" s="267"/>
      <c r="H458" s="267"/>
      <c r="I458" s="267"/>
      <c r="J458" s="267"/>
    </row>
    <row r="459" customFormat="false" ht="14.25" hidden="false" customHeight="false" outlineLevel="0" collapsed="false">
      <c r="B459" s="267"/>
      <c r="C459" s="267"/>
      <c r="D459" s="267"/>
      <c r="E459" s="267"/>
      <c r="F459" s="267"/>
      <c r="G459" s="267"/>
      <c r="H459" s="267"/>
      <c r="I459" s="267"/>
      <c r="J459" s="267"/>
    </row>
    <row r="460" customFormat="false" ht="14.25" hidden="false" customHeight="false" outlineLevel="0" collapsed="false">
      <c r="B460" s="267"/>
      <c r="C460" s="267"/>
      <c r="D460" s="267"/>
      <c r="E460" s="267"/>
      <c r="F460" s="267"/>
      <c r="G460" s="267"/>
      <c r="H460" s="267"/>
      <c r="I460" s="267"/>
      <c r="J460" s="267"/>
    </row>
    <row r="461" customFormat="false" ht="14.25" hidden="false" customHeight="false" outlineLevel="0" collapsed="false">
      <c r="B461" s="267"/>
      <c r="C461" s="267"/>
      <c r="D461" s="267"/>
      <c r="E461" s="267"/>
      <c r="F461" s="267"/>
      <c r="G461" s="267"/>
      <c r="H461" s="267"/>
      <c r="I461" s="267"/>
      <c r="J461" s="267"/>
    </row>
    <row r="462" customFormat="false" ht="14.25" hidden="false" customHeight="false" outlineLevel="0" collapsed="false">
      <c r="B462" s="267"/>
      <c r="C462" s="267"/>
      <c r="D462" s="267"/>
      <c r="E462" s="267"/>
      <c r="F462" s="267"/>
      <c r="G462" s="267"/>
      <c r="H462" s="267"/>
      <c r="I462" s="267"/>
      <c r="J462" s="267"/>
    </row>
    <row r="463" customFormat="false" ht="14.25" hidden="false" customHeight="false" outlineLevel="0" collapsed="false">
      <c r="B463" s="267"/>
      <c r="C463" s="267"/>
      <c r="D463" s="267"/>
      <c r="E463" s="267"/>
      <c r="F463" s="267"/>
      <c r="G463" s="267"/>
      <c r="H463" s="267"/>
      <c r="I463" s="267"/>
      <c r="J463" s="267"/>
    </row>
    <row r="464" customFormat="false" ht="14.25" hidden="false" customHeight="false" outlineLevel="0" collapsed="false">
      <c r="B464" s="267"/>
      <c r="C464" s="267"/>
      <c r="D464" s="267"/>
      <c r="E464" s="267"/>
      <c r="F464" s="267"/>
      <c r="G464" s="267"/>
      <c r="H464" s="267"/>
      <c r="I464" s="267"/>
      <c r="J464" s="267"/>
    </row>
    <row r="465" customFormat="false" ht="14.25" hidden="false" customHeight="false" outlineLevel="0" collapsed="false">
      <c r="B465" s="267"/>
      <c r="C465" s="267"/>
      <c r="D465" s="267"/>
      <c r="E465" s="267"/>
      <c r="F465" s="267"/>
      <c r="G465" s="267"/>
      <c r="H465" s="267"/>
      <c r="I465" s="267"/>
      <c r="J465" s="267"/>
    </row>
    <row r="466" customFormat="false" ht="14.25" hidden="false" customHeight="false" outlineLevel="0" collapsed="false">
      <c r="B466" s="267"/>
      <c r="C466" s="267"/>
      <c r="D466" s="267"/>
      <c r="E466" s="267"/>
      <c r="F466" s="267"/>
      <c r="G466" s="267"/>
      <c r="H466" s="267"/>
      <c r="I466" s="267"/>
      <c r="J466" s="267"/>
    </row>
    <row r="467" customFormat="false" ht="14.25" hidden="false" customHeight="false" outlineLevel="0" collapsed="false">
      <c r="B467" s="267"/>
      <c r="C467" s="267"/>
      <c r="D467" s="267"/>
      <c r="E467" s="267"/>
      <c r="F467" s="267"/>
      <c r="G467" s="267"/>
      <c r="H467" s="267"/>
      <c r="I467" s="267"/>
      <c r="J467" s="267"/>
    </row>
    <row r="468" customFormat="false" ht="14.25" hidden="false" customHeight="false" outlineLevel="0" collapsed="false">
      <c r="B468" s="267"/>
      <c r="C468" s="267"/>
      <c r="D468" s="267"/>
      <c r="E468" s="267"/>
      <c r="F468" s="267"/>
      <c r="G468" s="267"/>
      <c r="H468" s="267"/>
      <c r="I468" s="267"/>
      <c r="J468" s="267"/>
    </row>
    <row r="469" customFormat="false" ht="14.25" hidden="false" customHeight="false" outlineLevel="0" collapsed="false">
      <c r="B469" s="267"/>
      <c r="C469" s="267"/>
      <c r="D469" s="267"/>
      <c r="E469" s="267"/>
      <c r="F469" s="267"/>
      <c r="G469" s="267"/>
      <c r="H469" s="267"/>
      <c r="I469" s="267"/>
      <c r="J469" s="267"/>
    </row>
    <row r="470" customFormat="false" ht="14.25" hidden="false" customHeight="false" outlineLevel="0" collapsed="false">
      <c r="B470" s="267"/>
      <c r="C470" s="267"/>
      <c r="D470" s="267"/>
      <c r="E470" s="267"/>
      <c r="F470" s="267"/>
      <c r="G470" s="267"/>
      <c r="H470" s="267"/>
      <c r="I470" s="267"/>
      <c r="J470" s="267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8" activeCellId="0" sqref="B118:I1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473" width="0.86"/>
    <col collapsed="false" customWidth="true" hidden="false" outlineLevel="0" max="2" min="2" style="473" width="3.12"/>
    <col collapsed="false" customWidth="true" hidden="false" outlineLevel="0" max="3" min="3" style="473" width="14.62"/>
    <col collapsed="false" customWidth="true" hidden="false" outlineLevel="0" max="4" min="4" style="473" width="8.12"/>
    <col collapsed="false" customWidth="true" hidden="false" outlineLevel="0" max="5" min="5" style="473" width="6.49"/>
    <col collapsed="false" customWidth="false" hidden="false" outlineLevel="0" max="6" min="6" style="473" width="8.99"/>
    <col collapsed="false" customWidth="true" hidden="false" outlineLevel="0" max="7" min="7" style="473" width="7.37"/>
    <col collapsed="false" customWidth="true" hidden="false" outlineLevel="0" max="9" min="8" style="473" width="8.49"/>
    <col collapsed="false" customWidth="true" hidden="false" outlineLevel="0" max="10" min="10" style="473" width="7.62"/>
    <col collapsed="false" customWidth="true" hidden="false" outlineLevel="0" max="11" min="11" style="473" width="5.99"/>
    <col collapsed="false" customWidth="true" hidden="false" outlineLevel="0" max="12" min="12" style="473" width="5.75"/>
    <col collapsed="false" customWidth="true" hidden="false" outlineLevel="0" max="13" min="13" style="473" width="7.75"/>
    <col collapsed="false" customWidth="true" hidden="false" outlineLevel="0" max="14" min="14" style="473" width="8.75"/>
    <col collapsed="false" customWidth="true" hidden="false" outlineLevel="0" max="15" min="15" style="473" width="10.87"/>
    <col collapsed="false" customWidth="true" hidden="false" outlineLevel="0" max="16" min="16" style="473" width="6.25"/>
    <col collapsed="false" customWidth="true" hidden="false" outlineLevel="0" max="17" min="17" style="473" width="4.49"/>
    <col collapsed="false" customWidth="true" hidden="false" outlineLevel="0" max="18" min="18" style="473" width="8.75"/>
    <col collapsed="false" customWidth="true" hidden="false" outlineLevel="0" max="19" min="19" style="473" width="0.36"/>
    <col collapsed="false" customWidth="false" hidden="false" outlineLevel="0" max="257" min="20" style="473" width="8.99"/>
  </cols>
  <sheetData>
    <row r="4" customFormat="false" ht="13.5" hidden="false" customHeight="true" outlineLevel="0" collapsed="false">
      <c r="N4" s="0" t="s">
        <v>370</v>
      </c>
    </row>
    <row r="5" customFormat="false" ht="13.5" hidden="false" customHeight="true" outlineLevel="0" collapsed="false">
      <c r="N5" s="0" t="s">
        <v>1</v>
      </c>
    </row>
    <row r="6" customFormat="false" ht="13.5" hidden="false" customHeight="true" outlineLevel="0" collapsed="false">
      <c r="E6" s="474"/>
      <c r="F6" s="474"/>
      <c r="N6" s="0" t="s">
        <v>2</v>
      </c>
      <c r="P6" s="475"/>
    </row>
    <row r="7" customFormat="false" ht="13.5" hidden="false" customHeight="true" outlineLevel="0" collapsed="false">
      <c r="E7" s="474"/>
      <c r="F7" s="474"/>
      <c r="N7" s="0"/>
      <c r="P7" s="475"/>
    </row>
    <row r="8" customFormat="false" ht="13.5" hidden="false" customHeight="true" outlineLevel="0" collapsed="false">
      <c r="E8" s="474"/>
      <c r="F8" s="474"/>
      <c r="N8" s="0"/>
      <c r="P8" s="475"/>
    </row>
    <row r="9" customFormat="false" ht="15" hidden="false" customHeight="true" outlineLevel="0" collapsed="false">
      <c r="E9" s="474"/>
      <c r="F9" s="474"/>
      <c r="H9" s="476"/>
      <c r="N9" s="0"/>
      <c r="P9" s="475"/>
    </row>
    <row r="10" customFormat="false" ht="15.75" hidden="false" customHeight="false" outlineLevel="0" collapsed="false">
      <c r="B10" s="477" t="s">
        <v>371</v>
      </c>
      <c r="C10" s="477"/>
      <c r="D10" s="477"/>
      <c r="E10" s="477"/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7"/>
    </row>
    <row r="11" customFormat="false" ht="15.75" hidden="false" customHeight="false" outlineLevel="0" collapsed="false">
      <c r="B11" s="478"/>
      <c r="C11" s="478"/>
      <c r="D11" s="478"/>
      <c r="E11" s="478"/>
      <c r="F11" s="478"/>
      <c r="G11" s="478"/>
      <c r="H11" s="478"/>
      <c r="I11" s="478"/>
      <c r="J11" s="478"/>
      <c r="K11" s="478"/>
      <c r="L11" s="478"/>
      <c r="M11" s="478"/>
      <c r="N11" s="478"/>
      <c r="O11" s="478"/>
      <c r="P11" s="478"/>
      <c r="Q11" s="478"/>
      <c r="R11" s="478"/>
    </row>
    <row r="13" customFormat="false" ht="11.25" hidden="false" customHeight="true" outlineLevel="0" collapsed="false">
      <c r="B13" s="479" t="s">
        <v>372</v>
      </c>
      <c r="C13" s="479" t="s">
        <v>373</v>
      </c>
      <c r="D13" s="480" t="s">
        <v>374</v>
      </c>
      <c r="E13" s="480" t="s">
        <v>375</v>
      </c>
      <c r="F13" s="480" t="s">
        <v>376</v>
      </c>
      <c r="G13" s="479" t="s">
        <v>377</v>
      </c>
      <c r="H13" s="479"/>
      <c r="I13" s="479" t="s">
        <v>378</v>
      </c>
      <c r="J13" s="479"/>
      <c r="K13" s="479"/>
      <c r="L13" s="479"/>
      <c r="M13" s="479"/>
      <c r="N13" s="479"/>
      <c r="O13" s="479"/>
      <c r="P13" s="479"/>
      <c r="Q13" s="479"/>
      <c r="R13" s="479"/>
    </row>
    <row r="14" customFormat="false" ht="11.25" hidden="false" customHeight="true" outlineLevel="0" collapsed="false">
      <c r="B14" s="479"/>
      <c r="C14" s="479"/>
      <c r="D14" s="480"/>
      <c r="E14" s="480"/>
      <c r="F14" s="480"/>
      <c r="G14" s="480" t="s">
        <v>379</v>
      </c>
      <c r="H14" s="480" t="s">
        <v>380</v>
      </c>
      <c r="I14" s="479" t="s">
        <v>381</v>
      </c>
      <c r="J14" s="479"/>
      <c r="K14" s="479"/>
      <c r="L14" s="479"/>
      <c r="M14" s="479"/>
      <c r="N14" s="479"/>
      <c r="O14" s="479"/>
      <c r="P14" s="479"/>
      <c r="Q14" s="479"/>
      <c r="R14" s="479"/>
    </row>
    <row r="15" customFormat="false" ht="11.25" hidden="false" customHeight="true" outlineLevel="0" collapsed="false">
      <c r="B15" s="479"/>
      <c r="C15" s="479"/>
      <c r="D15" s="480"/>
      <c r="E15" s="480"/>
      <c r="F15" s="480"/>
      <c r="G15" s="480"/>
      <c r="H15" s="480"/>
      <c r="I15" s="480" t="s">
        <v>382</v>
      </c>
      <c r="J15" s="479" t="s">
        <v>383</v>
      </c>
      <c r="K15" s="479"/>
      <c r="L15" s="479"/>
      <c r="M15" s="479"/>
      <c r="N15" s="479"/>
      <c r="O15" s="479"/>
      <c r="P15" s="479"/>
      <c r="Q15" s="479"/>
      <c r="R15" s="479"/>
    </row>
    <row r="16" customFormat="false" ht="23.25" hidden="false" customHeight="true" outlineLevel="0" collapsed="false">
      <c r="B16" s="479"/>
      <c r="C16" s="479"/>
      <c r="D16" s="480"/>
      <c r="E16" s="480"/>
      <c r="F16" s="480"/>
      <c r="G16" s="480"/>
      <c r="H16" s="480"/>
      <c r="I16" s="480"/>
      <c r="J16" s="479" t="s">
        <v>384</v>
      </c>
      <c r="K16" s="479"/>
      <c r="L16" s="479"/>
      <c r="M16" s="479"/>
      <c r="N16" s="480" t="s">
        <v>380</v>
      </c>
      <c r="O16" s="480"/>
      <c r="P16" s="480"/>
      <c r="Q16" s="480"/>
      <c r="R16" s="480"/>
    </row>
    <row r="17" customFormat="false" ht="11.25" hidden="false" customHeight="true" outlineLevel="0" collapsed="false">
      <c r="B17" s="479"/>
      <c r="C17" s="479"/>
      <c r="D17" s="480"/>
      <c r="E17" s="480"/>
      <c r="F17" s="480"/>
      <c r="G17" s="480"/>
      <c r="H17" s="480"/>
      <c r="I17" s="480"/>
      <c r="J17" s="480" t="s">
        <v>385</v>
      </c>
      <c r="K17" s="479" t="s">
        <v>386</v>
      </c>
      <c r="L17" s="479"/>
      <c r="M17" s="479"/>
      <c r="N17" s="480" t="s">
        <v>387</v>
      </c>
      <c r="O17" s="480" t="s">
        <v>386</v>
      </c>
      <c r="P17" s="480"/>
      <c r="Q17" s="480"/>
      <c r="R17" s="480"/>
    </row>
    <row r="18" customFormat="false" ht="48" hidden="false" customHeight="true" outlineLevel="0" collapsed="false">
      <c r="B18" s="479"/>
      <c r="C18" s="479"/>
      <c r="D18" s="480"/>
      <c r="E18" s="480"/>
      <c r="F18" s="480"/>
      <c r="G18" s="480"/>
      <c r="H18" s="480"/>
      <c r="I18" s="480"/>
      <c r="J18" s="480"/>
      <c r="K18" s="480" t="s">
        <v>388</v>
      </c>
      <c r="L18" s="480" t="s">
        <v>389</v>
      </c>
      <c r="M18" s="480" t="s">
        <v>390</v>
      </c>
      <c r="N18" s="480"/>
      <c r="O18" s="480" t="s">
        <v>391</v>
      </c>
      <c r="P18" s="480" t="s">
        <v>388</v>
      </c>
      <c r="Q18" s="480" t="s">
        <v>389</v>
      </c>
      <c r="R18" s="480" t="s">
        <v>392</v>
      </c>
    </row>
    <row r="19" customFormat="false" ht="11.25" hidden="false" customHeight="false" outlineLevel="0" collapsed="false">
      <c r="B19" s="481" t="n">
        <v>1</v>
      </c>
      <c r="C19" s="481" t="n">
        <v>2</v>
      </c>
      <c r="D19" s="481" t="n">
        <v>3</v>
      </c>
      <c r="E19" s="481" t="n">
        <v>4</v>
      </c>
      <c r="F19" s="481" t="n">
        <v>5</v>
      </c>
      <c r="G19" s="481" t="n">
        <v>6</v>
      </c>
      <c r="H19" s="481" t="n">
        <v>7</v>
      </c>
      <c r="I19" s="481" t="n">
        <v>8</v>
      </c>
      <c r="J19" s="481" t="n">
        <v>9</v>
      </c>
      <c r="K19" s="481" t="n">
        <v>10</v>
      </c>
      <c r="L19" s="481" t="n">
        <v>11</v>
      </c>
      <c r="M19" s="481" t="n">
        <v>12</v>
      </c>
      <c r="N19" s="481" t="n">
        <v>13</v>
      </c>
      <c r="O19" s="481" t="n">
        <v>14</v>
      </c>
      <c r="P19" s="481" t="n">
        <v>15</v>
      </c>
      <c r="Q19" s="481" t="n">
        <v>16</v>
      </c>
      <c r="R19" s="481" t="n">
        <v>17</v>
      </c>
    </row>
    <row r="20" customFormat="false" ht="11.25" hidden="false" customHeight="false" outlineLevel="0" collapsed="false">
      <c r="B20" s="482" t="n">
        <v>1</v>
      </c>
      <c r="C20" s="483" t="s">
        <v>393</v>
      </c>
      <c r="D20" s="484" t="s">
        <v>394</v>
      </c>
      <c r="E20" s="484"/>
      <c r="F20" s="485"/>
      <c r="G20" s="485"/>
      <c r="H20" s="485"/>
      <c r="I20" s="485"/>
      <c r="J20" s="486"/>
      <c r="K20" s="483"/>
      <c r="L20" s="483"/>
      <c r="M20" s="486"/>
      <c r="N20" s="485"/>
      <c r="O20" s="485"/>
      <c r="P20" s="485"/>
      <c r="Q20" s="485"/>
      <c r="R20" s="485"/>
    </row>
    <row r="21" customFormat="false" ht="11.25" hidden="false" customHeight="false" outlineLevel="0" collapsed="false">
      <c r="B21" s="487" t="s">
        <v>395</v>
      </c>
      <c r="C21" s="483" t="s">
        <v>396</v>
      </c>
      <c r="D21" s="488" t="s">
        <v>397</v>
      </c>
      <c r="E21" s="489"/>
      <c r="F21" s="489"/>
      <c r="G21" s="489"/>
      <c r="H21" s="489"/>
      <c r="I21" s="489"/>
      <c r="J21" s="489"/>
      <c r="K21" s="489"/>
      <c r="L21" s="489"/>
      <c r="M21" s="489"/>
      <c r="N21" s="489"/>
      <c r="O21" s="489"/>
      <c r="P21" s="489"/>
      <c r="Q21" s="489"/>
      <c r="R21" s="490"/>
    </row>
    <row r="22" customFormat="false" ht="11.25" hidden="false" customHeight="false" outlineLevel="0" collapsed="false">
      <c r="B22" s="487"/>
      <c r="C22" s="483" t="s">
        <v>398</v>
      </c>
      <c r="D22" s="491" t="s">
        <v>399</v>
      </c>
      <c r="E22" s="492"/>
      <c r="F22" s="492"/>
      <c r="G22" s="493"/>
      <c r="H22" s="493"/>
      <c r="I22" s="493"/>
      <c r="J22" s="493"/>
      <c r="K22" s="493"/>
      <c r="L22" s="493"/>
      <c r="M22" s="493"/>
      <c r="N22" s="493"/>
      <c r="O22" s="493"/>
      <c r="P22" s="493"/>
      <c r="Q22" s="493"/>
      <c r="R22" s="494"/>
    </row>
    <row r="23" customFormat="false" ht="11.25" hidden="false" customHeight="false" outlineLevel="0" collapsed="false">
      <c r="B23" s="487"/>
      <c r="C23" s="483" t="s">
        <v>400</v>
      </c>
      <c r="D23" s="491" t="s">
        <v>401</v>
      </c>
      <c r="E23" s="492"/>
      <c r="F23" s="492"/>
      <c r="G23" s="492"/>
      <c r="H23" s="492"/>
      <c r="I23" s="493"/>
      <c r="J23" s="493"/>
      <c r="K23" s="493"/>
      <c r="L23" s="493"/>
      <c r="M23" s="493"/>
      <c r="N23" s="493"/>
      <c r="O23" s="493"/>
      <c r="P23" s="493"/>
      <c r="Q23" s="493"/>
      <c r="R23" s="494"/>
    </row>
    <row r="24" customFormat="false" ht="11.25" hidden="false" customHeight="false" outlineLevel="0" collapsed="false">
      <c r="B24" s="487"/>
      <c r="C24" s="483" t="s">
        <v>402</v>
      </c>
      <c r="D24" s="495" t="s">
        <v>403</v>
      </c>
      <c r="E24" s="496"/>
      <c r="F24" s="496"/>
      <c r="G24" s="497"/>
      <c r="H24" s="497"/>
      <c r="I24" s="497"/>
      <c r="J24" s="497"/>
      <c r="K24" s="497"/>
      <c r="L24" s="497"/>
      <c r="M24" s="497"/>
      <c r="N24" s="497"/>
      <c r="O24" s="497"/>
      <c r="P24" s="497"/>
      <c r="Q24" s="497"/>
      <c r="R24" s="498"/>
    </row>
    <row r="25" customFormat="false" ht="11.25" hidden="false" customHeight="false" outlineLevel="0" collapsed="false">
      <c r="B25" s="487"/>
      <c r="C25" s="483" t="s">
        <v>404</v>
      </c>
      <c r="D25" s="483"/>
      <c r="E25" s="483"/>
      <c r="F25" s="499"/>
      <c r="G25" s="499"/>
      <c r="H25" s="499"/>
      <c r="I25" s="499"/>
      <c r="J25" s="499"/>
      <c r="K25" s="499"/>
      <c r="L25" s="499"/>
      <c r="M25" s="499"/>
      <c r="N25" s="499"/>
      <c r="O25" s="499"/>
      <c r="P25" s="499"/>
      <c r="Q25" s="499"/>
      <c r="R25" s="499"/>
    </row>
    <row r="26" customFormat="false" ht="11.25" hidden="false" customHeight="false" outlineLevel="0" collapsed="false">
      <c r="B26" s="487"/>
      <c r="C26" s="483" t="s">
        <v>405</v>
      </c>
      <c r="D26" s="484"/>
      <c r="E26" s="487" t="s">
        <v>406</v>
      </c>
      <c r="F26" s="499"/>
      <c r="G26" s="499"/>
      <c r="H26" s="499"/>
      <c r="I26" s="499"/>
      <c r="J26" s="499"/>
      <c r="K26" s="499"/>
      <c r="L26" s="499"/>
      <c r="M26" s="499"/>
      <c r="N26" s="499"/>
      <c r="O26" s="499"/>
      <c r="P26" s="499"/>
      <c r="Q26" s="499"/>
      <c r="R26" s="499"/>
    </row>
    <row r="27" customFormat="false" ht="11.25" hidden="false" customHeight="true" outlineLevel="0" collapsed="false">
      <c r="B27" s="487"/>
      <c r="C27" s="483" t="s">
        <v>381</v>
      </c>
      <c r="D27" s="484"/>
      <c r="E27" s="487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</row>
    <row r="28" customFormat="false" ht="11.25" hidden="false" customHeight="true" outlineLevel="0" collapsed="false">
      <c r="B28" s="487"/>
      <c r="C28" s="483" t="s">
        <v>407</v>
      </c>
      <c r="D28" s="484"/>
      <c r="E28" s="487"/>
      <c r="F28" s="499"/>
      <c r="G28" s="499"/>
      <c r="H28" s="499"/>
      <c r="I28" s="499"/>
      <c r="J28" s="499"/>
      <c r="K28" s="499"/>
      <c r="L28" s="499"/>
      <c r="M28" s="499"/>
      <c r="N28" s="499"/>
      <c r="O28" s="499"/>
      <c r="P28" s="499"/>
      <c r="Q28" s="499"/>
      <c r="R28" s="499"/>
    </row>
    <row r="29" customFormat="false" ht="11.25" hidden="false" customHeight="false" outlineLevel="0" collapsed="false">
      <c r="B29" s="482" t="n">
        <v>2</v>
      </c>
      <c r="C29" s="483" t="s">
        <v>408</v>
      </c>
      <c r="D29" s="484" t="s">
        <v>394</v>
      </c>
      <c r="E29" s="484"/>
      <c r="F29" s="485" t="n">
        <f aca="false">F34</f>
        <v>143778.3</v>
      </c>
      <c r="G29" s="485" t="n">
        <f aca="false">G34</f>
        <v>21566.75</v>
      </c>
      <c r="H29" s="485" t="n">
        <f aca="false">H34</f>
        <v>122211.55</v>
      </c>
      <c r="I29" s="485" t="n">
        <f aca="false">I34</f>
        <v>62640</v>
      </c>
      <c r="J29" s="485" t="n">
        <f aca="false">J34</f>
        <v>9396</v>
      </c>
      <c r="K29" s="483"/>
      <c r="L29" s="483"/>
      <c r="M29" s="485" t="n">
        <f aca="false">M34</f>
        <v>9396</v>
      </c>
      <c r="N29" s="485" t="n">
        <f aca="false">N34</f>
        <v>53244</v>
      </c>
      <c r="O29" s="483"/>
      <c r="P29" s="483"/>
      <c r="Q29" s="483"/>
      <c r="R29" s="485" t="n">
        <f aca="false">R34</f>
        <v>53244</v>
      </c>
    </row>
    <row r="30" customFormat="false" ht="11.25" hidden="false" customHeight="false" outlineLevel="0" collapsed="false">
      <c r="B30" s="487" t="s">
        <v>409</v>
      </c>
      <c r="C30" s="483" t="s">
        <v>396</v>
      </c>
      <c r="D30" s="488" t="s">
        <v>397</v>
      </c>
      <c r="E30" s="489"/>
      <c r="F30" s="489"/>
      <c r="G30" s="489"/>
      <c r="H30" s="489"/>
      <c r="I30" s="489"/>
      <c r="J30" s="489"/>
      <c r="K30" s="489"/>
      <c r="L30" s="489"/>
      <c r="M30" s="489"/>
      <c r="N30" s="489"/>
      <c r="O30" s="489"/>
      <c r="P30" s="489"/>
      <c r="Q30" s="489"/>
      <c r="R30" s="490"/>
    </row>
    <row r="31" customFormat="false" ht="11.25" hidden="false" customHeight="false" outlineLevel="0" collapsed="false">
      <c r="B31" s="487"/>
      <c r="C31" s="483" t="s">
        <v>398</v>
      </c>
      <c r="D31" s="491" t="s">
        <v>399</v>
      </c>
      <c r="E31" s="492"/>
      <c r="F31" s="492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4"/>
    </row>
    <row r="32" customFormat="false" ht="11.25" hidden="false" customHeight="false" outlineLevel="0" collapsed="false">
      <c r="B32" s="487"/>
      <c r="C32" s="483" t="s">
        <v>400</v>
      </c>
      <c r="D32" s="491" t="s">
        <v>401</v>
      </c>
      <c r="E32" s="492"/>
      <c r="F32" s="492"/>
      <c r="G32" s="492"/>
      <c r="H32" s="492"/>
      <c r="I32" s="493"/>
      <c r="J32" s="493"/>
      <c r="K32" s="493"/>
      <c r="L32" s="493"/>
      <c r="M32" s="493"/>
      <c r="N32" s="493"/>
      <c r="O32" s="493"/>
      <c r="P32" s="493"/>
      <c r="Q32" s="493"/>
      <c r="R32" s="494"/>
    </row>
    <row r="33" customFormat="false" ht="11.25" hidden="false" customHeight="false" outlineLevel="0" collapsed="false">
      <c r="B33" s="487"/>
      <c r="C33" s="483" t="s">
        <v>402</v>
      </c>
      <c r="D33" s="495" t="s">
        <v>403</v>
      </c>
      <c r="E33" s="496"/>
      <c r="F33" s="496"/>
      <c r="G33" s="497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8"/>
    </row>
    <row r="34" customFormat="false" ht="11.25" hidden="false" customHeight="false" outlineLevel="0" collapsed="false">
      <c r="B34" s="487"/>
      <c r="C34" s="483" t="s">
        <v>404</v>
      </c>
      <c r="D34" s="483"/>
      <c r="E34" s="483"/>
      <c r="F34" s="485" t="n">
        <f aca="false">F35+F36</f>
        <v>143778.3</v>
      </c>
      <c r="G34" s="485" t="n">
        <f aca="false">G35+G36</f>
        <v>21566.75</v>
      </c>
      <c r="H34" s="485" t="n">
        <f aca="false">H35+H36</f>
        <v>122211.55</v>
      </c>
      <c r="I34" s="485" t="n">
        <f aca="false">I35+I36+I37</f>
        <v>62640</v>
      </c>
      <c r="J34" s="485" t="n">
        <f aca="false">J35+J36+J37</f>
        <v>9396</v>
      </c>
      <c r="K34" s="483"/>
      <c r="L34" s="483"/>
      <c r="M34" s="485" t="n">
        <f aca="false">M35+M36+M37</f>
        <v>9396</v>
      </c>
      <c r="N34" s="485" t="n">
        <f aca="false">N35+N36+N37</f>
        <v>53244</v>
      </c>
      <c r="O34" s="483"/>
      <c r="P34" s="483"/>
      <c r="Q34" s="483"/>
      <c r="R34" s="485" t="n">
        <f aca="false">R35+R36+R37</f>
        <v>53244</v>
      </c>
    </row>
    <row r="35" customFormat="false" ht="11.25" hidden="false" customHeight="false" outlineLevel="0" collapsed="false">
      <c r="B35" s="487"/>
      <c r="C35" s="483" t="s">
        <v>405</v>
      </c>
      <c r="D35" s="484"/>
      <c r="E35" s="487" t="s">
        <v>406</v>
      </c>
      <c r="F35" s="485" t="n">
        <v>81138.3</v>
      </c>
      <c r="G35" s="485" t="n">
        <v>12170.75</v>
      </c>
      <c r="H35" s="485" t="n">
        <v>68967.55</v>
      </c>
      <c r="I35" s="499" t="n">
        <v>62640</v>
      </c>
      <c r="J35" s="499" t="n">
        <v>9396</v>
      </c>
      <c r="K35" s="499"/>
      <c r="L35" s="499"/>
      <c r="M35" s="499" t="n">
        <v>9396</v>
      </c>
      <c r="N35" s="499" t="n">
        <v>53244</v>
      </c>
      <c r="O35" s="499"/>
      <c r="P35" s="499"/>
      <c r="Q35" s="499"/>
      <c r="R35" s="499" t="n">
        <v>53244</v>
      </c>
    </row>
    <row r="36" customFormat="false" ht="11.25" hidden="false" customHeight="false" outlineLevel="0" collapsed="false">
      <c r="B36" s="487"/>
      <c r="C36" s="483" t="s">
        <v>381</v>
      </c>
      <c r="D36" s="484"/>
      <c r="E36" s="487"/>
      <c r="F36" s="485" t="n">
        <v>62640</v>
      </c>
      <c r="G36" s="485" t="n">
        <v>9396</v>
      </c>
      <c r="H36" s="485" t="n">
        <v>53244</v>
      </c>
      <c r="I36" s="499"/>
      <c r="J36" s="499"/>
      <c r="K36" s="499"/>
      <c r="L36" s="499"/>
      <c r="M36" s="499"/>
      <c r="N36" s="499"/>
      <c r="O36" s="499"/>
      <c r="P36" s="499"/>
      <c r="Q36" s="499"/>
      <c r="R36" s="499"/>
    </row>
    <row r="37" customFormat="false" ht="11.25" hidden="false" customHeight="false" outlineLevel="0" collapsed="false">
      <c r="B37" s="487"/>
      <c r="C37" s="483" t="s">
        <v>407</v>
      </c>
      <c r="D37" s="484"/>
      <c r="E37" s="487"/>
      <c r="F37" s="483"/>
      <c r="G37" s="483"/>
      <c r="H37" s="483"/>
      <c r="I37" s="499"/>
      <c r="J37" s="499"/>
      <c r="K37" s="499"/>
      <c r="L37" s="499"/>
      <c r="M37" s="499"/>
      <c r="N37" s="499"/>
      <c r="O37" s="499"/>
      <c r="P37" s="499"/>
      <c r="Q37" s="499"/>
      <c r="R37" s="499"/>
    </row>
    <row r="38" customFormat="false" ht="11.25" hidden="false" customHeight="false" outlineLevel="0" collapsed="false">
      <c r="B38" s="500" t="n">
        <v>3</v>
      </c>
      <c r="C38" s="501" t="s">
        <v>410</v>
      </c>
      <c r="D38" s="484" t="s">
        <v>394</v>
      </c>
      <c r="E38" s="484"/>
      <c r="F38" s="485" t="n">
        <f aca="false">F20+F29</f>
        <v>143778.3</v>
      </c>
      <c r="G38" s="485" t="n">
        <f aca="false">G20+G29</f>
        <v>21566.75</v>
      </c>
      <c r="H38" s="485" t="n">
        <f aca="false">H20+H29</f>
        <v>122211.55</v>
      </c>
      <c r="I38" s="485" t="n">
        <f aca="false">I20+I29</f>
        <v>62640</v>
      </c>
      <c r="J38" s="485" t="n">
        <f aca="false">J20+J29</f>
        <v>9396</v>
      </c>
      <c r="K38" s="483"/>
      <c r="L38" s="483"/>
      <c r="M38" s="485" t="n">
        <f aca="false">M20+M29</f>
        <v>9396</v>
      </c>
      <c r="N38" s="485" t="n">
        <f aca="false">N20+N29</f>
        <v>53244</v>
      </c>
      <c r="O38" s="483"/>
      <c r="P38" s="483"/>
      <c r="Q38" s="483"/>
      <c r="R38" s="485" t="n">
        <f aca="false">R20+R29</f>
        <v>53244</v>
      </c>
    </row>
    <row r="39" customFormat="false" ht="11.25" hidden="false" customHeight="false" outlineLevel="0" collapsed="false">
      <c r="B39" s="502" t="n">
        <v>4</v>
      </c>
      <c r="C39" s="503" t="s">
        <v>393</v>
      </c>
      <c r="D39" s="504" t="s">
        <v>394</v>
      </c>
      <c r="E39" s="504"/>
      <c r="F39" s="505" t="n">
        <f aca="false">F44</f>
        <v>51000</v>
      </c>
      <c r="G39" s="505" t="n">
        <f aca="false">G44</f>
        <v>7650</v>
      </c>
      <c r="H39" s="505" t="n">
        <f aca="false">H44</f>
        <v>43350</v>
      </c>
      <c r="I39" s="505" t="n">
        <f aca="false">I44</f>
        <v>51000</v>
      </c>
      <c r="J39" s="505" t="n">
        <f aca="false">J44</f>
        <v>7650</v>
      </c>
      <c r="K39" s="503"/>
      <c r="L39" s="503"/>
      <c r="M39" s="505" t="n">
        <f aca="false">M44</f>
        <v>7650</v>
      </c>
      <c r="N39" s="505" t="n">
        <f aca="false">N44</f>
        <v>43350</v>
      </c>
      <c r="O39" s="505"/>
      <c r="P39" s="505"/>
      <c r="Q39" s="505"/>
      <c r="R39" s="505" t="n">
        <f aca="false">R44</f>
        <v>43350</v>
      </c>
    </row>
    <row r="40" customFormat="false" ht="11.25" hidden="false" customHeight="false" outlineLevel="0" collapsed="false">
      <c r="B40" s="506" t="s">
        <v>411</v>
      </c>
      <c r="C40" s="503" t="s">
        <v>396</v>
      </c>
      <c r="D40" s="507" t="s">
        <v>397</v>
      </c>
      <c r="E40" s="508"/>
      <c r="F40" s="508"/>
      <c r="G40" s="508"/>
      <c r="H40" s="508"/>
      <c r="I40" s="508"/>
      <c r="J40" s="508"/>
      <c r="K40" s="508"/>
      <c r="L40" s="508"/>
      <c r="M40" s="508"/>
      <c r="N40" s="508"/>
      <c r="O40" s="508"/>
      <c r="P40" s="508"/>
      <c r="Q40" s="508"/>
      <c r="R40" s="509"/>
    </row>
    <row r="41" customFormat="false" ht="11.25" hidden="false" customHeight="false" outlineLevel="0" collapsed="false">
      <c r="B41" s="506"/>
      <c r="C41" s="503" t="s">
        <v>398</v>
      </c>
      <c r="D41" s="510" t="s">
        <v>399</v>
      </c>
      <c r="E41" s="511"/>
      <c r="F41" s="511"/>
      <c r="G41" s="512"/>
      <c r="H41" s="512"/>
      <c r="I41" s="512"/>
      <c r="J41" s="512"/>
      <c r="K41" s="512"/>
      <c r="L41" s="512"/>
      <c r="M41" s="512"/>
      <c r="N41" s="512"/>
      <c r="O41" s="512"/>
      <c r="P41" s="512"/>
      <c r="Q41" s="512"/>
      <c r="R41" s="513"/>
    </row>
    <row r="42" customFormat="false" ht="11.25" hidden="false" customHeight="false" outlineLevel="0" collapsed="false">
      <c r="B42" s="506"/>
      <c r="C42" s="503" t="s">
        <v>400</v>
      </c>
      <c r="D42" s="510" t="s">
        <v>401</v>
      </c>
      <c r="E42" s="511"/>
      <c r="F42" s="511"/>
      <c r="G42" s="511"/>
      <c r="H42" s="511"/>
      <c r="I42" s="512"/>
      <c r="J42" s="512"/>
      <c r="K42" s="512"/>
      <c r="L42" s="512"/>
      <c r="M42" s="512"/>
      <c r="N42" s="512"/>
      <c r="O42" s="512"/>
      <c r="P42" s="512"/>
      <c r="Q42" s="512"/>
      <c r="R42" s="513"/>
    </row>
    <row r="43" customFormat="false" ht="11.25" hidden="false" customHeight="false" outlineLevel="0" collapsed="false">
      <c r="B43" s="506"/>
      <c r="C43" s="503" t="s">
        <v>402</v>
      </c>
      <c r="D43" s="514" t="s">
        <v>412</v>
      </c>
      <c r="E43" s="515"/>
      <c r="F43" s="515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7"/>
    </row>
    <row r="44" customFormat="false" ht="11.25" hidden="false" customHeight="false" outlineLevel="0" collapsed="false">
      <c r="B44" s="506"/>
      <c r="C44" s="503" t="s">
        <v>404</v>
      </c>
      <c r="D44" s="503"/>
      <c r="E44" s="503"/>
      <c r="F44" s="518" t="n">
        <f aca="false">F45+F46+F47</f>
        <v>51000</v>
      </c>
      <c r="G44" s="518" t="n">
        <f aca="false">G45+G46+G47</f>
        <v>7650</v>
      </c>
      <c r="H44" s="518" t="n">
        <f aca="false">H45+H46+H47</f>
        <v>43350</v>
      </c>
      <c r="I44" s="518" t="n">
        <f aca="false">I45+I46+I47</f>
        <v>51000</v>
      </c>
      <c r="J44" s="518" t="n">
        <f aca="false">J45+J46+J47</f>
        <v>7650</v>
      </c>
      <c r="K44" s="518"/>
      <c r="L44" s="518"/>
      <c r="M44" s="518" t="n">
        <f aca="false">M45+M46+M47</f>
        <v>7650</v>
      </c>
      <c r="N44" s="518" t="n">
        <f aca="false">N45+N46+N47</f>
        <v>43350</v>
      </c>
      <c r="O44" s="518"/>
      <c r="P44" s="518"/>
      <c r="Q44" s="518"/>
      <c r="R44" s="518" t="n">
        <f aca="false">R45+R46+R47</f>
        <v>43350</v>
      </c>
    </row>
    <row r="45" customFormat="false" ht="11.25" hidden="false" customHeight="false" outlineLevel="0" collapsed="false">
      <c r="B45" s="506"/>
      <c r="C45" s="503" t="s">
        <v>405</v>
      </c>
      <c r="D45" s="504"/>
      <c r="E45" s="506" t="s">
        <v>406</v>
      </c>
      <c r="F45" s="518"/>
      <c r="G45" s="518"/>
      <c r="H45" s="518"/>
      <c r="I45" s="518" t="n">
        <v>51000</v>
      </c>
      <c r="J45" s="518" t="n">
        <v>7650</v>
      </c>
      <c r="K45" s="518"/>
      <c r="L45" s="518"/>
      <c r="M45" s="518" t="n">
        <v>7650</v>
      </c>
      <c r="N45" s="518" t="n">
        <v>43350</v>
      </c>
      <c r="O45" s="518"/>
      <c r="P45" s="518"/>
      <c r="Q45" s="518"/>
      <c r="R45" s="518" t="n">
        <v>43350</v>
      </c>
    </row>
    <row r="46" customFormat="false" ht="11.25" hidden="false" customHeight="false" outlineLevel="0" collapsed="false">
      <c r="B46" s="506"/>
      <c r="C46" s="503" t="s">
        <v>381</v>
      </c>
      <c r="D46" s="504"/>
      <c r="E46" s="506"/>
      <c r="F46" s="518" t="n">
        <v>51000</v>
      </c>
      <c r="G46" s="518" t="n">
        <v>7650</v>
      </c>
      <c r="H46" s="518" t="n">
        <v>43350</v>
      </c>
      <c r="I46" s="518"/>
      <c r="J46" s="518"/>
      <c r="K46" s="518"/>
      <c r="L46" s="518"/>
      <c r="M46" s="518"/>
      <c r="N46" s="518"/>
      <c r="O46" s="518"/>
      <c r="P46" s="518"/>
      <c r="Q46" s="518"/>
      <c r="R46" s="518"/>
    </row>
    <row r="47" customFormat="false" ht="11.25" hidden="false" customHeight="false" outlineLevel="0" collapsed="false">
      <c r="B47" s="506"/>
      <c r="C47" s="503" t="s">
        <v>407</v>
      </c>
      <c r="D47" s="504"/>
      <c r="E47" s="506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</row>
    <row r="48" customFormat="false" ht="11.25" hidden="false" customHeight="false" outlineLevel="0" collapsed="false">
      <c r="B48" s="502" t="n">
        <v>5</v>
      </c>
      <c r="C48" s="503" t="s">
        <v>408</v>
      </c>
      <c r="D48" s="504" t="s">
        <v>394</v>
      </c>
      <c r="E48" s="504"/>
      <c r="F48" s="505" t="n">
        <f aca="false">F53</f>
        <v>1645400</v>
      </c>
      <c r="G48" s="505" t="n">
        <f aca="false">G53</f>
        <v>257775</v>
      </c>
      <c r="H48" s="505" t="n">
        <f aca="false">H53</f>
        <v>1387625</v>
      </c>
      <c r="I48" s="505" t="n">
        <f aca="false">I53</f>
        <v>859461</v>
      </c>
      <c r="J48" s="505" t="n">
        <f aca="false">J53</f>
        <v>128919.15</v>
      </c>
      <c r="K48" s="503"/>
      <c r="L48" s="503"/>
      <c r="M48" s="505" t="n">
        <f aca="false">M53</f>
        <v>128919.15</v>
      </c>
      <c r="N48" s="505" t="n">
        <f aca="false">N53</f>
        <v>730541.85</v>
      </c>
      <c r="O48" s="503"/>
      <c r="P48" s="503"/>
      <c r="Q48" s="503"/>
      <c r="R48" s="505" t="n">
        <f aca="false">R53</f>
        <v>730541.85</v>
      </c>
    </row>
    <row r="49" customFormat="false" ht="11.25" hidden="false" customHeight="false" outlineLevel="0" collapsed="false">
      <c r="B49" s="506" t="s">
        <v>413</v>
      </c>
      <c r="C49" s="503" t="s">
        <v>396</v>
      </c>
      <c r="D49" s="507" t="s">
        <v>397</v>
      </c>
      <c r="E49" s="508"/>
      <c r="F49" s="508"/>
      <c r="G49" s="508"/>
      <c r="H49" s="508"/>
      <c r="I49" s="508"/>
      <c r="J49" s="508"/>
      <c r="K49" s="508"/>
      <c r="L49" s="508"/>
      <c r="M49" s="508"/>
      <c r="N49" s="508"/>
      <c r="O49" s="508"/>
      <c r="P49" s="508"/>
      <c r="Q49" s="508"/>
      <c r="R49" s="509"/>
    </row>
    <row r="50" customFormat="false" ht="11.25" hidden="false" customHeight="false" outlineLevel="0" collapsed="false">
      <c r="B50" s="506"/>
      <c r="C50" s="503" t="s">
        <v>398</v>
      </c>
      <c r="D50" s="510" t="s">
        <v>399</v>
      </c>
      <c r="E50" s="511"/>
      <c r="F50" s="511"/>
      <c r="G50" s="512"/>
      <c r="H50" s="512"/>
      <c r="I50" s="512"/>
      <c r="J50" s="512"/>
      <c r="K50" s="512"/>
      <c r="L50" s="512"/>
      <c r="M50" s="512"/>
      <c r="N50" s="512"/>
      <c r="O50" s="512"/>
      <c r="P50" s="512"/>
      <c r="Q50" s="512"/>
      <c r="R50" s="513"/>
    </row>
    <row r="51" customFormat="false" ht="11.25" hidden="false" customHeight="false" outlineLevel="0" collapsed="false">
      <c r="B51" s="506"/>
      <c r="C51" s="503" t="s">
        <v>400</v>
      </c>
      <c r="D51" s="510" t="s">
        <v>401</v>
      </c>
      <c r="E51" s="511"/>
      <c r="F51" s="511"/>
      <c r="G51" s="511"/>
      <c r="H51" s="511"/>
      <c r="I51" s="512"/>
      <c r="J51" s="512"/>
      <c r="K51" s="512"/>
      <c r="L51" s="512"/>
      <c r="M51" s="512"/>
      <c r="N51" s="512"/>
      <c r="O51" s="512"/>
      <c r="P51" s="512"/>
      <c r="Q51" s="512"/>
      <c r="R51" s="513"/>
    </row>
    <row r="52" customFormat="false" ht="11.25" hidden="false" customHeight="false" outlineLevel="0" collapsed="false">
      <c r="B52" s="506"/>
      <c r="C52" s="503" t="s">
        <v>402</v>
      </c>
      <c r="D52" s="514" t="s">
        <v>412</v>
      </c>
      <c r="E52" s="515"/>
      <c r="F52" s="515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7"/>
    </row>
    <row r="53" customFormat="false" ht="11.25" hidden="false" customHeight="false" outlineLevel="0" collapsed="false">
      <c r="B53" s="506"/>
      <c r="C53" s="503" t="s">
        <v>404</v>
      </c>
      <c r="D53" s="503"/>
      <c r="E53" s="503"/>
      <c r="F53" s="505" t="n">
        <f aca="false">F54+F55+F56</f>
        <v>1645400</v>
      </c>
      <c r="G53" s="505" t="n">
        <f aca="false">G54+G55+G56</f>
        <v>257775</v>
      </c>
      <c r="H53" s="505" t="n">
        <f aca="false">H54+H55+H56</f>
        <v>1387625</v>
      </c>
      <c r="I53" s="505" t="n">
        <f aca="false">I54+I55+I56</f>
        <v>859461</v>
      </c>
      <c r="J53" s="505" t="n">
        <f aca="false">J54+J55+J56</f>
        <v>128919.15</v>
      </c>
      <c r="K53" s="503"/>
      <c r="L53" s="503"/>
      <c r="M53" s="505" t="n">
        <f aca="false">M54+M55+M56</f>
        <v>128919.15</v>
      </c>
      <c r="N53" s="505" t="n">
        <f aca="false">N54+N55+N56</f>
        <v>730541.85</v>
      </c>
      <c r="O53" s="503"/>
      <c r="P53" s="503"/>
      <c r="Q53" s="503"/>
      <c r="R53" s="505" t="n">
        <f aca="false">R54+R55+R56</f>
        <v>730541.85</v>
      </c>
    </row>
    <row r="54" customFormat="false" ht="11.25" hidden="false" customHeight="false" outlineLevel="0" collapsed="false">
      <c r="B54" s="506"/>
      <c r="C54" s="503" t="s">
        <v>405</v>
      </c>
      <c r="D54" s="504"/>
      <c r="E54" s="506" t="s">
        <v>406</v>
      </c>
      <c r="F54" s="505"/>
      <c r="G54" s="505"/>
      <c r="H54" s="505"/>
      <c r="I54" s="518" t="n">
        <v>859461</v>
      </c>
      <c r="J54" s="518" t="n">
        <v>128919.15</v>
      </c>
      <c r="K54" s="518"/>
      <c r="L54" s="518"/>
      <c r="M54" s="518" t="n">
        <v>128919.15</v>
      </c>
      <c r="N54" s="518" t="n">
        <v>730541.85</v>
      </c>
      <c r="O54" s="518"/>
      <c r="P54" s="518"/>
      <c r="Q54" s="518"/>
      <c r="R54" s="518" t="n">
        <v>730541.85</v>
      </c>
    </row>
    <row r="55" customFormat="false" ht="11.25" hidden="false" customHeight="false" outlineLevel="0" collapsed="false">
      <c r="B55" s="506"/>
      <c r="C55" s="503" t="s">
        <v>381</v>
      </c>
      <c r="D55" s="504"/>
      <c r="E55" s="506"/>
      <c r="F55" s="505" t="n">
        <f aca="false">G55+H55</f>
        <v>859461</v>
      </c>
      <c r="G55" s="505" t="n">
        <v>128919.15</v>
      </c>
      <c r="H55" s="505" t="n">
        <v>730541.85</v>
      </c>
      <c r="I55" s="518"/>
      <c r="J55" s="518"/>
      <c r="K55" s="518"/>
      <c r="L55" s="518"/>
      <c r="M55" s="518"/>
      <c r="N55" s="518"/>
      <c r="O55" s="518"/>
      <c r="P55" s="518"/>
      <c r="Q55" s="518"/>
      <c r="R55" s="518"/>
    </row>
    <row r="56" customFormat="false" ht="11.25" hidden="false" customHeight="false" outlineLevel="0" collapsed="false">
      <c r="B56" s="506"/>
      <c r="C56" s="503" t="s">
        <v>407</v>
      </c>
      <c r="D56" s="504"/>
      <c r="E56" s="506"/>
      <c r="F56" s="505" t="n">
        <f aca="false">G56+H56</f>
        <v>785939</v>
      </c>
      <c r="G56" s="505" t="n">
        <v>128855.85</v>
      </c>
      <c r="H56" s="505" t="n">
        <v>657083.15</v>
      </c>
      <c r="I56" s="518"/>
      <c r="J56" s="518"/>
      <c r="K56" s="518"/>
      <c r="L56" s="518"/>
      <c r="M56" s="518"/>
      <c r="N56" s="518"/>
      <c r="O56" s="518"/>
      <c r="P56" s="518"/>
      <c r="Q56" s="518"/>
      <c r="R56" s="518"/>
    </row>
    <row r="57" customFormat="false" ht="11.25" hidden="false" customHeight="false" outlineLevel="0" collapsed="false">
      <c r="B57" s="519" t="n">
        <v>6</v>
      </c>
      <c r="C57" s="520" t="s">
        <v>414</v>
      </c>
      <c r="D57" s="504" t="s">
        <v>394</v>
      </c>
      <c r="E57" s="504"/>
      <c r="F57" s="505" t="n">
        <f aca="false">F39+F48</f>
        <v>1696400</v>
      </c>
      <c r="G57" s="505" t="n">
        <f aca="false">G39+G48</f>
        <v>265425</v>
      </c>
      <c r="H57" s="505" t="n">
        <f aca="false">H39+H48</f>
        <v>1430975</v>
      </c>
      <c r="I57" s="505" t="n">
        <f aca="false">I39+I48</f>
        <v>910461</v>
      </c>
      <c r="J57" s="505" t="n">
        <f aca="false">J39+J48</f>
        <v>136569.15</v>
      </c>
      <c r="K57" s="503"/>
      <c r="L57" s="503"/>
      <c r="M57" s="505" t="n">
        <f aca="false">M39+M48</f>
        <v>136569.15</v>
      </c>
      <c r="N57" s="505" t="n">
        <f aca="false">N39+N48</f>
        <v>773891.85</v>
      </c>
      <c r="O57" s="503"/>
      <c r="P57" s="503"/>
      <c r="Q57" s="503"/>
      <c r="R57" s="505" t="n">
        <f aca="false">R39+R48</f>
        <v>773891.85</v>
      </c>
    </row>
    <row r="58" customFormat="false" ht="11.25" hidden="false" customHeight="false" outlineLevel="0" collapsed="false">
      <c r="B58" s="502" t="n">
        <v>7</v>
      </c>
      <c r="C58" s="503" t="s">
        <v>393</v>
      </c>
      <c r="D58" s="504" t="s">
        <v>394</v>
      </c>
      <c r="E58" s="504"/>
      <c r="F58" s="505" t="n">
        <v>4000</v>
      </c>
      <c r="G58" s="505" t="n">
        <v>201.12</v>
      </c>
      <c r="H58" s="505" t="n">
        <v>3798.88</v>
      </c>
      <c r="I58" s="505" t="n">
        <v>4000</v>
      </c>
      <c r="J58" s="521" t="n">
        <v>201.12</v>
      </c>
      <c r="K58" s="503"/>
      <c r="L58" s="503"/>
      <c r="M58" s="521" t="n">
        <v>201.12</v>
      </c>
      <c r="N58" s="505" t="n">
        <v>3798.88</v>
      </c>
      <c r="O58" s="505"/>
      <c r="P58" s="505"/>
      <c r="Q58" s="505"/>
      <c r="R58" s="505" t="n">
        <v>3798.88</v>
      </c>
    </row>
    <row r="59" customFormat="false" ht="11.25" hidden="false" customHeight="false" outlineLevel="0" collapsed="false">
      <c r="B59" s="506" t="s">
        <v>415</v>
      </c>
      <c r="C59" s="503" t="s">
        <v>396</v>
      </c>
      <c r="D59" s="507" t="s">
        <v>397</v>
      </c>
      <c r="E59" s="508"/>
      <c r="F59" s="508"/>
      <c r="G59" s="508"/>
      <c r="H59" s="508"/>
      <c r="I59" s="508"/>
      <c r="J59" s="508"/>
      <c r="K59" s="508"/>
      <c r="L59" s="508"/>
      <c r="M59" s="508"/>
      <c r="N59" s="508"/>
      <c r="O59" s="508"/>
      <c r="P59" s="508"/>
      <c r="Q59" s="508"/>
      <c r="R59" s="509"/>
    </row>
    <row r="60" customFormat="false" ht="11.25" hidden="false" customHeight="false" outlineLevel="0" collapsed="false">
      <c r="B60" s="506"/>
      <c r="C60" s="503" t="s">
        <v>398</v>
      </c>
      <c r="D60" s="510" t="s">
        <v>416</v>
      </c>
      <c r="E60" s="511"/>
      <c r="F60" s="511"/>
      <c r="G60" s="512"/>
      <c r="H60" s="512"/>
      <c r="I60" s="512"/>
      <c r="J60" s="512"/>
      <c r="K60" s="512"/>
      <c r="L60" s="512"/>
      <c r="M60" s="512"/>
      <c r="N60" s="512"/>
      <c r="O60" s="512"/>
      <c r="P60" s="512"/>
      <c r="Q60" s="512"/>
      <c r="R60" s="513"/>
    </row>
    <row r="61" customFormat="false" ht="11.25" hidden="false" customHeight="false" outlineLevel="0" collapsed="false">
      <c r="B61" s="506"/>
      <c r="C61" s="503" t="s">
        <v>400</v>
      </c>
      <c r="D61" s="510" t="s">
        <v>417</v>
      </c>
      <c r="E61" s="511"/>
      <c r="F61" s="511"/>
      <c r="G61" s="511"/>
      <c r="H61" s="511"/>
      <c r="I61" s="512"/>
      <c r="J61" s="512"/>
      <c r="K61" s="512"/>
      <c r="L61" s="512"/>
      <c r="M61" s="512"/>
      <c r="N61" s="512"/>
      <c r="O61" s="512"/>
      <c r="P61" s="512"/>
      <c r="Q61" s="512"/>
      <c r="R61" s="513"/>
    </row>
    <row r="62" customFormat="false" ht="11.25" hidden="false" customHeight="false" outlineLevel="0" collapsed="false">
      <c r="B62" s="506"/>
      <c r="C62" s="503" t="s">
        <v>402</v>
      </c>
      <c r="D62" s="514" t="s">
        <v>418</v>
      </c>
      <c r="E62" s="515"/>
      <c r="F62" s="515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7"/>
    </row>
    <row r="63" customFormat="false" ht="11.25" hidden="false" customHeight="false" outlineLevel="0" collapsed="false">
      <c r="B63" s="506"/>
      <c r="C63" s="503" t="s">
        <v>404</v>
      </c>
      <c r="D63" s="503"/>
      <c r="E63" s="503"/>
      <c r="F63" s="518" t="n">
        <v>4000</v>
      </c>
      <c r="G63" s="518" t="n">
        <v>201.12</v>
      </c>
      <c r="H63" s="518" t="n">
        <v>3798.88</v>
      </c>
      <c r="I63" s="518" t="n">
        <v>4000</v>
      </c>
      <c r="J63" s="518" t="n">
        <v>201.12</v>
      </c>
      <c r="K63" s="518"/>
      <c r="L63" s="518"/>
      <c r="M63" s="518" t="n">
        <v>201.12</v>
      </c>
      <c r="N63" s="518" t="n">
        <v>3798.88</v>
      </c>
      <c r="O63" s="518"/>
      <c r="P63" s="518"/>
      <c r="Q63" s="518"/>
      <c r="R63" s="518" t="n">
        <v>3798.88</v>
      </c>
    </row>
    <row r="64" customFormat="false" ht="11.25" hidden="false" customHeight="false" outlineLevel="0" collapsed="false">
      <c r="B64" s="506"/>
      <c r="C64" s="503" t="s">
        <v>405</v>
      </c>
      <c r="D64" s="504"/>
      <c r="E64" s="506" t="s">
        <v>406</v>
      </c>
      <c r="F64" s="518"/>
      <c r="G64" s="518"/>
      <c r="H64" s="518"/>
      <c r="I64" s="518" t="n">
        <v>4000</v>
      </c>
      <c r="J64" s="518" t="n">
        <v>201.12</v>
      </c>
      <c r="K64" s="518"/>
      <c r="L64" s="518"/>
      <c r="M64" s="518" t="n">
        <v>201.12</v>
      </c>
      <c r="N64" s="518" t="n">
        <v>3798.88</v>
      </c>
      <c r="O64" s="518"/>
      <c r="P64" s="518"/>
      <c r="Q64" s="518"/>
      <c r="R64" s="518" t="n">
        <v>3798.88</v>
      </c>
    </row>
    <row r="65" customFormat="false" ht="11.25" hidden="false" customHeight="false" outlineLevel="0" collapsed="false">
      <c r="B65" s="506"/>
      <c r="C65" s="503" t="s">
        <v>381</v>
      </c>
      <c r="D65" s="504"/>
      <c r="E65" s="506"/>
      <c r="F65" s="518" t="n">
        <v>4000</v>
      </c>
      <c r="G65" s="518" t="n">
        <v>201.12</v>
      </c>
      <c r="H65" s="518" t="n">
        <v>3798.88</v>
      </c>
      <c r="I65" s="518"/>
      <c r="J65" s="518"/>
      <c r="K65" s="518"/>
      <c r="L65" s="518"/>
      <c r="M65" s="518"/>
      <c r="N65" s="518"/>
      <c r="O65" s="518"/>
      <c r="P65" s="518"/>
      <c r="Q65" s="518"/>
      <c r="R65" s="518"/>
    </row>
    <row r="66" customFormat="false" ht="11.25" hidden="false" customHeight="false" outlineLevel="0" collapsed="false">
      <c r="B66" s="506"/>
      <c r="C66" s="503" t="s">
        <v>407</v>
      </c>
      <c r="D66" s="504"/>
      <c r="E66" s="506"/>
      <c r="F66" s="518"/>
      <c r="G66" s="518"/>
      <c r="H66" s="518"/>
      <c r="I66" s="518"/>
      <c r="J66" s="518"/>
      <c r="K66" s="518"/>
      <c r="L66" s="518"/>
      <c r="M66" s="518"/>
      <c r="N66" s="518"/>
      <c r="O66" s="518"/>
      <c r="P66" s="518"/>
      <c r="Q66" s="518"/>
      <c r="R66" s="518"/>
    </row>
    <row r="67" customFormat="false" ht="11.25" hidden="false" customHeight="false" outlineLevel="0" collapsed="false">
      <c r="B67" s="502" t="n">
        <v>8</v>
      </c>
      <c r="C67" s="503" t="s">
        <v>408</v>
      </c>
      <c r="D67" s="504" t="s">
        <v>394</v>
      </c>
      <c r="E67" s="504"/>
      <c r="F67" s="505" t="n">
        <f aca="false">F72</f>
        <v>154387.17</v>
      </c>
      <c r="G67" s="505" t="n">
        <f aca="false">G72</f>
        <v>23556.69</v>
      </c>
      <c r="H67" s="505" t="n">
        <f aca="false">H72</f>
        <v>130830.48</v>
      </c>
      <c r="I67" s="505" t="n">
        <f aca="false">I72</f>
        <v>154387.17</v>
      </c>
      <c r="J67" s="505" t="n">
        <f aca="false">J72</f>
        <v>23556.69</v>
      </c>
      <c r="K67" s="503"/>
      <c r="L67" s="503"/>
      <c r="M67" s="505" t="n">
        <f aca="false">M72</f>
        <v>23556.69</v>
      </c>
      <c r="N67" s="505" t="n">
        <f aca="false">N72</f>
        <v>130830.48</v>
      </c>
      <c r="O67" s="503"/>
      <c r="P67" s="503"/>
      <c r="Q67" s="503"/>
      <c r="R67" s="505" t="n">
        <f aca="false">R72</f>
        <v>130830.48</v>
      </c>
    </row>
    <row r="68" customFormat="false" ht="11.25" hidden="false" customHeight="false" outlineLevel="0" collapsed="false">
      <c r="B68" s="506" t="s">
        <v>419</v>
      </c>
      <c r="C68" s="503" t="s">
        <v>396</v>
      </c>
      <c r="D68" s="507" t="s">
        <v>397</v>
      </c>
      <c r="E68" s="508"/>
      <c r="F68" s="508"/>
      <c r="G68" s="508"/>
      <c r="H68" s="508"/>
      <c r="I68" s="508"/>
      <c r="J68" s="508"/>
      <c r="K68" s="508"/>
      <c r="L68" s="508"/>
      <c r="M68" s="508"/>
      <c r="N68" s="508"/>
      <c r="O68" s="508"/>
      <c r="P68" s="508"/>
      <c r="Q68" s="508"/>
      <c r="R68" s="509"/>
    </row>
    <row r="69" customFormat="false" ht="11.25" hidden="false" customHeight="false" outlineLevel="0" collapsed="false">
      <c r="B69" s="506"/>
      <c r="C69" s="503" t="s">
        <v>398</v>
      </c>
      <c r="D69" s="510" t="s">
        <v>416</v>
      </c>
      <c r="E69" s="511"/>
      <c r="F69" s="511"/>
      <c r="G69" s="512"/>
      <c r="H69" s="512"/>
      <c r="I69" s="512"/>
      <c r="J69" s="512"/>
      <c r="K69" s="512"/>
      <c r="L69" s="512"/>
      <c r="M69" s="512"/>
      <c r="N69" s="512"/>
      <c r="O69" s="512"/>
      <c r="P69" s="512"/>
      <c r="Q69" s="512"/>
      <c r="R69" s="513"/>
    </row>
    <row r="70" customFormat="false" ht="11.25" hidden="false" customHeight="false" outlineLevel="0" collapsed="false">
      <c r="B70" s="506"/>
      <c r="C70" s="503" t="s">
        <v>400</v>
      </c>
      <c r="D70" s="510" t="s">
        <v>417</v>
      </c>
      <c r="E70" s="511"/>
      <c r="F70" s="511"/>
      <c r="G70" s="511"/>
      <c r="H70" s="511"/>
      <c r="I70" s="512"/>
      <c r="J70" s="512"/>
      <c r="K70" s="512"/>
      <c r="L70" s="512"/>
      <c r="M70" s="512"/>
      <c r="N70" s="512"/>
      <c r="O70" s="512"/>
      <c r="P70" s="512"/>
      <c r="Q70" s="512"/>
      <c r="R70" s="513"/>
    </row>
    <row r="71" customFormat="false" ht="11.25" hidden="false" customHeight="false" outlineLevel="0" collapsed="false">
      <c r="B71" s="506"/>
      <c r="C71" s="503" t="s">
        <v>402</v>
      </c>
      <c r="D71" s="514" t="s">
        <v>418</v>
      </c>
      <c r="E71" s="515"/>
      <c r="F71" s="515"/>
      <c r="G71" s="516"/>
      <c r="H71" s="516"/>
      <c r="I71" s="516"/>
      <c r="J71" s="516"/>
      <c r="K71" s="516"/>
      <c r="L71" s="516"/>
      <c r="M71" s="516"/>
      <c r="N71" s="516"/>
      <c r="O71" s="516"/>
      <c r="P71" s="516"/>
      <c r="Q71" s="516"/>
      <c r="R71" s="517"/>
    </row>
    <row r="72" customFormat="false" ht="11.25" hidden="false" customHeight="false" outlineLevel="0" collapsed="false">
      <c r="B72" s="506"/>
      <c r="C72" s="503" t="s">
        <v>404</v>
      </c>
      <c r="D72" s="503"/>
      <c r="E72" s="503"/>
      <c r="F72" s="505" t="n">
        <f aca="false">F73+F74+F75</f>
        <v>154387.17</v>
      </c>
      <c r="G72" s="505" t="n">
        <f aca="false">G73+G74+G75</f>
        <v>23556.69</v>
      </c>
      <c r="H72" s="505" t="n">
        <f aca="false">H73+H74+H75</f>
        <v>130830.48</v>
      </c>
      <c r="I72" s="505" t="n">
        <f aca="false">I73+I74+I75</f>
        <v>154387.17</v>
      </c>
      <c r="J72" s="505" t="n">
        <f aca="false">J73+J74+J75</f>
        <v>23556.69</v>
      </c>
      <c r="K72" s="503"/>
      <c r="L72" s="503"/>
      <c r="M72" s="505" t="n">
        <f aca="false">M73+M74+M75</f>
        <v>23556.69</v>
      </c>
      <c r="N72" s="505" t="n">
        <f aca="false">N73+N74+N75</f>
        <v>130830.48</v>
      </c>
      <c r="O72" s="503"/>
      <c r="P72" s="503"/>
      <c r="Q72" s="503"/>
      <c r="R72" s="505" t="n">
        <f aca="false">R73+R74+R75</f>
        <v>130830.48</v>
      </c>
    </row>
    <row r="73" customFormat="false" ht="11.25" hidden="false" customHeight="false" outlineLevel="0" collapsed="false">
      <c r="B73" s="506"/>
      <c r="C73" s="503" t="s">
        <v>405</v>
      </c>
      <c r="D73" s="504"/>
      <c r="E73" s="506" t="s">
        <v>406</v>
      </c>
      <c r="F73" s="505"/>
      <c r="G73" s="505"/>
      <c r="H73" s="505"/>
      <c r="I73" s="518" t="n">
        <f aca="false">J73+N73</f>
        <v>154387.17</v>
      </c>
      <c r="J73" s="518" t="n">
        <v>23556.69</v>
      </c>
      <c r="K73" s="518"/>
      <c r="L73" s="518"/>
      <c r="M73" s="518" t="n">
        <v>23556.69</v>
      </c>
      <c r="N73" s="518" t="n">
        <v>130830.48</v>
      </c>
      <c r="O73" s="518"/>
      <c r="P73" s="518"/>
      <c r="Q73" s="518"/>
      <c r="R73" s="518" t="n">
        <v>130830.48</v>
      </c>
    </row>
    <row r="74" customFormat="false" ht="11.25" hidden="false" customHeight="false" outlineLevel="0" collapsed="false">
      <c r="B74" s="506"/>
      <c r="C74" s="503" t="s">
        <v>381</v>
      </c>
      <c r="D74" s="504"/>
      <c r="E74" s="506"/>
      <c r="F74" s="505" t="n">
        <f aca="false">G74+H74</f>
        <v>154387.17</v>
      </c>
      <c r="G74" s="505" t="n">
        <v>23556.69</v>
      </c>
      <c r="H74" s="505" t="n">
        <v>130830.48</v>
      </c>
      <c r="I74" s="518"/>
      <c r="J74" s="518"/>
      <c r="K74" s="518"/>
      <c r="L74" s="518"/>
      <c r="M74" s="518"/>
      <c r="N74" s="518"/>
      <c r="O74" s="518"/>
      <c r="P74" s="518"/>
      <c r="Q74" s="518"/>
      <c r="R74" s="518"/>
    </row>
    <row r="75" customFormat="false" ht="11.25" hidden="false" customHeight="false" outlineLevel="0" collapsed="false">
      <c r="B75" s="506"/>
      <c r="C75" s="503" t="s">
        <v>407</v>
      </c>
      <c r="D75" s="504"/>
      <c r="E75" s="506"/>
      <c r="F75" s="505"/>
      <c r="G75" s="505"/>
      <c r="H75" s="505"/>
      <c r="I75" s="518"/>
      <c r="J75" s="518"/>
      <c r="K75" s="518"/>
      <c r="L75" s="518"/>
      <c r="M75" s="518"/>
      <c r="N75" s="518"/>
      <c r="O75" s="518"/>
      <c r="P75" s="518"/>
      <c r="Q75" s="518"/>
      <c r="R75" s="518"/>
    </row>
    <row r="76" customFormat="false" ht="11.25" hidden="false" customHeight="false" outlineLevel="0" collapsed="false">
      <c r="B76" s="519" t="n">
        <v>9</v>
      </c>
      <c r="C76" s="520" t="s">
        <v>420</v>
      </c>
      <c r="D76" s="504" t="s">
        <v>394</v>
      </c>
      <c r="E76" s="504"/>
      <c r="F76" s="505" t="n">
        <f aca="false">F58+F67</f>
        <v>158387.17</v>
      </c>
      <c r="G76" s="505" t="n">
        <f aca="false">G58+G67</f>
        <v>23757.81</v>
      </c>
      <c r="H76" s="505" t="n">
        <f aca="false">H58+H67</f>
        <v>134629.36</v>
      </c>
      <c r="I76" s="505" t="n">
        <f aca="false">I58+I67</f>
        <v>158387.17</v>
      </c>
      <c r="J76" s="505" t="n">
        <f aca="false">J58+J67</f>
        <v>23757.81</v>
      </c>
      <c r="K76" s="503"/>
      <c r="L76" s="503"/>
      <c r="M76" s="505" t="n">
        <f aca="false">M58+M67</f>
        <v>23757.81</v>
      </c>
      <c r="N76" s="505" t="n">
        <f aca="false">N58+N67</f>
        <v>134629.36</v>
      </c>
      <c r="O76" s="503"/>
      <c r="P76" s="503"/>
      <c r="Q76" s="503"/>
      <c r="R76" s="505" t="n">
        <f aca="false">R58+R67</f>
        <v>134629.36</v>
      </c>
    </row>
    <row r="77" customFormat="false" ht="11.25" hidden="false" customHeight="false" outlineLevel="0" collapsed="false">
      <c r="B77" s="522" t="s">
        <v>421</v>
      </c>
      <c r="C77" s="522"/>
      <c r="D77" s="522" t="s">
        <v>394</v>
      </c>
      <c r="E77" s="522"/>
      <c r="F77" s="523" t="n">
        <f aca="false">F38+F57+F76</f>
        <v>1998565.47</v>
      </c>
      <c r="G77" s="523" t="n">
        <f aca="false">G38+G57+G76</f>
        <v>310749.56</v>
      </c>
      <c r="H77" s="523" t="n">
        <f aca="false">H38+H57+H76</f>
        <v>1687815.91</v>
      </c>
      <c r="I77" s="523" t="n">
        <f aca="false">I38+I57+I76</f>
        <v>1131488.17</v>
      </c>
      <c r="J77" s="523" t="n">
        <f aca="false">J38+J57+J76</f>
        <v>169722.96</v>
      </c>
      <c r="K77" s="524"/>
      <c r="L77" s="524"/>
      <c r="M77" s="523" t="n">
        <f aca="false">M38+M57+M76</f>
        <v>169722.96</v>
      </c>
      <c r="N77" s="523" t="n">
        <f aca="false">N38+N57+N76</f>
        <v>961765.21</v>
      </c>
      <c r="O77" s="524"/>
      <c r="P77" s="524"/>
      <c r="Q77" s="524"/>
      <c r="R77" s="523" t="n">
        <f aca="false">R38+R57+R76</f>
        <v>961765.21</v>
      </c>
    </row>
    <row r="78" customFormat="false" ht="11.25" hidden="false" customHeight="false" outlineLevel="0" collapsed="false">
      <c r="B78" s="525" t="s">
        <v>422</v>
      </c>
      <c r="C78" s="525"/>
      <c r="D78" s="525"/>
      <c r="E78" s="525"/>
      <c r="F78" s="525"/>
      <c r="G78" s="525"/>
      <c r="H78" s="525"/>
      <c r="I78" s="525"/>
      <c r="J78" s="525"/>
      <c r="K78" s="525"/>
    </row>
    <row r="79" customFormat="false" ht="11.25" hidden="false" customHeight="false" outlineLevel="0" collapsed="false">
      <c r="B79" s="473" t="s">
        <v>423</v>
      </c>
    </row>
  </sheetData>
  <mergeCells count="109">
    <mergeCell ref="B10:R10"/>
    <mergeCell ref="B13:B18"/>
    <mergeCell ref="C13:C18"/>
    <mergeCell ref="D13:D18"/>
    <mergeCell ref="E13:E18"/>
    <mergeCell ref="F13:F18"/>
    <mergeCell ref="G13:H13"/>
    <mergeCell ref="I13:R13"/>
    <mergeCell ref="G14:G18"/>
    <mergeCell ref="H14:H18"/>
    <mergeCell ref="I14:R14"/>
    <mergeCell ref="I15:I18"/>
    <mergeCell ref="J15:R15"/>
    <mergeCell ref="J16:M16"/>
    <mergeCell ref="N16:R16"/>
    <mergeCell ref="J17:J18"/>
    <mergeCell ref="K17:M17"/>
    <mergeCell ref="N17:N18"/>
    <mergeCell ref="O17:R17"/>
    <mergeCell ref="D20:E20"/>
    <mergeCell ref="B21:B28"/>
    <mergeCell ref="D26:D28"/>
    <mergeCell ref="E26:E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D29:E29"/>
    <mergeCell ref="B30:B37"/>
    <mergeCell ref="D35:D37"/>
    <mergeCell ref="E35:E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D38:E38"/>
    <mergeCell ref="D39:E39"/>
    <mergeCell ref="B40:B47"/>
    <mergeCell ref="D45:D47"/>
    <mergeCell ref="E45:E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D48:E48"/>
    <mergeCell ref="B49:B56"/>
    <mergeCell ref="D54:D56"/>
    <mergeCell ref="E54:E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D57:E57"/>
    <mergeCell ref="D58:E58"/>
    <mergeCell ref="B59:B66"/>
    <mergeCell ref="D64:D66"/>
    <mergeCell ref="E64:E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D67:E67"/>
    <mergeCell ref="B68:B75"/>
    <mergeCell ref="D73:D75"/>
    <mergeCell ref="E73:E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D76:E76"/>
    <mergeCell ref="B77:C77"/>
    <mergeCell ref="D77:E77"/>
    <mergeCell ref="B78:K78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8" activeCellId="0" sqref="B118:I1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4" width="3.37"/>
    <col collapsed="false" customWidth="true" hidden="false" outlineLevel="0" max="2" min="2" style="254" width="4.12"/>
    <col collapsed="false" customWidth="true" hidden="false" outlineLevel="0" max="3" min="3" style="254" width="33.87"/>
    <col collapsed="false" customWidth="true" hidden="false" outlineLevel="0" max="4" min="4" style="254" width="9.99"/>
    <col collapsed="false" customWidth="true" hidden="false" outlineLevel="0" max="5" min="5" style="254" width="11.49"/>
    <col collapsed="false" customWidth="true" hidden="false" outlineLevel="0" max="6" min="6" style="254" width="10.49"/>
    <col collapsed="false" customWidth="true" hidden="false" outlineLevel="0" max="7" min="7" style="254" width="11.49"/>
    <col collapsed="false" customWidth="true" hidden="false" outlineLevel="0" max="8" min="8" style="254" width="4.36"/>
    <col collapsed="false" customWidth="false" hidden="false" outlineLevel="0" max="257" min="9" style="254" width="8.99"/>
  </cols>
  <sheetData>
    <row r="3" customFormat="false" ht="14.25" hidden="false" customHeight="false" outlineLevel="0" collapsed="false">
      <c r="E3" s="0" t="s">
        <v>424</v>
      </c>
    </row>
    <row r="4" customFormat="false" ht="18.75" hidden="false" customHeight="false" outlineLevel="0" collapsed="false">
      <c r="B4" s="258"/>
      <c r="C4" s="526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527"/>
    </row>
    <row r="9" customFormat="false" ht="15" hidden="false" customHeight="true" outlineLevel="0" collapsed="false">
      <c r="B9" s="528" t="s">
        <v>425</v>
      </c>
      <c r="C9" s="528"/>
      <c r="D9" s="528"/>
      <c r="E9" s="528"/>
    </row>
    <row r="10" customFormat="false" ht="6.75" hidden="false" customHeight="true" outlineLevel="0" collapsed="false">
      <c r="B10" s="529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530" t="s">
        <v>426</v>
      </c>
      <c r="C12" s="530" t="s">
        <v>147</v>
      </c>
      <c r="D12" s="531" t="s">
        <v>427</v>
      </c>
      <c r="E12" s="531" t="s">
        <v>428</v>
      </c>
      <c r="F12" s="532" t="s">
        <v>10</v>
      </c>
      <c r="G12" s="533" t="s">
        <v>11</v>
      </c>
    </row>
    <row r="13" customFormat="false" ht="15" hidden="false" customHeight="true" outlineLevel="0" collapsed="false">
      <c r="B13" s="530"/>
      <c r="C13" s="530"/>
      <c r="D13" s="530"/>
      <c r="E13" s="531"/>
      <c r="F13" s="532"/>
      <c r="G13" s="533"/>
    </row>
    <row r="14" customFormat="false" ht="15.75" hidden="false" customHeight="true" outlineLevel="0" collapsed="false">
      <c r="B14" s="530"/>
      <c r="C14" s="530"/>
      <c r="D14" s="530"/>
      <c r="E14" s="531"/>
      <c r="F14" s="532"/>
      <c r="G14" s="533"/>
    </row>
    <row r="15" s="534" customFormat="true" ht="8.25" hidden="false" customHeight="true" outlineLevel="0" collapsed="false">
      <c r="B15" s="535" t="n">
        <v>1</v>
      </c>
      <c r="C15" s="535" t="n">
        <v>2</v>
      </c>
      <c r="D15" s="535" t="n">
        <v>3</v>
      </c>
      <c r="E15" s="535" t="n">
        <v>4</v>
      </c>
      <c r="F15" s="536" t="n">
        <v>5</v>
      </c>
      <c r="G15" s="536" t="n">
        <v>6</v>
      </c>
    </row>
    <row r="16" customFormat="false" ht="18.95" hidden="false" customHeight="true" outlineLevel="0" collapsed="false">
      <c r="B16" s="537" t="s">
        <v>429</v>
      </c>
      <c r="C16" s="537"/>
      <c r="D16" s="538"/>
      <c r="E16" s="539" t="n">
        <f aca="false">E17+E18+E19+E20+E21+E22+E23+E24</f>
        <v>5451784</v>
      </c>
      <c r="F16" s="539" t="n">
        <f aca="false">F17+F18+F19+F20+F21+F22+F23+F24</f>
        <v>-68000</v>
      </c>
      <c r="G16" s="539" t="n">
        <f aca="false">G17+G18+G19+G20+G21+G22+G23+G24</f>
        <v>5383784</v>
      </c>
    </row>
    <row r="17" customFormat="false" ht="25.5" hidden="false" customHeight="false" outlineLevel="0" collapsed="false">
      <c r="B17" s="540" t="s">
        <v>430</v>
      </c>
      <c r="C17" s="541" t="s">
        <v>431</v>
      </c>
      <c r="D17" s="540" t="s">
        <v>432</v>
      </c>
      <c r="E17" s="542" t="n">
        <v>5451784</v>
      </c>
      <c r="F17" s="543" t="n">
        <v>-68000</v>
      </c>
      <c r="G17" s="543" t="n">
        <f aca="false">E17+F17</f>
        <v>5383784</v>
      </c>
    </row>
    <row r="18" customFormat="false" ht="25.5" hidden="false" customHeight="false" outlineLevel="0" collapsed="false">
      <c r="B18" s="540" t="s">
        <v>433</v>
      </c>
      <c r="C18" s="541" t="s">
        <v>434</v>
      </c>
      <c r="D18" s="79" t="s">
        <v>435</v>
      </c>
      <c r="E18" s="544"/>
      <c r="F18" s="545"/>
      <c r="G18" s="543"/>
    </row>
    <row r="19" customFormat="false" ht="51" hidden="false" customHeight="false" outlineLevel="0" collapsed="false">
      <c r="B19" s="540" t="s">
        <v>436</v>
      </c>
      <c r="C19" s="546" t="s">
        <v>437</v>
      </c>
      <c r="D19" s="79" t="s">
        <v>438</v>
      </c>
      <c r="E19" s="547"/>
      <c r="F19" s="548"/>
      <c r="G19" s="549"/>
    </row>
    <row r="20" customFormat="false" ht="25.5" hidden="false" customHeight="false" outlineLevel="0" collapsed="false">
      <c r="B20" s="540" t="s">
        <v>439</v>
      </c>
      <c r="C20" s="546" t="s">
        <v>440</v>
      </c>
      <c r="D20" s="79" t="s">
        <v>441</v>
      </c>
      <c r="E20" s="544"/>
      <c r="F20" s="550"/>
      <c r="G20" s="543"/>
    </row>
    <row r="21" customFormat="false" ht="14.25" hidden="false" customHeight="false" outlineLevel="0" collapsed="false">
      <c r="B21" s="540" t="s">
        <v>442</v>
      </c>
      <c r="C21" s="551" t="s">
        <v>443</v>
      </c>
      <c r="D21" s="79" t="s">
        <v>444</v>
      </c>
      <c r="E21" s="551"/>
      <c r="F21" s="548"/>
      <c r="G21" s="549"/>
    </row>
    <row r="22" customFormat="false" ht="14.25" hidden="false" customHeight="false" outlineLevel="0" collapsed="false">
      <c r="B22" s="540" t="s">
        <v>445</v>
      </c>
      <c r="C22" s="551" t="s">
        <v>446</v>
      </c>
      <c r="D22" s="79" t="s">
        <v>447</v>
      </c>
      <c r="E22" s="551"/>
      <c r="F22" s="548"/>
      <c r="G22" s="549"/>
    </row>
    <row r="23" customFormat="false" ht="25.5" hidden="false" customHeight="false" outlineLevel="0" collapsed="false">
      <c r="B23" s="540" t="s">
        <v>448</v>
      </c>
      <c r="C23" s="546" t="s">
        <v>449</v>
      </c>
      <c r="D23" s="79" t="s">
        <v>450</v>
      </c>
      <c r="E23" s="551"/>
      <c r="F23" s="548"/>
      <c r="G23" s="549"/>
    </row>
    <row r="24" customFormat="false" ht="15" hidden="false" customHeight="false" outlineLevel="0" collapsed="false">
      <c r="B24" s="540" t="s">
        <v>451</v>
      </c>
      <c r="C24" s="552" t="s">
        <v>452</v>
      </c>
      <c r="D24" s="64" t="s">
        <v>453</v>
      </c>
      <c r="E24" s="551"/>
      <c r="F24" s="548"/>
      <c r="G24" s="549"/>
    </row>
    <row r="25" customFormat="false" ht="18.95" hidden="false" customHeight="true" outlineLevel="0" collapsed="false">
      <c r="B25" s="537" t="s">
        <v>454</v>
      </c>
      <c r="C25" s="537"/>
      <c r="D25" s="538"/>
      <c r="E25" s="539" t="n">
        <f aca="false">E26+E28</f>
        <v>3862000</v>
      </c>
      <c r="F25" s="539" t="n">
        <f aca="false">F26+F28</f>
        <v>0</v>
      </c>
      <c r="G25" s="539" t="n">
        <f aca="false">G26+G28</f>
        <v>3862000</v>
      </c>
    </row>
    <row r="26" customFormat="false" ht="25.5" hidden="false" customHeight="false" outlineLevel="0" collapsed="false">
      <c r="B26" s="540" t="s">
        <v>430</v>
      </c>
      <c r="C26" s="541" t="s">
        <v>455</v>
      </c>
      <c r="D26" s="540" t="s">
        <v>456</v>
      </c>
      <c r="E26" s="542" t="n">
        <v>1830000</v>
      </c>
      <c r="F26" s="553"/>
      <c r="G26" s="550" t="n">
        <f aca="false">E26+F26</f>
        <v>1830000</v>
      </c>
    </row>
    <row r="27" customFormat="false" ht="25.5" hidden="false" customHeight="false" outlineLevel="0" collapsed="false">
      <c r="B27" s="540" t="s">
        <v>433</v>
      </c>
      <c r="C27" s="541" t="s">
        <v>457</v>
      </c>
      <c r="D27" s="79" t="s">
        <v>458</v>
      </c>
      <c r="E27" s="315"/>
      <c r="F27" s="554"/>
      <c r="G27" s="554"/>
    </row>
    <row r="28" customFormat="false" ht="41.25" hidden="false" customHeight="true" outlineLevel="0" collapsed="false">
      <c r="B28" s="540" t="s">
        <v>436</v>
      </c>
      <c r="C28" s="546" t="s">
        <v>459</v>
      </c>
      <c r="D28" s="79" t="s">
        <v>460</v>
      </c>
      <c r="E28" s="544" t="n">
        <v>2032000</v>
      </c>
      <c r="F28" s="555"/>
      <c r="G28" s="550" t="n">
        <f aca="false">E28+F28</f>
        <v>2032000</v>
      </c>
    </row>
    <row r="29" customFormat="false" ht="14.25" hidden="false" customHeight="false" outlineLevel="0" collapsed="false">
      <c r="B29" s="540" t="s">
        <v>439</v>
      </c>
      <c r="C29" s="551" t="s">
        <v>461</v>
      </c>
      <c r="D29" s="79" t="s">
        <v>462</v>
      </c>
      <c r="E29" s="551"/>
      <c r="F29" s="548"/>
      <c r="G29" s="548"/>
    </row>
    <row r="30" customFormat="false" ht="14.25" hidden="false" customHeight="false" outlineLevel="0" collapsed="false">
      <c r="B30" s="540" t="s">
        <v>442</v>
      </c>
      <c r="C30" s="551" t="s">
        <v>463</v>
      </c>
      <c r="D30" s="79" t="s">
        <v>464</v>
      </c>
      <c r="E30" s="551"/>
      <c r="F30" s="548"/>
      <c r="G30" s="548"/>
    </row>
    <row r="31" customFormat="false" ht="14.25" hidden="false" customHeight="false" outlineLevel="0" collapsed="false">
      <c r="B31" s="540" t="s">
        <v>445</v>
      </c>
      <c r="C31" s="551" t="s">
        <v>465</v>
      </c>
      <c r="D31" s="79" t="s">
        <v>466</v>
      </c>
      <c r="E31" s="551"/>
      <c r="F31" s="548"/>
      <c r="G31" s="548"/>
    </row>
    <row r="32" customFormat="false" ht="14.25" hidden="false" customHeight="false" outlineLevel="0" collapsed="false">
      <c r="B32" s="540" t="s">
        <v>448</v>
      </c>
      <c r="C32" s="551" t="s">
        <v>467</v>
      </c>
      <c r="D32" s="79" t="s">
        <v>468</v>
      </c>
      <c r="E32" s="551"/>
      <c r="F32" s="548"/>
      <c r="G32" s="548"/>
    </row>
    <row r="33" customFormat="false" ht="7.5" hidden="false" customHeight="true" outlineLevel="0" collapsed="false">
      <c r="B33" s="556"/>
      <c r="C33" s="267"/>
      <c r="D33" s="267"/>
      <c r="E33" s="267"/>
    </row>
    <row r="34" customFormat="false" ht="14.25" hidden="false" customHeight="false" outlineLevel="0" collapsed="false">
      <c r="B34" s="557"/>
      <c r="C34" s="558"/>
      <c r="D34" s="558"/>
      <c r="E34" s="55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8" activeCellId="0" sqref="B118:I1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4"/>
      <c r="C1" s="254"/>
      <c r="D1" s="254"/>
      <c r="E1" s="254"/>
      <c r="F1" s="254"/>
      <c r="G1" s="254"/>
      <c r="H1" s="254"/>
      <c r="I1" s="0" t="s">
        <v>469</v>
      </c>
      <c r="J1" s="254"/>
      <c r="K1" s="254"/>
      <c r="L1" s="254"/>
      <c r="M1" s="254"/>
      <c r="N1" s="254"/>
      <c r="P1" s="254"/>
      <c r="Q1" s="254"/>
      <c r="R1" s="254"/>
    </row>
    <row r="2" customFormat="false" ht="15" hidden="false" customHeight="true" outlineLevel="0" collapsed="false">
      <c r="B2" s="254"/>
      <c r="C2" s="258"/>
      <c r="D2" s="254"/>
      <c r="E2" s="527"/>
      <c r="F2" s="254"/>
      <c r="G2" s="254"/>
      <c r="H2" s="254"/>
      <c r="I2" s="0" t="s">
        <v>1</v>
      </c>
      <c r="J2" s="254"/>
      <c r="K2" s="254"/>
      <c r="L2" s="254"/>
      <c r="M2" s="254"/>
      <c r="N2" s="254"/>
      <c r="P2" s="254"/>
      <c r="Q2" s="254"/>
      <c r="R2" s="254"/>
    </row>
    <row r="3" customFormat="false" ht="14.25" hidden="false" customHeight="true" outlineLevel="0" collapsed="false">
      <c r="B3" s="254"/>
      <c r="C3" s="258"/>
      <c r="D3" s="254"/>
      <c r="E3" s="254"/>
      <c r="F3" s="254"/>
      <c r="G3" s="254"/>
      <c r="H3" s="254"/>
      <c r="I3" s="0" t="s">
        <v>2</v>
      </c>
      <c r="J3" s="254"/>
      <c r="K3" s="254"/>
      <c r="L3" s="254"/>
      <c r="M3" s="254"/>
      <c r="N3" s="254"/>
      <c r="P3" s="254"/>
      <c r="Q3" s="254"/>
      <c r="R3" s="254"/>
    </row>
    <row r="4" customFormat="false" ht="18" hidden="false" customHeight="true" outlineLevel="0" collapsed="false">
      <c r="C4" s="559"/>
      <c r="D4" s="560" t="s">
        <v>470</v>
      </c>
      <c r="E4" s="560"/>
      <c r="F4" s="560"/>
      <c r="G4" s="560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</row>
    <row r="5" customFormat="false" ht="12" hidden="false" customHeight="true" outlineLevel="0" collapsed="false">
      <c r="B5" s="559"/>
      <c r="C5" s="559"/>
      <c r="D5" s="559"/>
      <c r="E5" s="559"/>
      <c r="F5" s="559"/>
      <c r="G5" s="559"/>
      <c r="H5" s="559"/>
      <c r="I5" s="559"/>
      <c r="J5" s="561" t="s">
        <v>4</v>
      </c>
      <c r="K5" s="559"/>
      <c r="L5" s="559"/>
      <c r="M5" s="559"/>
      <c r="N5" s="559"/>
      <c r="O5" s="559"/>
      <c r="P5" s="559"/>
      <c r="Q5" s="559"/>
    </row>
    <row r="6" customFormat="false" ht="90" hidden="false" customHeight="true" outlineLevel="0" collapsed="false">
      <c r="B6" s="562" t="s">
        <v>5</v>
      </c>
      <c r="C6" s="563" t="s">
        <v>6</v>
      </c>
      <c r="D6" s="261" t="s">
        <v>7</v>
      </c>
      <c r="E6" s="563" t="s">
        <v>147</v>
      </c>
      <c r="F6" s="564" t="s">
        <v>471</v>
      </c>
      <c r="G6" s="564" t="s">
        <v>10</v>
      </c>
      <c r="H6" s="564" t="s">
        <v>472</v>
      </c>
      <c r="I6" s="565" t="s">
        <v>473</v>
      </c>
      <c r="J6" s="566" t="s">
        <v>474</v>
      </c>
    </row>
    <row r="7" customFormat="false" ht="9.75" hidden="false" customHeight="true" outlineLevel="0" collapsed="false">
      <c r="B7" s="567" t="n">
        <v>1</v>
      </c>
      <c r="C7" s="568" t="n">
        <v>2</v>
      </c>
      <c r="D7" s="568" t="n">
        <v>3</v>
      </c>
      <c r="E7" s="568" t="n">
        <v>4</v>
      </c>
      <c r="F7" s="568" t="n">
        <v>5</v>
      </c>
      <c r="G7" s="568" t="n">
        <v>6</v>
      </c>
      <c r="H7" s="568" t="n">
        <v>7</v>
      </c>
      <c r="I7" s="569" t="n">
        <v>8</v>
      </c>
      <c r="J7" s="570" t="n">
        <v>9</v>
      </c>
    </row>
    <row r="8" customFormat="false" ht="15" hidden="false" customHeight="true" outlineLevel="0" collapsed="false">
      <c r="B8" s="571" t="s">
        <v>13</v>
      </c>
      <c r="C8" s="572"/>
      <c r="D8" s="572"/>
      <c r="E8" s="573" t="s">
        <v>14</v>
      </c>
      <c r="F8" s="574" t="n">
        <f aca="false">F9</f>
        <v>1210000</v>
      </c>
      <c r="G8" s="574" t="n">
        <f aca="false">G9</f>
        <v>0</v>
      </c>
      <c r="H8" s="574" t="n">
        <f aca="false">H9</f>
        <v>1210000</v>
      </c>
      <c r="I8" s="575"/>
      <c r="J8" s="130"/>
    </row>
    <row r="9" customFormat="false" ht="13.5" hidden="false" customHeight="true" outlineLevel="0" collapsed="false">
      <c r="B9" s="576"/>
      <c r="C9" s="577" t="s">
        <v>15</v>
      </c>
      <c r="D9" s="577"/>
      <c r="E9" s="578" t="s">
        <v>475</v>
      </c>
      <c r="F9" s="579" t="n">
        <f aca="false">F10+F11+F12+F13</f>
        <v>1210000</v>
      </c>
      <c r="G9" s="579" t="n">
        <f aca="false">G10+G11+G12+G13</f>
        <v>0</v>
      </c>
      <c r="H9" s="579" t="n">
        <f aca="false">H10+H11+H12+H13</f>
        <v>1210000</v>
      </c>
      <c r="I9" s="580"/>
      <c r="J9" s="130"/>
    </row>
    <row r="10" customFormat="false" ht="24" hidden="false" customHeight="false" outlineLevel="0" collapsed="false">
      <c r="B10" s="576"/>
      <c r="C10" s="577"/>
      <c r="D10" s="581" t="n">
        <v>6050</v>
      </c>
      <c r="E10" s="582" t="s">
        <v>476</v>
      </c>
      <c r="F10" s="583" t="n">
        <v>980000</v>
      </c>
      <c r="G10" s="583"/>
      <c r="H10" s="583" t="n">
        <f aca="false">F10+G10</f>
        <v>980000</v>
      </c>
      <c r="I10" s="584" t="s">
        <v>477</v>
      </c>
      <c r="J10" s="585" t="s">
        <v>478</v>
      </c>
    </row>
    <row r="11" customFormat="false" ht="24" hidden="false" customHeight="false" outlineLevel="0" collapsed="false">
      <c r="B11" s="576"/>
      <c r="C11" s="577"/>
      <c r="D11" s="581" t="n">
        <v>6050</v>
      </c>
      <c r="E11" s="582" t="s">
        <v>476</v>
      </c>
      <c r="F11" s="583" t="n">
        <v>150000</v>
      </c>
      <c r="G11" s="583"/>
      <c r="H11" s="583" t="n">
        <f aca="false">F11+G11</f>
        <v>150000</v>
      </c>
      <c r="I11" s="584" t="s">
        <v>479</v>
      </c>
      <c r="J11" s="585" t="s">
        <v>478</v>
      </c>
    </row>
    <row r="12" customFormat="false" ht="24" hidden="false" customHeight="false" outlineLevel="0" collapsed="false">
      <c r="B12" s="576"/>
      <c r="C12" s="577"/>
      <c r="D12" s="581" t="n">
        <v>6050</v>
      </c>
      <c r="E12" s="582" t="s">
        <v>476</v>
      </c>
      <c r="F12" s="583" t="n">
        <v>60000</v>
      </c>
      <c r="G12" s="583"/>
      <c r="H12" s="583" t="n">
        <f aca="false">F12+G12</f>
        <v>60000</v>
      </c>
      <c r="I12" s="586" t="s">
        <v>480</v>
      </c>
      <c r="J12" s="585" t="s">
        <v>478</v>
      </c>
    </row>
    <row r="13" customFormat="false" ht="24" hidden="false" customHeight="false" outlineLevel="0" collapsed="false">
      <c r="B13" s="576"/>
      <c r="C13" s="577"/>
      <c r="D13" s="581" t="n">
        <v>6050</v>
      </c>
      <c r="E13" s="582" t="s">
        <v>476</v>
      </c>
      <c r="F13" s="583" t="n">
        <v>20000</v>
      </c>
      <c r="G13" s="583"/>
      <c r="H13" s="583" t="n">
        <f aca="false">F13+G13</f>
        <v>20000</v>
      </c>
      <c r="I13" s="586" t="s">
        <v>481</v>
      </c>
      <c r="J13" s="585" t="s">
        <v>478</v>
      </c>
    </row>
    <row r="14" customFormat="false" ht="14.25" hidden="false" customHeight="true" outlineLevel="0" collapsed="false">
      <c r="B14" s="587" t="n">
        <v>600</v>
      </c>
      <c r="C14" s="588"/>
      <c r="D14" s="588"/>
      <c r="E14" s="573" t="s">
        <v>28</v>
      </c>
      <c r="F14" s="589" t="n">
        <f aca="false">F15+F17+F19</f>
        <v>1055000</v>
      </c>
      <c r="G14" s="589" t="n">
        <f aca="false">G15+G17+G19</f>
        <v>0</v>
      </c>
      <c r="H14" s="589" t="n">
        <f aca="false">H15+H17+H19</f>
        <v>1055000</v>
      </c>
      <c r="I14" s="590"/>
      <c r="J14" s="130"/>
    </row>
    <row r="15" customFormat="false" ht="14.25" hidden="false" customHeight="true" outlineLevel="0" collapsed="false">
      <c r="B15" s="587"/>
      <c r="C15" s="577" t="n">
        <v>60013</v>
      </c>
      <c r="D15" s="577"/>
      <c r="E15" s="578" t="s">
        <v>165</v>
      </c>
      <c r="F15" s="591" t="n">
        <f aca="false">F16</f>
        <v>100000</v>
      </c>
      <c r="G15" s="591" t="n">
        <f aca="false">G16</f>
        <v>0</v>
      </c>
      <c r="H15" s="591" t="n">
        <f aca="false">H16</f>
        <v>100000</v>
      </c>
      <c r="I15" s="590"/>
      <c r="J15" s="130"/>
    </row>
    <row r="16" customFormat="false" ht="39" hidden="false" customHeight="true" outlineLevel="0" collapsed="false">
      <c r="B16" s="587"/>
      <c r="C16" s="588"/>
      <c r="D16" s="581" t="n">
        <v>6300</v>
      </c>
      <c r="E16" s="582" t="s">
        <v>482</v>
      </c>
      <c r="F16" s="592" t="n">
        <v>100000</v>
      </c>
      <c r="G16" s="592"/>
      <c r="H16" s="583" t="n">
        <f aca="false">F16+G16</f>
        <v>100000</v>
      </c>
      <c r="I16" s="593" t="s">
        <v>483</v>
      </c>
      <c r="J16" s="594" t="s">
        <v>484</v>
      </c>
    </row>
    <row r="17" customFormat="false" ht="14.25" hidden="false" customHeight="true" outlineLevel="0" collapsed="false">
      <c r="B17" s="576"/>
      <c r="C17" s="577" t="n">
        <v>60014</v>
      </c>
      <c r="D17" s="577"/>
      <c r="E17" s="578" t="s">
        <v>169</v>
      </c>
      <c r="F17" s="595" t="n">
        <f aca="false">F18</f>
        <v>75000</v>
      </c>
      <c r="G17" s="595" t="n">
        <f aca="false">G18</f>
        <v>0</v>
      </c>
      <c r="H17" s="595" t="n">
        <f aca="false">H18</f>
        <v>75000</v>
      </c>
      <c r="I17" s="580"/>
      <c r="J17" s="594"/>
    </row>
    <row r="18" customFormat="false" ht="35.25" hidden="false" customHeight="true" outlineLevel="0" collapsed="false">
      <c r="B18" s="596"/>
      <c r="C18" s="597"/>
      <c r="D18" s="581" t="n">
        <v>6300</v>
      </c>
      <c r="E18" s="582" t="s">
        <v>482</v>
      </c>
      <c r="F18" s="583" t="n">
        <v>75000</v>
      </c>
      <c r="G18" s="583"/>
      <c r="H18" s="583" t="n">
        <f aca="false">F18+G18</f>
        <v>75000</v>
      </c>
      <c r="I18" s="593" t="s">
        <v>485</v>
      </c>
      <c r="J18" s="594" t="s">
        <v>486</v>
      </c>
    </row>
    <row r="19" customFormat="false" ht="14.25" hidden="false" customHeight="true" outlineLevel="0" collapsed="false">
      <c r="B19" s="596"/>
      <c r="C19" s="577" t="n">
        <v>60016</v>
      </c>
      <c r="D19" s="577"/>
      <c r="E19" s="578" t="s">
        <v>30</v>
      </c>
      <c r="F19" s="579" t="n">
        <f aca="false">F20+F21+F22</f>
        <v>880000</v>
      </c>
      <c r="G19" s="579" t="n">
        <f aca="false">G20+G21+G22</f>
        <v>0</v>
      </c>
      <c r="H19" s="579" t="n">
        <f aca="false">H20+H21+H22</f>
        <v>880000</v>
      </c>
      <c r="I19" s="593"/>
      <c r="J19" s="585"/>
    </row>
    <row r="20" customFormat="false" ht="14.25" hidden="false" customHeight="true" outlineLevel="0" collapsed="false">
      <c r="B20" s="596"/>
      <c r="C20" s="597"/>
      <c r="D20" s="598" t="n">
        <v>6050</v>
      </c>
      <c r="E20" s="599" t="s">
        <v>487</v>
      </c>
      <c r="F20" s="583" t="n">
        <v>660000</v>
      </c>
      <c r="G20" s="592"/>
      <c r="H20" s="583" t="n">
        <f aca="false">F20+G20</f>
        <v>660000</v>
      </c>
      <c r="I20" s="593" t="s">
        <v>488</v>
      </c>
      <c r="J20" s="585" t="s">
        <v>478</v>
      </c>
    </row>
    <row r="21" customFormat="false" ht="22.5" hidden="false" customHeight="false" outlineLevel="0" collapsed="false">
      <c r="B21" s="596"/>
      <c r="C21" s="597"/>
      <c r="D21" s="598" t="n">
        <v>6050</v>
      </c>
      <c r="E21" s="599" t="s">
        <v>487</v>
      </c>
      <c r="F21" s="583" t="n">
        <v>190000</v>
      </c>
      <c r="G21" s="592"/>
      <c r="H21" s="583" t="n">
        <f aca="false">F21+G21</f>
        <v>190000</v>
      </c>
      <c r="I21" s="593" t="s">
        <v>489</v>
      </c>
      <c r="J21" s="585" t="s">
        <v>478</v>
      </c>
    </row>
    <row r="22" customFormat="false" ht="24" hidden="false" customHeight="false" outlineLevel="0" collapsed="false">
      <c r="B22" s="576"/>
      <c r="C22" s="577"/>
      <c r="D22" s="581" t="n">
        <v>6050</v>
      </c>
      <c r="E22" s="582" t="s">
        <v>487</v>
      </c>
      <c r="F22" s="583" t="n">
        <v>30000</v>
      </c>
      <c r="G22" s="583"/>
      <c r="H22" s="583" t="n">
        <f aca="false">F22+G22</f>
        <v>30000</v>
      </c>
      <c r="I22" s="593" t="s">
        <v>490</v>
      </c>
      <c r="J22" s="585" t="s">
        <v>478</v>
      </c>
    </row>
    <row r="23" customFormat="false" ht="14.25" hidden="false" customHeight="true" outlineLevel="0" collapsed="false">
      <c r="B23" s="587" t="n">
        <v>750</v>
      </c>
      <c r="C23" s="588"/>
      <c r="D23" s="588"/>
      <c r="E23" s="600" t="s">
        <v>42</v>
      </c>
      <c r="F23" s="589" t="n">
        <f aca="false">F24</f>
        <v>65000</v>
      </c>
      <c r="G23" s="589" t="n">
        <f aca="false">G24</f>
        <v>0</v>
      </c>
      <c r="H23" s="589" t="n">
        <f aca="false">H24</f>
        <v>65000</v>
      </c>
      <c r="I23" s="601"/>
      <c r="J23" s="130"/>
    </row>
    <row r="24" customFormat="false" ht="14.25" hidden="false" customHeight="true" outlineLevel="0" collapsed="false">
      <c r="B24" s="576"/>
      <c r="C24" s="577" t="n">
        <v>75023</v>
      </c>
      <c r="D24" s="577"/>
      <c r="E24" s="578" t="s">
        <v>202</v>
      </c>
      <c r="F24" s="579" t="n">
        <f aca="false">F25+F26</f>
        <v>65000</v>
      </c>
      <c r="G24" s="579" t="n">
        <f aca="false">G25+G26</f>
        <v>0</v>
      </c>
      <c r="H24" s="579" t="n">
        <f aca="false">H25+H26</f>
        <v>65000</v>
      </c>
      <c r="I24" s="580"/>
      <c r="J24" s="130"/>
    </row>
    <row r="25" customFormat="false" ht="24" hidden="false" customHeight="false" outlineLevel="0" collapsed="false">
      <c r="B25" s="576"/>
      <c r="C25" s="577"/>
      <c r="D25" s="581" t="n">
        <v>6060</v>
      </c>
      <c r="E25" s="582" t="s">
        <v>487</v>
      </c>
      <c r="F25" s="583" t="n">
        <v>15000</v>
      </c>
      <c r="G25" s="592"/>
      <c r="H25" s="583" t="n">
        <f aca="false">F25+G25</f>
        <v>15000</v>
      </c>
      <c r="I25" s="584" t="s">
        <v>491</v>
      </c>
      <c r="J25" s="585" t="s">
        <v>478</v>
      </c>
    </row>
    <row r="26" customFormat="false" ht="15.75" hidden="false" customHeight="true" outlineLevel="0" collapsed="false">
      <c r="B26" s="576"/>
      <c r="C26" s="602"/>
      <c r="D26" s="581" t="n">
        <v>6060</v>
      </c>
      <c r="E26" s="582" t="s">
        <v>487</v>
      </c>
      <c r="F26" s="592" t="n">
        <v>50000</v>
      </c>
      <c r="G26" s="592"/>
      <c r="H26" s="583" t="n">
        <f aca="false">F26+G26</f>
        <v>50000</v>
      </c>
      <c r="I26" s="584" t="s">
        <v>492</v>
      </c>
      <c r="J26" s="585" t="s">
        <v>478</v>
      </c>
    </row>
    <row r="27" customFormat="false" ht="25.5" hidden="false" customHeight="false" outlineLevel="0" collapsed="false">
      <c r="B27" s="587" t="n">
        <v>853</v>
      </c>
      <c r="C27" s="588"/>
      <c r="D27" s="588"/>
      <c r="E27" s="603" t="s">
        <v>121</v>
      </c>
      <c r="F27" s="589" t="n">
        <f aca="false">F28+F30</f>
        <v>1062400</v>
      </c>
      <c r="G27" s="589" t="n">
        <f aca="false">G28+G30</f>
        <v>-7400</v>
      </c>
      <c r="H27" s="589" t="n">
        <f aca="false">H28+H30</f>
        <v>1055000</v>
      </c>
      <c r="I27" s="584"/>
      <c r="J27" s="585"/>
    </row>
    <row r="28" customFormat="false" ht="13.5" hidden="false" customHeight="true" outlineLevel="0" collapsed="false">
      <c r="B28" s="576"/>
      <c r="C28" s="577" t="n">
        <v>85311</v>
      </c>
      <c r="D28" s="581"/>
      <c r="E28" s="604" t="s">
        <v>316</v>
      </c>
      <c r="F28" s="579" t="n">
        <f aca="false">F29</f>
        <v>1000000</v>
      </c>
      <c r="G28" s="579" t="n">
        <f aca="false">G29</f>
        <v>0</v>
      </c>
      <c r="H28" s="579" t="n">
        <f aca="false">H29</f>
        <v>1000000</v>
      </c>
      <c r="I28" s="584"/>
      <c r="J28" s="585"/>
    </row>
    <row r="29" customFormat="false" ht="22.5" hidden="false" customHeight="true" outlineLevel="0" collapsed="false">
      <c r="B29" s="576"/>
      <c r="C29" s="602"/>
      <c r="D29" s="581" t="n">
        <v>6050</v>
      </c>
      <c r="E29" s="582" t="s">
        <v>476</v>
      </c>
      <c r="F29" s="592" t="n">
        <v>1000000</v>
      </c>
      <c r="G29" s="592"/>
      <c r="H29" s="583" t="n">
        <f aca="false">F29+G29</f>
        <v>1000000</v>
      </c>
      <c r="I29" s="584" t="s">
        <v>493</v>
      </c>
      <c r="J29" s="585" t="s">
        <v>478</v>
      </c>
    </row>
    <row r="30" customFormat="false" ht="22.5" hidden="false" customHeight="true" outlineLevel="0" collapsed="false">
      <c r="B30" s="576"/>
      <c r="C30" s="577" t="n">
        <v>85395</v>
      </c>
      <c r="D30" s="581"/>
      <c r="E30" s="604" t="s">
        <v>19</v>
      </c>
      <c r="F30" s="579" t="n">
        <f aca="false">F31+F32+F33+F34</f>
        <v>62400</v>
      </c>
      <c r="G30" s="579" t="n">
        <f aca="false">G31+G32+G33+G34</f>
        <v>-7400</v>
      </c>
      <c r="H30" s="579" t="n">
        <f aca="false">H31+H32+H33+H34</f>
        <v>55000</v>
      </c>
      <c r="I30" s="584"/>
      <c r="J30" s="585"/>
    </row>
    <row r="31" customFormat="false" ht="22.5" hidden="false" customHeight="true" outlineLevel="0" collapsed="false">
      <c r="B31" s="576"/>
      <c r="C31" s="602"/>
      <c r="D31" s="581" t="n">
        <v>6067</v>
      </c>
      <c r="E31" s="599" t="s">
        <v>487</v>
      </c>
      <c r="F31" s="592" t="n">
        <v>53040</v>
      </c>
      <c r="G31" s="592" t="n">
        <v>-9690</v>
      </c>
      <c r="H31" s="583" t="n">
        <f aca="false">F31+G31</f>
        <v>43350</v>
      </c>
      <c r="I31" s="584" t="s">
        <v>494</v>
      </c>
      <c r="J31" s="585" t="s">
        <v>495</v>
      </c>
    </row>
    <row r="32" customFormat="false" ht="22.5" hidden="false" customHeight="true" outlineLevel="0" collapsed="false">
      <c r="B32" s="576"/>
      <c r="C32" s="602"/>
      <c r="D32" s="581" t="n">
        <v>6069</v>
      </c>
      <c r="E32" s="599" t="s">
        <v>487</v>
      </c>
      <c r="F32" s="592" t="n">
        <v>9360</v>
      </c>
      <c r="G32" s="592" t="n">
        <v>-1710</v>
      </c>
      <c r="H32" s="583" t="n">
        <f aca="false">F32+G32</f>
        <v>7650</v>
      </c>
      <c r="I32" s="584" t="s">
        <v>494</v>
      </c>
      <c r="J32" s="585" t="s">
        <v>495</v>
      </c>
    </row>
    <row r="33" customFormat="false" ht="22.5" hidden="false" customHeight="true" outlineLevel="0" collapsed="false">
      <c r="B33" s="576"/>
      <c r="C33" s="602"/>
      <c r="D33" s="581" t="n">
        <v>6067</v>
      </c>
      <c r="E33" s="599" t="s">
        <v>487</v>
      </c>
      <c r="F33" s="592" t="n">
        <v>0</v>
      </c>
      <c r="G33" s="592" t="n">
        <v>3798.88</v>
      </c>
      <c r="H33" s="583" t="n">
        <f aca="false">F33+G33</f>
        <v>3798.88</v>
      </c>
      <c r="I33" s="584" t="s">
        <v>496</v>
      </c>
      <c r="J33" s="585" t="s">
        <v>497</v>
      </c>
    </row>
    <row r="34" customFormat="false" ht="22.5" hidden="false" customHeight="true" outlineLevel="0" collapsed="false">
      <c r="B34" s="576"/>
      <c r="C34" s="602"/>
      <c r="D34" s="581" t="n">
        <v>6069</v>
      </c>
      <c r="E34" s="599" t="s">
        <v>487</v>
      </c>
      <c r="F34" s="592" t="n">
        <v>0</v>
      </c>
      <c r="G34" s="592" t="n">
        <v>201.12</v>
      </c>
      <c r="H34" s="583" t="n">
        <f aca="false">F34+G34</f>
        <v>201.12</v>
      </c>
      <c r="I34" s="584" t="s">
        <v>496</v>
      </c>
      <c r="J34" s="585" t="s">
        <v>497</v>
      </c>
    </row>
    <row r="35" customFormat="false" ht="25.5" hidden="false" customHeight="false" outlineLevel="0" collapsed="false">
      <c r="B35" s="383" t="s">
        <v>136</v>
      </c>
      <c r="C35" s="356"/>
      <c r="D35" s="356"/>
      <c r="E35" s="573" t="s">
        <v>137</v>
      </c>
      <c r="F35" s="589" t="n">
        <f aca="false">F36</f>
        <v>480000</v>
      </c>
      <c r="G35" s="589" t="n">
        <f aca="false">G36</f>
        <v>0</v>
      </c>
      <c r="H35" s="589" t="n">
        <f aca="false">H36</f>
        <v>480000</v>
      </c>
      <c r="I35" s="590"/>
      <c r="J35" s="130"/>
    </row>
    <row r="36" customFormat="false" ht="12.75" hidden="false" customHeight="true" outlineLevel="0" collapsed="false">
      <c r="B36" s="576"/>
      <c r="C36" s="605" t="s">
        <v>138</v>
      </c>
      <c r="D36" s="606"/>
      <c r="E36" s="607" t="s">
        <v>19</v>
      </c>
      <c r="F36" s="579" t="n">
        <f aca="false">F37+F38</f>
        <v>480000</v>
      </c>
      <c r="G36" s="579" t="n">
        <f aca="false">G37+G38</f>
        <v>0</v>
      </c>
      <c r="H36" s="579" t="n">
        <f aca="false">H37+H38</f>
        <v>480000</v>
      </c>
      <c r="I36" s="580"/>
      <c r="J36" s="130"/>
    </row>
    <row r="37" customFormat="false" ht="14.25" hidden="false" customHeight="false" outlineLevel="0" collapsed="false">
      <c r="B37" s="576"/>
      <c r="C37" s="602"/>
      <c r="D37" s="598" t="n">
        <v>6050</v>
      </c>
      <c r="E37" s="599" t="s">
        <v>476</v>
      </c>
      <c r="F37" s="608" t="n">
        <v>110000</v>
      </c>
      <c r="G37" s="592"/>
      <c r="H37" s="583" t="n">
        <f aca="false">F37+G37</f>
        <v>110000</v>
      </c>
      <c r="I37" s="586" t="s">
        <v>498</v>
      </c>
      <c r="J37" s="609" t="s">
        <v>478</v>
      </c>
    </row>
    <row r="38" customFormat="false" ht="14.25" hidden="false" customHeight="false" outlineLevel="0" collapsed="false">
      <c r="B38" s="576"/>
      <c r="C38" s="602"/>
      <c r="D38" s="581" t="n">
        <v>6050</v>
      </c>
      <c r="E38" s="582" t="s">
        <v>476</v>
      </c>
      <c r="F38" s="608" t="n">
        <v>370000</v>
      </c>
      <c r="G38" s="592"/>
      <c r="H38" s="583" t="n">
        <f aca="false">F38+G38</f>
        <v>370000</v>
      </c>
      <c r="I38" s="586" t="s">
        <v>499</v>
      </c>
      <c r="J38" s="585" t="s">
        <v>478</v>
      </c>
    </row>
    <row r="39" customFormat="false" ht="15.75" hidden="false" customHeight="true" outlineLevel="0" collapsed="false">
      <c r="B39" s="383" t="s">
        <v>139</v>
      </c>
      <c r="C39" s="356"/>
      <c r="D39" s="356"/>
      <c r="E39" s="573" t="s">
        <v>140</v>
      </c>
      <c r="F39" s="589" t="n">
        <f aca="false">F40</f>
        <v>1290000</v>
      </c>
      <c r="G39" s="589" t="n">
        <f aca="false">G40</f>
        <v>350000</v>
      </c>
      <c r="H39" s="589" t="n">
        <f aca="false">H40</f>
        <v>1640000</v>
      </c>
      <c r="I39" s="586"/>
      <c r="J39" s="585"/>
    </row>
    <row r="40" customFormat="false" ht="15.75" hidden="false" customHeight="true" outlineLevel="0" collapsed="false">
      <c r="B40" s="610"/>
      <c r="C40" s="611" t="n">
        <v>92601</v>
      </c>
      <c r="D40" s="612"/>
      <c r="E40" s="613" t="s">
        <v>142</v>
      </c>
      <c r="F40" s="614" t="n">
        <f aca="false">F41+F42+F43+F44+F45</f>
        <v>1290000</v>
      </c>
      <c r="G40" s="614" t="n">
        <f aca="false">G41+G42+G43+G44+G45</f>
        <v>350000</v>
      </c>
      <c r="H40" s="614" t="n">
        <f aca="false">H41+H42+H43+H44+H45</f>
        <v>1640000</v>
      </c>
      <c r="I40" s="615"/>
      <c r="J40" s="616"/>
    </row>
    <row r="41" customFormat="false" ht="24" hidden="false" customHeight="false" outlineLevel="0" collapsed="false">
      <c r="B41" s="576"/>
      <c r="C41" s="602"/>
      <c r="D41" s="581" t="n">
        <v>6050</v>
      </c>
      <c r="E41" s="582" t="s">
        <v>476</v>
      </c>
      <c r="F41" s="583" t="n">
        <v>70000</v>
      </c>
      <c r="G41" s="592"/>
      <c r="H41" s="583" t="n">
        <f aca="false">F41+G41</f>
        <v>70000</v>
      </c>
      <c r="I41" s="586" t="s">
        <v>500</v>
      </c>
      <c r="J41" s="585" t="s">
        <v>478</v>
      </c>
    </row>
    <row r="42" customFormat="false" ht="24" hidden="false" customHeight="false" outlineLevel="0" collapsed="false">
      <c r="B42" s="576"/>
      <c r="C42" s="602"/>
      <c r="D42" s="581" t="n">
        <v>6050</v>
      </c>
      <c r="E42" s="582" t="s">
        <v>476</v>
      </c>
      <c r="F42" s="583" t="n">
        <v>500000</v>
      </c>
      <c r="G42" s="592"/>
      <c r="H42" s="583" t="n">
        <f aca="false">F42+G42</f>
        <v>500000</v>
      </c>
      <c r="I42" s="617" t="s">
        <v>501</v>
      </c>
      <c r="J42" s="585" t="s">
        <v>478</v>
      </c>
    </row>
    <row r="43" customFormat="false" ht="36" hidden="false" customHeight="false" outlineLevel="0" collapsed="false">
      <c r="B43" s="576"/>
      <c r="C43" s="602"/>
      <c r="D43" s="618" t="n">
        <v>6050</v>
      </c>
      <c r="E43" s="582" t="s">
        <v>476</v>
      </c>
      <c r="F43" s="583" t="n">
        <v>630000</v>
      </c>
      <c r="G43" s="592" t="n">
        <v>333000</v>
      </c>
      <c r="H43" s="583" t="n">
        <f aca="false">F43+G43</f>
        <v>963000</v>
      </c>
      <c r="I43" s="617" t="s">
        <v>502</v>
      </c>
      <c r="J43" s="585" t="s">
        <v>478</v>
      </c>
    </row>
    <row r="44" customFormat="false" ht="27.75" hidden="false" customHeight="true" outlineLevel="0" collapsed="false">
      <c r="B44" s="576"/>
      <c r="C44" s="602"/>
      <c r="D44" s="581" t="n">
        <v>6050</v>
      </c>
      <c r="E44" s="582" t="s">
        <v>476</v>
      </c>
      <c r="F44" s="583" t="n">
        <v>45000</v>
      </c>
      <c r="G44" s="592" t="n">
        <v>17000</v>
      </c>
      <c r="H44" s="583" t="n">
        <f aca="false">F44+G44</f>
        <v>62000</v>
      </c>
      <c r="I44" s="617" t="s">
        <v>503</v>
      </c>
      <c r="J44" s="585" t="s">
        <v>478</v>
      </c>
    </row>
    <row r="45" customFormat="false" ht="27.75" hidden="false" customHeight="true" outlineLevel="0" collapsed="false">
      <c r="B45" s="619"/>
      <c r="C45" s="620"/>
      <c r="D45" s="581" t="n">
        <v>6050</v>
      </c>
      <c r="E45" s="582" t="s">
        <v>476</v>
      </c>
      <c r="F45" s="621" t="n">
        <v>45000</v>
      </c>
      <c r="G45" s="622"/>
      <c r="H45" s="623" t="n">
        <f aca="false">F45+G45</f>
        <v>45000</v>
      </c>
      <c r="I45" s="624" t="s">
        <v>504</v>
      </c>
      <c r="J45" s="585" t="s">
        <v>478</v>
      </c>
    </row>
    <row r="46" customFormat="false" ht="5.25" hidden="false" customHeight="true" outlineLevel="0" collapsed="false">
      <c r="B46" s="625"/>
      <c r="C46" s="626"/>
      <c r="D46" s="627"/>
      <c r="E46" s="628"/>
      <c r="F46" s="629"/>
      <c r="G46" s="629"/>
      <c r="H46" s="629"/>
      <c r="I46" s="630"/>
      <c r="J46" s="108"/>
    </row>
    <row r="47" customFormat="false" ht="22.5" hidden="false" customHeight="true" outlineLevel="0" collapsed="false">
      <c r="B47" s="625"/>
      <c r="C47" s="626"/>
      <c r="D47" s="626"/>
      <c r="E47" s="631" t="s">
        <v>505</v>
      </c>
      <c r="F47" s="632" t="n">
        <f aca="false">F8+F14+F23+F27+F35+F39</f>
        <v>5162400</v>
      </c>
      <c r="G47" s="633" t="n">
        <f aca="false">G8+G14+G23+G27+G35+G39</f>
        <v>342600</v>
      </c>
      <c r="H47" s="632" t="n">
        <f aca="false">H8+H14+H23+H27+H35+H39</f>
        <v>5505000</v>
      </c>
      <c r="I47" s="634"/>
      <c r="J47" s="108"/>
    </row>
    <row r="48" customFormat="false" ht="14.25" hidden="false" customHeight="false" outlineLevel="0" collapsed="false">
      <c r="B48" s="635"/>
      <c r="C48" s="635"/>
      <c r="D48" s="635"/>
      <c r="E48" s="635"/>
      <c r="F48" s="636"/>
      <c r="G48" s="636"/>
      <c r="H48" s="636"/>
      <c r="I48" s="637"/>
    </row>
    <row r="49" customFormat="false" ht="15.75" hidden="false" customHeight="false" outlineLevel="0" collapsed="false">
      <c r="B49" s="635"/>
      <c r="C49" s="635"/>
      <c r="D49" s="635"/>
      <c r="E49" s="638"/>
      <c r="F49" s="639"/>
      <c r="G49" s="639"/>
      <c r="H49" s="639"/>
      <c r="I49" s="637"/>
    </row>
    <row r="50" customFormat="false" ht="14.25" hidden="false" customHeight="false" outlineLevel="0" collapsed="false">
      <c r="B50" s="635"/>
      <c r="C50" s="635"/>
      <c r="D50" s="640"/>
      <c r="E50" s="641"/>
      <c r="F50" s="635"/>
      <c r="G50" s="635"/>
      <c r="H50" s="635"/>
      <c r="I50" s="642"/>
    </row>
    <row r="51" customFormat="false" ht="14.25" hidden="false" customHeight="false" outlineLevel="0" collapsed="false">
      <c r="B51" s="635"/>
      <c r="C51" s="635"/>
      <c r="D51" s="635"/>
      <c r="E51" s="643"/>
      <c r="F51" s="635"/>
      <c r="G51" s="635"/>
      <c r="H51" s="635"/>
      <c r="I51" s="642"/>
    </row>
    <row r="52" customFormat="false" ht="14.25" hidden="false" customHeight="false" outlineLevel="0" collapsed="false">
      <c r="E52" s="644"/>
      <c r="F52" s="641"/>
      <c r="G52" s="641"/>
      <c r="H52" s="641"/>
      <c r="I52" s="642"/>
    </row>
    <row r="53" customFormat="false" ht="14.25" hidden="false" customHeight="false" outlineLevel="0" collapsed="false">
      <c r="E53" s="644"/>
      <c r="F53" s="641"/>
      <c r="G53" s="641"/>
      <c r="H53" s="641"/>
      <c r="I53" s="642"/>
    </row>
    <row r="54" customFormat="false" ht="14.25" hidden="false" customHeight="false" outlineLevel="0" collapsed="false">
      <c r="E54" s="644"/>
      <c r="F54" s="641"/>
      <c r="G54" s="641"/>
      <c r="H54" s="641"/>
      <c r="I54" s="642"/>
    </row>
    <row r="55" customFormat="false" ht="14.25" hidden="false" customHeight="false" outlineLevel="0" collapsed="false">
      <c r="E55" s="644"/>
      <c r="F55" s="641"/>
      <c r="G55" s="641"/>
      <c r="H55" s="641"/>
      <c r="I55" s="642"/>
    </row>
    <row r="56" customFormat="false" ht="14.25" hidden="false" customHeight="false" outlineLevel="0" collapsed="false">
      <c r="E56" s="645"/>
      <c r="F56" s="641"/>
      <c r="G56" s="641"/>
      <c r="H56" s="641"/>
      <c r="I56" s="642"/>
    </row>
    <row r="57" customFormat="false" ht="14.25" hidden="false" customHeight="false" outlineLevel="0" collapsed="false">
      <c r="E57" s="645"/>
      <c r="F57" s="641"/>
      <c r="G57" s="641"/>
      <c r="H57" s="641"/>
      <c r="I57" s="642"/>
    </row>
    <row r="58" customFormat="false" ht="14.25" hidden="false" customHeight="false" outlineLevel="0" collapsed="false">
      <c r="E58" s="645"/>
      <c r="F58" s="635"/>
      <c r="G58" s="635"/>
      <c r="H58" s="635"/>
      <c r="I58" s="642"/>
    </row>
    <row r="59" customFormat="false" ht="14.25" hidden="false" customHeight="false" outlineLevel="0" collapsed="false">
      <c r="E59" s="643"/>
    </row>
    <row r="60" customFormat="false" ht="14.25" hidden="false" customHeight="false" outlineLevel="0" collapsed="false">
      <c r="E60" s="643"/>
    </row>
    <row r="61" customFormat="false" ht="29.25" hidden="false" customHeight="true" outlineLevel="0" collapsed="false">
      <c r="E61" s="643"/>
    </row>
    <row r="62" customFormat="false" ht="14.25" hidden="false" customHeight="false" outlineLevel="0" collapsed="false">
      <c r="E62" s="643"/>
    </row>
    <row r="63" customFormat="false" ht="14.25" hidden="false" customHeight="false" outlineLevel="0" collapsed="false">
      <c r="E63" s="643"/>
    </row>
    <row r="64" customFormat="false" ht="14.25" hidden="false" customHeight="false" outlineLevel="0" collapsed="false">
      <c r="E64" s="643"/>
    </row>
    <row r="65" customFormat="false" ht="14.25" hidden="false" customHeight="false" outlineLevel="0" collapsed="false">
      <c r="E65" s="643"/>
    </row>
    <row r="66" customFormat="false" ht="14.25" hidden="false" customHeight="false" outlineLevel="0" collapsed="false">
      <c r="E66" s="645"/>
    </row>
    <row r="67" customFormat="false" ht="14.25" hidden="false" customHeight="false" outlineLevel="0" collapsed="false">
      <c r="E67" s="646"/>
    </row>
    <row r="68" customFormat="false" ht="14.25" hidden="false" customHeight="false" outlineLevel="0" collapsed="false">
      <c r="C68" s="647"/>
      <c r="D68" s="647"/>
      <c r="E68" s="648"/>
      <c r="F68" s="647"/>
      <c r="G68" s="647"/>
      <c r="H68" s="647"/>
      <c r="I68" s="647"/>
      <c r="J68" s="647"/>
    </row>
    <row r="69" customFormat="false" ht="14.25" hidden="false" customHeight="false" outlineLevel="0" collapsed="false">
      <c r="C69" s="647"/>
      <c r="D69" s="647"/>
      <c r="E69" s="643"/>
      <c r="F69" s="647"/>
      <c r="G69" s="647"/>
      <c r="H69" s="647"/>
      <c r="I69" s="647"/>
      <c r="J69" s="647"/>
    </row>
    <row r="70" customFormat="false" ht="14.25" hidden="false" customHeight="false" outlineLevel="0" collapsed="false">
      <c r="E70" s="649"/>
    </row>
    <row r="71" customFormat="false" ht="14.25" hidden="false" customHeight="false" outlineLevel="0" collapsed="false">
      <c r="E71" s="649"/>
    </row>
    <row r="72" customFormat="false" ht="14.25" hidden="false" customHeight="false" outlineLevel="0" collapsed="false">
      <c r="E72" s="649"/>
    </row>
    <row r="73" customFormat="false" ht="14.25" hidden="false" customHeight="false" outlineLevel="0" collapsed="false">
      <c r="E73" s="648"/>
    </row>
    <row r="74" customFormat="false" ht="14.25" hidden="false" customHeight="false" outlineLevel="0" collapsed="false">
      <c r="E74" s="643"/>
    </row>
    <row r="75" customFormat="false" ht="14.25" hidden="false" customHeight="false" outlineLevel="0" collapsed="false">
      <c r="E75" s="648"/>
    </row>
    <row r="76" customFormat="false" ht="14.25" hidden="false" customHeight="false" outlineLevel="0" collapsed="false">
      <c r="E76" s="650"/>
    </row>
    <row r="77" customFormat="false" ht="14.25" hidden="false" customHeight="false" outlineLevel="0" collapsed="false">
      <c r="E77" s="647"/>
    </row>
    <row r="78" customFormat="false" ht="14.25" hidden="false" customHeight="false" outlineLevel="0" collapsed="false">
      <c r="E78" s="647"/>
    </row>
    <row r="79" customFormat="false" ht="14.25" hidden="false" customHeight="false" outlineLevel="0" collapsed="false">
      <c r="E79" s="647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SMirka</cp:lastModifiedBy>
  <cp:lastPrinted>2012-03-30T11:44:58Z</cp:lastPrinted>
  <dcterms:modified xsi:type="dcterms:W3CDTF">2012-03-30T11:54:19Z</dcterms:modified>
  <cp:revision>0</cp:revision>
  <dc:subject/>
  <dc:title/>
</cp:coreProperties>
</file>