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503">
  <si>
    <t xml:space="preserve">Załącznik Nr 1 do</t>
  </si>
  <si>
    <t xml:space="preserve">Uchwały Rady Gminy Duszniki Nr XXIV/146/12</t>
  </si>
  <si>
    <t xml:space="preserve">z dnia 26 czerwca 2012r.</t>
  </si>
  <si>
    <t xml:space="preserve">Dochody budżetu gminy na 2012r. - V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Pismo NFOŚiGW z dnia 4.04.2012r. Nr NF/DP-BK/7277/2012 dotyczące podjęcia uchwał w sprawie udzielenia Gminie Duszniki dofinansowania "</t>
    </r>
    <r>
      <rPr>
        <i val="true"/>
        <sz val="8"/>
        <rFont val="Arial CE"/>
        <family val="0"/>
        <charset val="238"/>
      </rPr>
      <t xml:space="preserve">Budowy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8.04.2012r. FB.I-3111.117.2012.9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Dotacja celowa otrzymana z tyt.pomocy finansowej udzielanej między jst na dofinansowanie własnych zadań inwestycjnych i zakupów inwestycyjnych</t>
  </si>
  <si>
    <t xml:space="preserve">Umowa dofinansowania nr 124/2012 ze środków finansowych Urzędu Marszałkowskiego Województwa Wielkopolskiego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960</t>
  </si>
  <si>
    <t xml:space="preserve">otrzymane spadki, zapisy i darowizny w postaci pieniężnej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zwiększenie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 - informacja ostateczna MF</t>
  </si>
  <si>
    <t xml:space="preserve">0020</t>
  </si>
  <si>
    <t xml:space="preserve">Podatek dochodowy od osób prawnych</t>
  </si>
  <si>
    <t xml:space="preserve">zwiększenie na podstawie wpływów w 2012r.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informacja ostateczna MF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80110</t>
  </si>
  <si>
    <t xml:space="preserve">Gimnazja</t>
  </si>
  <si>
    <t xml:space="preserve">umowa darowizny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Zmniejszenie dotacji celowej na świadczenia rodzinne - pismo Wojewody Wielkopolskiego z dn. 6.06.2012r. Nr FB-I.3111.192.2012.4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większenie dotacji celowej na składki na ubez.zdrowotne - pismo Wojewody Wielkopolskiego z dn. 6.06.2012r. Nr FB-I.3111.192.2012.4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a celowa na ośrodek pomocy społecznej - pismo Wojewody Wielkopolskiego z dn. 2.04.2012r. Nr FB-I.3111.88.2012.4</t>
  </si>
  <si>
    <t xml:space="preserve">Dotacja celowa na realizację wspierania osób pobierajacych świdaczenie pielęgnacyjne - pismo Wojewody Wielkopolskiego z dn. 19.04.2012r. Nr FB-I.3111.98.2012.4</t>
  </si>
  <si>
    <t xml:space="preserve">Dotacje celowe otrzymane z bp na realizację własnych zadań bieżących gmin - dożywianie dzieci</t>
  </si>
  <si>
    <t xml:space="preserve">Zwiększenie dotacji celowej na realizację programu "Pomoc państwa w zakresie dożywiania" - pismo Wojewody Wielkopolskiego z dn. 17.05.2012r. Nr FB-I.3111.143.2012.7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16.04.2012r. Nr FB-I.3111.113.2012.9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Umowa o pomocy finansowej nr 8/DS./Wa/ORLIK/2012 z Urzędem Marszałkowskim Województwa Wielkopolskiego w Poznaniu</t>
  </si>
  <si>
    <t xml:space="preserve">Dotacje celowe otrzymane z budżetu państwa na realizację inwestycji i zakupów inwestycyjnych własnych gmin</t>
  </si>
  <si>
    <t xml:space="preserve">Pismo Ministerstwa Sportu i Turystyki z dn. 12.04.2012r. Nr DIS-WIBP/4711/73/2012/TZ/1 w sprawie zabezpieczenia środków finansowych na realizację budowy ORLIKA</t>
  </si>
  <si>
    <t xml:space="preserve">                               DOCHODY OGÓŁEM</t>
  </si>
  <si>
    <t xml:space="preserve">Załącznik Nr 2 do</t>
  </si>
  <si>
    <t xml:space="preserve">Wydatki budżetu gminy na 2012r. - VII zmiana</t>
  </si>
  <si>
    <t xml:space="preserve">Treść</t>
  </si>
  <si>
    <t xml:space="preserve">Plan 2012r.</t>
  </si>
  <si>
    <t xml:space="preserve">01008</t>
  </si>
  <si>
    <t xml:space="preserve">Melioracje wodne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4270</t>
  </si>
  <si>
    <t xml:space="preserve">zakup usług remontowych</t>
  </si>
  <si>
    <t xml:space="preserve">podatek od nieruchom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3020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87</t>
  </si>
  <si>
    <t xml:space="preserve">4289</t>
  </si>
  <si>
    <t xml:space="preserve">6067</t>
  </si>
  <si>
    <t xml:space="preserve">606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2r. - VII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omoc finansowa na dofinansowanie przebudowy dróg powiatowych ( Lubosina) </t>
  </si>
  <si>
    <t xml:space="preserve">Starostwo Powiatowe Szamotuły</t>
  </si>
  <si>
    <t xml:space="preserve">Wydatki na zakupy inwestycyjne jednostek budżetowych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Zakup sprzętu komputerowego z oprogramowaniem dla Urzędu Gminy</t>
  </si>
  <si>
    <t xml:space="preserve">Zakup serwera dla Urzędu Gminy</t>
  </si>
  <si>
    <t xml:space="preserve">Zakup samochodu strażackiego dla OSP w Sękowie</t>
  </si>
  <si>
    <t xml:space="preserve">Opracowanie projektu rozbiórki obiektu budowlanego - kotłowni przy SP Duszniki</t>
  </si>
  <si>
    <t xml:space="preserve">Budowa warsztatów terapii zajęciowej</t>
  </si>
  <si>
    <t xml:space="preserve">Zakup sprzętu informatycznego w ramach projektu "I Ty masz szansę…"</t>
  </si>
  <si>
    <t xml:space="preserve">GZO Duszniki</t>
  </si>
  <si>
    <t xml:space="preserve">Zakup sprzętu informatycznego w ramach projektu "Walka z wykluczeniem…"</t>
  </si>
  <si>
    <t xml:space="preserve">GOPS Duszniki</t>
  </si>
  <si>
    <t xml:space="preserve">Odnowa miejscowości KUNOWO</t>
  </si>
  <si>
    <t xml:space="preserve">Odnowa miejscowości CERADZ DOLNY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OGÓŁEM</t>
  </si>
  <si>
    <t xml:space="preserve">Załącznik Nr 4 do</t>
  </si>
  <si>
    <t xml:space="preserve">I. Dochody i wydatki związane z realizacją zadań z zakresu administracji rządowej zleconych gminie i innych zadań zleconych odrębnymi ustawami w 2012r.- VII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2r.</t>
  </si>
  <si>
    <t xml:space="preserve">2350</t>
  </si>
  <si>
    <t xml:space="preserve">dochody budżetu państwa związane z realizacją zadań zlecanych jst</t>
  </si>
  <si>
    <t xml:space="preserve">Załącznik Nr 5 do</t>
  </si>
  <si>
    <t xml:space="preserve">Wydatki* na programy i projekty ze środków z budżetu UE oraz innych środków ze źródeł zagranicznych niepodlegających zwrotowi w 2012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2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ndywidualizacja procesu nauczania na terenie Gminy Duszniki</t>
  </si>
  <si>
    <t xml:space="preserve">Razem wydatki:</t>
  </si>
  <si>
    <t xml:space="preserve">z tego: 2011r.</t>
  </si>
  <si>
    <t xml:space="preserve">853/85395</t>
  </si>
  <si>
    <t xml:space="preserve">2013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I Ty masz szansę w gminie Duszniki</t>
  </si>
  <si>
    <t xml:space="preserve">5.1</t>
  </si>
  <si>
    <t xml:space="preserve">Ogółem (4+5)</t>
  </si>
  <si>
    <t xml:space="preserve">7.1</t>
  </si>
  <si>
    <t xml:space="preserve">Promocja integracji społecznej w ramach Programu</t>
  </si>
  <si>
    <t xml:space="preserve">7.1 Rozwój i upowszechnianie aktywnej integracji w ramach Programu</t>
  </si>
  <si>
    <t xml:space="preserve">Walka z wykluczeniem społecznym w Gminie Duszniki</t>
  </si>
  <si>
    <t xml:space="preserve">8.1</t>
  </si>
  <si>
    <t xml:space="preserve">Ogółem (7+8)</t>
  </si>
  <si>
    <t xml:space="preserve">RAZEM (3+6+9)</t>
  </si>
  <si>
    <t xml:space="preserve">* wydatki obejmują wydatki bieżące i majątkowe (dotyczące inwestycji rocznych)</t>
  </si>
  <si>
    <t xml:space="preserve">** środki własne j.s.t., współfinansowanie z budżetu państwa oraz in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0.00"/>
  </numFmts>
  <fonts count="9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Georgia"/>
      <family val="1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6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3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3" borderId="5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3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3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4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4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4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4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4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4" borderId="5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4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4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8" activeCellId="0" sqref="B48:I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75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12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2967318</v>
      </c>
      <c r="G10" s="27" t="n">
        <f aca="false">G11+G14</f>
        <v>0</v>
      </c>
      <c r="H10" s="27" t="n">
        <f aca="false">H11+H14</f>
        <v>2967318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2599386</v>
      </c>
      <c r="G11" s="32" t="n">
        <f aca="false">G12+G13</f>
        <v>0</v>
      </c>
      <c r="H11" s="32" t="n">
        <f aca="false">H12+H13</f>
        <v>2599386</v>
      </c>
      <c r="I11" s="33"/>
    </row>
    <row r="12" s="19" customFormat="true" ht="56.25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506781</v>
      </c>
      <c r="G12" s="38"/>
      <c r="H12" s="39" t="n">
        <f aca="false">F12+G12</f>
        <v>506781</v>
      </c>
      <c r="I12" s="40" t="s">
        <v>19</v>
      </c>
    </row>
    <row r="13" s="19" customFormat="true" ht="36" hidden="false" customHeight="false" outlineLevel="0" collapsed="false">
      <c r="B13" s="34"/>
      <c r="C13" s="41"/>
      <c r="D13" s="42" t="n">
        <v>6297</v>
      </c>
      <c r="E13" s="37" t="s">
        <v>20</v>
      </c>
      <c r="F13" s="38" t="n">
        <v>2092605</v>
      </c>
      <c r="G13" s="38"/>
      <c r="H13" s="39" t="n">
        <f aca="false">F13+G13</f>
        <v>2092605</v>
      </c>
      <c r="I13" s="43"/>
    </row>
    <row r="14" s="19" customFormat="true" ht="14.25" hidden="false" customHeight="true" outlineLevel="0" collapsed="false">
      <c r="B14" s="44"/>
      <c r="C14" s="45" t="s">
        <v>21</v>
      </c>
      <c r="D14" s="45"/>
      <c r="E14" s="46" t="s">
        <v>22</v>
      </c>
      <c r="F14" s="47" t="n">
        <f aca="false">F15</f>
        <v>367932</v>
      </c>
      <c r="G14" s="47" t="n">
        <f aca="false">G15</f>
        <v>0</v>
      </c>
      <c r="H14" s="47" t="n">
        <f aca="false">H15</f>
        <v>367932</v>
      </c>
      <c r="I14" s="48"/>
    </row>
    <row r="15" s="19" customFormat="true" ht="57" hidden="false" customHeight="false" outlineLevel="0" collapsed="false">
      <c r="B15" s="49"/>
      <c r="C15" s="50"/>
      <c r="D15" s="51" t="n">
        <v>2010</v>
      </c>
      <c r="E15" s="52" t="s">
        <v>23</v>
      </c>
      <c r="F15" s="53" t="n">
        <v>367932</v>
      </c>
      <c r="G15" s="53"/>
      <c r="H15" s="39" t="n">
        <f aca="false">F15+G15</f>
        <v>367932</v>
      </c>
      <c r="I15" s="54" t="s">
        <v>24</v>
      </c>
    </row>
    <row r="16" s="19" customFormat="true" ht="14.25" hidden="false" customHeight="true" outlineLevel="0" collapsed="false">
      <c r="B16" s="24" t="s">
        <v>25</v>
      </c>
      <c r="C16" s="25"/>
      <c r="D16" s="25"/>
      <c r="E16" s="55" t="s">
        <v>26</v>
      </c>
      <c r="F16" s="56" t="n">
        <f aca="false">F17</f>
        <v>6000</v>
      </c>
      <c r="G16" s="57" t="n">
        <f aca="false">G17</f>
        <v>0</v>
      </c>
      <c r="H16" s="57" t="n">
        <f aca="false">H17</f>
        <v>6000</v>
      </c>
      <c r="I16" s="58"/>
    </row>
    <row r="17" s="19" customFormat="true" ht="15" hidden="false" customHeight="true" outlineLevel="0" collapsed="false">
      <c r="B17" s="59"/>
      <c r="C17" s="45" t="s">
        <v>27</v>
      </c>
      <c r="D17" s="60"/>
      <c r="E17" s="61" t="s">
        <v>28</v>
      </c>
      <c r="F17" s="62" t="n">
        <f aca="false">F18</f>
        <v>6000</v>
      </c>
      <c r="G17" s="62" t="n">
        <f aca="false">G18</f>
        <v>0</v>
      </c>
      <c r="H17" s="62" t="n">
        <f aca="false">H18</f>
        <v>6000</v>
      </c>
      <c r="I17" s="63"/>
      <c r="K17" s="64"/>
    </row>
    <row r="18" s="19" customFormat="true" ht="24.75" hidden="false" customHeight="true" outlineLevel="0" collapsed="false">
      <c r="B18" s="65"/>
      <c r="C18" s="66"/>
      <c r="D18" s="67" t="s">
        <v>29</v>
      </c>
      <c r="E18" s="68" t="s">
        <v>30</v>
      </c>
      <c r="F18" s="69" t="n">
        <v>6000</v>
      </c>
      <c r="G18" s="70"/>
      <c r="H18" s="71" t="n">
        <f aca="false">F18+G18</f>
        <v>6000</v>
      </c>
      <c r="I18" s="72"/>
      <c r="K18" s="73"/>
    </row>
    <row r="19" s="19" customFormat="true" ht="15" hidden="false" customHeight="true" outlineLevel="0" collapsed="false">
      <c r="B19" s="74" t="s">
        <v>31</v>
      </c>
      <c r="C19" s="75"/>
      <c r="D19" s="75"/>
      <c r="E19" s="76" t="s">
        <v>32</v>
      </c>
      <c r="F19" s="57" t="n">
        <f aca="false">F20</f>
        <v>127500</v>
      </c>
      <c r="G19" s="57" t="n">
        <f aca="false">G20</f>
        <v>0</v>
      </c>
      <c r="H19" s="57" t="n">
        <f aca="false">H20</f>
        <v>127500</v>
      </c>
      <c r="I19" s="77"/>
      <c r="K19" s="73"/>
    </row>
    <row r="20" s="19" customFormat="true" ht="16.5" hidden="false" customHeight="true" outlineLevel="0" collapsed="false">
      <c r="B20" s="59"/>
      <c r="C20" s="35" t="s">
        <v>33</v>
      </c>
      <c r="D20" s="78"/>
      <c r="E20" s="79" t="s">
        <v>34</v>
      </c>
      <c r="F20" s="62" t="n">
        <f aca="false">F21+F22</f>
        <v>127500</v>
      </c>
      <c r="G20" s="62" t="n">
        <f aca="false">G21+G22</f>
        <v>0</v>
      </c>
      <c r="H20" s="62" t="n">
        <f aca="false">H21+H22</f>
        <v>127500</v>
      </c>
      <c r="I20" s="63"/>
      <c r="K20" s="73"/>
    </row>
    <row r="21" s="19" customFormat="true" ht="36" hidden="false" customHeight="false" outlineLevel="0" collapsed="false">
      <c r="B21" s="80"/>
      <c r="C21" s="81"/>
      <c r="D21" s="82" t="s">
        <v>35</v>
      </c>
      <c r="E21" s="83" t="s">
        <v>36</v>
      </c>
      <c r="F21" s="84" t="n">
        <v>2500</v>
      </c>
      <c r="G21" s="85"/>
      <c r="H21" s="39" t="n">
        <f aca="false">F21+G21</f>
        <v>2500</v>
      </c>
      <c r="I21" s="86"/>
      <c r="K21" s="73"/>
      <c r="N21" s="87"/>
    </row>
    <row r="22" s="19" customFormat="true" ht="36.75" hidden="false" customHeight="false" outlineLevel="0" collapsed="false">
      <c r="B22" s="88"/>
      <c r="C22" s="89"/>
      <c r="D22" s="90" t="n">
        <v>6300</v>
      </c>
      <c r="E22" s="91" t="s">
        <v>37</v>
      </c>
      <c r="F22" s="92" t="n">
        <v>125000</v>
      </c>
      <c r="G22" s="93"/>
      <c r="H22" s="39" t="n">
        <f aca="false">F22+G22</f>
        <v>125000</v>
      </c>
      <c r="I22" s="54" t="s">
        <v>38</v>
      </c>
      <c r="K22" s="73"/>
      <c r="N22" s="87"/>
    </row>
    <row r="23" s="19" customFormat="true" ht="15" hidden="false" customHeight="true" outlineLevel="0" collapsed="false">
      <c r="B23" s="24" t="n">
        <v>700</v>
      </c>
      <c r="C23" s="25"/>
      <c r="D23" s="25"/>
      <c r="E23" s="55" t="s">
        <v>39</v>
      </c>
      <c r="F23" s="57" t="n">
        <f aca="false">F24</f>
        <v>344300</v>
      </c>
      <c r="G23" s="57" t="n">
        <f aca="false">G24</f>
        <v>0</v>
      </c>
      <c r="H23" s="57" t="n">
        <f aca="false">H24</f>
        <v>344300</v>
      </c>
      <c r="I23" s="77"/>
      <c r="K23" s="64"/>
    </row>
    <row r="24" s="19" customFormat="true" ht="15" hidden="false" customHeight="true" outlineLevel="0" collapsed="false">
      <c r="B24" s="59"/>
      <c r="C24" s="45" t="n">
        <v>70005</v>
      </c>
      <c r="D24" s="60"/>
      <c r="E24" s="61" t="s">
        <v>40</v>
      </c>
      <c r="F24" s="62" t="n">
        <f aca="false">F25+F26+F27</f>
        <v>344300</v>
      </c>
      <c r="G24" s="62" t="n">
        <f aca="false">G25+G26+G27</f>
        <v>0</v>
      </c>
      <c r="H24" s="62" t="n">
        <f aca="false">H25+H26+H27</f>
        <v>344300</v>
      </c>
      <c r="I24" s="63"/>
      <c r="K24" s="64"/>
    </row>
    <row r="25" s="19" customFormat="true" ht="23.25" hidden="false" customHeight="true" outlineLevel="0" collapsed="false">
      <c r="B25" s="80"/>
      <c r="C25" s="94"/>
      <c r="D25" s="82" t="s">
        <v>41</v>
      </c>
      <c r="E25" s="95" t="s">
        <v>42</v>
      </c>
      <c r="F25" s="84" t="n">
        <v>9300</v>
      </c>
      <c r="G25" s="94"/>
      <c r="H25" s="71" t="n">
        <f aca="false">F25+G25</f>
        <v>9300</v>
      </c>
      <c r="I25" s="96"/>
      <c r="K25" s="64"/>
    </row>
    <row r="26" s="19" customFormat="true" ht="36" hidden="false" customHeight="true" outlineLevel="0" collapsed="false">
      <c r="B26" s="80"/>
      <c r="C26" s="94"/>
      <c r="D26" s="82" t="s">
        <v>29</v>
      </c>
      <c r="E26" s="97" t="s">
        <v>43</v>
      </c>
      <c r="F26" s="84" t="n">
        <v>35000</v>
      </c>
      <c r="G26" s="94"/>
      <c r="H26" s="71" t="n">
        <f aca="false">F26+G26</f>
        <v>35000</v>
      </c>
      <c r="I26" s="96"/>
      <c r="K26" s="64"/>
    </row>
    <row r="27" s="19" customFormat="true" ht="15" hidden="false" customHeight="true" outlineLevel="0" collapsed="false">
      <c r="B27" s="65"/>
      <c r="C27" s="70"/>
      <c r="D27" s="67" t="s">
        <v>44</v>
      </c>
      <c r="E27" s="68" t="s">
        <v>45</v>
      </c>
      <c r="F27" s="69" t="n">
        <v>300000</v>
      </c>
      <c r="G27" s="98"/>
      <c r="H27" s="71" t="n">
        <f aca="false">F27+G27</f>
        <v>300000</v>
      </c>
      <c r="I27" s="99"/>
      <c r="K27" s="64"/>
    </row>
    <row r="28" s="19" customFormat="true" ht="15" hidden="false" customHeight="true" outlineLevel="0" collapsed="false">
      <c r="B28" s="24" t="n">
        <v>750</v>
      </c>
      <c r="C28" s="25"/>
      <c r="D28" s="25"/>
      <c r="E28" s="55" t="s">
        <v>46</v>
      </c>
      <c r="F28" s="57" t="n">
        <f aca="false">F29+F31</f>
        <v>107200</v>
      </c>
      <c r="G28" s="57" t="n">
        <f aca="false">G29+G31</f>
        <v>0</v>
      </c>
      <c r="H28" s="57" t="n">
        <f aca="false">H29+H31</f>
        <v>107200</v>
      </c>
      <c r="I28" s="77"/>
      <c r="K28" s="64"/>
    </row>
    <row r="29" s="19" customFormat="true" ht="15" hidden="false" customHeight="true" outlineLevel="0" collapsed="false">
      <c r="B29" s="59"/>
      <c r="C29" s="45" t="n">
        <v>75011</v>
      </c>
      <c r="D29" s="60"/>
      <c r="E29" s="61" t="s">
        <v>47</v>
      </c>
      <c r="F29" s="62" t="n">
        <f aca="false">F30</f>
        <v>66200</v>
      </c>
      <c r="G29" s="62" t="n">
        <f aca="false">G30</f>
        <v>0</v>
      </c>
      <c r="H29" s="62" t="n">
        <f aca="false">H30</f>
        <v>66200</v>
      </c>
      <c r="I29" s="63"/>
      <c r="K29" s="64"/>
    </row>
    <row r="30" s="19" customFormat="true" ht="37.5" hidden="false" customHeight="true" outlineLevel="0" collapsed="false">
      <c r="B30" s="80"/>
      <c r="C30" s="94"/>
      <c r="D30" s="82" t="n">
        <v>2010</v>
      </c>
      <c r="E30" s="100" t="s">
        <v>48</v>
      </c>
      <c r="F30" s="84" t="n">
        <v>66200</v>
      </c>
      <c r="G30" s="94"/>
      <c r="H30" s="39" t="n">
        <f aca="false">F30+G30</f>
        <v>66200</v>
      </c>
      <c r="I30" s="96"/>
      <c r="K30" s="101"/>
    </row>
    <row r="31" s="19" customFormat="true" ht="15" hidden="false" customHeight="true" outlineLevel="0" collapsed="false">
      <c r="B31" s="80"/>
      <c r="C31" s="102" t="n">
        <v>75023</v>
      </c>
      <c r="D31" s="103"/>
      <c r="E31" s="104" t="s">
        <v>49</v>
      </c>
      <c r="F31" s="105" t="n">
        <f aca="false">F32+F33+F34</f>
        <v>41000</v>
      </c>
      <c r="G31" s="105" t="n">
        <f aca="false">G32+G33+G34</f>
        <v>0</v>
      </c>
      <c r="H31" s="105" t="n">
        <f aca="false">H32+H33+H34</f>
        <v>41000</v>
      </c>
      <c r="I31" s="96"/>
    </row>
    <row r="32" s="19" customFormat="true" ht="24" hidden="false" customHeight="true" outlineLevel="0" collapsed="false">
      <c r="B32" s="80"/>
      <c r="C32" s="94"/>
      <c r="D32" s="82" t="s">
        <v>50</v>
      </c>
      <c r="E32" s="95" t="s">
        <v>51</v>
      </c>
      <c r="F32" s="84" t="n">
        <v>6000</v>
      </c>
      <c r="G32" s="94"/>
      <c r="H32" s="39" t="n">
        <f aca="false">F32+G32</f>
        <v>6000</v>
      </c>
      <c r="I32" s="96"/>
    </row>
    <row r="33" s="19" customFormat="true" ht="24" hidden="false" customHeight="true" outlineLevel="0" collapsed="false">
      <c r="B33" s="80"/>
      <c r="C33" s="94"/>
      <c r="D33" s="82" t="s">
        <v>52</v>
      </c>
      <c r="E33" s="95" t="s">
        <v>53</v>
      </c>
      <c r="F33" s="84" t="n">
        <v>10000</v>
      </c>
      <c r="G33" s="94"/>
      <c r="H33" s="39" t="n">
        <f aca="false">F33+G33</f>
        <v>10000</v>
      </c>
      <c r="I33" s="96"/>
    </row>
    <row r="34" s="19" customFormat="true" ht="24" hidden="false" customHeight="true" outlineLevel="0" collapsed="false">
      <c r="B34" s="65"/>
      <c r="C34" s="70"/>
      <c r="D34" s="67" t="s">
        <v>54</v>
      </c>
      <c r="E34" s="68" t="s">
        <v>55</v>
      </c>
      <c r="F34" s="69" t="n">
        <v>25000</v>
      </c>
      <c r="G34" s="70"/>
      <c r="H34" s="71" t="n">
        <f aca="false">F34+G34</f>
        <v>25000</v>
      </c>
      <c r="I34" s="72"/>
    </row>
    <row r="35" s="19" customFormat="true" ht="39" hidden="false" customHeight="false" outlineLevel="0" collapsed="false">
      <c r="B35" s="24" t="n">
        <v>751</v>
      </c>
      <c r="C35" s="25"/>
      <c r="D35" s="25"/>
      <c r="E35" s="106" t="s">
        <v>56</v>
      </c>
      <c r="F35" s="57" t="n">
        <f aca="false">F36+F38</f>
        <v>5223</v>
      </c>
      <c r="G35" s="57" t="n">
        <f aca="false">G36+G38</f>
        <v>0</v>
      </c>
      <c r="H35" s="57" t="n">
        <f aca="false">H36+H38</f>
        <v>5223</v>
      </c>
      <c r="I35" s="77"/>
    </row>
    <row r="36" s="19" customFormat="true" ht="25.5" hidden="false" customHeight="false" outlineLevel="0" collapsed="false">
      <c r="B36" s="59"/>
      <c r="C36" s="45" t="n">
        <v>75101</v>
      </c>
      <c r="D36" s="60"/>
      <c r="E36" s="107" t="s">
        <v>57</v>
      </c>
      <c r="F36" s="62" t="n">
        <f aca="false">F37</f>
        <v>1491</v>
      </c>
      <c r="G36" s="62" t="n">
        <f aca="false">G37</f>
        <v>0</v>
      </c>
      <c r="H36" s="62" t="n">
        <f aca="false">H37</f>
        <v>1491</v>
      </c>
      <c r="I36" s="63"/>
      <c r="K36" s="64"/>
    </row>
    <row r="37" s="19" customFormat="true" ht="38.25" hidden="false" customHeight="true" outlineLevel="0" collapsed="false">
      <c r="B37" s="80"/>
      <c r="C37" s="94"/>
      <c r="D37" s="82" t="n">
        <v>2010</v>
      </c>
      <c r="E37" s="91" t="s">
        <v>58</v>
      </c>
      <c r="F37" s="84" t="n">
        <v>1491</v>
      </c>
      <c r="G37" s="94"/>
      <c r="H37" s="39" t="n">
        <f aca="false">F37+G37</f>
        <v>1491</v>
      </c>
      <c r="I37" s="96"/>
      <c r="K37" s="73"/>
    </row>
    <row r="38" s="19" customFormat="true" ht="51" hidden="false" customHeight="false" outlineLevel="0" collapsed="false">
      <c r="B38" s="80"/>
      <c r="C38" s="45" t="n">
        <v>75109</v>
      </c>
      <c r="D38" s="82"/>
      <c r="E38" s="31" t="s">
        <v>59</v>
      </c>
      <c r="F38" s="105" t="n">
        <f aca="false">F39</f>
        <v>3732</v>
      </c>
      <c r="G38" s="105" t="n">
        <f aca="false">G39</f>
        <v>0</v>
      </c>
      <c r="H38" s="105" t="n">
        <f aca="false">H39</f>
        <v>3732</v>
      </c>
      <c r="I38" s="96"/>
      <c r="K38" s="73"/>
    </row>
    <row r="39" s="19" customFormat="true" ht="38.25" hidden="false" customHeight="true" outlineLevel="0" collapsed="false">
      <c r="B39" s="88"/>
      <c r="C39" s="108"/>
      <c r="D39" s="67" t="n">
        <v>2010</v>
      </c>
      <c r="E39" s="109" t="s">
        <v>58</v>
      </c>
      <c r="F39" s="92" t="n">
        <v>3732</v>
      </c>
      <c r="G39" s="93"/>
      <c r="H39" s="71" t="n">
        <f aca="false">F39+G39</f>
        <v>3732</v>
      </c>
      <c r="I39" s="110" t="s">
        <v>60</v>
      </c>
      <c r="K39" s="73"/>
    </row>
    <row r="40" s="19" customFormat="true" ht="28.5" hidden="false" customHeight="true" outlineLevel="0" collapsed="false">
      <c r="B40" s="111" t="s">
        <v>61</v>
      </c>
      <c r="C40" s="75"/>
      <c r="D40" s="112"/>
      <c r="E40" s="106" t="s">
        <v>62</v>
      </c>
      <c r="F40" s="57" t="n">
        <f aca="false">F41</f>
        <v>10000</v>
      </c>
      <c r="G40" s="57" t="n">
        <f aca="false">G41</f>
        <v>0</v>
      </c>
      <c r="H40" s="57" t="n">
        <f aca="false">H41</f>
        <v>10000</v>
      </c>
      <c r="I40" s="113"/>
      <c r="K40" s="73"/>
    </row>
    <row r="41" s="19" customFormat="true" ht="15.75" hidden="false" customHeight="true" outlineLevel="0" collapsed="false">
      <c r="B41" s="59"/>
      <c r="C41" s="35" t="s">
        <v>63</v>
      </c>
      <c r="D41" s="78"/>
      <c r="E41" s="79" t="s">
        <v>64</v>
      </c>
      <c r="F41" s="62" t="n">
        <f aca="false">F42</f>
        <v>10000</v>
      </c>
      <c r="G41" s="62" t="n">
        <f aca="false">G42</f>
        <v>0</v>
      </c>
      <c r="H41" s="62" t="n">
        <f aca="false">H42</f>
        <v>10000</v>
      </c>
      <c r="I41" s="114"/>
      <c r="K41" s="73"/>
    </row>
    <row r="42" s="19" customFormat="true" ht="26.25" hidden="false" customHeight="false" outlineLevel="0" collapsed="false">
      <c r="B42" s="88"/>
      <c r="C42" s="108"/>
      <c r="D42" s="81" t="s">
        <v>65</v>
      </c>
      <c r="E42" s="115" t="s">
        <v>66</v>
      </c>
      <c r="F42" s="92" t="n">
        <v>10000</v>
      </c>
      <c r="G42" s="93"/>
      <c r="H42" s="39" t="n">
        <f aca="false">F42+G42</f>
        <v>10000</v>
      </c>
      <c r="I42" s="110"/>
      <c r="K42" s="73"/>
    </row>
    <row r="43" customFormat="false" ht="51.75" hidden="false" customHeight="false" outlineLevel="0" collapsed="false">
      <c r="B43" s="24" t="n">
        <v>756</v>
      </c>
      <c r="C43" s="25"/>
      <c r="D43" s="25"/>
      <c r="E43" s="106" t="s">
        <v>67</v>
      </c>
      <c r="F43" s="57" t="n">
        <f aca="false">F44+F46+F53+F61+F67</f>
        <v>8941940</v>
      </c>
      <c r="G43" s="57" t="n">
        <f aca="false">G44+G46+G53+G61+G67</f>
        <v>20000</v>
      </c>
      <c r="H43" s="57" t="n">
        <f aca="false">H44+H46+H53+H61+H67</f>
        <v>8961940</v>
      </c>
      <c r="I43" s="116"/>
    </row>
    <row r="44" customFormat="false" ht="25.5" hidden="false" customHeight="false" outlineLevel="0" collapsed="false">
      <c r="B44" s="28"/>
      <c r="C44" s="45" t="n">
        <v>75601</v>
      </c>
      <c r="D44" s="117"/>
      <c r="E44" s="118" t="s">
        <v>68</v>
      </c>
      <c r="F44" s="119" t="n">
        <f aca="false">F45</f>
        <v>12000</v>
      </c>
      <c r="G44" s="119" t="n">
        <f aca="false">G45</f>
        <v>0</v>
      </c>
      <c r="H44" s="119" t="n">
        <f aca="false">H45</f>
        <v>12000</v>
      </c>
      <c r="I44" s="120"/>
    </row>
    <row r="45" customFormat="false" ht="24" hidden="false" customHeight="false" outlineLevel="0" collapsed="false">
      <c r="B45" s="34"/>
      <c r="C45" s="121"/>
      <c r="D45" s="82" t="s">
        <v>69</v>
      </c>
      <c r="E45" s="95" t="s">
        <v>70</v>
      </c>
      <c r="F45" s="122" t="n">
        <v>12000</v>
      </c>
      <c r="G45" s="122"/>
      <c r="H45" s="39" t="n">
        <f aca="false">F45+G45</f>
        <v>12000</v>
      </c>
      <c r="I45" s="123"/>
    </row>
    <row r="46" s="124" customFormat="true" ht="41.25" hidden="false" customHeight="true" outlineLevel="0" collapsed="false">
      <c r="B46" s="125"/>
      <c r="C46" s="45" t="n">
        <v>75615</v>
      </c>
      <c r="D46" s="60"/>
      <c r="E46" s="107" t="s">
        <v>71</v>
      </c>
      <c r="F46" s="62" t="n">
        <f aca="false">F47+F48+F49+F50+F51+F52</f>
        <v>2688938</v>
      </c>
      <c r="G46" s="62" t="n">
        <f aca="false">G47+G48+G49+G50+G52</f>
        <v>0</v>
      </c>
      <c r="H46" s="62" t="n">
        <f aca="false">H47+H48+H49+H50+H51+H52</f>
        <v>2688938</v>
      </c>
      <c r="I46" s="126"/>
    </row>
    <row r="47" s="124" customFormat="true" ht="15" hidden="false" customHeight="true" outlineLevel="0" collapsed="false">
      <c r="B47" s="127"/>
      <c r="C47" s="128"/>
      <c r="D47" s="82" t="s">
        <v>72</v>
      </c>
      <c r="E47" s="95" t="s">
        <v>73</v>
      </c>
      <c r="F47" s="129" t="n">
        <v>2460938</v>
      </c>
      <c r="G47" s="130"/>
      <c r="H47" s="131" t="n">
        <f aca="false">F47+G47</f>
        <v>2460938</v>
      </c>
      <c r="I47" s="132"/>
      <c r="K47" s="133"/>
    </row>
    <row r="48" customFormat="false" ht="15" hidden="false" customHeight="true" outlineLevel="0" collapsed="false">
      <c r="B48" s="134"/>
      <c r="C48" s="135"/>
      <c r="D48" s="82" t="s">
        <v>74</v>
      </c>
      <c r="E48" s="136" t="s">
        <v>75</v>
      </c>
      <c r="F48" s="84" t="n">
        <v>100000</v>
      </c>
      <c r="G48" s="137"/>
      <c r="H48" s="39" t="n">
        <f aca="false">F48+G48</f>
        <v>100000</v>
      </c>
      <c r="I48" s="138"/>
      <c r="K48" s="139"/>
    </row>
    <row r="49" customFormat="false" ht="15" hidden="false" customHeight="true" outlineLevel="0" collapsed="false">
      <c r="B49" s="134"/>
      <c r="C49" s="135"/>
      <c r="D49" s="82" t="s">
        <v>76</v>
      </c>
      <c r="E49" s="136" t="s">
        <v>77</v>
      </c>
      <c r="F49" s="84" t="n">
        <v>23000</v>
      </c>
      <c r="G49" s="137"/>
      <c r="H49" s="71" t="n">
        <f aca="false">F49+G49</f>
        <v>23000</v>
      </c>
      <c r="I49" s="138"/>
      <c r="K49" s="139"/>
    </row>
    <row r="50" customFormat="false" ht="15" hidden="false" customHeight="true" outlineLevel="0" collapsed="false">
      <c r="B50" s="134"/>
      <c r="C50" s="135"/>
      <c r="D50" s="82" t="s">
        <v>78</v>
      </c>
      <c r="E50" s="136" t="s">
        <v>79</v>
      </c>
      <c r="F50" s="84" t="n">
        <v>90000</v>
      </c>
      <c r="G50" s="137"/>
      <c r="H50" s="71" t="n">
        <f aca="false">F50+G50</f>
        <v>90000</v>
      </c>
      <c r="I50" s="138"/>
      <c r="K50" s="139"/>
    </row>
    <row r="51" customFormat="false" ht="15" hidden="false" customHeight="true" outlineLevel="0" collapsed="false">
      <c r="B51" s="134"/>
      <c r="C51" s="135"/>
      <c r="D51" s="82" t="s">
        <v>80</v>
      </c>
      <c r="E51" s="136" t="s">
        <v>81</v>
      </c>
      <c r="F51" s="84" t="n">
        <v>5000</v>
      </c>
      <c r="G51" s="140"/>
      <c r="H51" s="141" t="n">
        <f aca="false">F51+G51</f>
        <v>5000</v>
      </c>
      <c r="I51" s="138"/>
      <c r="K51" s="139"/>
    </row>
    <row r="52" customFormat="false" ht="14.25" hidden="false" customHeight="false" outlineLevel="0" collapsed="false">
      <c r="B52" s="134"/>
      <c r="C52" s="135"/>
      <c r="D52" s="82" t="s">
        <v>82</v>
      </c>
      <c r="E52" s="136" t="s">
        <v>83</v>
      </c>
      <c r="F52" s="84" t="n">
        <v>10000</v>
      </c>
      <c r="G52" s="142"/>
      <c r="H52" s="143" t="n">
        <f aca="false">F52+G52</f>
        <v>10000</v>
      </c>
      <c r="I52" s="123"/>
      <c r="K52" s="139"/>
    </row>
    <row r="53" s="124" customFormat="true" ht="43.5" hidden="false" customHeight="true" outlineLevel="0" collapsed="false">
      <c r="B53" s="144"/>
      <c r="C53" s="102" t="n">
        <v>75616</v>
      </c>
      <c r="D53" s="103"/>
      <c r="E53" s="145" t="s">
        <v>84</v>
      </c>
      <c r="F53" s="105" t="n">
        <f aca="false">F54+F55+F56+F57+F58+F59+F60</f>
        <v>2447000</v>
      </c>
      <c r="G53" s="105" t="n">
        <f aca="false">G54+G55+G56+G57+G58+G59+G60</f>
        <v>0</v>
      </c>
      <c r="H53" s="105" t="n">
        <f aca="false">H54+H55+H56+H57+H58+H59+H60</f>
        <v>2447000</v>
      </c>
      <c r="I53" s="146"/>
      <c r="K53" s="133"/>
    </row>
    <row r="54" s="124" customFormat="true" ht="15" hidden="false" customHeight="true" outlineLevel="0" collapsed="false">
      <c r="B54" s="127"/>
      <c r="C54" s="128"/>
      <c r="D54" s="82" t="s">
        <v>72</v>
      </c>
      <c r="E54" s="136" t="s">
        <v>73</v>
      </c>
      <c r="F54" s="84" t="n">
        <v>1000000</v>
      </c>
      <c r="G54" s="147"/>
      <c r="H54" s="39" t="n">
        <f aca="false">F54+G54</f>
        <v>1000000</v>
      </c>
      <c r="I54" s="146"/>
      <c r="J54" s="148"/>
      <c r="K54" s="133"/>
    </row>
    <row r="55" customFormat="false" ht="15" hidden="false" customHeight="true" outlineLevel="0" collapsed="false">
      <c r="B55" s="134"/>
      <c r="C55" s="135"/>
      <c r="D55" s="82" t="s">
        <v>74</v>
      </c>
      <c r="E55" s="136" t="s">
        <v>85</v>
      </c>
      <c r="F55" s="84" t="n">
        <v>1000000</v>
      </c>
      <c r="G55" s="137"/>
      <c r="H55" s="39" t="n">
        <f aca="false">F55+G55</f>
        <v>1000000</v>
      </c>
      <c r="I55" s="138"/>
      <c r="K55" s="139"/>
    </row>
    <row r="56" customFormat="false" ht="15" hidden="false" customHeight="true" outlineLevel="0" collapsed="false">
      <c r="B56" s="134"/>
      <c r="C56" s="135"/>
      <c r="D56" s="82" t="s">
        <v>76</v>
      </c>
      <c r="E56" s="136" t="s">
        <v>77</v>
      </c>
      <c r="F56" s="84" t="n">
        <v>2000</v>
      </c>
      <c r="G56" s="137"/>
      <c r="H56" s="39" t="n">
        <f aca="false">F56+G56</f>
        <v>2000</v>
      </c>
      <c r="I56" s="138"/>
      <c r="K56" s="139"/>
    </row>
    <row r="57" s="124" customFormat="true" ht="15" hidden="false" customHeight="true" outlineLevel="0" collapsed="false">
      <c r="B57" s="144"/>
      <c r="C57" s="128"/>
      <c r="D57" s="82" t="s">
        <v>78</v>
      </c>
      <c r="E57" s="136" t="s">
        <v>86</v>
      </c>
      <c r="F57" s="84" t="n">
        <v>250000</v>
      </c>
      <c r="G57" s="147"/>
      <c r="H57" s="39" t="n">
        <f aca="false">F57+G57</f>
        <v>250000</v>
      </c>
      <c r="I57" s="146"/>
      <c r="K57" s="133"/>
    </row>
    <row r="58" customFormat="false" ht="15" hidden="false" customHeight="true" outlineLevel="0" collapsed="false">
      <c r="B58" s="134"/>
      <c r="C58" s="135"/>
      <c r="D58" s="82" t="s">
        <v>87</v>
      </c>
      <c r="E58" s="136" t="s">
        <v>88</v>
      </c>
      <c r="F58" s="84" t="n">
        <v>10000</v>
      </c>
      <c r="G58" s="137"/>
      <c r="H58" s="39" t="n">
        <f aca="false">F58+G58</f>
        <v>10000</v>
      </c>
      <c r="I58" s="138"/>
      <c r="K58" s="139"/>
    </row>
    <row r="59" customFormat="false" ht="15" hidden="false" customHeight="true" outlineLevel="0" collapsed="false">
      <c r="B59" s="134"/>
      <c r="C59" s="135"/>
      <c r="D59" s="82" t="s">
        <v>80</v>
      </c>
      <c r="E59" s="136" t="s">
        <v>81</v>
      </c>
      <c r="F59" s="84" t="n">
        <v>180000</v>
      </c>
      <c r="G59" s="137"/>
      <c r="H59" s="39" t="n">
        <f aca="false">F59+G59</f>
        <v>180000</v>
      </c>
      <c r="I59" s="138"/>
      <c r="K59" s="139"/>
    </row>
    <row r="60" customFormat="false" ht="14.25" hidden="false" customHeight="false" outlineLevel="0" collapsed="false">
      <c r="B60" s="134"/>
      <c r="C60" s="135"/>
      <c r="D60" s="82" t="s">
        <v>82</v>
      </c>
      <c r="E60" s="136" t="s">
        <v>83</v>
      </c>
      <c r="F60" s="84" t="n">
        <v>5000</v>
      </c>
      <c r="G60" s="149"/>
      <c r="H60" s="143" t="n">
        <f aca="false">F60+G60</f>
        <v>5000</v>
      </c>
      <c r="I60" s="123"/>
      <c r="K60" s="139"/>
    </row>
    <row r="61" s="124" customFormat="true" ht="38.25" hidden="false" customHeight="false" outlineLevel="0" collapsed="false">
      <c r="B61" s="144"/>
      <c r="C61" s="102" t="n">
        <v>75618</v>
      </c>
      <c r="D61" s="103"/>
      <c r="E61" s="145" t="s">
        <v>89</v>
      </c>
      <c r="F61" s="105" t="n">
        <f aca="false">F62+F63+F64+F65+F66</f>
        <v>449000</v>
      </c>
      <c r="G61" s="105" t="n">
        <f aca="false">G62+G63+G64+G65+G66</f>
        <v>20000</v>
      </c>
      <c r="H61" s="105" t="n">
        <f aca="false">H62+H63+H64+H65+H66</f>
        <v>469000</v>
      </c>
      <c r="I61" s="146"/>
      <c r="K61" s="133"/>
    </row>
    <row r="62" s="124" customFormat="true" ht="16.5" hidden="false" customHeight="true" outlineLevel="0" collapsed="false">
      <c r="B62" s="127"/>
      <c r="C62" s="128"/>
      <c r="D62" s="82" t="s">
        <v>90</v>
      </c>
      <c r="E62" s="136" t="s">
        <v>91</v>
      </c>
      <c r="F62" s="84" t="n">
        <v>25000</v>
      </c>
      <c r="G62" s="147"/>
      <c r="H62" s="39" t="n">
        <f aca="false">F62+G62</f>
        <v>25000</v>
      </c>
      <c r="I62" s="146"/>
      <c r="K62" s="133"/>
    </row>
    <row r="63" customFormat="false" ht="16.5" hidden="false" customHeight="true" outlineLevel="0" collapsed="false">
      <c r="B63" s="134"/>
      <c r="C63" s="135"/>
      <c r="D63" s="82" t="s">
        <v>92</v>
      </c>
      <c r="E63" s="136" t="s">
        <v>93</v>
      </c>
      <c r="F63" s="84" t="n">
        <v>150000</v>
      </c>
      <c r="G63" s="137"/>
      <c r="H63" s="71" t="n">
        <f aca="false">F63+G63</f>
        <v>150000</v>
      </c>
      <c r="I63" s="138"/>
      <c r="K63" s="139"/>
    </row>
    <row r="64" s="124" customFormat="true" ht="24" hidden="false" customHeight="true" outlineLevel="0" collapsed="false">
      <c r="B64" s="144"/>
      <c r="C64" s="128"/>
      <c r="D64" s="82" t="s">
        <v>94</v>
      </c>
      <c r="E64" s="95" t="s">
        <v>95</v>
      </c>
      <c r="F64" s="84" t="n">
        <v>102000</v>
      </c>
      <c r="G64" s="150" t="n">
        <v>20000</v>
      </c>
      <c r="H64" s="151" t="n">
        <f aca="false">F64+G64</f>
        <v>122000</v>
      </c>
      <c r="I64" s="152" t="s">
        <v>96</v>
      </c>
      <c r="K64" s="153"/>
    </row>
    <row r="65" s="124" customFormat="true" ht="24" hidden="false" customHeight="false" outlineLevel="0" collapsed="false">
      <c r="B65" s="127"/>
      <c r="C65" s="128"/>
      <c r="D65" s="82" t="s">
        <v>35</v>
      </c>
      <c r="E65" s="95" t="s">
        <v>97</v>
      </c>
      <c r="F65" s="84" t="n">
        <v>170000</v>
      </c>
      <c r="G65" s="147"/>
      <c r="H65" s="39" t="n">
        <f aca="false">F65+G65</f>
        <v>170000</v>
      </c>
      <c r="I65" s="154"/>
      <c r="K65" s="133"/>
    </row>
    <row r="66" s="124" customFormat="true" ht="12.75" hidden="false" customHeight="false" outlineLevel="0" collapsed="false">
      <c r="B66" s="127"/>
      <c r="C66" s="128"/>
      <c r="D66" s="82" t="s">
        <v>82</v>
      </c>
      <c r="E66" s="136" t="s">
        <v>83</v>
      </c>
      <c r="F66" s="84" t="n">
        <v>2000</v>
      </c>
      <c r="G66" s="155"/>
      <c r="H66" s="143" t="n">
        <f aca="false">F66+G66</f>
        <v>2000</v>
      </c>
      <c r="I66" s="154"/>
      <c r="K66" s="133"/>
    </row>
    <row r="67" s="124" customFormat="true" ht="27" hidden="false" customHeight="true" outlineLevel="0" collapsed="false">
      <c r="B67" s="127"/>
      <c r="C67" s="102" t="n">
        <v>75621</v>
      </c>
      <c r="D67" s="103"/>
      <c r="E67" s="145" t="s">
        <v>98</v>
      </c>
      <c r="F67" s="105" t="n">
        <f aca="false">F68+F69</f>
        <v>3345002</v>
      </c>
      <c r="G67" s="105" t="n">
        <f aca="false">G68+G69</f>
        <v>0</v>
      </c>
      <c r="H67" s="105" t="n">
        <f aca="false">H68+H69</f>
        <v>3345002</v>
      </c>
      <c r="I67" s="154"/>
      <c r="K67" s="133"/>
    </row>
    <row r="68" customFormat="false" ht="22.5" hidden="false" customHeight="false" outlineLevel="0" collapsed="false">
      <c r="B68" s="134"/>
      <c r="C68" s="135"/>
      <c r="D68" s="82" t="s">
        <v>99</v>
      </c>
      <c r="E68" s="136" t="s">
        <v>100</v>
      </c>
      <c r="F68" s="84" t="n">
        <v>2845002</v>
      </c>
      <c r="G68" s="150"/>
      <c r="H68" s="39" t="n">
        <f aca="false">F68+G68</f>
        <v>2845002</v>
      </c>
      <c r="I68" s="152" t="s">
        <v>101</v>
      </c>
      <c r="K68" s="139"/>
    </row>
    <row r="69" customFormat="false" ht="16.5" hidden="false" customHeight="true" outlineLevel="0" collapsed="false">
      <c r="B69" s="156"/>
      <c r="C69" s="157"/>
      <c r="D69" s="67" t="s">
        <v>102</v>
      </c>
      <c r="E69" s="158" t="s">
        <v>103</v>
      </c>
      <c r="F69" s="159" t="n">
        <v>500000</v>
      </c>
      <c r="G69" s="160"/>
      <c r="H69" s="151" t="n">
        <f aca="false">F69+G69</f>
        <v>500000</v>
      </c>
      <c r="I69" s="132" t="s">
        <v>104</v>
      </c>
      <c r="K69" s="161"/>
    </row>
    <row r="70" customFormat="false" ht="15" hidden="false" customHeight="true" outlineLevel="0" collapsed="false">
      <c r="B70" s="24" t="n">
        <v>758</v>
      </c>
      <c r="C70" s="25"/>
      <c r="D70" s="25"/>
      <c r="E70" s="55" t="s">
        <v>105</v>
      </c>
      <c r="F70" s="57" t="n">
        <f aca="false">F71+F73+F75</f>
        <v>7699163</v>
      </c>
      <c r="G70" s="57" t="n">
        <f aca="false">G71+G73+G75</f>
        <v>0</v>
      </c>
      <c r="H70" s="57" t="n">
        <f aca="false">H71+H73+H75</f>
        <v>7699163</v>
      </c>
      <c r="I70" s="162"/>
      <c r="K70" s="139"/>
    </row>
    <row r="71" customFormat="false" ht="15" hidden="false" customHeight="true" outlineLevel="0" collapsed="false">
      <c r="B71" s="163"/>
      <c r="C71" s="45" t="n">
        <v>75801</v>
      </c>
      <c r="D71" s="60"/>
      <c r="E71" s="61" t="s">
        <v>106</v>
      </c>
      <c r="F71" s="62" t="n">
        <f aca="false">F72</f>
        <v>6504633</v>
      </c>
      <c r="G71" s="62" t="n">
        <f aca="false">G72</f>
        <v>0</v>
      </c>
      <c r="H71" s="62" t="n">
        <f aca="false">H72</f>
        <v>6504633</v>
      </c>
      <c r="I71" s="164"/>
      <c r="K71" s="139"/>
    </row>
    <row r="72" s="124" customFormat="true" ht="15" hidden="false" customHeight="true" outlineLevel="0" collapsed="false">
      <c r="B72" s="144"/>
      <c r="C72" s="128"/>
      <c r="D72" s="82" t="n">
        <v>2920</v>
      </c>
      <c r="E72" s="136" t="s">
        <v>107</v>
      </c>
      <c r="F72" s="84" t="n">
        <v>6504633</v>
      </c>
      <c r="G72" s="165"/>
      <c r="H72" s="71" t="n">
        <f aca="false">F72+G72</f>
        <v>6504633</v>
      </c>
      <c r="I72" s="152" t="s">
        <v>108</v>
      </c>
    </row>
    <row r="73" customFormat="false" ht="15" hidden="false" customHeight="true" outlineLevel="0" collapsed="false">
      <c r="B73" s="134"/>
      <c r="C73" s="102" t="n">
        <v>75807</v>
      </c>
      <c r="D73" s="166"/>
      <c r="E73" s="104" t="s">
        <v>109</v>
      </c>
      <c r="F73" s="105" t="n">
        <f aca="false">F74</f>
        <v>1133530</v>
      </c>
      <c r="G73" s="105" t="n">
        <f aca="false">G74</f>
        <v>0</v>
      </c>
      <c r="H73" s="105" t="n">
        <f aca="false">H74</f>
        <v>1133530</v>
      </c>
      <c r="I73" s="167"/>
    </row>
    <row r="74" customFormat="false" ht="15" hidden="false" customHeight="true" outlineLevel="0" collapsed="false">
      <c r="B74" s="134"/>
      <c r="C74" s="135"/>
      <c r="D74" s="82" t="n">
        <v>2920</v>
      </c>
      <c r="E74" s="136" t="s">
        <v>110</v>
      </c>
      <c r="F74" s="84" t="n">
        <v>1133530</v>
      </c>
      <c r="G74" s="168"/>
      <c r="H74" s="39" t="n">
        <f aca="false">F74+G74</f>
        <v>1133530</v>
      </c>
      <c r="I74" s="167"/>
    </row>
    <row r="75" customFormat="false" ht="15" hidden="false" customHeight="true" outlineLevel="0" collapsed="false">
      <c r="B75" s="163"/>
      <c r="C75" s="102" t="n">
        <v>75814</v>
      </c>
      <c r="D75" s="51"/>
      <c r="E75" s="104" t="s">
        <v>111</v>
      </c>
      <c r="F75" s="62" t="n">
        <f aca="false">F76+F77</f>
        <v>61000</v>
      </c>
      <c r="G75" s="62" t="n">
        <f aca="false">G76+G77</f>
        <v>0</v>
      </c>
      <c r="H75" s="62" t="n">
        <f aca="false">H76+H77</f>
        <v>61000</v>
      </c>
      <c r="I75" s="164"/>
    </row>
    <row r="76" customFormat="false" ht="24" hidden="false" customHeight="false" outlineLevel="0" collapsed="false">
      <c r="B76" s="134"/>
      <c r="C76" s="135"/>
      <c r="D76" s="82" t="n">
        <v>2030</v>
      </c>
      <c r="E76" s="95" t="s">
        <v>112</v>
      </c>
      <c r="F76" s="84" t="n">
        <v>38000</v>
      </c>
      <c r="G76" s="122"/>
      <c r="H76" s="39" t="n">
        <f aca="false">F76+G76</f>
        <v>38000</v>
      </c>
      <c r="I76" s="169" t="s">
        <v>113</v>
      </c>
    </row>
    <row r="77" customFormat="false" ht="27.75" hidden="false" customHeight="true" outlineLevel="0" collapsed="false">
      <c r="B77" s="170"/>
      <c r="C77" s="171"/>
      <c r="D77" s="90" t="n">
        <v>6330</v>
      </c>
      <c r="E77" s="91" t="s">
        <v>114</v>
      </c>
      <c r="F77" s="92" t="n">
        <v>23000</v>
      </c>
      <c r="G77" s="172"/>
      <c r="H77" s="39" t="n">
        <f aca="false">F77+G77</f>
        <v>23000</v>
      </c>
      <c r="I77" s="173" t="s">
        <v>115</v>
      </c>
    </row>
    <row r="78" customFormat="false" ht="15" hidden="false" customHeight="true" outlineLevel="0" collapsed="false">
      <c r="B78" s="174" t="n">
        <v>801</v>
      </c>
      <c r="C78" s="25"/>
      <c r="D78" s="25"/>
      <c r="E78" s="55" t="s">
        <v>116</v>
      </c>
      <c r="F78" s="57" t="n">
        <f aca="false">F79+F81+F84+F86+F88</f>
        <v>51000</v>
      </c>
      <c r="G78" s="57" t="n">
        <f aca="false">G79+G81+G84+G86+G88</f>
        <v>1500</v>
      </c>
      <c r="H78" s="57" t="n">
        <f aca="false">H79+H81+H84+H86+H88</f>
        <v>52500</v>
      </c>
      <c r="I78" s="162"/>
    </row>
    <row r="79" customFormat="false" ht="15" hidden="false" customHeight="true" outlineLevel="0" collapsed="false">
      <c r="B79" s="163"/>
      <c r="C79" s="45" t="n">
        <v>80101</v>
      </c>
      <c r="D79" s="60"/>
      <c r="E79" s="61" t="s">
        <v>117</v>
      </c>
      <c r="F79" s="62" t="n">
        <f aca="false">F80</f>
        <v>5000</v>
      </c>
      <c r="G79" s="62" t="n">
        <f aca="false">G80</f>
        <v>0</v>
      </c>
      <c r="H79" s="62" t="n">
        <f aca="false">H80</f>
        <v>5000</v>
      </c>
      <c r="I79" s="164"/>
    </row>
    <row r="80" customFormat="false" ht="24" hidden="false" customHeight="true" outlineLevel="0" collapsed="false">
      <c r="B80" s="134"/>
      <c r="C80" s="135"/>
      <c r="D80" s="82" t="s">
        <v>29</v>
      </c>
      <c r="E80" s="95" t="s">
        <v>118</v>
      </c>
      <c r="F80" s="84" t="n">
        <v>5000</v>
      </c>
      <c r="G80" s="168"/>
      <c r="H80" s="71" t="n">
        <f aca="false">F80+G80</f>
        <v>5000</v>
      </c>
      <c r="I80" s="167"/>
    </row>
    <row r="81" customFormat="false" ht="15" hidden="false" customHeight="true" outlineLevel="0" collapsed="false">
      <c r="B81" s="134"/>
      <c r="C81" s="102" t="n">
        <v>80104</v>
      </c>
      <c r="D81" s="103"/>
      <c r="E81" s="104" t="s">
        <v>119</v>
      </c>
      <c r="F81" s="105" t="n">
        <f aca="false">F82+F83</f>
        <v>45000</v>
      </c>
      <c r="G81" s="105" t="n">
        <f aca="false">G82+G83</f>
        <v>0</v>
      </c>
      <c r="H81" s="105" t="n">
        <f aca="false">H82+H83</f>
        <v>45000</v>
      </c>
      <c r="I81" s="167"/>
    </row>
    <row r="82" customFormat="false" ht="15" hidden="false" customHeight="true" outlineLevel="0" collapsed="false">
      <c r="B82" s="156"/>
      <c r="C82" s="175"/>
      <c r="D82" s="82" t="s">
        <v>29</v>
      </c>
      <c r="E82" s="95" t="s">
        <v>118</v>
      </c>
      <c r="F82" s="176" t="n">
        <v>15000</v>
      </c>
      <c r="G82" s="122"/>
      <c r="H82" s="71" t="n">
        <f aca="false">F82+G82</f>
        <v>15000</v>
      </c>
      <c r="I82" s="167"/>
    </row>
    <row r="83" customFormat="false" ht="15" hidden="false" customHeight="true" outlineLevel="0" collapsed="false">
      <c r="B83" s="134"/>
      <c r="C83" s="135"/>
      <c r="D83" s="82" t="s">
        <v>120</v>
      </c>
      <c r="E83" s="136" t="s">
        <v>121</v>
      </c>
      <c r="F83" s="84" t="n">
        <v>30000</v>
      </c>
      <c r="G83" s="168"/>
      <c r="H83" s="39" t="n">
        <f aca="false">F83+G83</f>
        <v>30000</v>
      </c>
      <c r="I83" s="167"/>
    </row>
    <row r="84" customFormat="false" ht="15" hidden="false" customHeight="true" outlineLevel="0" collapsed="false">
      <c r="B84" s="134"/>
      <c r="C84" s="30" t="s">
        <v>122</v>
      </c>
      <c r="D84" s="29"/>
      <c r="E84" s="31" t="s">
        <v>123</v>
      </c>
      <c r="F84" s="105" t="n">
        <f aca="false">F85</f>
        <v>0</v>
      </c>
      <c r="G84" s="105" t="n">
        <f aca="false">G85</f>
        <v>1500</v>
      </c>
      <c r="H84" s="105" t="n">
        <f aca="false">H85</f>
        <v>1500</v>
      </c>
      <c r="I84" s="167"/>
    </row>
    <row r="85" customFormat="false" ht="25.5" hidden="false" customHeight="false" outlineLevel="0" collapsed="false">
      <c r="B85" s="134"/>
      <c r="C85" s="135"/>
      <c r="D85" s="81" t="s">
        <v>65</v>
      </c>
      <c r="E85" s="115" t="s">
        <v>66</v>
      </c>
      <c r="F85" s="84" t="n">
        <v>0</v>
      </c>
      <c r="G85" s="122" t="n">
        <v>1500</v>
      </c>
      <c r="H85" s="39" t="n">
        <f aca="false">F85+G85</f>
        <v>1500</v>
      </c>
      <c r="I85" s="177" t="s">
        <v>124</v>
      </c>
    </row>
    <row r="86" customFormat="false" ht="16.5" hidden="false" customHeight="true" outlineLevel="0" collapsed="false">
      <c r="B86" s="134"/>
      <c r="C86" s="102" t="n">
        <v>80113</v>
      </c>
      <c r="D86" s="82"/>
      <c r="E86" s="31" t="s">
        <v>125</v>
      </c>
      <c r="F86" s="178" t="n">
        <f aca="false">F87</f>
        <v>1000</v>
      </c>
      <c r="G86" s="178" t="n">
        <f aca="false">G87</f>
        <v>0</v>
      </c>
      <c r="H86" s="178" t="n">
        <f aca="false">H87</f>
        <v>1000</v>
      </c>
      <c r="I86" s="167"/>
    </row>
    <row r="87" customFormat="false" ht="14.25" hidden="false" customHeight="true" outlineLevel="0" collapsed="false">
      <c r="B87" s="134"/>
      <c r="C87" s="135"/>
      <c r="D87" s="82" t="s">
        <v>120</v>
      </c>
      <c r="E87" s="136" t="s">
        <v>121</v>
      </c>
      <c r="F87" s="84" t="n">
        <v>1000</v>
      </c>
      <c r="G87" s="168"/>
      <c r="H87" s="39" t="n">
        <f aca="false">F87+G87</f>
        <v>1000</v>
      </c>
      <c r="I87" s="167"/>
    </row>
    <row r="88" customFormat="false" ht="16.5" hidden="false" customHeight="true" outlineLevel="0" collapsed="false">
      <c r="B88" s="134"/>
      <c r="C88" s="102" t="n">
        <v>80195</v>
      </c>
      <c r="D88" s="82"/>
      <c r="E88" s="31" t="s">
        <v>22</v>
      </c>
      <c r="F88" s="105" t="n">
        <f aca="false">F89</f>
        <v>0</v>
      </c>
      <c r="G88" s="105" t="n">
        <f aca="false">G89</f>
        <v>0</v>
      </c>
      <c r="H88" s="105" t="n">
        <f aca="false">H89</f>
        <v>0</v>
      </c>
      <c r="I88" s="167"/>
    </row>
    <row r="89" customFormat="false" ht="24.75" hidden="false" customHeight="false" outlineLevel="0" collapsed="false">
      <c r="B89" s="179"/>
      <c r="C89" s="180"/>
      <c r="D89" s="181" t="n">
        <v>2030</v>
      </c>
      <c r="E89" s="182" t="s">
        <v>112</v>
      </c>
      <c r="F89" s="183" t="n">
        <v>0</v>
      </c>
      <c r="G89" s="184"/>
      <c r="H89" s="185" t="n">
        <f aca="false">F89+G89</f>
        <v>0</v>
      </c>
      <c r="I89" s="186"/>
    </row>
    <row r="90" s="124" customFormat="true" ht="15" hidden="false" customHeight="true" outlineLevel="0" collapsed="false">
      <c r="B90" s="187" t="n">
        <v>852</v>
      </c>
      <c r="C90" s="24"/>
      <c r="D90" s="25"/>
      <c r="E90" s="55" t="s">
        <v>126</v>
      </c>
      <c r="F90" s="57" t="n">
        <f aca="false">F91+F94+F97+F99+F101+F104</f>
        <v>2595351</v>
      </c>
      <c r="G90" s="57" t="n">
        <f aca="false">G91+G94+G97+G99+G101+G104</f>
        <v>3730</v>
      </c>
      <c r="H90" s="57" t="n">
        <f aca="false">H91+H94+H97+H99+H101+H104</f>
        <v>2599081</v>
      </c>
      <c r="I90" s="188"/>
    </row>
    <row r="91" customFormat="false" ht="38.25" hidden="false" customHeight="false" outlineLevel="0" collapsed="false">
      <c r="B91" s="189"/>
      <c r="C91" s="190" t="n">
        <v>85212</v>
      </c>
      <c r="D91" s="191"/>
      <c r="E91" s="192" t="s">
        <v>127</v>
      </c>
      <c r="F91" s="119" t="n">
        <f aca="false">F92+F93</f>
        <v>2380300</v>
      </c>
      <c r="G91" s="119" t="n">
        <f aca="false">G92+G93</f>
        <v>-2000</v>
      </c>
      <c r="H91" s="119" t="n">
        <f aca="false">H92+H93</f>
        <v>2378300</v>
      </c>
      <c r="I91" s="193"/>
    </row>
    <row r="92" customFormat="false" ht="36" hidden="false" customHeight="false" outlineLevel="0" collapsed="false">
      <c r="B92" s="134"/>
      <c r="C92" s="135"/>
      <c r="D92" s="82" t="n">
        <v>2010</v>
      </c>
      <c r="E92" s="100" t="s">
        <v>128</v>
      </c>
      <c r="F92" s="129" t="n">
        <v>2372300</v>
      </c>
      <c r="G92" s="130" t="n">
        <v>-2000</v>
      </c>
      <c r="H92" s="131" t="n">
        <f aca="false">F92+G92</f>
        <v>2370300</v>
      </c>
      <c r="I92" s="169" t="s">
        <v>129</v>
      </c>
    </row>
    <row r="93" customFormat="false" ht="37.5" hidden="false" customHeight="true" outlineLevel="0" collapsed="false">
      <c r="B93" s="134"/>
      <c r="C93" s="135"/>
      <c r="D93" s="82" t="n">
        <v>2360</v>
      </c>
      <c r="E93" s="194" t="s">
        <v>130</v>
      </c>
      <c r="F93" s="129" t="n">
        <v>8000</v>
      </c>
      <c r="G93" s="195"/>
      <c r="H93" s="131" t="n">
        <f aca="false">F93+G93</f>
        <v>8000</v>
      </c>
      <c r="I93" s="196"/>
    </row>
    <row r="94" customFormat="false" ht="63.75" hidden="false" customHeight="false" outlineLevel="0" collapsed="false">
      <c r="B94" s="134"/>
      <c r="C94" s="102" t="n">
        <v>85213</v>
      </c>
      <c r="D94" s="103"/>
      <c r="E94" s="145" t="s">
        <v>131</v>
      </c>
      <c r="F94" s="105" t="n">
        <f aca="false">F95+F96</f>
        <v>10505</v>
      </c>
      <c r="G94" s="105" t="n">
        <f aca="false">G95+G96</f>
        <v>2000</v>
      </c>
      <c r="H94" s="105" t="n">
        <f aca="false">H95+H96</f>
        <v>12505</v>
      </c>
      <c r="I94" s="167"/>
    </row>
    <row r="95" customFormat="false" ht="37.5" hidden="false" customHeight="true" outlineLevel="0" collapsed="false">
      <c r="B95" s="134"/>
      <c r="C95" s="135"/>
      <c r="D95" s="82" t="n">
        <v>2010</v>
      </c>
      <c r="E95" s="91" t="s">
        <v>128</v>
      </c>
      <c r="F95" s="129" t="n">
        <v>5167</v>
      </c>
      <c r="G95" s="130" t="n">
        <v>2000</v>
      </c>
      <c r="H95" s="151" t="n">
        <f aca="false">F95+G95</f>
        <v>7167</v>
      </c>
      <c r="I95" s="169" t="s">
        <v>132</v>
      </c>
    </row>
    <row r="96" customFormat="false" ht="24" hidden="false" customHeight="false" outlineLevel="0" collapsed="false">
      <c r="B96" s="134"/>
      <c r="C96" s="135"/>
      <c r="D96" s="82" t="n">
        <v>2030</v>
      </c>
      <c r="E96" s="95" t="s">
        <v>112</v>
      </c>
      <c r="F96" s="84" t="n">
        <v>5338</v>
      </c>
      <c r="G96" s="195"/>
      <c r="H96" s="39" t="n">
        <f aca="false">F96+G96</f>
        <v>5338</v>
      </c>
      <c r="I96" s="169"/>
    </row>
    <row r="97" customFormat="false" ht="28.5" hidden="false" customHeight="true" outlineLevel="0" collapsed="false">
      <c r="B97" s="134"/>
      <c r="C97" s="102" t="n">
        <v>85214</v>
      </c>
      <c r="D97" s="103"/>
      <c r="E97" s="145" t="s">
        <v>133</v>
      </c>
      <c r="F97" s="105" t="n">
        <f aca="false">F98</f>
        <v>25382</v>
      </c>
      <c r="G97" s="105" t="n">
        <f aca="false">G98</f>
        <v>0</v>
      </c>
      <c r="H97" s="105" t="n">
        <f aca="false">H98</f>
        <v>25382</v>
      </c>
      <c r="I97" s="167"/>
    </row>
    <row r="98" s="124" customFormat="true" ht="24" hidden="false" customHeight="false" outlineLevel="0" collapsed="false">
      <c r="B98" s="144"/>
      <c r="C98" s="128"/>
      <c r="D98" s="82" t="n">
        <v>2030</v>
      </c>
      <c r="E98" s="95" t="s">
        <v>112</v>
      </c>
      <c r="F98" s="84" t="n">
        <v>25382</v>
      </c>
      <c r="G98" s="150"/>
      <c r="H98" s="39" t="n">
        <f aca="false">F98+G98</f>
        <v>25382</v>
      </c>
      <c r="I98" s="169"/>
    </row>
    <row r="99" s="124" customFormat="true" ht="16.5" hidden="false" customHeight="true" outlineLevel="0" collapsed="false">
      <c r="B99" s="144"/>
      <c r="C99" s="102" t="n">
        <v>85216</v>
      </c>
      <c r="D99" s="82"/>
      <c r="E99" s="197" t="s">
        <v>134</v>
      </c>
      <c r="F99" s="198" t="n">
        <f aca="false">F100</f>
        <v>65844</v>
      </c>
      <c r="G99" s="198" t="n">
        <f aca="false">G100</f>
        <v>0</v>
      </c>
      <c r="H99" s="198" t="n">
        <f aca="false">H100</f>
        <v>65844</v>
      </c>
      <c r="I99" s="199"/>
    </row>
    <row r="100" s="124" customFormat="true" ht="24" hidden="false" customHeight="false" outlineLevel="0" collapsed="false">
      <c r="B100" s="144"/>
      <c r="C100" s="128"/>
      <c r="D100" s="82" t="n">
        <v>2030</v>
      </c>
      <c r="E100" s="95" t="s">
        <v>112</v>
      </c>
      <c r="F100" s="84" t="n">
        <v>65844</v>
      </c>
      <c r="G100" s="122"/>
      <c r="H100" s="39" t="n">
        <f aca="false">F100+G100</f>
        <v>65844</v>
      </c>
      <c r="I100" s="169"/>
    </row>
    <row r="101" customFormat="false" ht="15" hidden="false" customHeight="true" outlineLevel="0" collapsed="false">
      <c r="B101" s="134"/>
      <c r="C101" s="102" t="n">
        <v>85219</v>
      </c>
      <c r="D101" s="103"/>
      <c r="E101" s="104" t="s">
        <v>135</v>
      </c>
      <c r="F101" s="105" t="n">
        <f aca="false">F102+F103</f>
        <v>77420</v>
      </c>
      <c r="G101" s="105" t="n">
        <f aca="false">G102+G103</f>
        <v>0</v>
      </c>
      <c r="H101" s="105" t="n">
        <f aca="false">H102+H103</f>
        <v>77420</v>
      </c>
      <c r="I101" s="167"/>
    </row>
    <row r="102" customFormat="false" ht="24" hidden="false" customHeight="false" outlineLevel="0" collapsed="false">
      <c r="B102" s="134"/>
      <c r="C102" s="102"/>
      <c r="D102" s="82" t="s">
        <v>54</v>
      </c>
      <c r="E102" s="95" t="s">
        <v>55</v>
      </c>
      <c r="F102" s="84" t="n">
        <v>4000</v>
      </c>
      <c r="G102" s="200"/>
      <c r="H102" s="39" t="n">
        <f aca="false">F102+G102</f>
        <v>4000</v>
      </c>
      <c r="I102" s="167"/>
    </row>
    <row r="103" customFormat="false" ht="33.75" hidden="false" customHeight="false" outlineLevel="0" collapsed="false">
      <c r="B103" s="134"/>
      <c r="C103" s="135"/>
      <c r="D103" s="82" t="n">
        <v>2030</v>
      </c>
      <c r="E103" s="95" t="s">
        <v>112</v>
      </c>
      <c r="F103" s="84" t="n">
        <v>73420</v>
      </c>
      <c r="G103" s="201"/>
      <c r="H103" s="39" t="n">
        <f aca="false">F103+G103</f>
        <v>73420</v>
      </c>
      <c r="I103" s="196" t="s">
        <v>136</v>
      </c>
    </row>
    <row r="104" customFormat="false" ht="15" hidden="false" customHeight="true" outlineLevel="0" collapsed="false">
      <c r="B104" s="134"/>
      <c r="C104" s="102" t="n">
        <v>85295</v>
      </c>
      <c r="D104" s="103"/>
      <c r="E104" s="104" t="s">
        <v>22</v>
      </c>
      <c r="F104" s="105" t="n">
        <f aca="false">F105+F106</f>
        <v>35900</v>
      </c>
      <c r="G104" s="105" t="n">
        <f aca="false">G105+G106</f>
        <v>3730</v>
      </c>
      <c r="H104" s="105" t="n">
        <f aca="false">H105+H106</f>
        <v>39630</v>
      </c>
      <c r="I104" s="196"/>
    </row>
    <row r="105" customFormat="false" ht="45" hidden="false" customHeight="false" outlineLevel="0" collapsed="false">
      <c r="B105" s="156"/>
      <c r="C105" s="175"/>
      <c r="D105" s="82" t="n">
        <v>2010</v>
      </c>
      <c r="E105" s="91" t="s">
        <v>128</v>
      </c>
      <c r="F105" s="176" t="n">
        <v>8800</v>
      </c>
      <c r="G105" s="122"/>
      <c r="H105" s="39" t="n">
        <f aca="false">F105+G105</f>
        <v>8800</v>
      </c>
      <c r="I105" s="169" t="s">
        <v>137</v>
      </c>
    </row>
    <row r="106" customFormat="false" ht="39" hidden="false" customHeight="true" outlineLevel="0" collapsed="false">
      <c r="B106" s="179"/>
      <c r="C106" s="202"/>
      <c r="D106" s="181" t="n">
        <v>2030</v>
      </c>
      <c r="E106" s="182" t="s">
        <v>138</v>
      </c>
      <c r="F106" s="183" t="n">
        <v>27100</v>
      </c>
      <c r="G106" s="203" t="n">
        <v>3730</v>
      </c>
      <c r="H106" s="204" t="n">
        <f aca="false">F106+G106</f>
        <v>30830</v>
      </c>
      <c r="I106" s="186" t="s">
        <v>139</v>
      </c>
    </row>
    <row r="107" s="124" customFormat="true" ht="26.25" hidden="false" customHeight="true" outlineLevel="0" collapsed="false">
      <c r="B107" s="24" t="n">
        <v>853</v>
      </c>
      <c r="C107" s="205"/>
      <c r="D107" s="206"/>
      <c r="E107" s="207" t="s">
        <v>140</v>
      </c>
      <c r="F107" s="208" t="n">
        <f aca="false">F108</f>
        <v>1114857.52</v>
      </c>
      <c r="G107" s="208" t="n">
        <f aca="false">G108</f>
        <v>-7507.64</v>
      </c>
      <c r="H107" s="208" t="n">
        <f aca="false">H108</f>
        <v>1107349.88</v>
      </c>
      <c r="I107" s="188"/>
    </row>
    <row r="108" s="124" customFormat="true" ht="14.25" hidden="false" customHeight="true" outlineLevel="0" collapsed="false">
      <c r="B108" s="209"/>
      <c r="C108" s="45" t="n">
        <v>85395</v>
      </c>
      <c r="D108" s="51"/>
      <c r="E108" s="79" t="s">
        <v>22</v>
      </c>
      <c r="F108" s="210" t="n">
        <f aca="false">SUM(F109:F118)</f>
        <v>1114857.52</v>
      </c>
      <c r="G108" s="210" t="n">
        <f aca="false">SUM(G109:G118)</f>
        <v>-7507.64</v>
      </c>
      <c r="H108" s="210" t="n">
        <f aca="false">SUM(H109:H118)</f>
        <v>1107349.88</v>
      </c>
      <c r="I108" s="211"/>
    </row>
    <row r="109" s="124" customFormat="true" ht="48" hidden="false" customHeight="true" outlineLevel="0" collapsed="false">
      <c r="B109" s="127"/>
      <c r="C109" s="128"/>
      <c r="D109" s="82" t="n">
        <v>2007</v>
      </c>
      <c r="E109" s="212" t="s">
        <v>141</v>
      </c>
      <c r="F109" s="84" t="n">
        <v>53244</v>
      </c>
      <c r="G109" s="195"/>
      <c r="H109" s="39" t="n">
        <f aca="false">F109+G109</f>
        <v>53244</v>
      </c>
      <c r="I109" s="196" t="s">
        <v>142</v>
      </c>
    </row>
    <row r="110" s="124" customFormat="true" ht="48" hidden="false" customHeight="true" outlineLevel="0" collapsed="false">
      <c r="B110" s="127"/>
      <c r="C110" s="128"/>
      <c r="D110" s="82" t="n">
        <v>2009</v>
      </c>
      <c r="E110" s="212" t="s">
        <v>141</v>
      </c>
      <c r="F110" s="84" t="n">
        <v>9396</v>
      </c>
      <c r="G110" s="195"/>
      <c r="H110" s="39" t="n">
        <f aca="false">F110+G110</f>
        <v>9396</v>
      </c>
      <c r="I110" s="196" t="s">
        <v>142</v>
      </c>
    </row>
    <row r="111" s="124" customFormat="true" ht="48" hidden="false" customHeight="true" outlineLevel="0" collapsed="false">
      <c r="B111" s="127"/>
      <c r="C111" s="128"/>
      <c r="D111" s="82" t="n">
        <v>2007</v>
      </c>
      <c r="E111" s="212" t="s">
        <v>141</v>
      </c>
      <c r="F111" s="84" t="n">
        <v>730541.85</v>
      </c>
      <c r="G111" s="195"/>
      <c r="H111" s="143" t="n">
        <f aca="false">F111+G111</f>
        <v>730541.85</v>
      </c>
      <c r="I111" s="196" t="s">
        <v>142</v>
      </c>
    </row>
    <row r="112" s="124" customFormat="true" ht="48" hidden="false" customHeight="true" outlineLevel="0" collapsed="false">
      <c r="B112" s="127"/>
      <c r="C112" s="128"/>
      <c r="D112" s="82" t="n">
        <v>2009</v>
      </c>
      <c r="E112" s="212" t="s">
        <v>141</v>
      </c>
      <c r="F112" s="84" t="n">
        <v>128919.15</v>
      </c>
      <c r="G112" s="195"/>
      <c r="H112" s="143" t="n">
        <f aca="false">F112+G112</f>
        <v>128919.15</v>
      </c>
      <c r="I112" s="196" t="s">
        <v>142</v>
      </c>
    </row>
    <row r="113" s="124" customFormat="true" ht="48" hidden="false" customHeight="true" outlineLevel="0" collapsed="false">
      <c r="B113" s="127"/>
      <c r="C113" s="128"/>
      <c r="D113" s="82" t="n">
        <v>6207</v>
      </c>
      <c r="E113" s="212" t="s">
        <v>141</v>
      </c>
      <c r="F113" s="84" t="n">
        <v>43350</v>
      </c>
      <c r="G113" s="130"/>
      <c r="H113" s="143" t="n">
        <f aca="false">F113+G113</f>
        <v>43350</v>
      </c>
      <c r="I113" s="196" t="s">
        <v>142</v>
      </c>
    </row>
    <row r="114" s="124" customFormat="true" ht="48" hidden="false" customHeight="true" outlineLevel="0" collapsed="false">
      <c r="B114" s="127"/>
      <c r="C114" s="128"/>
      <c r="D114" s="82" t="n">
        <v>6209</v>
      </c>
      <c r="E114" s="212" t="s">
        <v>141</v>
      </c>
      <c r="F114" s="84" t="n">
        <v>7650</v>
      </c>
      <c r="G114" s="195"/>
      <c r="H114" s="143" t="n">
        <f aca="false">F114+G114</f>
        <v>7650</v>
      </c>
      <c r="I114" s="196" t="s">
        <v>142</v>
      </c>
    </row>
    <row r="115" s="124" customFormat="true" ht="48" hidden="false" customHeight="true" outlineLevel="0" collapsed="false">
      <c r="B115" s="209"/>
      <c r="C115" s="213"/>
      <c r="D115" s="82" t="n">
        <v>2007</v>
      </c>
      <c r="E115" s="212" t="s">
        <v>141</v>
      </c>
      <c r="F115" s="214" t="n">
        <v>130830.21</v>
      </c>
      <c r="G115" s="215" t="n">
        <v>-6655.57</v>
      </c>
      <c r="H115" s="216" t="n">
        <f aca="false">F115+G115</f>
        <v>124174.64</v>
      </c>
      <c r="I115" s="196" t="s">
        <v>143</v>
      </c>
    </row>
    <row r="116" s="124" customFormat="true" ht="48" hidden="false" customHeight="true" outlineLevel="0" collapsed="false">
      <c r="B116" s="127"/>
      <c r="C116" s="128"/>
      <c r="D116" s="82" t="n">
        <v>2009</v>
      </c>
      <c r="E116" s="212" t="s">
        <v>141</v>
      </c>
      <c r="F116" s="84" t="n">
        <v>6926.31</v>
      </c>
      <c r="G116" s="195" t="n">
        <v>-352.07</v>
      </c>
      <c r="H116" s="143" t="n">
        <f aca="false">F116+G116</f>
        <v>6574.24</v>
      </c>
      <c r="I116" s="196" t="s">
        <v>143</v>
      </c>
    </row>
    <row r="117" s="124" customFormat="true" ht="48" hidden="false" customHeight="true" outlineLevel="0" collapsed="false">
      <c r="B117" s="127"/>
      <c r="C117" s="128"/>
      <c r="D117" s="82" t="n">
        <v>6207</v>
      </c>
      <c r="E117" s="212" t="s">
        <v>141</v>
      </c>
      <c r="F117" s="84" t="n">
        <v>3798.88</v>
      </c>
      <c r="G117" s="195" t="n">
        <v>-474.86</v>
      </c>
      <c r="H117" s="143" t="n">
        <f aca="false">F117+G117</f>
        <v>3324.02</v>
      </c>
      <c r="I117" s="196" t="s">
        <v>143</v>
      </c>
    </row>
    <row r="118" s="124" customFormat="true" ht="48" hidden="false" customHeight="true" outlineLevel="0" collapsed="false">
      <c r="B118" s="217"/>
      <c r="C118" s="218"/>
      <c r="D118" s="82" t="n">
        <v>6209</v>
      </c>
      <c r="E118" s="212" t="s">
        <v>141</v>
      </c>
      <c r="F118" s="92" t="n">
        <v>201.12</v>
      </c>
      <c r="G118" s="219" t="n">
        <v>-25.14</v>
      </c>
      <c r="H118" s="220" t="n">
        <f aca="false">F118+G118</f>
        <v>175.98</v>
      </c>
      <c r="I118" s="196" t="s">
        <v>143</v>
      </c>
    </row>
    <row r="119" s="124" customFormat="true" ht="15.75" hidden="false" customHeight="true" outlineLevel="0" collapsed="false">
      <c r="B119" s="221" t="s">
        <v>144</v>
      </c>
      <c r="C119" s="222"/>
      <c r="D119" s="222"/>
      <c r="E119" s="223" t="s">
        <v>145</v>
      </c>
      <c r="F119" s="57" t="n">
        <f aca="false">F120</f>
        <v>11753</v>
      </c>
      <c r="G119" s="57" t="n">
        <f aca="false">G120</f>
        <v>0</v>
      </c>
      <c r="H119" s="57" t="n">
        <f aca="false">H120</f>
        <v>11753</v>
      </c>
      <c r="I119" s="224"/>
    </row>
    <row r="120" s="124" customFormat="true" ht="15.75" hidden="false" customHeight="true" outlineLevel="0" collapsed="false">
      <c r="B120" s="209"/>
      <c r="C120" s="225" t="s">
        <v>146</v>
      </c>
      <c r="D120" s="51"/>
      <c r="E120" s="79" t="s">
        <v>147</v>
      </c>
      <c r="F120" s="62" t="n">
        <f aca="false">F121</f>
        <v>11753</v>
      </c>
      <c r="G120" s="62" t="n">
        <f aca="false">G121</f>
        <v>0</v>
      </c>
      <c r="H120" s="62" t="n">
        <f aca="false">H121</f>
        <v>11753</v>
      </c>
      <c r="I120" s="226"/>
    </row>
    <row r="121" s="124" customFormat="true" ht="45.75" hidden="false" customHeight="false" outlineLevel="0" collapsed="false">
      <c r="B121" s="227"/>
      <c r="C121" s="228"/>
      <c r="D121" s="67" t="n">
        <v>2030</v>
      </c>
      <c r="E121" s="68" t="s">
        <v>148</v>
      </c>
      <c r="F121" s="69" t="n">
        <v>11753</v>
      </c>
      <c r="G121" s="229"/>
      <c r="H121" s="141" t="n">
        <f aca="false">F121+G121</f>
        <v>11753</v>
      </c>
      <c r="I121" s="186" t="s">
        <v>149</v>
      </c>
    </row>
    <row r="122" customFormat="false" ht="27" hidden="false" customHeight="true" outlineLevel="0" collapsed="false">
      <c r="B122" s="24" t="n">
        <v>900</v>
      </c>
      <c r="C122" s="25"/>
      <c r="D122" s="25"/>
      <c r="E122" s="106" t="s">
        <v>150</v>
      </c>
      <c r="F122" s="57" t="n">
        <f aca="false">F123+F125</f>
        <v>33000</v>
      </c>
      <c r="G122" s="57" t="n">
        <f aca="false">G123+G125</f>
        <v>0</v>
      </c>
      <c r="H122" s="57" t="n">
        <f aca="false">H123+H125</f>
        <v>33000</v>
      </c>
      <c r="I122" s="162"/>
    </row>
    <row r="123" customFormat="false" ht="39.75" hidden="false" customHeight="true" outlineLevel="0" collapsed="false">
      <c r="B123" s="34"/>
      <c r="C123" s="45" t="n">
        <v>90019</v>
      </c>
      <c r="D123" s="41"/>
      <c r="E123" s="107" t="s">
        <v>151</v>
      </c>
      <c r="F123" s="62" t="n">
        <f aca="false">F124</f>
        <v>30000</v>
      </c>
      <c r="G123" s="62" t="n">
        <f aca="false">G124</f>
        <v>0</v>
      </c>
      <c r="H123" s="62" t="n">
        <f aca="false">H124</f>
        <v>30000</v>
      </c>
      <c r="I123" s="164"/>
    </row>
    <row r="124" customFormat="false" ht="14.25" hidden="false" customHeight="false" outlineLevel="0" collapsed="false">
      <c r="B124" s="230"/>
      <c r="C124" s="121"/>
      <c r="D124" s="82" t="s">
        <v>52</v>
      </c>
      <c r="E124" s="95" t="s">
        <v>152</v>
      </c>
      <c r="F124" s="122" t="n">
        <v>30000</v>
      </c>
      <c r="G124" s="122"/>
      <c r="H124" s="39" t="n">
        <f aca="false">F124+G124</f>
        <v>30000</v>
      </c>
      <c r="I124" s="132"/>
      <c r="K124" s="161"/>
    </row>
    <row r="125" s="124" customFormat="true" ht="28.5" hidden="false" customHeight="true" outlineLevel="0" collapsed="false">
      <c r="B125" s="144"/>
      <c r="C125" s="102" t="n">
        <v>90020</v>
      </c>
      <c r="D125" s="103"/>
      <c r="E125" s="145" t="s">
        <v>153</v>
      </c>
      <c r="F125" s="105" t="n">
        <f aca="false">F126</f>
        <v>3000</v>
      </c>
      <c r="G125" s="105" t="n">
        <f aca="false">G126</f>
        <v>0</v>
      </c>
      <c r="H125" s="105" t="n">
        <f aca="false">H126</f>
        <v>3000</v>
      </c>
      <c r="I125" s="154"/>
    </row>
    <row r="126" customFormat="false" ht="14.25" hidden="false" customHeight="true" outlineLevel="0" collapsed="false">
      <c r="B126" s="156"/>
      <c r="C126" s="157"/>
      <c r="D126" s="231" t="s">
        <v>154</v>
      </c>
      <c r="E126" s="232" t="s">
        <v>155</v>
      </c>
      <c r="F126" s="233" t="n">
        <v>3000</v>
      </c>
      <c r="G126" s="234"/>
      <c r="H126" s="71" t="n">
        <f aca="false">F126+G126</f>
        <v>3000</v>
      </c>
      <c r="I126" s="235"/>
    </row>
    <row r="127" customFormat="false" ht="26.25" hidden="false" customHeight="false" outlineLevel="0" collapsed="false">
      <c r="B127" s="221" t="s">
        <v>156</v>
      </c>
      <c r="C127" s="222"/>
      <c r="D127" s="236"/>
      <c r="E127" s="223" t="s">
        <v>157</v>
      </c>
      <c r="F127" s="237" t="n">
        <f aca="false">F128</f>
        <v>40000</v>
      </c>
      <c r="G127" s="237" t="n">
        <f aca="false">G128</f>
        <v>0</v>
      </c>
      <c r="H127" s="237" t="n">
        <f aca="false">H128</f>
        <v>40000</v>
      </c>
      <c r="I127" s="162"/>
    </row>
    <row r="128" customFormat="false" ht="14.25" hidden="false" customHeight="true" outlineLevel="0" collapsed="false">
      <c r="B128" s="170"/>
      <c r="C128" s="238" t="s">
        <v>158</v>
      </c>
      <c r="D128" s="35"/>
      <c r="E128" s="79" t="s">
        <v>22</v>
      </c>
      <c r="F128" s="239" t="n">
        <f aca="false">F129</f>
        <v>40000</v>
      </c>
      <c r="G128" s="239" t="n">
        <f aca="false">G129</f>
        <v>0</v>
      </c>
      <c r="H128" s="239" t="n">
        <f aca="false">H129</f>
        <v>40000</v>
      </c>
      <c r="I128" s="164"/>
    </row>
    <row r="129" customFormat="false" ht="36.75" hidden="false" customHeight="false" outlineLevel="0" collapsed="false">
      <c r="B129" s="156"/>
      <c r="C129" s="157"/>
      <c r="D129" s="231" t="n">
        <v>6297</v>
      </c>
      <c r="E129" s="109" t="s">
        <v>20</v>
      </c>
      <c r="F129" s="240" t="n">
        <v>40000</v>
      </c>
      <c r="G129" s="241"/>
      <c r="H129" s="71" t="n">
        <f aca="false">F129+G129</f>
        <v>40000</v>
      </c>
      <c r="I129" s="242"/>
    </row>
    <row r="130" customFormat="false" ht="15" hidden="false" customHeight="false" outlineLevel="0" collapsed="false">
      <c r="B130" s="74" t="s">
        <v>159</v>
      </c>
      <c r="C130" s="75"/>
      <c r="D130" s="75"/>
      <c r="E130" s="76" t="s">
        <v>160</v>
      </c>
      <c r="F130" s="237" t="n">
        <f aca="false">F131</f>
        <v>666000</v>
      </c>
      <c r="G130" s="237" t="n">
        <f aca="false">G131</f>
        <v>0</v>
      </c>
      <c r="H130" s="237" t="n">
        <f aca="false">H131</f>
        <v>666000</v>
      </c>
      <c r="I130" s="243"/>
    </row>
    <row r="131" customFormat="false" ht="14.25" hidden="false" customHeight="false" outlineLevel="0" collapsed="false">
      <c r="B131" s="170"/>
      <c r="C131" s="78" t="s">
        <v>161</v>
      </c>
      <c r="D131" s="244"/>
      <c r="E131" s="118" t="s">
        <v>162</v>
      </c>
      <c r="F131" s="245" t="n">
        <f aca="false">F132+F133</f>
        <v>666000</v>
      </c>
      <c r="G131" s="245" t="n">
        <f aca="false">G132+G133</f>
        <v>0</v>
      </c>
      <c r="H131" s="245" t="n">
        <f aca="false">H132+H133</f>
        <v>666000</v>
      </c>
      <c r="I131" s="43"/>
    </row>
    <row r="132" customFormat="false" ht="36" hidden="false" customHeight="false" outlineLevel="0" collapsed="false">
      <c r="B132" s="156"/>
      <c r="C132" s="157"/>
      <c r="D132" s="82" t="n">
        <v>6300</v>
      </c>
      <c r="E132" s="91" t="s">
        <v>37</v>
      </c>
      <c r="F132" s="246" t="n">
        <v>333000</v>
      </c>
      <c r="G132" s="247"/>
      <c r="H132" s="39" t="n">
        <f aca="false">F132+G132</f>
        <v>333000</v>
      </c>
      <c r="I132" s="248" t="s">
        <v>163</v>
      </c>
    </row>
    <row r="133" customFormat="false" ht="45" hidden="false" customHeight="false" outlineLevel="0" collapsed="false">
      <c r="B133" s="156"/>
      <c r="C133" s="157"/>
      <c r="D133" s="82" t="n">
        <v>6330</v>
      </c>
      <c r="E133" s="91" t="s">
        <v>164</v>
      </c>
      <c r="F133" s="246" t="n">
        <v>333000</v>
      </c>
      <c r="G133" s="247"/>
      <c r="H133" s="39" t="n">
        <f aca="false">F133+G133</f>
        <v>333000</v>
      </c>
      <c r="I133" s="248" t="s">
        <v>165</v>
      </c>
    </row>
    <row r="134" s="124" customFormat="true" ht="4.5" hidden="false" customHeight="true" outlineLevel="0" collapsed="false">
      <c r="B134" s="249"/>
      <c r="C134" s="250"/>
      <c r="D134" s="251"/>
      <c r="E134" s="251"/>
      <c r="F134" s="252"/>
      <c r="G134" s="253"/>
      <c r="H134" s="253"/>
      <c r="I134" s="254"/>
    </row>
    <row r="135" s="124" customFormat="true" ht="20.1" hidden="false" customHeight="true" outlineLevel="0" collapsed="false">
      <c r="B135" s="255" t="s">
        <v>166</v>
      </c>
      <c r="C135" s="256"/>
      <c r="D135" s="257"/>
      <c r="E135" s="258"/>
      <c r="F135" s="259" t="n">
        <f aca="false">F10+F16+F19+F23+F28+F35+F40+F43+F70+F78+F90+F107+F119+F122+F127+F130</f>
        <v>24720605.52</v>
      </c>
      <c r="G135" s="259" t="n">
        <f aca="false">G10+G16+G19+G23+G28+G35+G40+G43+G70+G78+G90+G107+G119+G122+G127+G130</f>
        <v>17722.36</v>
      </c>
      <c r="H135" s="259" t="n">
        <f aca="false">H10+H16+H19+H23+H28+H35+H40+H43+H70+H78+H90+H107+H119+H122+H127+H130</f>
        <v>24738327.88</v>
      </c>
      <c r="I135" s="188"/>
    </row>
    <row r="136" customFormat="false" ht="14.25" hidden="false" customHeight="false" outlineLevel="0" collapsed="false">
      <c r="C136" s="260"/>
      <c r="D136" s="261"/>
      <c r="E136" s="260"/>
      <c r="F136" s="260"/>
    </row>
    <row r="137" customFormat="false" ht="14.25" hidden="false" customHeight="false" outlineLevel="0" collapsed="false">
      <c r="B137" s="262"/>
      <c r="C137" s="260"/>
      <c r="D137" s="261"/>
      <c r="E137" s="260"/>
      <c r="F137" s="260"/>
    </row>
    <row r="138" customFormat="false" ht="14.25" hidden="false" customHeight="false" outlineLevel="0" collapsed="false">
      <c r="C138" s="263"/>
      <c r="D138" s="261"/>
      <c r="E138" s="260"/>
      <c r="F138" s="260"/>
    </row>
    <row r="139" customFormat="false" ht="14.25" hidden="false" customHeight="false" outlineLevel="0" collapsed="false">
      <c r="C139" s="260"/>
      <c r="D139" s="261"/>
      <c r="E139" s="260"/>
      <c r="F139" s="260"/>
    </row>
    <row r="140" customFormat="false" ht="14.25" hidden="false" customHeight="false" outlineLevel="0" collapsed="false">
      <c r="C140" s="260"/>
      <c r="D140" s="261"/>
      <c r="E140" s="260"/>
      <c r="F140" s="260"/>
    </row>
    <row r="141" customFormat="false" ht="14.25" hidden="false" customHeight="false" outlineLevel="0" collapsed="false">
      <c r="C141" s="260"/>
      <c r="D141" s="261"/>
      <c r="E141" s="260"/>
      <c r="F141" s="260"/>
    </row>
    <row r="142" customFormat="false" ht="14.25" hidden="false" customHeight="false" outlineLevel="0" collapsed="false">
      <c r="C142" s="260"/>
      <c r="D142" s="261"/>
      <c r="E142" s="260"/>
      <c r="F142" s="260"/>
    </row>
    <row r="143" customFormat="false" ht="14.25" hidden="false" customHeight="false" outlineLevel="0" collapsed="false">
      <c r="C143" s="260"/>
      <c r="D143" s="261"/>
      <c r="E143" s="260"/>
      <c r="F143" s="260"/>
    </row>
    <row r="144" customFormat="false" ht="14.25" hidden="false" customHeight="false" outlineLevel="0" collapsed="false">
      <c r="C144" s="260"/>
      <c r="D144" s="261"/>
      <c r="E144" s="260"/>
      <c r="F144" s="260"/>
    </row>
    <row r="145" customFormat="false" ht="14.25" hidden="false" customHeight="false" outlineLevel="0" collapsed="false">
      <c r="C145" s="260"/>
      <c r="D145" s="261"/>
      <c r="E145" s="260"/>
      <c r="F145" s="260"/>
    </row>
    <row r="146" customFormat="false" ht="14.25" hidden="false" customHeight="false" outlineLevel="0" collapsed="false">
      <c r="C146" s="260"/>
      <c r="D146" s="261"/>
      <c r="E146" s="260"/>
      <c r="F146" s="260"/>
    </row>
    <row r="147" customFormat="false" ht="14.25" hidden="false" customHeight="false" outlineLevel="0" collapsed="false">
      <c r="C147" s="260"/>
      <c r="D147" s="261"/>
      <c r="E147" s="260"/>
      <c r="F147" s="260"/>
    </row>
    <row r="148" customFormat="false" ht="14.25" hidden="false" customHeight="false" outlineLevel="0" collapsed="false">
      <c r="C148" s="260"/>
      <c r="D148" s="261"/>
      <c r="E148" s="260"/>
      <c r="F148" s="260"/>
    </row>
    <row r="149" customFormat="false" ht="14.25" hidden="false" customHeight="false" outlineLevel="0" collapsed="false">
      <c r="C149" s="260"/>
      <c r="D149" s="261"/>
      <c r="E149" s="260"/>
      <c r="F149" s="260"/>
    </row>
    <row r="150" customFormat="false" ht="14.25" hidden="false" customHeight="false" outlineLevel="0" collapsed="false">
      <c r="C150" s="260"/>
      <c r="D150" s="261"/>
      <c r="E150" s="260"/>
      <c r="F150" s="260"/>
    </row>
    <row r="151" customFormat="false" ht="14.25" hidden="false" customHeight="false" outlineLevel="0" collapsed="false">
      <c r="C151" s="260"/>
      <c r="D151" s="261"/>
      <c r="E151" s="260"/>
      <c r="F151" s="260"/>
    </row>
    <row r="152" customFormat="false" ht="14.25" hidden="false" customHeight="false" outlineLevel="0" collapsed="false">
      <c r="C152" s="260"/>
      <c r="D152" s="261"/>
      <c r="E152" s="260"/>
      <c r="F152" s="260"/>
    </row>
    <row r="153" customFormat="false" ht="14.25" hidden="false" customHeight="false" outlineLevel="0" collapsed="false">
      <c r="C153" s="260"/>
      <c r="D153" s="261"/>
      <c r="E153" s="260"/>
      <c r="F153" s="260"/>
    </row>
    <row r="154" customFormat="false" ht="14.25" hidden="false" customHeight="false" outlineLevel="0" collapsed="false">
      <c r="C154" s="260"/>
      <c r="D154" s="261"/>
      <c r="E154" s="260"/>
      <c r="F154" s="260"/>
    </row>
    <row r="155" customFormat="false" ht="14.25" hidden="false" customHeight="false" outlineLevel="0" collapsed="false">
      <c r="C155" s="260"/>
      <c r="D155" s="261"/>
      <c r="E155" s="260"/>
      <c r="F155" s="260"/>
    </row>
    <row r="156" customFormat="false" ht="14.25" hidden="false" customHeight="false" outlineLevel="0" collapsed="false">
      <c r="C156" s="260"/>
      <c r="D156" s="261"/>
      <c r="E156" s="260"/>
      <c r="F156" s="260"/>
    </row>
    <row r="157" customFormat="false" ht="14.25" hidden="false" customHeight="false" outlineLevel="0" collapsed="false">
      <c r="C157" s="260"/>
      <c r="D157" s="261"/>
      <c r="E157" s="260"/>
      <c r="F157" s="260"/>
    </row>
    <row r="158" customFormat="false" ht="14.25" hidden="false" customHeight="false" outlineLevel="0" collapsed="false">
      <c r="C158" s="260"/>
      <c r="D158" s="261"/>
      <c r="E158" s="260"/>
      <c r="F158" s="260"/>
    </row>
    <row r="159" customFormat="false" ht="14.25" hidden="false" customHeight="false" outlineLevel="0" collapsed="false">
      <c r="C159" s="260"/>
      <c r="D159" s="261"/>
      <c r="E159" s="260"/>
      <c r="F159" s="260"/>
    </row>
    <row r="160" customFormat="false" ht="14.25" hidden="false" customHeight="false" outlineLevel="0" collapsed="false">
      <c r="C160" s="260"/>
      <c r="D160" s="261"/>
      <c r="E160" s="260"/>
      <c r="F160" s="260"/>
    </row>
    <row r="161" customFormat="false" ht="14.25" hidden="false" customHeight="false" outlineLevel="0" collapsed="false">
      <c r="C161" s="260"/>
      <c r="D161" s="261"/>
      <c r="E161" s="260"/>
      <c r="F161" s="260"/>
    </row>
    <row r="162" customFormat="false" ht="14.25" hidden="false" customHeight="false" outlineLevel="0" collapsed="false">
      <c r="C162" s="260"/>
      <c r="D162" s="261"/>
      <c r="E162" s="260"/>
      <c r="F162" s="260"/>
    </row>
    <row r="163" customFormat="false" ht="14.25" hidden="false" customHeight="false" outlineLevel="0" collapsed="false">
      <c r="C163" s="260"/>
      <c r="D163" s="261"/>
      <c r="E163" s="260"/>
      <c r="F163" s="260"/>
    </row>
    <row r="164" customFormat="false" ht="14.25" hidden="false" customHeight="false" outlineLevel="0" collapsed="false">
      <c r="C164" s="260"/>
      <c r="D164" s="261"/>
      <c r="E164" s="260"/>
      <c r="F164" s="260"/>
    </row>
    <row r="165" customFormat="false" ht="14.25" hidden="false" customHeight="false" outlineLevel="0" collapsed="false">
      <c r="C165" s="260"/>
      <c r="D165" s="261"/>
      <c r="E165" s="260"/>
      <c r="F165" s="260"/>
    </row>
    <row r="166" customFormat="false" ht="14.25" hidden="false" customHeight="false" outlineLevel="0" collapsed="false">
      <c r="C166" s="260"/>
      <c r="D166" s="261"/>
      <c r="E166" s="260"/>
      <c r="F166" s="260"/>
    </row>
    <row r="167" customFormat="false" ht="14.25" hidden="false" customHeight="false" outlineLevel="0" collapsed="false">
      <c r="C167" s="260"/>
      <c r="D167" s="261"/>
      <c r="E167" s="260"/>
      <c r="F167" s="260"/>
    </row>
    <row r="168" customFormat="false" ht="14.25" hidden="false" customHeight="false" outlineLevel="0" collapsed="false">
      <c r="C168" s="260"/>
      <c r="D168" s="261"/>
      <c r="E168" s="260"/>
      <c r="F168" s="260"/>
    </row>
    <row r="169" customFormat="false" ht="14.25" hidden="false" customHeight="false" outlineLevel="0" collapsed="false">
      <c r="C169" s="260"/>
      <c r="D169" s="261"/>
      <c r="E169" s="260"/>
      <c r="F169" s="26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3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H424" activeCellId="0" sqref="H424:H4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260" width="4.36"/>
    <col collapsed="false" customWidth="true" hidden="false" outlineLevel="0" max="3" min="3" style="260" width="6.25"/>
    <col collapsed="false" customWidth="true" hidden="false" outlineLevel="0" max="4" min="4" style="260" width="5.36"/>
    <col collapsed="false" customWidth="true" hidden="false" outlineLevel="0" max="5" min="5" style="260" width="37.49"/>
    <col collapsed="false" customWidth="true" hidden="false" outlineLevel="0" max="6" min="6" style="260" width="16.25"/>
    <col collapsed="false" customWidth="true" hidden="false" outlineLevel="0" max="7" min="7" style="260" width="13.12"/>
    <col collapsed="false" customWidth="true" hidden="false" outlineLevel="0" max="8" min="8" style="260" width="16.25"/>
    <col collapsed="false" customWidth="true" hidden="false" outlineLevel="0" max="9" min="9" style="260" width="32.36"/>
    <col collapsed="false" customWidth="true" hidden="false" outlineLevel="0" max="10" min="10" style="260" width="0.62"/>
    <col collapsed="false" customWidth="false" hidden="false" outlineLevel="0" max="257" min="11" style="260" width="8.99"/>
  </cols>
  <sheetData>
    <row r="1" customFormat="false" ht="14.25" hidden="false" customHeight="false" outlineLevel="0" collapsed="false">
      <c r="H1" s="0" t="s">
        <v>167</v>
      </c>
    </row>
    <row r="2" customFormat="false" ht="14.25" hidden="false" customHeight="false" outlineLevel="0" collapsed="false">
      <c r="C2" s="264"/>
      <c r="H2" s="0" t="s">
        <v>1</v>
      </c>
    </row>
    <row r="3" customFormat="false" ht="14.25" hidden="false" customHeight="false" outlineLevel="0" collapsed="false">
      <c r="C3" s="264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8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65" t="s">
        <v>5</v>
      </c>
      <c r="C8" s="266" t="s">
        <v>6</v>
      </c>
      <c r="D8" s="267" t="s">
        <v>7</v>
      </c>
      <c r="E8" s="268" t="s">
        <v>169</v>
      </c>
      <c r="F8" s="269" t="s">
        <v>170</v>
      </c>
      <c r="G8" s="270" t="s">
        <v>10</v>
      </c>
      <c r="H8" s="271" t="s">
        <v>11</v>
      </c>
      <c r="I8" s="272" t="s">
        <v>12</v>
      </c>
      <c r="J8" s="273"/>
      <c r="K8" s="273"/>
      <c r="L8" s="273"/>
    </row>
    <row r="9" customFormat="false" ht="8.25" hidden="false" customHeight="true" outlineLevel="0" collapsed="false">
      <c r="B9" s="274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9" t="n">
        <v>6</v>
      </c>
      <c r="H9" s="280" t="n">
        <v>7</v>
      </c>
      <c r="I9" s="281" t="n">
        <v>8</v>
      </c>
      <c r="J9" s="273"/>
      <c r="K9" s="273"/>
      <c r="L9" s="273"/>
    </row>
    <row r="10" customFormat="false" ht="15.75" hidden="false" customHeight="true" outlineLevel="0" collapsed="false">
      <c r="B10" s="74" t="s">
        <v>13</v>
      </c>
      <c r="C10" s="75"/>
      <c r="D10" s="75"/>
      <c r="E10" s="76" t="s">
        <v>14</v>
      </c>
      <c r="F10" s="282" t="n">
        <f aca="false">F11+F14+F16+F18+F20</f>
        <v>2585382</v>
      </c>
      <c r="G10" s="282" t="n">
        <f aca="false">G11+G14+G16+G18+G20</f>
        <v>7000</v>
      </c>
      <c r="H10" s="282" t="n">
        <f aca="false">H11+H14+H16+H18+H20</f>
        <v>2592382</v>
      </c>
      <c r="I10" s="283"/>
      <c r="J10" s="273"/>
      <c r="K10" s="273"/>
      <c r="L10" s="273"/>
    </row>
    <row r="11" customFormat="false" ht="14.25" hidden="false" customHeight="true" outlineLevel="0" collapsed="false">
      <c r="B11" s="284"/>
      <c r="C11" s="35" t="s">
        <v>171</v>
      </c>
      <c r="D11" s="78"/>
      <c r="E11" s="79" t="s">
        <v>172</v>
      </c>
      <c r="F11" s="285" t="n">
        <f aca="false">F12+F13</f>
        <v>15000</v>
      </c>
      <c r="G11" s="285" t="n">
        <f aca="false">G12+G13</f>
        <v>10000</v>
      </c>
      <c r="H11" s="285" t="n">
        <f aca="false">H12+H13</f>
        <v>25000</v>
      </c>
      <c r="I11" s="286"/>
      <c r="J11" s="273"/>
      <c r="K11" s="273"/>
      <c r="L11" s="273"/>
    </row>
    <row r="12" customFormat="false" ht="36" hidden="false" customHeight="false" outlineLevel="0" collapsed="false">
      <c r="B12" s="287"/>
      <c r="C12" s="35"/>
      <c r="D12" s="36" t="s">
        <v>173</v>
      </c>
      <c r="E12" s="288" t="s">
        <v>174</v>
      </c>
      <c r="F12" s="289" t="n">
        <v>0</v>
      </c>
      <c r="G12" s="289" t="n">
        <v>10000</v>
      </c>
      <c r="H12" s="290" t="n">
        <f aca="false">F12+G12</f>
        <v>10000</v>
      </c>
      <c r="I12" s="291" t="s">
        <v>96</v>
      </c>
      <c r="J12" s="273"/>
      <c r="K12" s="273"/>
      <c r="L12" s="273"/>
    </row>
    <row r="13" customFormat="false" ht="14.25" hidden="false" customHeight="true" outlineLevel="0" collapsed="false">
      <c r="B13" s="292"/>
      <c r="C13" s="293"/>
      <c r="D13" s="294" t="s">
        <v>175</v>
      </c>
      <c r="E13" s="91" t="s">
        <v>176</v>
      </c>
      <c r="F13" s="295" t="n">
        <v>15000</v>
      </c>
      <c r="G13" s="290"/>
      <c r="H13" s="290" t="n">
        <f aca="false">F13+G13</f>
        <v>15000</v>
      </c>
      <c r="I13" s="123"/>
      <c r="J13" s="273"/>
      <c r="K13" s="273"/>
      <c r="L13" s="273"/>
    </row>
    <row r="14" customFormat="false" ht="14.25" hidden="false" customHeight="true" outlineLevel="0" collapsed="false">
      <c r="B14" s="296"/>
      <c r="C14" s="35" t="s">
        <v>177</v>
      </c>
      <c r="D14" s="297"/>
      <c r="E14" s="79" t="s">
        <v>178</v>
      </c>
      <c r="F14" s="298" t="n">
        <f aca="false">F15</f>
        <v>15000</v>
      </c>
      <c r="G14" s="298" t="n">
        <f aca="false">G15</f>
        <v>0</v>
      </c>
      <c r="H14" s="298" t="n">
        <f aca="false">H15</f>
        <v>15000</v>
      </c>
      <c r="I14" s="123"/>
      <c r="J14" s="273"/>
      <c r="K14" s="273"/>
      <c r="L14" s="273"/>
    </row>
    <row r="15" customFormat="false" ht="14.25" hidden="false" customHeight="true" outlineLevel="0" collapsed="false">
      <c r="B15" s="299"/>
      <c r="C15" s="300"/>
      <c r="D15" s="294" t="s">
        <v>175</v>
      </c>
      <c r="E15" s="91" t="s">
        <v>176</v>
      </c>
      <c r="F15" s="301" t="n">
        <v>15000</v>
      </c>
      <c r="G15" s="290"/>
      <c r="H15" s="290" t="n">
        <f aca="false">F15+G15</f>
        <v>15000</v>
      </c>
      <c r="I15" s="123"/>
      <c r="J15" s="273"/>
      <c r="K15" s="273"/>
      <c r="L15" s="273"/>
    </row>
    <row r="16" customFormat="false" ht="14.25" hidden="false" customHeight="true" outlineLevel="0" collapsed="false">
      <c r="B16" s="302"/>
      <c r="C16" s="29" t="s">
        <v>15</v>
      </c>
      <c r="D16" s="30"/>
      <c r="E16" s="31" t="s">
        <v>16</v>
      </c>
      <c r="F16" s="303" t="n">
        <f aca="false">F17</f>
        <v>2135450</v>
      </c>
      <c r="G16" s="304" t="n">
        <f aca="false">G17</f>
        <v>-3000</v>
      </c>
      <c r="H16" s="304" t="n">
        <f aca="false">H17</f>
        <v>2132450</v>
      </c>
      <c r="I16" s="123"/>
      <c r="J16" s="273"/>
      <c r="K16" s="273"/>
      <c r="L16" s="273"/>
    </row>
    <row r="17" customFormat="false" ht="14.25" hidden="false" customHeight="true" outlineLevel="0" collapsed="false">
      <c r="B17" s="299"/>
      <c r="C17" s="300"/>
      <c r="D17" s="294" t="s">
        <v>179</v>
      </c>
      <c r="E17" s="91" t="s">
        <v>180</v>
      </c>
      <c r="F17" s="305" t="n">
        <v>2135450</v>
      </c>
      <c r="G17" s="201" t="n">
        <v>-3000</v>
      </c>
      <c r="H17" s="290" t="n">
        <f aca="false">F17+G17</f>
        <v>2132450</v>
      </c>
      <c r="I17" s="306" t="s">
        <v>181</v>
      </c>
      <c r="J17" s="273"/>
      <c r="K17" s="273"/>
      <c r="L17" s="273"/>
    </row>
    <row r="18" customFormat="false" ht="14.25" hidden="false" customHeight="true" outlineLevel="0" collapsed="false">
      <c r="B18" s="302"/>
      <c r="C18" s="30" t="s">
        <v>182</v>
      </c>
      <c r="D18" s="30"/>
      <c r="E18" s="31" t="s">
        <v>183</v>
      </c>
      <c r="F18" s="307" t="n">
        <f aca="false">F19</f>
        <v>22000</v>
      </c>
      <c r="G18" s="307" t="n">
        <f aca="false">G19</f>
        <v>0</v>
      </c>
      <c r="H18" s="307" t="n">
        <f aca="false">H19</f>
        <v>22000</v>
      </c>
      <c r="I18" s="308"/>
      <c r="J18" s="273"/>
      <c r="K18" s="273"/>
      <c r="L18" s="273"/>
    </row>
    <row r="19" customFormat="false" ht="24.75" hidden="false" customHeight="true" outlineLevel="0" collapsed="false">
      <c r="B19" s="309"/>
      <c r="C19" s="310"/>
      <c r="D19" s="310" t="n">
        <v>2850</v>
      </c>
      <c r="E19" s="109" t="s">
        <v>184</v>
      </c>
      <c r="F19" s="311" t="n">
        <v>22000</v>
      </c>
      <c r="G19" s="312"/>
      <c r="H19" s="312" t="n">
        <f aca="false">F19+G19</f>
        <v>22000</v>
      </c>
      <c r="I19" s="306"/>
      <c r="J19" s="273"/>
      <c r="K19" s="273"/>
      <c r="L19" s="273"/>
    </row>
    <row r="20" customFormat="false" ht="14.25" hidden="false" customHeight="true" outlineLevel="0" collapsed="false">
      <c r="B20" s="299"/>
      <c r="C20" s="102" t="s">
        <v>21</v>
      </c>
      <c r="D20" s="102"/>
      <c r="E20" s="313" t="s">
        <v>22</v>
      </c>
      <c r="F20" s="307" t="n">
        <f aca="false">SUM(F21:F26)</f>
        <v>397932</v>
      </c>
      <c r="G20" s="307" t="n">
        <f aca="false">SUM(G21:G26)</f>
        <v>0</v>
      </c>
      <c r="H20" s="307" t="n">
        <f aca="false">SUM(H21:H26)</f>
        <v>397932</v>
      </c>
      <c r="I20" s="308"/>
      <c r="J20" s="273"/>
      <c r="K20" s="273"/>
      <c r="L20" s="273"/>
    </row>
    <row r="21" customFormat="false" ht="14.25" hidden="false" customHeight="true" outlineLevel="0" collapsed="false">
      <c r="B21" s="299"/>
      <c r="C21" s="102"/>
      <c r="D21" s="294" t="s">
        <v>185</v>
      </c>
      <c r="E21" s="91" t="s">
        <v>186</v>
      </c>
      <c r="F21" s="305" t="n">
        <v>4318</v>
      </c>
      <c r="G21" s="305"/>
      <c r="H21" s="290" t="n">
        <f aca="false">F21+G21</f>
        <v>4318</v>
      </c>
      <c r="I21" s="123"/>
      <c r="J21" s="273"/>
      <c r="K21" s="273"/>
      <c r="L21" s="273"/>
    </row>
    <row r="22" customFormat="false" ht="14.25" hidden="false" customHeight="true" outlineLevel="0" collapsed="false">
      <c r="B22" s="314"/>
      <c r="C22" s="45"/>
      <c r="D22" s="294" t="s">
        <v>187</v>
      </c>
      <c r="E22" s="91" t="s">
        <v>188</v>
      </c>
      <c r="F22" s="315" t="n">
        <v>750</v>
      </c>
      <c r="G22" s="315"/>
      <c r="H22" s="290" t="n">
        <f aca="false">F22+G22</f>
        <v>750</v>
      </c>
      <c r="I22" s="123"/>
      <c r="J22" s="273"/>
      <c r="K22" s="273"/>
      <c r="L22" s="273"/>
    </row>
    <row r="23" customFormat="false" ht="14.25" hidden="false" customHeight="true" outlineLevel="0" collapsed="false">
      <c r="B23" s="314"/>
      <c r="C23" s="45"/>
      <c r="D23" s="294" t="s">
        <v>189</v>
      </c>
      <c r="E23" s="91" t="s">
        <v>190</v>
      </c>
      <c r="F23" s="315" t="n">
        <v>110</v>
      </c>
      <c r="G23" s="315"/>
      <c r="H23" s="290" t="n">
        <f aca="false">F23+G23</f>
        <v>110</v>
      </c>
      <c r="I23" s="123"/>
      <c r="J23" s="273"/>
      <c r="K23" s="273"/>
      <c r="L23" s="273"/>
    </row>
    <row r="24" customFormat="false" ht="14.25" hidden="false" customHeight="true" outlineLevel="0" collapsed="false">
      <c r="B24" s="314"/>
      <c r="C24" s="45"/>
      <c r="D24" s="294" t="s">
        <v>191</v>
      </c>
      <c r="E24" s="91" t="s">
        <v>192</v>
      </c>
      <c r="F24" s="315" t="n">
        <v>500</v>
      </c>
      <c r="G24" s="315"/>
      <c r="H24" s="290" t="n">
        <f aca="false">F24+G24</f>
        <v>500</v>
      </c>
      <c r="I24" s="123"/>
      <c r="J24" s="273"/>
      <c r="K24" s="273"/>
      <c r="L24" s="273"/>
    </row>
    <row r="25" customFormat="false" ht="14.25" hidden="false" customHeight="true" outlineLevel="0" collapsed="false">
      <c r="B25" s="314"/>
      <c r="C25" s="45"/>
      <c r="D25" s="294" t="s">
        <v>175</v>
      </c>
      <c r="E25" s="91" t="s">
        <v>176</v>
      </c>
      <c r="F25" s="315" t="n">
        <v>1537</v>
      </c>
      <c r="G25" s="315"/>
      <c r="H25" s="290" t="n">
        <f aca="false">F25+G25</f>
        <v>1537</v>
      </c>
      <c r="I25" s="123"/>
      <c r="J25" s="273"/>
      <c r="K25" s="273"/>
      <c r="L25" s="273"/>
    </row>
    <row r="26" customFormat="false" ht="14.25" hidden="false" customHeight="true" outlineLevel="0" collapsed="false">
      <c r="B26" s="316"/>
      <c r="C26" s="317"/>
      <c r="D26" s="318" t="s">
        <v>193</v>
      </c>
      <c r="E26" s="37" t="s">
        <v>194</v>
      </c>
      <c r="F26" s="319" t="n">
        <v>390717</v>
      </c>
      <c r="G26" s="320"/>
      <c r="H26" s="321" t="n">
        <f aca="false">F26+G26</f>
        <v>390717</v>
      </c>
      <c r="I26" s="123"/>
      <c r="J26" s="273"/>
      <c r="K26" s="273"/>
      <c r="L26" s="273"/>
    </row>
    <row r="27" customFormat="false" ht="15.75" hidden="false" customHeight="true" outlineLevel="0" collapsed="false">
      <c r="B27" s="74" t="s">
        <v>31</v>
      </c>
      <c r="C27" s="75"/>
      <c r="D27" s="75"/>
      <c r="E27" s="76" t="s">
        <v>32</v>
      </c>
      <c r="F27" s="322" t="n">
        <f aca="false">F28+F30+F32+F35</f>
        <v>2273938</v>
      </c>
      <c r="G27" s="322" t="n">
        <f aca="false">G28+G30+G32+G35</f>
        <v>0</v>
      </c>
      <c r="H27" s="322" t="n">
        <f aca="false">H28+H30+H32+H35</f>
        <v>2273938</v>
      </c>
      <c r="I27" s="283"/>
      <c r="J27" s="273"/>
      <c r="K27" s="273"/>
      <c r="L27" s="273"/>
    </row>
    <row r="28" customFormat="false" ht="14.25" hidden="false" customHeight="true" outlineLevel="0" collapsed="false">
      <c r="B28" s="296"/>
      <c r="C28" s="35" t="s">
        <v>195</v>
      </c>
      <c r="D28" s="78"/>
      <c r="E28" s="79" t="s">
        <v>196</v>
      </c>
      <c r="F28" s="323" t="n">
        <f aca="false">F29</f>
        <v>250000</v>
      </c>
      <c r="G28" s="323" t="n">
        <f aca="false">G29</f>
        <v>0</v>
      </c>
      <c r="H28" s="323" t="n">
        <f aca="false">H29</f>
        <v>250000</v>
      </c>
      <c r="I28" s="286"/>
      <c r="J28" s="273"/>
      <c r="K28" s="273"/>
      <c r="L28" s="273"/>
    </row>
    <row r="29" customFormat="false" ht="14.25" hidden="false" customHeight="true" outlineLevel="0" collapsed="false">
      <c r="B29" s="302"/>
      <c r="C29" s="300"/>
      <c r="D29" s="294" t="s">
        <v>175</v>
      </c>
      <c r="E29" s="91" t="s">
        <v>176</v>
      </c>
      <c r="F29" s="305" t="n">
        <v>250000</v>
      </c>
      <c r="G29" s="290"/>
      <c r="H29" s="290" t="n">
        <f aca="false">F29+G29</f>
        <v>250000</v>
      </c>
      <c r="I29" s="306"/>
      <c r="J29" s="273"/>
      <c r="K29" s="273"/>
      <c r="L29" s="273"/>
    </row>
    <row r="30" customFormat="false" ht="14.25" hidden="false" customHeight="true" outlineLevel="0" collapsed="false">
      <c r="B30" s="302"/>
      <c r="C30" s="30" t="s">
        <v>197</v>
      </c>
      <c r="D30" s="294"/>
      <c r="E30" s="31" t="s">
        <v>198</v>
      </c>
      <c r="F30" s="307" t="n">
        <f aca="false">F31</f>
        <v>100000</v>
      </c>
      <c r="G30" s="307" t="n">
        <f aca="false">G31</f>
        <v>0</v>
      </c>
      <c r="H30" s="307" t="n">
        <f aca="false">H31</f>
        <v>100000</v>
      </c>
      <c r="I30" s="306"/>
      <c r="J30" s="273"/>
      <c r="K30" s="273"/>
      <c r="L30" s="273"/>
    </row>
    <row r="31" customFormat="false" ht="48" hidden="false" customHeight="false" outlineLevel="0" collapsed="false">
      <c r="B31" s="302"/>
      <c r="C31" s="300"/>
      <c r="D31" s="310" t="s">
        <v>199</v>
      </c>
      <c r="E31" s="288" t="s">
        <v>200</v>
      </c>
      <c r="F31" s="305" t="n">
        <v>100000</v>
      </c>
      <c r="G31" s="324"/>
      <c r="H31" s="290" t="n">
        <f aca="false">F31+G31</f>
        <v>100000</v>
      </c>
      <c r="I31" s="306"/>
      <c r="J31" s="273"/>
      <c r="K31" s="273"/>
      <c r="L31" s="273"/>
    </row>
    <row r="32" customFormat="false" ht="14.25" hidden="false" customHeight="true" outlineLevel="0" collapsed="false">
      <c r="B32" s="302"/>
      <c r="C32" s="30" t="s">
        <v>201</v>
      </c>
      <c r="D32" s="29"/>
      <c r="E32" s="31" t="s">
        <v>202</v>
      </c>
      <c r="F32" s="307" t="n">
        <f aca="false">F33+F34</f>
        <v>400000</v>
      </c>
      <c r="G32" s="307" t="n">
        <f aca="false">G33+G34</f>
        <v>0</v>
      </c>
      <c r="H32" s="307" t="n">
        <f aca="false">H33+H34</f>
        <v>400000</v>
      </c>
      <c r="I32" s="308"/>
      <c r="J32" s="273"/>
      <c r="K32" s="273"/>
      <c r="L32" s="273"/>
    </row>
    <row r="33" customFormat="false" ht="36" hidden="false" customHeight="false" outlineLevel="0" collapsed="false">
      <c r="B33" s="302"/>
      <c r="C33" s="30"/>
      <c r="D33" s="325" t="n">
        <v>2710</v>
      </c>
      <c r="E33" s="288" t="s">
        <v>203</v>
      </c>
      <c r="F33" s="305" t="n">
        <v>325000</v>
      </c>
      <c r="G33" s="305"/>
      <c r="H33" s="290" t="n">
        <f aca="false">F33+G33</f>
        <v>325000</v>
      </c>
      <c r="I33" s="326"/>
      <c r="J33" s="273"/>
      <c r="K33" s="273"/>
      <c r="L33" s="273"/>
    </row>
    <row r="34" customFormat="false" ht="48" hidden="false" customHeight="false" outlineLevel="0" collapsed="false">
      <c r="B34" s="302"/>
      <c r="C34" s="300"/>
      <c r="D34" s="300" t="s">
        <v>199</v>
      </c>
      <c r="E34" s="288" t="s">
        <v>200</v>
      </c>
      <c r="F34" s="305" t="n">
        <v>75000</v>
      </c>
      <c r="G34" s="201"/>
      <c r="H34" s="290" t="n">
        <f aca="false">F34+G34</f>
        <v>75000</v>
      </c>
      <c r="I34" s="326"/>
      <c r="J34" s="273"/>
      <c r="K34" s="273"/>
      <c r="L34" s="273"/>
    </row>
    <row r="35" customFormat="false" ht="17.25" hidden="false" customHeight="true" outlineLevel="0" collapsed="false">
      <c r="B35" s="302"/>
      <c r="C35" s="29" t="s">
        <v>33</v>
      </c>
      <c r="D35" s="30"/>
      <c r="E35" s="31" t="s">
        <v>34</v>
      </c>
      <c r="F35" s="307" t="n">
        <f aca="false">SUM(F36:F41)</f>
        <v>1523938</v>
      </c>
      <c r="G35" s="307" t="n">
        <f aca="false">SUM(G36:G41)</f>
        <v>0</v>
      </c>
      <c r="H35" s="307" t="n">
        <f aca="false">SUM(H36:H41)</f>
        <v>1523938</v>
      </c>
      <c r="I35" s="308"/>
      <c r="J35" s="273"/>
      <c r="K35" s="273"/>
      <c r="L35" s="273"/>
    </row>
    <row r="36" customFormat="false" ht="15" hidden="false" customHeight="true" outlineLevel="0" collapsed="false">
      <c r="B36" s="302"/>
      <c r="C36" s="327"/>
      <c r="D36" s="294" t="s">
        <v>191</v>
      </c>
      <c r="E36" s="91" t="s">
        <v>192</v>
      </c>
      <c r="F36" s="328" t="n">
        <v>70000</v>
      </c>
      <c r="G36" s="290"/>
      <c r="H36" s="290" t="n">
        <f aca="false">F36+G36</f>
        <v>70000</v>
      </c>
      <c r="I36" s="306"/>
      <c r="J36" s="273"/>
      <c r="K36" s="273"/>
      <c r="L36" s="273"/>
    </row>
    <row r="37" customFormat="false" ht="15" hidden="false" customHeight="true" outlineLevel="0" collapsed="false">
      <c r="B37" s="302"/>
      <c r="C37" s="327"/>
      <c r="D37" s="294" t="s">
        <v>204</v>
      </c>
      <c r="E37" s="91" t="s">
        <v>205</v>
      </c>
      <c r="F37" s="328" t="n">
        <v>223000</v>
      </c>
      <c r="G37" s="290"/>
      <c r="H37" s="290" t="n">
        <f aca="false">F37+G37</f>
        <v>223000</v>
      </c>
      <c r="I37" s="306"/>
      <c r="J37" s="273"/>
      <c r="K37" s="273"/>
      <c r="L37" s="273"/>
    </row>
    <row r="38" customFormat="false" ht="15" hidden="false" customHeight="true" outlineLevel="0" collapsed="false">
      <c r="B38" s="302"/>
      <c r="C38" s="327"/>
      <c r="D38" s="294" t="s">
        <v>175</v>
      </c>
      <c r="E38" s="91" t="s">
        <v>176</v>
      </c>
      <c r="F38" s="328" t="n">
        <v>40000</v>
      </c>
      <c r="G38" s="290"/>
      <c r="H38" s="290" t="n">
        <f aca="false">F38+G38</f>
        <v>40000</v>
      </c>
      <c r="I38" s="326"/>
      <c r="J38" s="273"/>
      <c r="K38" s="273"/>
      <c r="L38" s="273"/>
    </row>
    <row r="39" customFormat="false" ht="15" hidden="false" customHeight="true" outlineLevel="0" collapsed="false">
      <c r="B39" s="299"/>
      <c r="C39" s="300"/>
      <c r="D39" s="294" t="s">
        <v>193</v>
      </c>
      <c r="E39" s="91" t="s">
        <v>194</v>
      </c>
      <c r="F39" s="305" t="n">
        <v>55000</v>
      </c>
      <c r="G39" s="290"/>
      <c r="H39" s="290" t="n">
        <f aca="false">F39+G39</f>
        <v>55000</v>
      </c>
      <c r="I39" s="308"/>
      <c r="J39" s="273"/>
      <c r="K39" s="273"/>
      <c r="L39" s="273"/>
    </row>
    <row r="40" customFormat="false" ht="15" hidden="false" customHeight="true" outlineLevel="0" collapsed="false">
      <c r="B40" s="299"/>
      <c r="C40" s="300"/>
      <c r="D40" s="329" t="n">
        <v>4480</v>
      </c>
      <c r="E40" s="91" t="s">
        <v>206</v>
      </c>
      <c r="F40" s="305" t="n">
        <v>245938</v>
      </c>
      <c r="G40" s="290"/>
      <c r="H40" s="290" t="n">
        <f aca="false">F40+G40</f>
        <v>245938</v>
      </c>
      <c r="I40" s="306"/>
      <c r="J40" s="273"/>
      <c r="K40" s="273"/>
      <c r="L40" s="273"/>
    </row>
    <row r="41" customFormat="false" ht="15" hidden="false" customHeight="true" outlineLevel="0" collapsed="false">
      <c r="B41" s="299"/>
      <c r="C41" s="300"/>
      <c r="D41" s="294" t="s">
        <v>179</v>
      </c>
      <c r="E41" s="91" t="s">
        <v>180</v>
      </c>
      <c r="F41" s="305" t="n">
        <v>890000</v>
      </c>
      <c r="G41" s="201"/>
      <c r="H41" s="290" t="n">
        <f aca="false">F41+G41</f>
        <v>890000</v>
      </c>
      <c r="I41" s="306"/>
      <c r="J41" s="273"/>
      <c r="K41" s="273"/>
      <c r="L41" s="273"/>
    </row>
    <row r="42" customFormat="false" ht="15.75" hidden="false" customHeight="true" outlineLevel="0" collapsed="false">
      <c r="B42" s="74" t="s">
        <v>207</v>
      </c>
      <c r="C42" s="75"/>
      <c r="D42" s="75"/>
      <c r="E42" s="55" t="s">
        <v>39</v>
      </c>
      <c r="F42" s="322" t="n">
        <f aca="false">F43</f>
        <v>170000</v>
      </c>
      <c r="G42" s="322" t="n">
        <f aca="false">G43</f>
        <v>0</v>
      </c>
      <c r="H42" s="322" t="n">
        <f aca="false">H43</f>
        <v>170000</v>
      </c>
      <c r="I42" s="283"/>
      <c r="J42" s="273"/>
      <c r="K42" s="273"/>
      <c r="L42" s="273"/>
    </row>
    <row r="43" customFormat="false" ht="16.5" hidden="false" customHeight="true" outlineLevel="0" collapsed="false">
      <c r="B43" s="296"/>
      <c r="C43" s="35" t="s">
        <v>208</v>
      </c>
      <c r="D43" s="78"/>
      <c r="E43" s="79" t="s">
        <v>40</v>
      </c>
      <c r="F43" s="323" t="n">
        <f aca="false">SUM(F44:F45)</f>
        <v>170000</v>
      </c>
      <c r="G43" s="323" t="n">
        <f aca="false">SUM(G44:G45)</f>
        <v>0</v>
      </c>
      <c r="H43" s="323" t="n">
        <f aca="false">SUM(H44:H45)</f>
        <v>170000</v>
      </c>
      <c r="I43" s="286"/>
      <c r="J43" s="273"/>
      <c r="K43" s="273"/>
      <c r="L43" s="273"/>
    </row>
    <row r="44" customFormat="false" ht="15" hidden="false" customHeight="true" outlineLevel="0" collapsed="false">
      <c r="B44" s="302"/>
      <c r="C44" s="330"/>
      <c r="D44" s="294" t="s">
        <v>209</v>
      </c>
      <c r="E44" s="91" t="s">
        <v>210</v>
      </c>
      <c r="F44" s="328" t="n">
        <v>50000</v>
      </c>
      <c r="G44" s="290"/>
      <c r="H44" s="290" t="n">
        <f aca="false">F44+G44</f>
        <v>50000</v>
      </c>
      <c r="I44" s="308"/>
      <c r="J44" s="273"/>
      <c r="K44" s="273"/>
      <c r="L44" s="273"/>
    </row>
    <row r="45" customFormat="false" ht="15" hidden="false" customHeight="true" outlineLevel="0" collapsed="false">
      <c r="B45" s="299"/>
      <c r="C45" s="300"/>
      <c r="D45" s="294" t="s">
        <v>175</v>
      </c>
      <c r="E45" s="91" t="s">
        <v>176</v>
      </c>
      <c r="F45" s="328" t="n">
        <v>120000</v>
      </c>
      <c r="G45" s="290"/>
      <c r="H45" s="290" t="n">
        <f aca="false">F45+G45</f>
        <v>120000</v>
      </c>
      <c r="I45" s="308"/>
      <c r="J45" s="273"/>
      <c r="K45" s="273"/>
      <c r="L45" s="273"/>
    </row>
    <row r="46" customFormat="false" ht="15.75" hidden="false" customHeight="true" outlineLevel="0" collapsed="false">
      <c r="B46" s="74" t="s">
        <v>211</v>
      </c>
      <c r="C46" s="112"/>
      <c r="D46" s="75"/>
      <c r="E46" s="331" t="s">
        <v>212</v>
      </c>
      <c r="F46" s="322" t="n">
        <f aca="false">F47</f>
        <v>70000</v>
      </c>
      <c r="G46" s="322" t="n">
        <f aca="false">G47</f>
        <v>0</v>
      </c>
      <c r="H46" s="322" t="n">
        <f aca="false">H47</f>
        <v>70000</v>
      </c>
      <c r="I46" s="283"/>
      <c r="J46" s="273"/>
      <c r="K46" s="273"/>
      <c r="L46" s="273"/>
    </row>
    <row r="47" customFormat="false" ht="17.25" hidden="false" customHeight="true" outlineLevel="0" collapsed="false">
      <c r="B47" s="296"/>
      <c r="C47" s="35" t="s">
        <v>213</v>
      </c>
      <c r="D47" s="78"/>
      <c r="E47" s="79" t="s">
        <v>214</v>
      </c>
      <c r="F47" s="323" t="n">
        <f aca="false">F48</f>
        <v>70000</v>
      </c>
      <c r="G47" s="323" t="n">
        <f aca="false">G48</f>
        <v>0</v>
      </c>
      <c r="H47" s="323" t="n">
        <f aca="false">H48</f>
        <v>70000</v>
      </c>
      <c r="I47" s="286"/>
      <c r="J47" s="273"/>
      <c r="K47" s="273"/>
      <c r="L47" s="273"/>
    </row>
    <row r="48" customFormat="false" ht="15" hidden="false" customHeight="true" outlineLevel="0" collapsed="false">
      <c r="B48" s="309"/>
      <c r="C48" s="310"/>
      <c r="D48" s="332" t="s">
        <v>175</v>
      </c>
      <c r="E48" s="109" t="s">
        <v>176</v>
      </c>
      <c r="F48" s="311" t="n">
        <v>70000</v>
      </c>
      <c r="G48" s="333"/>
      <c r="H48" s="312" t="n">
        <f aca="false">F48+G48</f>
        <v>70000</v>
      </c>
      <c r="I48" s="334"/>
      <c r="J48" s="273"/>
      <c r="K48" s="273"/>
      <c r="L48" s="273"/>
    </row>
    <row r="49" customFormat="false" ht="15.75" hidden="false" customHeight="true" outlineLevel="0" collapsed="false">
      <c r="B49" s="74" t="s">
        <v>215</v>
      </c>
      <c r="C49" s="75"/>
      <c r="D49" s="75"/>
      <c r="E49" s="55" t="s">
        <v>46</v>
      </c>
      <c r="F49" s="322" t="n">
        <f aca="false">F50+F54+F62+F86+F90</f>
        <v>2477598</v>
      </c>
      <c r="G49" s="322" t="n">
        <f aca="false">G50+G54+G62+G86+G90</f>
        <v>5000</v>
      </c>
      <c r="H49" s="322" t="n">
        <f aca="false">H50+H54+H62+H86+H90</f>
        <v>2482598</v>
      </c>
      <c r="I49" s="283"/>
      <c r="J49" s="273"/>
      <c r="K49" s="273"/>
      <c r="L49" s="273"/>
    </row>
    <row r="50" customFormat="false" ht="15" hidden="false" customHeight="true" outlineLevel="0" collapsed="false">
      <c r="B50" s="296"/>
      <c r="C50" s="35" t="s">
        <v>216</v>
      </c>
      <c r="D50" s="78"/>
      <c r="E50" s="79" t="s">
        <v>217</v>
      </c>
      <c r="F50" s="323" t="n">
        <f aca="false">SUM(F51:F53)</f>
        <v>66200</v>
      </c>
      <c r="G50" s="323" t="n">
        <f aca="false">SUM(G51:G53)</f>
        <v>0</v>
      </c>
      <c r="H50" s="323" t="n">
        <f aca="false">SUM(H51:H53)</f>
        <v>66200</v>
      </c>
      <c r="I50" s="286"/>
      <c r="J50" s="273"/>
      <c r="K50" s="273"/>
      <c r="L50" s="273"/>
    </row>
    <row r="51" customFormat="false" ht="15" hidden="false" customHeight="true" outlineLevel="0" collapsed="false">
      <c r="B51" s="299"/>
      <c r="C51" s="300"/>
      <c r="D51" s="294" t="s">
        <v>185</v>
      </c>
      <c r="E51" s="91" t="s">
        <v>186</v>
      </c>
      <c r="F51" s="335" t="n">
        <v>55200</v>
      </c>
      <c r="G51" s="290"/>
      <c r="H51" s="290" t="n">
        <f aca="false">F51+G51</f>
        <v>55200</v>
      </c>
      <c r="I51" s="308"/>
      <c r="J51" s="273"/>
      <c r="K51" s="273"/>
      <c r="L51" s="273"/>
    </row>
    <row r="52" customFormat="false" ht="15" hidden="false" customHeight="true" outlineLevel="0" collapsed="false">
      <c r="B52" s="299"/>
      <c r="C52" s="300"/>
      <c r="D52" s="294" t="s">
        <v>187</v>
      </c>
      <c r="E52" s="91" t="s">
        <v>188</v>
      </c>
      <c r="F52" s="335" t="n">
        <v>9600</v>
      </c>
      <c r="G52" s="290"/>
      <c r="H52" s="290" t="n">
        <f aca="false">F52+G52</f>
        <v>9600</v>
      </c>
      <c r="I52" s="308"/>
      <c r="J52" s="273"/>
      <c r="K52" s="273"/>
      <c r="L52" s="273"/>
    </row>
    <row r="53" customFormat="false" ht="15" hidden="false" customHeight="true" outlineLevel="0" collapsed="false">
      <c r="B53" s="299"/>
      <c r="C53" s="300"/>
      <c r="D53" s="294" t="s">
        <v>189</v>
      </c>
      <c r="E53" s="91" t="s">
        <v>190</v>
      </c>
      <c r="F53" s="335" t="n">
        <v>1400</v>
      </c>
      <c r="G53" s="290"/>
      <c r="H53" s="290" t="n">
        <f aca="false">F53+G53</f>
        <v>1400</v>
      </c>
      <c r="I53" s="308"/>
      <c r="J53" s="273"/>
      <c r="K53" s="273"/>
      <c r="L53" s="273"/>
    </row>
    <row r="54" customFormat="false" ht="15" hidden="false" customHeight="true" outlineLevel="0" collapsed="false">
      <c r="B54" s="302"/>
      <c r="C54" s="29" t="s">
        <v>218</v>
      </c>
      <c r="D54" s="30"/>
      <c r="E54" s="31" t="s">
        <v>219</v>
      </c>
      <c r="F54" s="307" t="n">
        <f aca="false">SUM(F55:F61)</f>
        <v>145958</v>
      </c>
      <c r="G54" s="307" t="n">
        <f aca="false">SUM(G55:G61)</f>
        <v>0</v>
      </c>
      <c r="H54" s="307" t="n">
        <f aca="false">SUM(H55:H61)</f>
        <v>145958</v>
      </c>
      <c r="I54" s="308"/>
      <c r="J54" s="273"/>
      <c r="K54" s="273"/>
      <c r="L54" s="273"/>
    </row>
    <row r="55" customFormat="false" ht="15" hidden="false" customHeight="true" outlineLevel="0" collapsed="false">
      <c r="B55" s="299"/>
      <c r="C55" s="300"/>
      <c r="D55" s="294" t="s">
        <v>209</v>
      </c>
      <c r="E55" s="91" t="s">
        <v>210</v>
      </c>
      <c r="F55" s="305" t="n">
        <v>115000</v>
      </c>
      <c r="G55" s="290"/>
      <c r="H55" s="290" t="n">
        <f aca="false">F55+G55</f>
        <v>115000</v>
      </c>
      <c r="I55" s="123"/>
      <c r="J55" s="273"/>
      <c r="K55" s="273"/>
      <c r="L55" s="273"/>
    </row>
    <row r="56" customFormat="false" ht="15" hidden="false" customHeight="true" outlineLevel="0" collapsed="false">
      <c r="B56" s="299"/>
      <c r="C56" s="300"/>
      <c r="D56" s="294" t="s">
        <v>191</v>
      </c>
      <c r="E56" s="91" t="s">
        <v>192</v>
      </c>
      <c r="F56" s="305" t="n">
        <v>5458</v>
      </c>
      <c r="G56" s="290"/>
      <c r="H56" s="290" t="n">
        <f aca="false">F56+G56</f>
        <v>5458</v>
      </c>
      <c r="I56" s="308"/>
      <c r="J56" s="273"/>
      <c r="K56" s="273"/>
      <c r="L56" s="273"/>
    </row>
    <row r="57" customFormat="false" ht="15" hidden="false" customHeight="true" outlineLevel="0" collapsed="false">
      <c r="B57" s="299"/>
      <c r="C57" s="300"/>
      <c r="D57" s="329" t="n">
        <v>4220</v>
      </c>
      <c r="E57" s="91" t="s">
        <v>220</v>
      </c>
      <c r="F57" s="305" t="n">
        <v>5000</v>
      </c>
      <c r="G57" s="290"/>
      <c r="H57" s="290" t="n">
        <f aca="false">F57+G57</f>
        <v>5000</v>
      </c>
      <c r="I57" s="308"/>
      <c r="J57" s="273"/>
      <c r="K57" s="273"/>
      <c r="L57" s="273"/>
    </row>
    <row r="58" customFormat="false" ht="15" hidden="false" customHeight="true" outlineLevel="0" collapsed="false">
      <c r="B58" s="299"/>
      <c r="C58" s="300"/>
      <c r="D58" s="294" t="s">
        <v>175</v>
      </c>
      <c r="E58" s="91" t="s">
        <v>176</v>
      </c>
      <c r="F58" s="305" t="n">
        <v>5500</v>
      </c>
      <c r="G58" s="290"/>
      <c r="H58" s="290" t="n">
        <f aca="false">F58+G58</f>
        <v>5500</v>
      </c>
      <c r="I58" s="308"/>
      <c r="J58" s="273"/>
      <c r="K58" s="273"/>
      <c r="L58" s="273"/>
    </row>
    <row r="59" customFormat="false" ht="15" hidden="false" customHeight="true" outlineLevel="0" collapsed="false">
      <c r="B59" s="299"/>
      <c r="C59" s="300"/>
      <c r="D59" s="294" t="s">
        <v>221</v>
      </c>
      <c r="E59" s="91" t="s">
        <v>222</v>
      </c>
      <c r="F59" s="305" t="n">
        <v>1000</v>
      </c>
      <c r="G59" s="290"/>
      <c r="H59" s="290" t="n">
        <f aca="false">F59+G59</f>
        <v>1000</v>
      </c>
      <c r="I59" s="308"/>
      <c r="J59" s="273"/>
      <c r="K59" s="273"/>
      <c r="L59" s="273"/>
    </row>
    <row r="60" customFormat="false" ht="15" hidden="false" customHeight="true" outlineLevel="0" collapsed="false">
      <c r="B60" s="299"/>
      <c r="C60" s="300"/>
      <c r="D60" s="329" t="n">
        <v>4420</v>
      </c>
      <c r="E60" s="91" t="s">
        <v>223</v>
      </c>
      <c r="F60" s="305" t="n">
        <v>4000</v>
      </c>
      <c r="G60" s="290"/>
      <c r="H60" s="290" t="n">
        <f aca="false">F60+G60</f>
        <v>4000</v>
      </c>
      <c r="I60" s="308"/>
      <c r="J60" s="273"/>
      <c r="K60" s="273"/>
      <c r="L60" s="273"/>
    </row>
    <row r="61" customFormat="false" ht="14.25" hidden="false" customHeight="false" outlineLevel="0" collapsed="false">
      <c r="B61" s="299"/>
      <c r="C61" s="300"/>
      <c r="D61" s="329" t="n">
        <v>4700</v>
      </c>
      <c r="E61" s="91" t="s">
        <v>224</v>
      </c>
      <c r="F61" s="305" t="n">
        <v>10000</v>
      </c>
      <c r="G61" s="290"/>
      <c r="H61" s="290" t="n">
        <f aca="false">F61+G61</f>
        <v>10000</v>
      </c>
      <c r="I61" s="308"/>
      <c r="J61" s="273"/>
      <c r="K61" s="273"/>
      <c r="L61" s="273"/>
    </row>
    <row r="62" customFormat="false" ht="15" hidden="false" customHeight="true" outlineLevel="0" collapsed="false">
      <c r="B62" s="302"/>
      <c r="C62" s="29" t="s">
        <v>225</v>
      </c>
      <c r="D62" s="30"/>
      <c r="E62" s="31" t="s">
        <v>226</v>
      </c>
      <c r="F62" s="307" t="n">
        <f aca="false">SUM(F63:F85)</f>
        <v>2131800</v>
      </c>
      <c r="G62" s="336" t="n">
        <f aca="false">SUM(G63:G85)</f>
        <v>5000</v>
      </c>
      <c r="H62" s="307" t="n">
        <f aca="false">SUM(H63:H85)</f>
        <v>2136800</v>
      </c>
      <c r="I62" s="308"/>
      <c r="J62" s="273"/>
      <c r="K62" s="273"/>
      <c r="L62" s="273"/>
    </row>
    <row r="63" customFormat="false" ht="14.25" hidden="false" customHeight="true" outlineLevel="0" collapsed="false">
      <c r="B63" s="299"/>
      <c r="C63" s="300"/>
      <c r="D63" s="300" t="n">
        <v>3020</v>
      </c>
      <c r="E63" s="91" t="s">
        <v>227</v>
      </c>
      <c r="F63" s="305" t="n">
        <v>60000</v>
      </c>
      <c r="G63" s="290"/>
      <c r="H63" s="290" t="n">
        <f aca="false">F63+G63</f>
        <v>60000</v>
      </c>
      <c r="I63" s="123"/>
      <c r="J63" s="273"/>
      <c r="K63" s="273"/>
      <c r="L63" s="273"/>
    </row>
    <row r="64" customFormat="false" ht="14.25" hidden="false" customHeight="true" outlineLevel="0" collapsed="false">
      <c r="B64" s="299"/>
      <c r="C64" s="300"/>
      <c r="D64" s="294" t="s">
        <v>185</v>
      </c>
      <c r="E64" s="91" t="s">
        <v>186</v>
      </c>
      <c r="F64" s="305" t="n">
        <v>1100000</v>
      </c>
      <c r="G64" s="290"/>
      <c r="H64" s="290" t="n">
        <f aca="false">F64+G64</f>
        <v>1100000</v>
      </c>
      <c r="I64" s="123"/>
      <c r="J64" s="273"/>
      <c r="K64" s="273"/>
      <c r="L64" s="273"/>
    </row>
    <row r="65" customFormat="false" ht="14.25" hidden="false" customHeight="true" outlineLevel="0" collapsed="false">
      <c r="B65" s="299"/>
      <c r="C65" s="300"/>
      <c r="D65" s="294" t="s">
        <v>228</v>
      </c>
      <c r="E65" s="91" t="s">
        <v>229</v>
      </c>
      <c r="F65" s="305" t="n">
        <v>88000</v>
      </c>
      <c r="G65" s="290"/>
      <c r="H65" s="290" t="n">
        <f aca="false">F65+G65</f>
        <v>88000</v>
      </c>
      <c r="I65" s="326"/>
      <c r="J65" s="273"/>
      <c r="K65" s="273"/>
      <c r="L65" s="273"/>
    </row>
    <row r="66" customFormat="false" ht="14.25" hidden="false" customHeight="true" outlineLevel="0" collapsed="false">
      <c r="B66" s="299"/>
      <c r="C66" s="300"/>
      <c r="D66" s="294" t="s">
        <v>187</v>
      </c>
      <c r="E66" s="91" t="s">
        <v>188</v>
      </c>
      <c r="F66" s="305" t="n">
        <v>170000</v>
      </c>
      <c r="G66" s="290"/>
      <c r="H66" s="201" t="n">
        <f aca="false">F66+G66</f>
        <v>170000</v>
      </c>
      <c r="I66" s="308"/>
      <c r="J66" s="273"/>
      <c r="K66" s="273"/>
      <c r="L66" s="273"/>
    </row>
    <row r="67" customFormat="false" ht="14.25" hidden="false" customHeight="true" outlineLevel="0" collapsed="false">
      <c r="B67" s="299"/>
      <c r="C67" s="300"/>
      <c r="D67" s="294" t="s">
        <v>189</v>
      </c>
      <c r="E67" s="91" t="s">
        <v>190</v>
      </c>
      <c r="F67" s="305" t="n">
        <v>29000</v>
      </c>
      <c r="G67" s="290"/>
      <c r="H67" s="201" t="n">
        <f aca="false">F67+G67</f>
        <v>29000</v>
      </c>
      <c r="I67" s="326"/>
      <c r="J67" s="273"/>
      <c r="K67" s="273"/>
      <c r="L67" s="273"/>
    </row>
    <row r="68" customFormat="false" ht="14.25" hidden="false" customHeight="true" outlineLevel="0" collapsed="false">
      <c r="B68" s="299"/>
      <c r="C68" s="300"/>
      <c r="D68" s="300" t="n">
        <v>4170</v>
      </c>
      <c r="E68" s="91" t="s">
        <v>230</v>
      </c>
      <c r="F68" s="305" t="n">
        <v>19000</v>
      </c>
      <c r="G68" s="290"/>
      <c r="H68" s="201" t="n">
        <f aca="false">F68+G68</f>
        <v>19000</v>
      </c>
      <c r="I68" s="326"/>
      <c r="J68" s="273"/>
      <c r="K68" s="273"/>
      <c r="L68" s="273"/>
    </row>
    <row r="69" customFormat="false" ht="14.25" hidden="false" customHeight="true" outlineLevel="0" collapsed="false">
      <c r="B69" s="299"/>
      <c r="C69" s="300"/>
      <c r="D69" s="294" t="s">
        <v>191</v>
      </c>
      <c r="E69" s="91" t="s">
        <v>192</v>
      </c>
      <c r="F69" s="305" t="n">
        <v>186300</v>
      </c>
      <c r="G69" s="201"/>
      <c r="H69" s="290" t="n">
        <f aca="false">F69+G69</f>
        <v>186300</v>
      </c>
      <c r="I69" s="306"/>
      <c r="J69" s="273"/>
      <c r="K69" s="273"/>
      <c r="L69" s="273"/>
    </row>
    <row r="70" customFormat="false" ht="14.25" hidden="false" customHeight="true" outlineLevel="0" collapsed="false">
      <c r="B70" s="299"/>
      <c r="C70" s="300"/>
      <c r="D70" s="329" t="n">
        <v>4220</v>
      </c>
      <c r="E70" s="91" t="s">
        <v>220</v>
      </c>
      <c r="F70" s="305" t="n">
        <v>7000</v>
      </c>
      <c r="G70" s="201"/>
      <c r="H70" s="290" t="n">
        <f aca="false">F70+G70</f>
        <v>7000</v>
      </c>
      <c r="I70" s="306"/>
      <c r="J70" s="273"/>
      <c r="K70" s="273"/>
      <c r="L70" s="273"/>
    </row>
    <row r="71" customFormat="false" ht="14.25" hidden="false" customHeight="true" outlineLevel="0" collapsed="false">
      <c r="B71" s="299"/>
      <c r="C71" s="300"/>
      <c r="D71" s="294" t="s">
        <v>231</v>
      </c>
      <c r="E71" s="91" t="s">
        <v>232</v>
      </c>
      <c r="F71" s="305" t="n">
        <v>35000</v>
      </c>
      <c r="G71" s="290"/>
      <c r="H71" s="290" t="n">
        <f aca="false">F71+G71</f>
        <v>35000</v>
      </c>
      <c r="I71" s="123"/>
      <c r="J71" s="273"/>
      <c r="K71" s="273"/>
      <c r="L71" s="273"/>
    </row>
    <row r="72" customFormat="false" ht="14.25" hidden="false" customHeight="true" outlineLevel="0" collapsed="false">
      <c r="B72" s="299"/>
      <c r="C72" s="300"/>
      <c r="D72" s="294" t="s">
        <v>204</v>
      </c>
      <c r="E72" s="91" t="s">
        <v>205</v>
      </c>
      <c r="F72" s="305" t="n">
        <v>5000</v>
      </c>
      <c r="G72" s="290" t="n">
        <v>5000</v>
      </c>
      <c r="H72" s="290" t="n">
        <f aca="false">F72+G72</f>
        <v>10000</v>
      </c>
      <c r="I72" s="306" t="s">
        <v>181</v>
      </c>
      <c r="J72" s="273"/>
      <c r="K72" s="273"/>
      <c r="L72" s="273"/>
    </row>
    <row r="73" customFormat="false" ht="14.25" hidden="false" customHeight="true" outlineLevel="0" collapsed="false">
      <c r="B73" s="299"/>
      <c r="C73" s="300"/>
      <c r="D73" s="300" t="s">
        <v>233</v>
      </c>
      <c r="E73" s="91" t="s">
        <v>234</v>
      </c>
      <c r="F73" s="305" t="n">
        <v>4000</v>
      </c>
      <c r="G73" s="290"/>
      <c r="H73" s="290" t="n">
        <f aca="false">F73+G73</f>
        <v>4000</v>
      </c>
      <c r="I73" s="123"/>
      <c r="J73" s="273"/>
      <c r="K73" s="273"/>
      <c r="L73" s="273"/>
    </row>
    <row r="74" customFormat="false" ht="14.25" hidden="false" customHeight="true" outlineLevel="0" collapsed="false">
      <c r="B74" s="299"/>
      <c r="C74" s="300"/>
      <c r="D74" s="294" t="s">
        <v>175</v>
      </c>
      <c r="E74" s="91" t="s">
        <v>176</v>
      </c>
      <c r="F74" s="305" t="n">
        <v>209500</v>
      </c>
      <c r="G74" s="201"/>
      <c r="H74" s="201" t="n">
        <f aca="false">F74+G74</f>
        <v>209500</v>
      </c>
      <c r="I74" s="306"/>
      <c r="J74" s="273"/>
      <c r="K74" s="273"/>
      <c r="L74" s="273"/>
    </row>
    <row r="75" customFormat="false" ht="14.25" hidden="false" customHeight="true" outlineLevel="0" collapsed="false">
      <c r="B75" s="299"/>
      <c r="C75" s="300"/>
      <c r="D75" s="329" t="n">
        <v>4350</v>
      </c>
      <c r="E75" s="91" t="s">
        <v>235</v>
      </c>
      <c r="F75" s="305" t="n">
        <v>10000</v>
      </c>
      <c r="G75" s="290"/>
      <c r="H75" s="290" t="n">
        <f aca="false">F75+G75</f>
        <v>10000</v>
      </c>
      <c r="I75" s="308"/>
      <c r="J75" s="273"/>
      <c r="K75" s="273"/>
      <c r="L75" s="273"/>
    </row>
    <row r="76" customFormat="false" ht="14.25" hidden="false" customHeight="true" outlineLevel="0" collapsed="false">
      <c r="B76" s="299"/>
      <c r="C76" s="300"/>
      <c r="D76" s="329" t="n">
        <v>4360</v>
      </c>
      <c r="E76" s="91" t="s">
        <v>236</v>
      </c>
      <c r="F76" s="305" t="n">
        <v>19000</v>
      </c>
      <c r="G76" s="290"/>
      <c r="H76" s="290" t="n">
        <f aca="false">F76+G76</f>
        <v>19000</v>
      </c>
      <c r="I76" s="308"/>
      <c r="J76" s="273"/>
      <c r="K76" s="273"/>
      <c r="L76" s="273"/>
    </row>
    <row r="77" customFormat="false" ht="14.25" hidden="false" customHeight="true" outlineLevel="0" collapsed="false">
      <c r="B77" s="299"/>
      <c r="C77" s="300"/>
      <c r="D77" s="329" t="n">
        <v>4370</v>
      </c>
      <c r="E77" s="91" t="s">
        <v>237</v>
      </c>
      <c r="F77" s="305" t="n">
        <v>10000</v>
      </c>
      <c r="G77" s="290"/>
      <c r="H77" s="290" t="n">
        <f aca="false">F77+G77</f>
        <v>10000</v>
      </c>
      <c r="I77" s="308"/>
      <c r="J77" s="273"/>
      <c r="K77" s="273"/>
      <c r="L77" s="273"/>
    </row>
    <row r="78" customFormat="false" ht="14.25" hidden="false" customHeight="true" outlineLevel="0" collapsed="false">
      <c r="B78" s="299"/>
      <c r="C78" s="300"/>
      <c r="D78" s="329" t="n">
        <v>4390</v>
      </c>
      <c r="E78" s="91" t="s">
        <v>238</v>
      </c>
      <c r="F78" s="305" t="n">
        <v>8000</v>
      </c>
      <c r="G78" s="290"/>
      <c r="H78" s="290" t="n">
        <f aca="false">F78+G78</f>
        <v>8000</v>
      </c>
      <c r="I78" s="123"/>
      <c r="J78" s="273"/>
      <c r="K78" s="273"/>
      <c r="L78" s="273"/>
    </row>
    <row r="79" customFormat="false" ht="14.25" hidden="false" customHeight="true" outlineLevel="0" collapsed="false">
      <c r="B79" s="299"/>
      <c r="C79" s="300"/>
      <c r="D79" s="294" t="s">
        <v>221</v>
      </c>
      <c r="E79" s="91" t="s">
        <v>222</v>
      </c>
      <c r="F79" s="305" t="n">
        <v>15000</v>
      </c>
      <c r="G79" s="201"/>
      <c r="H79" s="201" t="n">
        <f aca="false">F79+G79</f>
        <v>15000</v>
      </c>
      <c r="I79" s="306"/>
      <c r="J79" s="273"/>
      <c r="K79" s="273"/>
      <c r="L79" s="273"/>
    </row>
    <row r="80" customFormat="false" ht="14.25" hidden="false" customHeight="true" outlineLevel="0" collapsed="false">
      <c r="B80" s="299"/>
      <c r="C80" s="300"/>
      <c r="D80" s="329" t="n">
        <v>4420</v>
      </c>
      <c r="E80" s="91" t="s">
        <v>223</v>
      </c>
      <c r="F80" s="305" t="n">
        <v>10000</v>
      </c>
      <c r="G80" s="290"/>
      <c r="H80" s="290" t="n">
        <f aca="false">F80+G80</f>
        <v>10000</v>
      </c>
      <c r="I80" s="306"/>
      <c r="J80" s="273"/>
      <c r="K80" s="273"/>
      <c r="L80" s="273"/>
    </row>
    <row r="81" customFormat="false" ht="14.25" hidden="false" customHeight="true" outlineLevel="0" collapsed="false">
      <c r="B81" s="299"/>
      <c r="C81" s="300"/>
      <c r="D81" s="294" t="s">
        <v>193</v>
      </c>
      <c r="E81" s="91" t="s">
        <v>194</v>
      </c>
      <c r="F81" s="305" t="n">
        <v>40000</v>
      </c>
      <c r="G81" s="290"/>
      <c r="H81" s="201" t="n">
        <f aca="false">F81+G81</f>
        <v>40000</v>
      </c>
      <c r="I81" s="326"/>
      <c r="J81" s="273"/>
      <c r="K81" s="273"/>
      <c r="L81" s="273"/>
    </row>
    <row r="82" customFormat="false" ht="14.25" hidden="false" customHeight="true" outlineLevel="0" collapsed="false">
      <c r="B82" s="337"/>
      <c r="C82" s="300"/>
      <c r="D82" s="294" t="s">
        <v>239</v>
      </c>
      <c r="E82" s="91" t="s">
        <v>240</v>
      </c>
      <c r="F82" s="305" t="n">
        <v>25000</v>
      </c>
      <c r="G82" s="290"/>
      <c r="H82" s="290" t="n">
        <f aca="false">F82+G82</f>
        <v>25000</v>
      </c>
      <c r="I82" s="306"/>
      <c r="J82" s="273"/>
      <c r="K82" s="273"/>
      <c r="L82" s="273"/>
    </row>
    <row r="83" customFormat="false" ht="14.25" hidden="false" customHeight="true" outlineLevel="0" collapsed="false">
      <c r="B83" s="299"/>
      <c r="C83" s="300"/>
      <c r="D83" s="329" t="n">
        <v>4610</v>
      </c>
      <c r="E83" s="91" t="s">
        <v>241</v>
      </c>
      <c r="F83" s="305" t="n">
        <v>3000</v>
      </c>
      <c r="G83" s="201"/>
      <c r="H83" s="290" t="n">
        <f aca="false">F83+G83</f>
        <v>3000</v>
      </c>
      <c r="I83" s="306"/>
      <c r="J83" s="273"/>
      <c r="K83" s="273"/>
      <c r="L83" s="273"/>
    </row>
    <row r="84" customFormat="false" ht="14.25" hidden="false" customHeight="true" outlineLevel="0" collapsed="false">
      <c r="B84" s="299"/>
      <c r="C84" s="300"/>
      <c r="D84" s="329" t="n">
        <v>4700</v>
      </c>
      <c r="E84" s="91" t="s">
        <v>242</v>
      </c>
      <c r="F84" s="305" t="n">
        <v>14000</v>
      </c>
      <c r="G84" s="290"/>
      <c r="H84" s="201" t="n">
        <f aca="false">F84+G84</f>
        <v>14000</v>
      </c>
      <c r="I84" s="306"/>
      <c r="J84" s="273"/>
      <c r="K84" s="273"/>
      <c r="L84" s="273"/>
    </row>
    <row r="85" customFormat="false" ht="18.75" hidden="false" customHeight="true" outlineLevel="0" collapsed="false">
      <c r="B85" s="299"/>
      <c r="C85" s="300"/>
      <c r="D85" s="329" t="n">
        <v>6060</v>
      </c>
      <c r="E85" s="91" t="s">
        <v>243</v>
      </c>
      <c r="F85" s="305" t="n">
        <v>65000</v>
      </c>
      <c r="G85" s="290"/>
      <c r="H85" s="290" t="n">
        <f aca="false">F85+G85</f>
        <v>65000</v>
      </c>
      <c r="I85" s="123"/>
      <c r="J85" s="273"/>
      <c r="K85" s="273"/>
      <c r="L85" s="273"/>
    </row>
    <row r="86" customFormat="false" ht="15" hidden="false" customHeight="true" outlineLevel="0" collapsed="false">
      <c r="B86" s="299"/>
      <c r="C86" s="30" t="s">
        <v>244</v>
      </c>
      <c r="D86" s="29"/>
      <c r="E86" s="31" t="s">
        <v>245</v>
      </c>
      <c r="F86" s="307" t="n">
        <f aca="false">F87+F88+F89</f>
        <v>77640</v>
      </c>
      <c r="G86" s="336" t="n">
        <f aca="false">G87+G88+G89</f>
        <v>0</v>
      </c>
      <c r="H86" s="307" t="n">
        <f aca="false">H87+H88+H89</f>
        <v>77640</v>
      </c>
      <c r="I86" s="308"/>
      <c r="J86" s="273"/>
      <c r="K86" s="273"/>
      <c r="L86" s="273"/>
    </row>
    <row r="87" customFormat="false" ht="15" hidden="false" customHeight="true" outlineLevel="0" collapsed="false">
      <c r="B87" s="299"/>
      <c r="C87" s="30"/>
      <c r="D87" s="300" t="n">
        <v>4170</v>
      </c>
      <c r="E87" s="91" t="s">
        <v>230</v>
      </c>
      <c r="F87" s="328" t="n">
        <v>2640</v>
      </c>
      <c r="G87" s="290"/>
      <c r="H87" s="290" t="n">
        <f aca="false">F87+G87</f>
        <v>2640</v>
      </c>
      <c r="I87" s="308"/>
      <c r="J87" s="273"/>
      <c r="K87" s="273"/>
      <c r="L87" s="273"/>
    </row>
    <row r="88" customFormat="false" ht="15" hidden="false" customHeight="true" outlineLevel="0" collapsed="false">
      <c r="B88" s="299"/>
      <c r="C88" s="300"/>
      <c r="D88" s="329" t="n">
        <v>4210</v>
      </c>
      <c r="E88" s="91" t="s">
        <v>192</v>
      </c>
      <c r="F88" s="305" t="n">
        <v>30000</v>
      </c>
      <c r="G88" s="201"/>
      <c r="H88" s="290" t="n">
        <f aca="false">F88+G88</f>
        <v>30000</v>
      </c>
      <c r="I88" s="306"/>
      <c r="J88" s="273"/>
      <c r="K88" s="273"/>
      <c r="L88" s="273"/>
    </row>
    <row r="89" customFormat="false" ht="15" hidden="false" customHeight="true" outlineLevel="0" collapsed="false">
      <c r="B89" s="299"/>
      <c r="C89" s="300"/>
      <c r="D89" s="329" t="n">
        <v>4300</v>
      </c>
      <c r="E89" s="91" t="s">
        <v>176</v>
      </c>
      <c r="F89" s="305" t="n">
        <v>45000</v>
      </c>
      <c r="G89" s="201"/>
      <c r="H89" s="201" t="n">
        <f aca="false">F89+G89</f>
        <v>45000</v>
      </c>
      <c r="I89" s="306"/>
      <c r="J89" s="273"/>
      <c r="K89" s="273"/>
      <c r="L89" s="273"/>
    </row>
    <row r="90" customFormat="false" ht="15" hidden="false" customHeight="true" outlineLevel="0" collapsed="false">
      <c r="B90" s="299"/>
      <c r="C90" s="30" t="s">
        <v>246</v>
      </c>
      <c r="D90" s="338"/>
      <c r="E90" s="31" t="s">
        <v>22</v>
      </c>
      <c r="F90" s="307" t="n">
        <f aca="false">F91</f>
        <v>56000</v>
      </c>
      <c r="G90" s="307" t="n">
        <f aca="false">G91</f>
        <v>0</v>
      </c>
      <c r="H90" s="307" t="n">
        <f aca="false">H91</f>
        <v>56000</v>
      </c>
      <c r="I90" s="123"/>
      <c r="J90" s="273"/>
      <c r="K90" s="273"/>
      <c r="L90" s="273"/>
    </row>
    <row r="91" customFormat="false" ht="15" hidden="false" customHeight="true" outlineLevel="0" collapsed="false">
      <c r="B91" s="316"/>
      <c r="C91" s="317"/>
      <c r="D91" s="294" t="s">
        <v>209</v>
      </c>
      <c r="E91" s="91" t="s">
        <v>210</v>
      </c>
      <c r="F91" s="319" t="n">
        <v>56000</v>
      </c>
      <c r="G91" s="320"/>
      <c r="H91" s="290" t="n">
        <f aca="false">F91+G91</f>
        <v>56000</v>
      </c>
      <c r="I91" s="123"/>
      <c r="J91" s="273"/>
      <c r="K91" s="273"/>
      <c r="L91" s="273"/>
    </row>
    <row r="92" customFormat="false" ht="39" hidden="false" customHeight="false" outlineLevel="0" collapsed="false">
      <c r="B92" s="74" t="s">
        <v>247</v>
      </c>
      <c r="C92" s="75"/>
      <c r="D92" s="75"/>
      <c r="E92" s="106" t="s">
        <v>56</v>
      </c>
      <c r="F92" s="322" t="n">
        <f aca="false">F93+F95</f>
        <v>5223</v>
      </c>
      <c r="G92" s="322" t="n">
        <f aca="false">G93+G95</f>
        <v>0</v>
      </c>
      <c r="H92" s="322" t="n">
        <f aca="false">H93+H95</f>
        <v>5223</v>
      </c>
      <c r="I92" s="283"/>
      <c r="J92" s="273"/>
      <c r="K92" s="273"/>
      <c r="L92" s="273"/>
    </row>
    <row r="93" customFormat="false" ht="26.25" hidden="false" customHeight="true" outlineLevel="0" collapsed="false">
      <c r="B93" s="339"/>
      <c r="C93" s="340" t="s">
        <v>248</v>
      </c>
      <c r="D93" s="341"/>
      <c r="E93" s="342" t="s">
        <v>249</v>
      </c>
      <c r="F93" s="343" t="n">
        <f aca="false">SUM(F94:F94)</f>
        <v>1491</v>
      </c>
      <c r="G93" s="343" t="n">
        <f aca="false">SUM(G94:G94)</f>
        <v>0</v>
      </c>
      <c r="H93" s="343" t="n">
        <f aca="false">SUM(H94:H94)</f>
        <v>1491</v>
      </c>
      <c r="I93" s="344"/>
      <c r="J93" s="273"/>
      <c r="K93" s="273"/>
      <c r="L93" s="273"/>
    </row>
    <row r="94" customFormat="false" ht="15" hidden="false" customHeight="true" outlineLevel="0" collapsed="false">
      <c r="B94" s="299"/>
      <c r="C94" s="300"/>
      <c r="D94" s="345" t="s">
        <v>175</v>
      </c>
      <c r="E94" s="346" t="s">
        <v>250</v>
      </c>
      <c r="F94" s="347" t="n">
        <v>1491</v>
      </c>
      <c r="G94" s="290"/>
      <c r="H94" s="290" t="n">
        <f aca="false">F94+G94</f>
        <v>1491</v>
      </c>
      <c r="I94" s="308"/>
      <c r="J94" s="273"/>
      <c r="K94" s="273"/>
      <c r="L94" s="273"/>
    </row>
    <row r="95" customFormat="false" ht="51" hidden="false" customHeight="false" outlineLevel="0" collapsed="false">
      <c r="B95" s="348"/>
      <c r="C95" s="45" t="n">
        <v>75109</v>
      </c>
      <c r="D95" s="82"/>
      <c r="E95" s="31" t="s">
        <v>59</v>
      </c>
      <c r="F95" s="349" t="n">
        <f aca="false">F96+F97+F98+F99+F100</f>
        <v>3732</v>
      </c>
      <c r="G95" s="350" t="n">
        <f aca="false">G96+G97+G98+G99+G100</f>
        <v>0</v>
      </c>
      <c r="H95" s="351" t="n">
        <f aca="false">H96+H97+H98+H99+H100</f>
        <v>3732</v>
      </c>
      <c r="I95" s="308"/>
      <c r="J95" s="273"/>
      <c r="K95" s="273"/>
      <c r="L95" s="273"/>
    </row>
    <row r="96" customFormat="false" ht="15" hidden="false" customHeight="true" outlineLevel="0" collapsed="false">
      <c r="B96" s="348"/>
      <c r="C96" s="300"/>
      <c r="D96" s="294" t="s">
        <v>209</v>
      </c>
      <c r="E96" s="91" t="s">
        <v>210</v>
      </c>
      <c r="F96" s="352" t="n">
        <v>2190</v>
      </c>
      <c r="G96" s="324"/>
      <c r="H96" s="290" t="n">
        <f aca="false">F96+G96</f>
        <v>2190</v>
      </c>
      <c r="I96" s="306"/>
      <c r="J96" s="273"/>
      <c r="K96" s="273"/>
      <c r="L96" s="273"/>
    </row>
    <row r="97" customFormat="false" ht="15" hidden="false" customHeight="true" outlineLevel="0" collapsed="false">
      <c r="B97" s="348"/>
      <c r="C97" s="300"/>
      <c r="D97" s="300" t="n">
        <v>4170</v>
      </c>
      <c r="E97" s="91" t="s">
        <v>230</v>
      </c>
      <c r="F97" s="352" t="n">
        <v>429</v>
      </c>
      <c r="G97" s="324"/>
      <c r="H97" s="290" t="n">
        <f aca="false">F97+G97</f>
        <v>429</v>
      </c>
      <c r="I97" s="326"/>
      <c r="J97" s="273"/>
      <c r="K97" s="273"/>
      <c r="L97" s="273"/>
    </row>
    <row r="98" customFormat="false" ht="15" hidden="false" customHeight="true" outlineLevel="0" collapsed="false">
      <c r="B98" s="348"/>
      <c r="C98" s="300"/>
      <c r="D98" s="294" t="s">
        <v>191</v>
      </c>
      <c r="E98" s="91" t="s">
        <v>192</v>
      </c>
      <c r="F98" s="352" t="n">
        <v>679</v>
      </c>
      <c r="G98" s="324" t="n">
        <v>170.5</v>
      </c>
      <c r="H98" s="290" t="n">
        <f aca="false">F98+G98</f>
        <v>849.5</v>
      </c>
      <c r="I98" s="306" t="s">
        <v>181</v>
      </c>
      <c r="J98" s="273"/>
      <c r="K98" s="273"/>
      <c r="L98" s="273"/>
    </row>
    <row r="99" customFormat="false" ht="15" hidden="false" customHeight="true" outlineLevel="0" collapsed="false">
      <c r="B99" s="348"/>
      <c r="C99" s="300"/>
      <c r="D99" s="294" t="s">
        <v>175</v>
      </c>
      <c r="E99" s="91" t="s">
        <v>176</v>
      </c>
      <c r="F99" s="352" t="n">
        <v>250</v>
      </c>
      <c r="G99" s="324" t="n">
        <v>13.5</v>
      </c>
      <c r="H99" s="290" t="n">
        <f aca="false">F99+G99</f>
        <v>263.5</v>
      </c>
      <c r="I99" s="306" t="s">
        <v>181</v>
      </c>
      <c r="J99" s="273"/>
      <c r="K99" s="273"/>
      <c r="L99" s="273"/>
    </row>
    <row r="100" customFormat="false" ht="15" hidden="false" customHeight="true" outlineLevel="0" collapsed="false">
      <c r="B100" s="353"/>
      <c r="C100" s="354"/>
      <c r="D100" s="355" t="s">
        <v>221</v>
      </c>
      <c r="E100" s="356" t="s">
        <v>222</v>
      </c>
      <c r="F100" s="357" t="n">
        <v>184</v>
      </c>
      <c r="G100" s="358" t="n">
        <v>-184</v>
      </c>
      <c r="H100" s="359" t="n">
        <f aca="false">F100+G100</f>
        <v>0</v>
      </c>
      <c r="I100" s="306" t="s">
        <v>181</v>
      </c>
      <c r="J100" s="273"/>
      <c r="K100" s="273"/>
      <c r="L100" s="273"/>
    </row>
    <row r="101" customFormat="false" ht="27.75" hidden="false" customHeight="true" outlineLevel="0" collapsed="false">
      <c r="B101" s="111" t="s">
        <v>61</v>
      </c>
      <c r="C101" s="75"/>
      <c r="D101" s="112"/>
      <c r="E101" s="106" t="s">
        <v>62</v>
      </c>
      <c r="F101" s="360" t="n">
        <f aca="false">F102+F104+F113</f>
        <v>224000</v>
      </c>
      <c r="G101" s="322" t="n">
        <f aca="false">G102+G104+G113</f>
        <v>0</v>
      </c>
      <c r="H101" s="361" t="n">
        <f aca="false">H102+H104+H113</f>
        <v>224000</v>
      </c>
      <c r="I101" s="283"/>
      <c r="J101" s="273"/>
      <c r="K101" s="273"/>
      <c r="L101" s="273"/>
    </row>
    <row r="102" customFormat="false" ht="15" hidden="false" customHeight="true" outlineLevel="0" collapsed="false">
      <c r="B102" s="362"/>
      <c r="C102" s="363" t="n">
        <v>75403</v>
      </c>
      <c r="D102" s="244"/>
      <c r="E102" s="364" t="s">
        <v>251</v>
      </c>
      <c r="F102" s="365" t="n">
        <f aca="false">F103</f>
        <v>40000</v>
      </c>
      <c r="G102" s="366" t="n">
        <f aca="false">G103</f>
        <v>0</v>
      </c>
      <c r="H102" s="366" t="n">
        <f aca="false">H103</f>
        <v>40000</v>
      </c>
      <c r="I102" s="367"/>
      <c r="J102" s="273"/>
      <c r="K102" s="273"/>
      <c r="L102" s="273"/>
    </row>
    <row r="103" customFormat="false" ht="14.25" hidden="false" customHeight="false" outlineLevel="0" collapsed="false">
      <c r="B103" s="368"/>
      <c r="C103" s="369"/>
      <c r="D103" s="294" t="s">
        <v>204</v>
      </c>
      <c r="E103" s="91" t="s">
        <v>205</v>
      </c>
      <c r="F103" s="370" t="n">
        <v>40000</v>
      </c>
      <c r="G103" s="371"/>
      <c r="H103" s="290" t="n">
        <f aca="false">F103+G103</f>
        <v>40000</v>
      </c>
      <c r="I103" s="306"/>
      <c r="J103" s="273"/>
      <c r="K103" s="273"/>
      <c r="L103" s="273"/>
    </row>
    <row r="104" customFormat="false" ht="15" hidden="false" customHeight="true" outlineLevel="0" collapsed="false">
      <c r="B104" s="296"/>
      <c r="C104" s="35" t="s">
        <v>63</v>
      </c>
      <c r="D104" s="78"/>
      <c r="E104" s="79" t="s">
        <v>64</v>
      </c>
      <c r="F104" s="323" t="n">
        <f aca="false">SUM(F105:F112)</f>
        <v>134000</v>
      </c>
      <c r="G104" s="323" t="n">
        <f aca="false">SUM(G105:G112)</f>
        <v>0</v>
      </c>
      <c r="H104" s="323" t="n">
        <f aca="false">SUM(H105:H112)</f>
        <v>134000</v>
      </c>
      <c r="I104" s="286"/>
      <c r="J104" s="273"/>
      <c r="K104" s="273"/>
      <c r="L104" s="273"/>
    </row>
    <row r="105" customFormat="false" ht="14.25" hidden="false" customHeight="false" outlineLevel="0" collapsed="false">
      <c r="B105" s="296"/>
      <c r="C105" s="35"/>
      <c r="D105" s="372" t="s">
        <v>252</v>
      </c>
      <c r="E105" s="346" t="s">
        <v>227</v>
      </c>
      <c r="F105" s="315" t="n">
        <v>20000</v>
      </c>
      <c r="G105" s="201"/>
      <c r="H105" s="290" t="n">
        <f aca="false">F105+G105</f>
        <v>20000</v>
      </c>
      <c r="I105" s="306"/>
      <c r="J105" s="273"/>
      <c r="K105" s="273"/>
      <c r="L105" s="273"/>
    </row>
    <row r="106" customFormat="false" ht="15.75" hidden="false" customHeight="true" outlineLevel="0" collapsed="false">
      <c r="B106" s="299"/>
      <c r="C106" s="300"/>
      <c r="D106" s="294" t="s">
        <v>191</v>
      </c>
      <c r="E106" s="91" t="s">
        <v>192</v>
      </c>
      <c r="F106" s="305" t="n">
        <v>30000</v>
      </c>
      <c r="G106" s="201"/>
      <c r="H106" s="201" t="n">
        <f aca="false">F106+G106</f>
        <v>30000</v>
      </c>
      <c r="I106" s="326"/>
      <c r="J106" s="273"/>
      <c r="K106" s="273"/>
      <c r="L106" s="273"/>
    </row>
    <row r="107" customFormat="false" ht="15.75" hidden="false" customHeight="true" outlineLevel="0" collapsed="false">
      <c r="B107" s="299"/>
      <c r="C107" s="300"/>
      <c r="D107" s="294" t="s">
        <v>231</v>
      </c>
      <c r="E107" s="91" t="s">
        <v>232</v>
      </c>
      <c r="F107" s="305" t="n">
        <v>23000</v>
      </c>
      <c r="G107" s="201"/>
      <c r="H107" s="290" t="n">
        <f aca="false">F107+G107</f>
        <v>23000</v>
      </c>
      <c r="I107" s="326"/>
      <c r="J107" s="273"/>
      <c r="K107" s="273"/>
      <c r="L107" s="273"/>
    </row>
    <row r="108" customFormat="false" ht="15.75" hidden="false" customHeight="true" outlineLevel="0" collapsed="false">
      <c r="B108" s="299"/>
      <c r="C108" s="300"/>
      <c r="D108" s="294" t="s">
        <v>204</v>
      </c>
      <c r="E108" s="91" t="s">
        <v>205</v>
      </c>
      <c r="F108" s="305" t="n">
        <v>10000</v>
      </c>
      <c r="G108" s="201"/>
      <c r="H108" s="290" t="n">
        <f aca="false">F108+G108</f>
        <v>10000</v>
      </c>
      <c r="I108" s="326"/>
      <c r="J108" s="273"/>
      <c r="K108" s="273"/>
      <c r="L108" s="273"/>
    </row>
    <row r="109" customFormat="false" ht="15.75" hidden="false" customHeight="true" outlineLevel="0" collapsed="false">
      <c r="B109" s="299"/>
      <c r="C109" s="300"/>
      <c r="D109" s="300" t="s">
        <v>233</v>
      </c>
      <c r="E109" s="91" t="s">
        <v>234</v>
      </c>
      <c r="F109" s="305" t="n">
        <v>5000</v>
      </c>
      <c r="G109" s="201"/>
      <c r="H109" s="290" t="n">
        <f aca="false">F109+G109</f>
        <v>5000</v>
      </c>
      <c r="I109" s="123"/>
      <c r="J109" s="273"/>
      <c r="K109" s="273"/>
      <c r="L109" s="273"/>
    </row>
    <row r="110" customFormat="false" ht="15.75" hidden="false" customHeight="true" outlineLevel="0" collapsed="false">
      <c r="B110" s="299"/>
      <c r="C110" s="300"/>
      <c r="D110" s="294" t="s">
        <v>175</v>
      </c>
      <c r="E110" s="91" t="s">
        <v>176</v>
      </c>
      <c r="F110" s="305" t="n">
        <v>8000</v>
      </c>
      <c r="G110" s="201"/>
      <c r="H110" s="290" t="n">
        <f aca="false">F110+G110</f>
        <v>8000</v>
      </c>
      <c r="I110" s="306"/>
      <c r="J110" s="273"/>
      <c r="K110" s="273"/>
      <c r="L110" s="273"/>
    </row>
    <row r="111" customFormat="false" ht="15.75" hidden="false" customHeight="true" outlineLevel="0" collapsed="false">
      <c r="B111" s="309"/>
      <c r="C111" s="310"/>
      <c r="D111" s="294" t="s">
        <v>193</v>
      </c>
      <c r="E111" s="91" t="s">
        <v>194</v>
      </c>
      <c r="F111" s="311" t="n">
        <v>13000</v>
      </c>
      <c r="G111" s="201"/>
      <c r="H111" s="373" t="n">
        <f aca="false">F111+G111</f>
        <v>13000</v>
      </c>
      <c r="I111" s="334"/>
      <c r="J111" s="273"/>
      <c r="K111" s="273"/>
      <c r="L111" s="273"/>
    </row>
    <row r="112" customFormat="false" ht="19.5" hidden="false" customHeight="true" outlineLevel="0" collapsed="false">
      <c r="B112" s="309"/>
      <c r="C112" s="310"/>
      <c r="D112" s="329" t="n">
        <v>6060</v>
      </c>
      <c r="E112" s="91" t="s">
        <v>243</v>
      </c>
      <c r="F112" s="311" t="n">
        <v>25000</v>
      </c>
      <c r="G112" s="201"/>
      <c r="H112" s="373" t="n">
        <f aca="false">F112+G112</f>
        <v>25000</v>
      </c>
      <c r="I112" s="306"/>
      <c r="J112" s="273"/>
      <c r="K112" s="273"/>
      <c r="L112" s="273"/>
    </row>
    <row r="113" customFormat="false" ht="15.75" hidden="false" customHeight="true" outlineLevel="0" collapsed="false">
      <c r="B113" s="299"/>
      <c r="C113" s="374" t="n">
        <v>75421</v>
      </c>
      <c r="D113" s="294"/>
      <c r="E113" s="31" t="s">
        <v>253</v>
      </c>
      <c r="F113" s="336" t="n">
        <f aca="false">F114</f>
        <v>50000</v>
      </c>
      <c r="G113" s="336" t="n">
        <f aca="false">G114</f>
        <v>0</v>
      </c>
      <c r="H113" s="336" t="n">
        <f aca="false">H114</f>
        <v>50000</v>
      </c>
      <c r="I113" s="375"/>
      <c r="J113" s="273"/>
      <c r="K113" s="273"/>
      <c r="L113" s="273"/>
    </row>
    <row r="114" customFormat="false" ht="15.75" hidden="false" customHeight="true" outlineLevel="0" collapsed="false">
      <c r="B114" s="376"/>
      <c r="C114" s="377"/>
      <c r="D114" s="294" t="s">
        <v>254</v>
      </c>
      <c r="E114" s="91" t="s">
        <v>255</v>
      </c>
      <c r="F114" s="319" t="n">
        <v>50000</v>
      </c>
      <c r="G114" s="378"/>
      <c r="H114" s="290" t="n">
        <f aca="false">F114+G114</f>
        <v>50000</v>
      </c>
      <c r="I114" s="379"/>
      <c r="J114" s="273"/>
      <c r="K114" s="273"/>
      <c r="L114" s="273"/>
    </row>
    <row r="115" customFormat="false" ht="16.5" hidden="false" customHeight="true" outlineLevel="0" collapsed="false">
      <c r="B115" s="74" t="s">
        <v>256</v>
      </c>
      <c r="C115" s="75"/>
      <c r="D115" s="75"/>
      <c r="E115" s="76" t="s">
        <v>257</v>
      </c>
      <c r="F115" s="322" t="n">
        <f aca="false">F116</f>
        <v>170000</v>
      </c>
      <c r="G115" s="322" t="n">
        <f aca="false">G116</f>
        <v>0</v>
      </c>
      <c r="H115" s="322" t="n">
        <f aca="false">H116</f>
        <v>170000</v>
      </c>
      <c r="I115" s="283"/>
      <c r="J115" s="273"/>
      <c r="K115" s="273"/>
      <c r="L115" s="273"/>
    </row>
    <row r="116" customFormat="false" ht="27.75" hidden="false" customHeight="true" outlineLevel="0" collapsed="false">
      <c r="B116" s="380"/>
      <c r="C116" s="381" t="s">
        <v>258</v>
      </c>
      <c r="D116" s="238"/>
      <c r="E116" s="382" t="s">
        <v>259</v>
      </c>
      <c r="F116" s="383" t="n">
        <f aca="false">F117</f>
        <v>170000</v>
      </c>
      <c r="G116" s="383" t="n">
        <f aca="false">G117</f>
        <v>0</v>
      </c>
      <c r="H116" s="383" t="n">
        <f aca="false">H117</f>
        <v>170000</v>
      </c>
      <c r="I116" s="367"/>
      <c r="J116" s="273"/>
      <c r="K116" s="273"/>
      <c r="L116" s="273"/>
    </row>
    <row r="117" customFormat="false" ht="24.75" hidden="false" customHeight="false" outlineLevel="0" collapsed="false">
      <c r="B117" s="384"/>
      <c r="C117" s="354"/>
      <c r="D117" s="377" t="s">
        <v>260</v>
      </c>
      <c r="E117" s="385" t="s">
        <v>261</v>
      </c>
      <c r="F117" s="386" t="n">
        <v>170000</v>
      </c>
      <c r="G117" s="359"/>
      <c r="H117" s="359" t="n">
        <f aca="false">F117+G117</f>
        <v>170000</v>
      </c>
      <c r="I117" s="387"/>
      <c r="J117" s="273"/>
      <c r="K117" s="273"/>
      <c r="L117" s="273"/>
    </row>
    <row r="118" customFormat="false" ht="15.75" hidden="false" customHeight="true" outlineLevel="0" collapsed="false">
      <c r="B118" s="74" t="s">
        <v>262</v>
      </c>
      <c r="C118" s="75"/>
      <c r="D118" s="75"/>
      <c r="E118" s="55" t="s">
        <v>105</v>
      </c>
      <c r="F118" s="322" t="n">
        <f aca="false">F119+F121</f>
        <v>66200</v>
      </c>
      <c r="G118" s="322" t="n">
        <f aca="false">G119+G121</f>
        <v>0</v>
      </c>
      <c r="H118" s="322" t="n">
        <f aca="false">H119+H121</f>
        <v>66200</v>
      </c>
      <c r="I118" s="283"/>
      <c r="J118" s="273"/>
      <c r="K118" s="273"/>
      <c r="L118" s="273"/>
    </row>
    <row r="119" customFormat="false" ht="15.75" hidden="false" customHeight="true" outlineLevel="0" collapsed="false">
      <c r="B119" s="388"/>
      <c r="C119" s="389" t="s">
        <v>263</v>
      </c>
      <c r="D119" s="390"/>
      <c r="E119" s="391" t="s">
        <v>111</v>
      </c>
      <c r="F119" s="392" t="n">
        <f aca="false">F120</f>
        <v>41200</v>
      </c>
      <c r="G119" s="392" t="n">
        <f aca="false">G120</f>
        <v>0</v>
      </c>
      <c r="H119" s="392" t="n">
        <f aca="false">H120</f>
        <v>41200</v>
      </c>
      <c r="I119" s="344"/>
      <c r="J119" s="273"/>
      <c r="K119" s="273"/>
      <c r="L119" s="273"/>
    </row>
    <row r="120" customFormat="false" ht="15.75" hidden="false" customHeight="true" outlineLevel="0" collapsed="false">
      <c r="B120" s="393"/>
      <c r="C120" s="369"/>
      <c r="D120" s="394" t="s">
        <v>264</v>
      </c>
      <c r="E120" s="395" t="s">
        <v>265</v>
      </c>
      <c r="F120" s="371" t="n">
        <v>41200</v>
      </c>
      <c r="G120" s="396"/>
      <c r="H120" s="290" t="n">
        <f aca="false">F120+G120</f>
        <v>41200</v>
      </c>
      <c r="I120" s="344"/>
      <c r="J120" s="273"/>
      <c r="K120" s="273"/>
      <c r="L120" s="273"/>
    </row>
    <row r="121" customFormat="false" ht="17.25" hidden="false" customHeight="true" outlineLevel="0" collapsed="false">
      <c r="B121" s="296"/>
      <c r="C121" s="35" t="s">
        <v>266</v>
      </c>
      <c r="D121" s="78"/>
      <c r="E121" s="79" t="s">
        <v>267</v>
      </c>
      <c r="F121" s="323" t="n">
        <f aca="false">F122</f>
        <v>25000</v>
      </c>
      <c r="G121" s="323" t="n">
        <f aca="false">G122</f>
        <v>0</v>
      </c>
      <c r="H121" s="323" t="n">
        <f aca="false">H122</f>
        <v>25000</v>
      </c>
      <c r="I121" s="286"/>
      <c r="J121" s="273"/>
      <c r="K121" s="273"/>
      <c r="L121" s="273"/>
    </row>
    <row r="122" customFormat="false" ht="15" hidden="false" customHeight="false" outlineLevel="0" collapsed="false">
      <c r="B122" s="309"/>
      <c r="C122" s="310"/>
      <c r="D122" s="332" t="s">
        <v>254</v>
      </c>
      <c r="E122" s="109" t="s">
        <v>255</v>
      </c>
      <c r="F122" s="311" t="n">
        <v>25000</v>
      </c>
      <c r="G122" s="333"/>
      <c r="H122" s="312" t="n">
        <f aca="false">F122+G122</f>
        <v>25000</v>
      </c>
      <c r="I122" s="397"/>
      <c r="J122" s="273"/>
      <c r="K122" s="273"/>
      <c r="L122" s="273"/>
    </row>
    <row r="123" customFormat="false" ht="15.75" hidden="false" customHeight="true" outlineLevel="0" collapsed="false">
      <c r="B123" s="74" t="s">
        <v>268</v>
      </c>
      <c r="C123" s="75"/>
      <c r="D123" s="398"/>
      <c r="E123" s="55" t="s">
        <v>116</v>
      </c>
      <c r="F123" s="322" t="n">
        <f aca="false">F124+F145+F161+F181+F201+F215+F232+F234</f>
        <v>8409793</v>
      </c>
      <c r="G123" s="322" t="n">
        <f aca="false">G124+G145+G161+G181+G201+G215+G232+G234</f>
        <v>4500</v>
      </c>
      <c r="H123" s="322" t="n">
        <f aca="false">H124+H145+H161+H181+H201+H215+H232+H234</f>
        <v>8414293</v>
      </c>
      <c r="I123" s="283"/>
      <c r="J123" s="273"/>
      <c r="K123" s="273"/>
      <c r="L123" s="273"/>
    </row>
    <row r="124" customFormat="false" ht="16.5" hidden="false" customHeight="true" outlineLevel="0" collapsed="false">
      <c r="B124" s="380"/>
      <c r="C124" s="238" t="s">
        <v>269</v>
      </c>
      <c r="D124" s="399"/>
      <c r="E124" s="382" t="s">
        <v>117</v>
      </c>
      <c r="F124" s="383" t="n">
        <f aca="false">SUM(F125:F144)</f>
        <v>3926500</v>
      </c>
      <c r="G124" s="383" t="n">
        <f aca="false">SUM(G125:G144)</f>
        <v>3000</v>
      </c>
      <c r="H124" s="383" t="n">
        <f aca="false">SUM(H125:H144)</f>
        <v>3929500</v>
      </c>
      <c r="I124" s="367"/>
      <c r="J124" s="273"/>
      <c r="K124" s="273"/>
      <c r="L124" s="273"/>
    </row>
    <row r="125" customFormat="false" ht="14.25" hidden="false" customHeight="true" outlineLevel="0" collapsed="false">
      <c r="B125" s="299"/>
      <c r="C125" s="300"/>
      <c r="D125" s="294" t="s">
        <v>252</v>
      </c>
      <c r="E125" s="91" t="s">
        <v>227</v>
      </c>
      <c r="F125" s="305" t="n">
        <v>193700</v>
      </c>
      <c r="G125" s="290"/>
      <c r="H125" s="290" t="n">
        <f aca="false">F125+G125</f>
        <v>193700</v>
      </c>
      <c r="I125" s="123"/>
      <c r="J125" s="273"/>
      <c r="K125" s="273"/>
      <c r="L125" s="273"/>
    </row>
    <row r="126" customFormat="false" ht="14.25" hidden="false" customHeight="true" outlineLevel="0" collapsed="false">
      <c r="B126" s="299"/>
      <c r="C126" s="300"/>
      <c r="D126" s="294" t="s">
        <v>185</v>
      </c>
      <c r="E126" s="91" t="s">
        <v>186</v>
      </c>
      <c r="F126" s="305" t="n">
        <v>2464000</v>
      </c>
      <c r="G126" s="201"/>
      <c r="H126" s="290" t="n">
        <f aca="false">F126+G126</f>
        <v>2464000</v>
      </c>
      <c r="I126" s="306"/>
      <c r="J126" s="273"/>
      <c r="K126" s="273"/>
      <c r="L126" s="273"/>
    </row>
    <row r="127" customFormat="false" ht="14.25" hidden="false" customHeight="true" outlineLevel="0" collapsed="false">
      <c r="B127" s="299"/>
      <c r="C127" s="300"/>
      <c r="D127" s="294" t="s">
        <v>228</v>
      </c>
      <c r="E127" s="91" t="s">
        <v>229</v>
      </c>
      <c r="F127" s="305" t="n">
        <v>185467</v>
      </c>
      <c r="G127" s="290"/>
      <c r="H127" s="290" t="n">
        <f aca="false">F127+G127</f>
        <v>185467</v>
      </c>
      <c r="I127" s="306"/>
      <c r="J127" s="273"/>
      <c r="K127" s="273"/>
      <c r="L127" s="273"/>
    </row>
    <row r="128" customFormat="false" ht="14.25" hidden="false" customHeight="true" outlineLevel="0" collapsed="false">
      <c r="B128" s="299"/>
      <c r="C128" s="300"/>
      <c r="D128" s="294" t="s">
        <v>187</v>
      </c>
      <c r="E128" s="91" t="s">
        <v>188</v>
      </c>
      <c r="F128" s="305" t="n">
        <v>435700</v>
      </c>
      <c r="G128" s="290"/>
      <c r="H128" s="290" t="n">
        <f aca="false">F128+G128</f>
        <v>435700</v>
      </c>
      <c r="I128" s="306"/>
      <c r="J128" s="273"/>
      <c r="K128" s="273"/>
      <c r="L128" s="273"/>
    </row>
    <row r="129" customFormat="false" ht="14.25" hidden="false" customHeight="true" outlineLevel="0" collapsed="false">
      <c r="B129" s="299"/>
      <c r="C129" s="300"/>
      <c r="D129" s="294" t="s">
        <v>189</v>
      </c>
      <c r="E129" s="91" t="s">
        <v>190</v>
      </c>
      <c r="F129" s="305" t="n">
        <v>69700</v>
      </c>
      <c r="G129" s="290"/>
      <c r="H129" s="290" t="n">
        <f aca="false">F129+G129</f>
        <v>69700</v>
      </c>
      <c r="I129" s="306"/>
      <c r="J129" s="273"/>
      <c r="K129" s="273"/>
      <c r="L129" s="273"/>
    </row>
    <row r="130" customFormat="false" ht="14.25" hidden="false" customHeight="true" outlineLevel="0" collapsed="false">
      <c r="B130" s="299"/>
      <c r="C130" s="300"/>
      <c r="D130" s="300" t="n">
        <v>4170</v>
      </c>
      <c r="E130" s="91" t="s">
        <v>230</v>
      </c>
      <c r="F130" s="305" t="n">
        <v>12000</v>
      </c>
      <c r="G130" s="290"/>
      <c r="H130" s="290" t="n">
        <f aca="false">F130+G130</f>
        <v>12000</v>
      </c>
      <c r="I130" s="123"/>
      <c r="J130" s="273"/>
      <c r="K130" s="273"/>
      <c r="L130" s="273"/>
    </row>
    <row r="131" customFormat="false" ht="14.25" hidden="false" customHeight="true" outlineLevel="0" collapsed="false">
      <c r="B131" s="299"/>
      <c r="C131" s="300"/>
      <c r="D131" s="294" t="s">
        <v>191</v>
      </c>
      <c r="E131" s="91" t="s">
        <v>192</v>
      </c>
      <c r="F131" s="305" t="n">
        <v>134700</v>
      </c>
      <c r="G131" s="290"/>
      <c r="H131" s="290" t="n">
        <f aca="false">F131+G131</f>
        <v>134700</v>
      </c>
      <c r="I131" s="306"/>
      <c r="J131" s="273"/>
      <c r="K131" s="273"/>
      <c r="L131" s="273"/>
    </row>
    <row r="132" customFormat="false" ht="14.25" hidden="false" customHeight="true" outlineLevel="0" collapsed="false">
      <c r="B132" s="299"/>
      <c r="C132" s="300"/>
      <c r="D132" s="294" t="s">
        <v>270</v>
      </c>
      <c r="E132" s="91" t="s">
        <v>271</v>
      </c>
      <c r="F132" s="305" t="n">
        <v>12000</v>
      </c>
      <c r="G132" s="290"/>
      <c r="H132" s="290" t="n">
        <f aca="false">F132+G132</f>
        <v>12000</v>
      </c>
      <c r="I132" s="123"/>
      <c r="J132" s="273"/>
      <c r="K132" s="273"/>
      <c r="L132" s="273"/>
    </row>
    <row r="133" customFormat="false" ht="14.25" hidden="false" customHeight="true" outlineLevel="0" collapsed="false">
      <c r="B133" s="299"/>
      <c r="C133" s="300"/>
      <c r="D133" s="294" t="s">
        <v>231</v>
      </c>
      <c r="E133" s="91" t="s">
        <v>232</v>
      </c>
      <c r="F133" s="305" t="n">
        <v>124900</v>
      </c>
      <c r="G133" s="290"/>
      <c r="H133" s="290" t="n">
        <f aca="false">F133+G133</f>
        <v>124900</v>
      </c>
      <c r="I133" s="326"/>
      <c r="J133" s="273"/>
      <c r="K133" s="273"/>
      <c r="L133" s="273"/>
    </row>
    <row r="134" customFormat="false" ht="14.25" hidden="false" customHeight="true" outlineLevel="0" collapsed="false">
      <c r="B134" s="299"/>
      <c r="C134" s="300"/>
      <c r="D134" s="294" t="s">
        <v>204</v>
      </c>
      <c r="E134" s="91" t="s">
        <v>205</v>
      </c>
      <c r="F134" s="305" t="n">
        <v>72000</v>
      </c>
      <c r="G134" s="290"/>
      <c r="H134" s="290" t="n">
        <f aca="false">F134+G134</f>
        <v>72000</v>
      </c>
      <c r="I134" s="123"/>
      <c r="J134" s="273"/>
      <c r="K134" s="273"/>
      <c r="L134" s="273"/>
    </row>
    <row r="135" customFormat="false" ht="14.25" hidden="false" customHeight="true" outlineLevel="0" collapsed="false">
      <c r="B135" s="299"/>
      <c r="C135" s="300"/>
      <c r="D135" s="300" t="s">
        <v>233</v>
      </c>
      <c r="E135" s="91" t="s">
        <v>234</v>
      </c>
      <c r="F135" s="305" t="n">
        <v>6333</v>
      </c>
      <c r="G135" s="290"/>
      <c r="H135" s="290" t="n">
        <f aca="false">F135+G135</f>
        <v>6333</v>
      </c>
      <c r="I135" s="306"/>
      <c r="J135" s="273"/>
      <c r="K135" s="273"/>
      <c r="L135" s="273"/>
    </row>
    <row r="136" customFormat="false" ht="14.25" hidden="false" customHeight="true" outlineLevel="0" collapsed="false">
      <c r="B136" s="299"/>
      <c r="C136" s="300"/>
      <c r="D136" s="294" t="s">
        <v>175</v>
      </c>
      <c r="E136" s="91" t="s">
        <v>176</v>
      </c>
      <c r="F136" s="305" t="n">
        <v>32500</v>
      </c>
      <c r="G136" s="290"/>
      <c r="H136" s="290" t="n">
        <f aca="false">F136+G136</f>
        <v>32500</v>
      </c>
      <c r="I136" s="306"/>
      <c r="J136" s="273"/>
      <c r="K136" s="273"/>
      <c r="L136" s="273"/>
    </row>
    <row r="137" customFormat="false" ht="14.25" hidden="false" customHeight="true" outlineLevel="0" collapsed="false">
      <c r="B137" s="299"/>
      <c r="C137" s="300"/>
      <c r="D137" s="329" t="n">
        <v>4350</v>
      </c>
      <c r="E137" s="91" t="s">
        <v>235</v>
      </c>
      <c r="F137" s="305" t="n">
        <v>1600</v>
      </c>
      <c r="G137" s="290"/>
      <c r="H137" s="290" t="n">
        <f aca="false">F137+G137</f>
        <v>1600</v>
      </c>
      <c r="I137" s="306"/>
      <c r="J137" s="273"/>
      <c r="K137" s="273"/>
      <c r="L137" s="273"/>
    </row>
    <row r="138" customFormat="false" ht="14.25" hidden="false" customHeight="true" outlineLevel="0" collapsed="false">
      <c r="B138" s="299"/>
      <c r="C138" s="300"/>
      <c r="D138" s="329" t="n">
        <v>4360</v>
      </c>
      <c r="E138" s="91" t="s">
        <v>236</v>
      </c>
      <c r="F138" s="305" t="n">
        <v>4200</v>
      </c>
      <c r="G138" s="290"/>
      <c r="H138" s="290" t="n">
        <f aca="false">F138+G138</f>
        <v>4200</v>
      </c>
      <c r="I138" s="123"/>
      <c r="J138" s="273"/>
      <c r="K138" s="273"/>
      <c r="L138" s="273"/>
    </row>
    <row r="139" customFormat="false" ht="14.25" hidden="false" customHeight="true" outlineLevel="0" collapsed="false">
      <c r="B139" s="299"/>
      <c r="C139" s="300"/>
      <c r="D139" s="329" t="n">
        <v>4370</v>
      </c>
      <c r="E139" s="91" t="s">
        <v>237</v>
      </c>
      <c r="F139" s="305" t="n">
        <v>6400</v>
      </c>
      <c r="G139" s="290"/>
      <c r="H139" s="290" t="n">
        <f aca="false">F139+G139</f>
        <v>6400</v>
      </c>
      <c r="I139" s="123"/>
      <c r="J139" s="273"/>
      <c r="K139" s="273"/>
      <c r="L139" s="273"/>
    </row>
    <row r="140" customFormat="false" ht="14.25" hidden="false" customHeight="true" outlineLevel="0" collapsed="false">
      <c r="B140" s="299"/>
      <c r="C140" s="300"/>
      <c r="D140" s="294" t="s">
        <v>221</v>
      </c>
      <c r="E140" s="91" t="s">
        <v>222</v>
      </c>
      <c r="F140" s="305" t="n">
        <v>2200</v>
      </c>
      <c r="G140" s="290"/>
      <c r="H140" s="290" t="n">
        <f aca="false">F140+G140</f>
        <v>2200</v>
      </c>
      <c r="I140" s="123"/>
      <c r="J140" s="273"/>
      <c r="K140" s="273"/>
      <c r="L140" s="273"/>
    </row>
    <row r="141" customFormat="false" ht="14.25" hidden="false" customHeight="true" outlineLevel="0" collapsed="false">
      <c r="B141" s="299"/>
      <c r="C141" s="300"/>
      <c r="D141" s="294" t="s">
        <v>193</v>
      </c>
      <c r="E141" s="91" t="s">
        <v>194</v>
      </c>
      <c r="F141" s="305" t="n">
        <v>6500</v>
      </c>
      <c r="G141" s="290"/>
      <c r="H141" s="290" t="n">
        <f aca="false">F141+G141</f>
        <v>6500</v>
      </c>
      <c r="I141" s="306"/>
      <c r="J141" s="273"/>
      <c r="K141" s="273"/>
      <c r="L141" s="273"/>
    </row>
    <row r="142" customFormat="false" ht="14.25" hidden="false" customHeight="true" outlineLevel="0" collapsed="false">
      <c r="B142" s="299"/>
      <c r="C142" s="300"/>
      <c r="D142" s="294" t="s">
        <v>239</v>
      </c>
      <c r="E142" s="91" t="s">
        <v>240</v>
      </c>
      <c r="F142" s="305" t="n">
        <v>162600</v>
      </c>
      <c r="G142" s="290"/>
      <c r="H142" s="290" t="n">
        <f aca="false">F142+G142</f>
        <v>162600</v>
      </c>
      <c r="I142" s="123"/>
      <c r="J142" s="273"/>
      <c r="K142" s="273"/>
      <c r="L142" s="273"/>
    </row>
    <row r="143" customFormat="false" ht="14.25" hidden="false" customHeight="true" outlineLevel="0" collapsed="false">
      <c r="B143" s="299"/>
      <c r="C143" s="300"/>
      <c r="D143" s="294" t="s">
        <v>179</v>
      </c>
      <c r="E143" s="91" t="s">
        <v>180</v>
      </c>
      <c r="F143" s="305" t="n">
        <v>0</v>
      </c>
      <c r="G143" s="324" t="n">
        <v>3000</v>
      </c>
      <c r="H143" s="324" t="n">
        <f aca="false">F143+G143</f>
        <v>3000</v>
      </c>
      <c r="I143" s="306" t="s">
        <v>181</v>
      </c>
      <c r="J143" s="273"/>
      <c r="K143" s="273"/>
      <c r="L143" s="273"/>
    </row>
    <row r="144" customFormat="false" ht="14.25" hidden="false" customHeight="true" outlineLevel="0" collapsed="false">
      <c r="B144" s="299"/>
      <c r="C144" s="300"/>
      <c r="D144" s="329" t="n">
        <v>6060</v>
      </c>
      <c r="E144" s="91" t="s">
        <v>243</v>
      </c>
      <c r="F144" s="305" t="n">
        <v>0</v>
      </c>
      <c r="G144" s="324"/>
      <c r="H144" s="324" t="n">
        <f aca="false">F144+G144</f>
        <v>0</v>
      </c>
      <c r="I144" s="123"/>
      <c r="J144" s="273"/>
      <c r="K144" s="273"/>
      <c r="L144" s="273"/>
    </row>
    <row r="145" customFormat="false" ht="25.5" hidden="false" customHeight="false" outlineLevel="0" collapsed="false">
      <c r="B145" s="299"/>
      <c r="C145" s="30" t="s">
        <v>272</v>
      </c>
      <c r="D145" s="29"/>
      <c r="E145" s="31" t="s">
        <v>273</v>
      </c>
      <c r="F145" s="307" t="n">
        <f aca="false">SUM(F146:F160)</f>
        <v>348700</v>
      </c>
      <c r="G145" s="307" t="n">
        <f aca="false">SUM(G146:G160)</f>
        <v>0</v>
      </c>
      <c r="H145" s="307" t="n">
        <f aca="false">SUM(H146:H160)</f>
        <v>348700</v>
      </c>
      <c r="I145" s="308"/>
      <c r="J145" s="273"/>
      <c r="K145" s="273"/>
      <c r="L145" s="273"/>
    </row>
    <row r="146" customFormat="false" ht="14.25" hidden="false" customHeight="true" outlineLevel="0" collapsed="false">
      <c r="B146" s="299"/>
      <c r="C146" s="300"/>
      <c r="D146" s="294" t="s">
        <v>252</v>
      </c>
      <c r="E146" s="91" t="s">
        <v>227</v>
      </c>
      <c r="F146" s="305" t="n">
        <v>16500</v>
      </c>
      <c r="G146" s="290"/>
      <c r="H146" s="290" t="n">
        <f aca="false">F146+G146</f>
        <v>16500</v>
      </c>
      <c r="I146" s="123"/>
      <c r="J146" s="273"/>
      <c r="K146" s="273"/>
      <c r="L146" s="273"/>
    </row>
    <row r="147" customFormat="false" ht="14.25" hidden="false" customHeight="true" outlineLevel="0" collapsed="false">
      <c r="B147" s="299"/>
      <c r="C147" s="300"/>
      <c r="D147" s="294" t="s">
        <v>185</v>
      </c>
      <c r="E147" s="91" t="s">
        <v>186</v>
      </c>
      <c r="F147" s="305" t="n">
        <v>215500</v>
      </c>
      <c r="G147" s="290"/>
      <c r="H147" s="290" t="n">
        <f aca="false">F147+G147</f>
        <v>215500</v>
      </c>
      <c r="I147" s="123"/>
      <c r="J147" s="273"/>
      <c r="K147" s="273"/>
      <c r="L147" s="273"/>
    </row>
    <row r="148" customFormat="false" ht="14.25" hidden="false" customHeight="true" outlineLevel="0" collapsed="false">
      <c r="B148" s="299"/>
      <c r="C148" s="300"/>
      <c r="D148" s="294" t="s">
        <v>228</v>
      </c>
      <c r="E148" s="91" t="s">
        <v>229</v>
      </c>
      <c r="F148" s="305" t="n">
        <v>17400</v>
      </c>
      <c r="G148" s="290" t="n">
        <v>-571</v>
      </c>
      <c r="H148" s="290" t="n">
        <f aca="false">F148+G148</f>
        <v>16829</v>
      </c>
      <c r="I148" s="306" t="s">
        <v>181</v>
      </c>
      <c r="J148" s="273"/>
      <c r="K148" s="273"/>
      <c r="L148" s="273"/>
    </row>
    <row r="149" customFormat="false" ht="14.25" hidden="false" customHeight="true" outlineLevel="0" collapsed="false">
      <c r="B149" s="299"/>
      <c r="C149" s="300"/>
      <c r="D149" s="294" t="s">
        <v>187</v>
      </c>
      <c r="E149" s="91" t="s">
        <v>188</v>
      </c>
      <c r="F149" s="305" t="n">
        <v>37000</v>
      </c>
      <c r="G149" s="290"/>
      <c r="H149" s="290" t="n">
        <f aca="false">F149+G149</f>
        <v>37000</v>
      </c>
      <c r="I149" s="123"/>
      <c r="J149" s="273"/>
      <c r="K149" s="273"/>
      <c r="L149" s="273"/>
    </row>
    <row r="150" customFormat="false" ht="14.25" hidden="false" customHeight="true" outlineLevel="0" collapsed="false">
      <c r="B150" s="299"/>
      <c r="C150" s="300"/>
      <c r="D150" s="294" t="s">
        <v>189</v>
      </c>
      <c r="E150" s="91" t="s">
        <v>190</v>
      </c>
      <c r="F150" s="305" t="n">
        <v>5900</v>
      </c>
      <c r="G150" s="290"/>
      <c r="H150" s="290" t="n">
        <f aca="false">F150+G150</f>
        <v>5900</v>
      </c>
      <c r="I150" s="123"/>
      <c r="J150" s="273"/>
      <c r="K150" s="273"/>
      <c r="L150" s="273"/>
    </row>
    <row r="151" customFormat="false" ht="14.25" hidden="false" customHeight="true" outlineLevel="0" collapsed="false">
      <c r="B151" s="299"/>
      <c r="C151" s="300"/>
      <c r="D151" s="300" t="n">
        <v>4170</v>
      </c>
      <c r="E151" s="91" t="s">
        <v>230</v>
      </c>
      <c r="F151" s="305" t="n">
        <v>5500</v>
      </c>
      <c r="G151" s="290"/>
      <c r="H151" s="290" t="n">
        <f aca="false">F151+G151</f>
        <v>5500</v>
      </c>
      <c r="I151" s="123"/>
      <c r="J151" s="273"/>
      <c r="K151" s="273"/>
      <c r="L151" s="273"/>
    </row>
    <row r="152" customFormat="false" ht="14.25" hidden="false" customHeight="true" outlineLevel="0" collapsed="false">
      <c r="B152" s="299"/>
      <c r="C152" s="300"/>
      <c r="D152" s="294" t="s">
        <v>191</v>
      </c>
      <c r="E152" s="91" t="s">
        <v>192</v>
      </c>
      <c r="F152" s="305" t="n">
        <v>3700</v>
      </c>
      <c r="G152" s="290" t="n">
        <v>571</v>
      </c>
      <c r="H152" s="290" t="n">
        <f aca="false">F152+G152</f>
        <v>4271</v>
      </c>
      <c r="I152" s="306" t="s">
        <v>181</v>
      </c>
      <c r="J152" s="273"/>
      <c r="K152" s="273"/>
      <c r="L152" s="273"/>
    </row>
    <row r="153" customFormat="false" ht="14.25" hidden="false" customHeight="true" outlineLevel="0" collapsed="false">
      <c r="B153" s="299"/>
      <c r="C153" s="300"/>
      <c r="D153" s="294" t="s">
        <v>270</v>
      </c>
      <c r="E153" s="91" t="s">
        <v>271</v>
      </c>
      <c r="F153" s="305" t="n">
        <v>1500</v>
      </c>
      <c r="G153" s="290"/>
      <c r="H153" s="290" t="n">
        <f aca="false">F153+G153</f>
        <v>1500</v>
      </c>
      <c r="I153" s="123"/>
      <c r="J153" s="273"/>
      <c r="K153" s="273"/>
      <c r="L153" s="273"/>
    </row>
    <row r="154" customFormat="false" ht="14.25" hidden="false" customHeight="true" outlineLevel="0" collapsed="false">
      <c r="B154" s="299"/>
      <c r="C154" s="300"/>
      <c r="D154" s="294" t="s">
        <v>231</v>
      </c>
      <c r="E154" s="91" t="s">
        <v>232</v>
      </c>
      <c r="F154" s="305" t="n">
        <v>16000</v>
      </c>
      <c r="G154" s="290"/>
      <c r="H154" s="290" t="n">
        <f aca="false">F154+G154</f>
        <v>16000</v>
      </c>
      <c r="I154" s="306"/>
      <c r="J154" s="273"/>
      <c r="K154" s="273"/>
      <c r="L154" s="273"/>
    </row>
    <row r="155" customFormat="false" ht="14.25" hidden="false" customHeight="true" outlineLevel="0" collapsed="false">
      <c r="B155" s="299"/>
      <c r="C155" s="300"/>
      <c r="D155" s="294" t="s">
        <v>204</v>
      </c>
      <c r="E155" s="91" t="s">
        <v>205</v>
      </c>
      <c r="F155" s="305" t="n">
        <v>2000</v>
      </c>
      <c r="G155" s="290"/>
      <c r="H155" s="290" t="n">
        <f aca="false">F155+G155</f>
        <v>2000</v>
      </c>
      <c r="I155" s="326"/>
      <c r="J155" s="273"/>
      <c r="K155" s="273"/>
      <c r="L155" s="273"/>
    </row>
    <row r="156" customFormat="false" ht="14.25" hidden="false" customHeight="true" outlineLevel="0" collapsed="false">
      <c r="B156" s="299"/>
      <c r="C156" s="300"/>
      <c r="D156" s="300" t="s">
        <v>233</v>
      </c>
      <c r="E156" s="91" t="s">
        <v>234</v>
      </c>
      <c r="F156" s="305" t="n">
        <v>600</v>
      </c>
      <c r="G156" s="290"/>
      <c r="H156" s="290" t="n">
        <f aca="false">F156+G156</f>
        <v>600</v>
      </c>
      <c r="I156" s="123"/>
      <c r="J156" s="273"/>
      <c r="K156" s="273"/>
      <c r="L156" s="273"/>
    </row>
    <row r="157" customFormat="false" ht="14.25" hidden="false" customHeight="true" outlineLevel="0" collapsed="false">
      <c r="B157" s="299"/>
      <c r="C157" s="300"/>
      <c r="D157" s="294" t="s">
        <v>175</v>
      </c>
      <c r="E157" s="91" t="s">
        <v>176</v>
      </c>
      <c r="F157" s="305" t="n">
        <v>8000</v>
      </c>
      <c r="G157" s="290"/>
      <c r="H157" s="290" t="n">
        <f aca="false">F157+G157</f>
        <v>8000</v>
      </c>
      <c r="I157" s="306"/>
      <c r="J157" s="273"/>
      <c r="K157" s="273"/>
      <c r="L157" s="273"/>
    </row>
    <row r="158" customFormat="false" ht="14.25" hidden="false" customHeight="true" outlineLevel="0" collapsed="false">
      <c r="B158" s="299"/>
      <c r="C158" s="300"/>
      <c r="D158" s="329" t="n">
        <v>4370</v>
      </c>
      <c r="E158" s="91" t="s">
        <v>237</v>
      </c>
      <c r="F158" s="305" t="n">
        <v>1500</v>
      </c>
      <c r="G158" s="290"/>
      <c r="H158" s="290" t="n">
        <f aca="false">F158+G158</f>
        <v>1500</v>
      </c>
      <c r="I158" s="123"/>
      <c r="J158" s="273"/>
      <c r="K158" s="273"/>
      <c r="L158" s="273"/>
    </row>
    <row r="159" customFormat="false" ht="14.25" hidden="false" customHeight="true" outlineLevel="0" collapsed="false">
      <c r="B159" s="299"/>
      <c r="C159" s="300"/>
      <c r="D159" s="294" t="s">
        <v>193</v>
      </c>
      <c r="E159" s="91" t="s">
        <v>194</v>
      </c>
      <c r="F159" s="305" t="n">
        <v>600</v>
      </c>
      <c r="G159" s="290"/>
      <c r="H159" s="290" t="n">
        <f aca="false">F159+G159</f>
        <v>600</v>
      </c>
      <c r="I159" s="123"/>
      <c r="J159" s="273"/>
      <c r="K159" s="273"/>
      <c r="L159" s="273"/>
    </row>
    <row r="160" customFormat="false" ht="14.25" hidden="false" customHeight="true" outlineLevel="0" collapsed="false">
      <c r="B160" s="299"/>
      <c r="C160" s="300"/>
      <c r="D160" s="294" t="s">
        <v>239</v>
      </c>
      <c r="E160" s="91" t="s">
        <v>240</v>
      </c>
      <c r="F160" s="305" t="n">
        <v>17000</v>
      </c>
      <c r="G160" s="290"/>
      <c r="H160" s="290" t="n">
        <f aca="false">F160+G160</f>
        <v>17000</v>
      </c>
      <c r="I160" s="123"/>
      <c r="J160" s="273"/>
      <c r="K160" s="273"/>
      <c r="L160" s="273"/>
    </row>
    <row r="161" customFormat="false" ht="15" hidden="false" customHeight="true" outlineLevel="0" collapsed="false">
      <c r="B161" s="302"/>
      <c r="C161" s="30" t="s">
        <v>274</v>
      </c>
      <c r="D161" s="29"/>
      <c r="E161" s="31" t="s">
        <v>275</v>
      </c>
      <c r="F161" s="307" t="n">
        <f aca="false">SUM(F162:F180)</f>
        <v>1114200</v>
      </c>
      <c r="G161" s="336" t="n">
        <f aca="false">SUM(G162:G180)</f>
        <v>0</v>
      </c>
      <c r="H161" s="307" t="n">
        <f aca="false">SUM(H162:H180)</f>
        <v>1114200</v>
      </c>
      <c r="I161" s="308"/>
      <c r="J161" s="273"/>
      <c r="K161" s="273"/>
      <c r="L161" s="273"/>
    </row>
    <row r="162" customFormat="false" ht="22.5" hidden="false" customHeight="true" outlineLevel="0" collapsed="false">
      <c r="B162" s="302"/>
      <c r="C162" s="30"/>
      <c r="D162" s="400" t="n">
        <v>2900</v>
      </c>
      <c r="E162" s="346" t="s">
        <v>276</v>
      </c>
      <c r="F162" s="328" t="n">
        <v>87000</v>
      </c>
      <c r="G162" s="290"/>
      <c r="H162" s="201" t="n">
        <f aca="false">F162+G162</f>
        <v>87000</v>
      </c>
      <c r="I162" s="306"/>
      <c r="J162" s="273"/>
      <c r="K162" s="273"/>
      <c r="L162" s="273"/>
    </row>
    <row r="163" customFormat="false" ht="14.25" hidden="false" customHeight="true" outlineLevel="0" collapsed="false">
      <c r="B163" s="299"/>
      <c r="C163" s="300"/>
      <c r="D163" s="294" t="s">
        <v>252</v>
      </c>
      <c r="E163" s="91" t="s">
        <v>227</v>
      </c>
      <c r="F163" s="305" t="n">
        <v>46200</v>
      </c>
      <c r="G163" s="290"/>
      <c r="H163" s="290" t="n">
        <f aca="false">F163+G163</f>
        <v>46200</v>
      </c>
      <c r="I163" s="123"/>
      <c r="J163" s="273"/>
      <c r="K163" s="273"/>
      <c r="L163" s="273"/>
    </row>
    <row r="164" customFormat="false" ht="14.25" hidden="false" customHeight="true" outlineLevel="0" collapsed="false">
      <c r="B164" s="299"/>
      <c r="C164" s="300"/>
      <c r="D164" s="294" t="s">
        <v>185</v>
      </c>
      <c r="E164" s="91" t="s">
        <v>186</v>
      </c>
      <c r="F164" s="305" t="n">
        <v>644300</v>
      </c>
      <c r="G164" s="201"/>
      <c r="H164" s="290" t="n">
        <f aca="false">F164+G164</f>
        <v>644300</v>
      </c>
      <c r="I164" s="123"/>
      <c r="J164" s="273"/>
      <c r="K164" s="273"/>
      <c r="L164" s="273"/>
    </row>
    <row r="165" customFormat="false" ht="14.25" hidden="false" customHeight="true" outlineLevel="0" collapsed="false">
      <c r="B165" s="299"/>
      <c r="C165" s="300"/>
      <c r="D165" s="294" t="s">
        <v>228</v>
      </c>
      <c r="E165" s="91" t="s">
        <v>229</v>
      </c>
      <c r="F165" s="305" t="n">
        <v>52600</v>
      </c>
      <c r="G165" s="201"/>
      <c r="H165" s="290" t="n">
        <f aca="false">F165+G165</f>
        <v>52600</v>
      </c>
      <c r="I165" s="123"/>
      <c r="J165" s="273"/>
      <c r="K165" s="273"/>
      <c r="L165" s="273"/>
    </row>
    <row r="166" customFormat="false" ht="14.25" hidden="false" customHeight="true" outlineLevel="0" collapsed="false">
      <c r="B166" s="299"/>
      <c r="C166" s="300"/>
      <c r="D166" s="294" t="s">
        <v>187</v>
      </c>
      <c r="E166" s="91" t="s">
        <v>188</v>
      </c>
      <c r="F166" s="305" t="n">
        <v>111900</v>
      </c>
      <c r="G166" s="201"/>
      <c r="H166" s="290" t="n">
        <f aca="false">F166+G166</f>
        <v>111900</v>
      </c>
      <c r="I166" s="123"/>
      <c r="J166" s="273"/>
      <c r="K166" s="273"/>
      <c r="L166" s="273"/>
    </row>
    <row r="167" customFormat="false" ht="14.25" hidden="false" customHeight="true" outlineLevel="0" collapsed="false">
      <c r="B167" s="299"/>
      <c r="C167" s="300"/>
      <c r="D167" s="294" t="s">
        <v>189</v>
      </c>
      <c r="E167" s="91" t="s">
        <v>190</v>
      </c>
      <c r="F167" s="305" t="n">
        <v>17800</v>
      </c>
      <c r="G167" s="201"/>
      <c r="H167" s="290" t="n">
        <f aca="false">F167+G167</f>
        <v>17800</v>
      </c>
      <c r="I167" s="123"/>
      <c r="J167" s="273"/>
      <c r="K167" s="273"/>
      <c r="L167" s="273"/>
    </row>
    <row r="168" customFormat="false" ht="14.25" hidden="false" customHeight="true" outlineLevel="0" collapsed="false">
      <c r="B168" s="299"/>
      <c r="C168" s="300"/>
      <c r="D168" s="300" t="n">
        <v>4170</v>
      </c>
      <c r="E168" s="91" t="s">
        <v>230</v>
      </c>
      <c r="F168" s="305" t="n">
        <v>6000</v>
      </c>
      <c r="G168" s="201"/>
      <c r="H168" s="290" t="n">
        <f aca="false">F168+G168</f>
        <v>6000</v>
      </c>
      <c r="I168" s="306"/>
      <c r="J168" s="273"/>
      <c r="K168" s="273"/>
      <c r="L168" s="273"/>
    </row>
    <row r="169" customFormat="false" ht="14.25" hidden="false" customHeight="true" outlineLevel="0" collapsed="false">
      <c r="B169" s="299"/>
      <c r="C169" s="300"/>
      <c r="D169" s="294" t="s">
        <v>191</v>
      </c>
      <c r="E169" s="91" t="s">
        <v>192</v>
      </c>
      <c r="F169" s="305" t="n">
        <v>16000</v>
      </c>
      <c r="G169" s="201"/>
      <c r="H169" s="290" t="n">
        <f aca="false">F169+G169</f>
        <v>16000</v>
      </c>
      <c r="I169" s="306"/>
      <c r="J169" s="273"/>
      <c r="K169" s="273"/>
      <c r="L169" s="273"/>
    </row>
    <row r="170" customFormat="false" ht="14.25" hidden="false" customHeight="true" outlineLevel="0" collapsed="false">
      <c r="B170" s="299"/>
      <c r="C170" s="300"/>
      <c r="D170" s="294" t="s">
        <v>270</v>
      </c>
      <c r="E170" s="91" t="s">
        <v>271</v>
      </c>
      <c r="F170" s="305" t="n">
        <v>4500</v>
      </c>
      <c r="G170" s="201"/>
      <c r="H170" s="290" t="n">
        <f aca="false">F170+G170</f>
        <v>4500</v>
      </c>
      <c r="I170" s="123"/>
      <c r="J170" s="273"/>
      <c r="K170" s="273"/>
      <c r="L170" s="273"/>
    </row>
    <row r="171" customFormat="false" ht="14.25" hidden="false" customHeight="true" outlineLevel="0" collapsed="false">
      <c r="B171" s="299"/>
      <c r="C171" s="300"/>
      <c r="D171" s="294" t="s">
        <v>231</v>
      </c>
      <c r="E171" s="91" t="s">
        <v>232</v>
      </c>
      <c r="F171" s="305" t="n">
        <v>52500</v>
      </c>
      <c r="G171" s="201"/>
      <c r="H171" s="290" t="n">
        <f aca="false">F171+G171</f>
        <v>52500</v>
      </c>
      <c r="I171" s="123"/>
      <c r="J171" s="273"/>
      <c r="K171" s="273"/>
      <c r="L171" s="273"/>
    </row>
    <row r="172" customFormat="false" ht="14.25" hidden="false" customHeight="true" outlineLevel="0" collapsed="false">
      <c r="B172" s="299"/>
      <c r="C172" s="300"/>
      <c r="D172" s="294" t="s">
        <v>204</v>
      </c>
      <c r="E172" s="91" t="s">
        <v>205</v>
      </c>
      <c r="F172" s="305" t="n">
        <v>10000</v>
      </c>
      <c r="G172" s="201"/>
      <c r="H172" s="290" t="n">
        <f aca="false">F172+G172</f>
        <v>10000</v>
      </c>
      <c r="I172" s="326"/>
      <c r="J172" s="273"/>
      <c r="K172" s="273"/>
      <c r="L172" s="273"/>
    </row>
    <row r="173" customFormat="false" ht="14.25" hidden="false" customHeight="true" outlineLevel="0" collapsed="false">
      <c r="B173" s="299"/>
      <c r="C173" s="300"/>
      <c r="D173" s="300" t="s">
        <v>233</v>
      </c>
      <c r="E173" s="91" t="s">
        <v>234</v>
      </c>
      <c r="F173" s="305" t="n">
        <v>1400</v>
      </c>
      <c r="G173" s="201"/>
      <c r="H173" s="290" t="n">
        <f aca="false">F173+G173</f>
        <v>1400</v>
      </c>
      <c r="I173" s="123"/>
      <c r="J173" s="273"/>
      <c r="K173" s="273"/>
      <c r="L173" s="273"/>
    </row>
    <row r="174" customFormat="false" ht="14.25" hidden="false" customHeight="true" outlineLevel="0" collapsed="false">
      <c r="B174" s="299"/>
      <c r="C174" s="300"/>
      <c r="D174" s="294" t="s">
        <v>175</v>
      </c>
      <c r="E174" s="91" t="s">
        <v>176</v>
      </c>
      <c r="F174" s="305" t="n">
        <v>14000</v>
      </c>
      <c r="G174" s="201"/>
      <c r="H174" s="290" t="n">
        <f aca="false">F174+G174</f>
        <v>14000</v>
      </c>
      <c r="I174" s="123"/>
      <c r="J174" s="273"/>
      <c r="K174" s="273"/>
      <c r="L174" s="273"/>
    </row>
    <row r="175" customFormat="false" ht="14.25" hidden="false" customHeight="true" outlineLevel="0" collapsed="false">
      <c r="B175" s="299"/>
      <c r="C175" s="300"/>
      <c r="D175" s="329" t="n">
        <v>4350</v>
      </c>
      <c r="E175" s="91" t="s">
        <v>235</v>
      </c>
      <c r="F175" s="305" t="n">
        <v>1300</v>
      </c>
      <c r="G175" s="290"/>
      <c r="H175" s="290" t="n">
        <f aca="false">F175+G175</f>
        <v>1300</v>
      </c>
      <c r="I175" s="306"/>
      <c r="J175" s="273"/>
      <c r="K175" s="273"/>
      <c r="L175" s="273"/>
    </row>
    <row r="176" customFormat="false" ht="14.25" hidden="false" customHeight="true" outlineLevel="0" collapsed="false">
      <c r="B176" s="299"/>
      <c r="C176" s="300"/>
      <c r="D176" s="329" t="n">
        <v>4360</v>
      </c>
      <c r="E176" s="91" t="s">
        <v>236</v>
      </c>
      <c r="F176" s="305" t="n">
        <v>1400</v>
      </c>
      <c r="G176" s="290"/>
      <c r="H176" s="290" t="n">
        <f aca="false">F176+G176</f>
        <v>1400</v>
      </c>
      <c r="I176" s="123"/>
      <c r="J176" s="273"/>
      <c r="K176" s="273"/>
      <c r="L176" s="273"/>
    </row>
    <row r="177" customFormat="false" ht="14.25" hidden="false" customHeight="true" outlineLevel="0" collapsed="false">
      <c r="B177" s="299"/>
      <c r="C177" s="300"/>
      <c r="D177" s="329" t="n">
        <v>4370</v>
      </c>
      <c r="E177" s="91" t="s">
        <v>237</v>
      </c>
      <c r="F177" s="305" t="n">
        <v>5000</v>
      </c>
      <c r="G177" s="290"/>
      <c r="H177" s="290" t="n">
        <f aca="false">F177+G177</f>
        <v>5000</v>
      </c>
      <c r="I177" s="123"/>
      <c r="J177" s="273"/>
      <c r="K177" s="273"/>
      <c r="L177" s="273"/>
    </row>
    <row r="178" customFormat="false" ht="14.25" hidden="false" customHeight="true" outlineLevel="0" collapsed="false">
      <c r="B178" s="299"/>
      <c r="C178" s="300"/>
      <c r="D178" s="294" t="s">
        <v>221</v>
      </c>
      <c r="E178" s="91" t="s">
        <v>222</v>
      </c>
      <c r="F178" s="305" t="n">
        <v>2100</v>
      </c>
      <c r="G178" s="290"/>
      <c r="H178" s="290" t="n">
        <f aca="false">F178+G178</f>
        <v>2100</v>
      </c>
      <c r="I178" s="123"/>
      <c r="J178" s="273"/>
      <c r="K178" s="273"/>
      <c r="L178" s="273"/>
    </row>
    <row r="179" customFormat="false" ht="14.25" hidden="false" customHeight="true" outlineLevel="0" collapsed="false">
      <c r="B179" s="299"/>
      <c r="C179" s="300"/>
      <c r="D179" s="300" t="n">
        <v>4430</v>
      </c>
      <c r="E179" s="91" t="s">
        <v>194</v>
      </c>
      <c r="F179" s="305" t="n">
        <v>1600</v>
      </c>
      <c r="G179" s="290"/>
      <c r="H179" s="290" t="n">
        <f aca="false">F179+G179</f>
        <v>1600</v>
      </c>
      <c r="I179" s="123"/>
      <c r="J179" s="273"/>
      <c r="K179" s="273"/>
      <c r="L179" s="273"/>
    </row>
    <row r="180" customFormat="false" ht="14.25" hidden="false" customHeight="true" outlineLevel="0" collapsed="false">
      <c r="B180" s="299"/>
      <c r="C180" s="300"/>
      <c r="D180" s="294" t="s">
        <v>239</v>
      </c>
      <c r="E180" s="91" t="s">
        <v>240</v>
      </c>
      <c r="F180" s="305" t="n">
        <v>38600</v>
      </c>
      <c r="G180" s="290"/>
      <c r="H180" s="290" t="n">
        <f aca="false">F180+G180</f>
        <v>38600</v>
      </c>
      <c r="I180" s="123"/>
      <c r="J180" s="273"/>
      <c r="K180" s="273"/>
      <c r="L180" s="273"/>
    </row>
    <row r="181" customFormat="false" ht="15" hidden="false" customHeight="true" outlineLevel="0" collapsed="false">
      <c r="B181" s="302"/>
      <c r="C181" s="30" t="s">
        <v>122</v>
      </c>
      <c r="D181" s="29"/>
      <c r="E181" s="31" t="s">
        <v>123</v>
      </c>
      <c r="F181" s="307" t="n">
        <f aca="false">SUM(F182:F200)</f>
        <v>2156000</v>
      </c>
      <c r="G181" s="307" t="n">
        <f aca="false">SUM(G182:G200)</f>
        <v>1500</v>
      </c>
      <c r="H181" s="307" t="n">
        <f aca="false">SUM(H182:H200)</f>
        <v>2157500</v>
      </c>
      <c r="I181" s="308"/>
      <c r="J181" s="273"/>
      <c r="K181" s="273"/>
      <c r="L181" s="273"/>
    </row>
    <row r="182" customFormat="false" ht="14.25" hidden="false" customHeight="true" outlineLevel="0" collapsed="false">
      <c r="B182" s="299"/>
      <c r="C182" s="300"/>
      <c r="D182" s="294" t="s">
        <v>252</v>
      </c>
      <c r="E182" s="91" t="s">
        <v>227</v>
      </c>
      <c r="F182" s="305" t="n">
        <v>104800</v>
      </c>
      <c r="G182" s="290"/>
      <c r="H182" s="290" t="n">
        <f aca="false">F182+G182</f>
        <v>104800</v>
      </c>
      <c r="I182" s="123"/>
      <c r="J182" s="273"/>
      <c r="K182" s="273"/>
      <c r="L182" s="273"/>
    </row>
    <row r="183" customFormat="false" ht="14.25" hidden="false" customHeight="true" outlineLevel="0" collapsed="false">
      <c r="B183" s="299"/>
      <c r="C183" s="300"/>
      <c r="D183" s="294" t="s">
        <v>185</v>
      </c>
      <c r="E183" s="91" t="s">
        <v>186</v>
      </c>
      <c r="F183" s="305" t="n">
        <v>1356200</v>
      </c>
      <c r="G183" s="201"/>
      <c r="H183" s="290" t="n">
        <f aca="false">F183+G183</f>
        <v>1356200</v>
      </c>
      <c r="I183" s="326"/>
      <c r="J183" s="273"/>
      <c r="K183" s="273"/>
      <c r="L183" s="273"/>
    </row>
    <row r="184" customFormat="false" ht="14.25" hidden="false" customHeight="true" outlineLevel="0" collapsed="false">
      <c r="B184" s="299"/>
      <c r="C184" s="300"/>
      <c r="D184" s="294" t="s">
        <v>228</v>
      </c>
      <c r="E184" s="91" t="s">
        <v>229</v>
      </c>
      <c r="F184" s="305" t="n">
        <v>109630</v>
      </c>
      <c r="G184" s="290" t="n">
        <v>-5812</v>
      </c>
      <c r="H184" s="290" t="n">
        <f aca="false">F184+G184</f>
        <v>103818</v>
      </c>
      <c r="I184" s="306" t="s">
        <v>181</v>
      </c>
      <c r="J184" s="273"/>
      <c r="K184" s="273"/>
      <c r="L184" s="273"/>
    </row>
    <row r="185" customFormat="false" ht="14.25" hidden="false" customHeight="true" outlineLevel="0" collapsed="false">
      <c r="B185" s="299"/>
      <c r="C185" s="300"/>
      <c r="D185" s="294" t="s">
        <v>187</v>
      </c>
      <c r="E185" s="91" t="s">
        <v>188</v>
      </c>
      <c r="F185" s="305" t="n">
        <v>237400</v>
      </c>
      <c r="G185" s="290"/>
      <c r="H185" s="290" t="n">
        <f aca="false">F185+G185</f>
        <v>237400</v>
      </c>
      <c r="I185" s="123"/>
      <c r="J185" s="273"/>
      <c r="K185" s="273"/>
      <c r="L185" s="273"/>
    </row>
    <row r="186" customFormat="false" ht="14.25" hidden="false" customHeight="true" outlineLevel="0" collapsed="false">
      <c r="B186" s="299"/>
      <c r="C186" s="300"/>
      <c r="D186" s="294" t="s">
        <v>189</v>
      </c>
      <c r="E186" s="91" t="s">
        <v>190</v>
      </c>
      <c r="F186" s="305" t="n">
        <v>37900</v>
      </c>
      <c r="G186" s="290"/>
      <c r="H186" s="290" t="n">
        <f aca="false">F186+G186</f>
        <v>37900</v>
      </c>
      <c r="I186" s="123"/>
      <c r="J186" s="273"/>
      <c r="K186" s="273"/>
      <c r="L186" s="273"/>
    </row>
    <row r="187" customFormat="false" ht="14.25" hidden="false" customHeight="true" outlineLevel="0" collapsed="false">
      <c r="B187" s="299"/>
      <c r="C187" s="300"/>
      <c r="D187" s="300" t="n">
        <v>4170</v>
      </c>
      <c r="E187" s="91" t="s">
        <v>230</v>
      </c>
      <c r="F187" s="305" t="n">
        <v>10000</v>
      </c>
      <c r="G187" s="290"/>
      <c r="H187" s="290" t="n">
        <f aca="false">F187+G187</f>
        <v>10000</v>
      </c>
      <c r="I187" s="306"/>
      <c r="J187" s="273"/>
      <c r="K187" s="273"/>
      <c r="L187" s="273"/>
    </row>
    <row r="188" customFormat="false" ht="14.25" hidden="false" customHeight="true" outlineLevel="0" collapsed="false">
      <c r="B188" s="299"/>
      <c r="C188" s="300"/>
      <c r="D188" s="294" t="s">
        <v>191</v>
      </c>
      <c r="E188" s="91" t="s">
        <v>192</v>
      </c>
      <c r="F188" s="305" t="n">
        <v>51500</v>
      </c>
      <c r="G188" s="290" t="n">
        <v>1500</v>
      </c>
      <c r="H188" s="290" t="n">
        <f aca="false">F188+G188</f>
        <v>53000</v>
      </c>
      <c r="I188" s="123" t="s">
        <v>96</v>
      </c>
      <c r="J188" s="273"/>
      <c r="K188" s="273"/>
      <c r="L188" s="273"/>
    </row>
    <row r="189" customFormat="false" ht="14.25" hidden="false" customHeight="true" outlineLevel="0" collapsed="false">
      <c r="B189" s="299"/>
      <c r="C189" s="300"/>
      <c r="D189" s="294" t="s">
        <v>270</v>
      </c>
      <c r="E189" s="91" t="s">
        <v>271</v>
      </c>
      <c r="F189" s="305" t="n">
        <v>6000</v>
      </c>
      <c r="G189" s="290"/>
      <c r="H189" s="290" t="n">
        <f aca="false">F189+G189</f>
        <v>6000</v>
      </c>
      <c r="I189" s="123"/>
      <c r="J189" s="273"/>
      <c r="K189" s="273"/>
      <c r="L189" s="273"/>
    </row>
    <row r="190" customFormat="false" ht="14.25" hidden="false" customHeight="true" outlineLevel="0" collapsed="false">
      <c r="B190" s="299"/>
      <c r="C190" s="300"/>
      <c r="D190" s="294" t="s">
        <v>231</v>
      </c>
      <c r="E190" s="91" t="s">
        <v>232</v>
      </c>
      <c r="F190" s="305" t="n">
        <v>84400</v>
      </c>
      <c r="G190" s="290"/>
      <c r="H190" s="290" t="n">
        <f aca="false">F190+G190</f>
        <v>84400</v>
      </c>
      <c r="I190" s="123"/>
      <c r="J190" s="273"/>
      <c r="K190" s="273"/>
      <c r="L190" s="273"/>
    </row>
    <row r="191" customFormat="false" ht="14.25" hidden="false" customHeight="true" outlineLevel="0" collapsed="false">
      <c r="B191" s="299"/>
      <c r="C191" s="300"/>
      <c r="D191" s="294" t="s">
        <v>204</v>
      </c>
      <c r="E191" s="91" t="s">
        <v>205</v>
      </c>
      <c r="F191" s="305" t="n">
        <v>26000</v>
      </c>
      <c r="G191" s="290"/>
      <c r="H191" s="290" t="n">
        <f aca="false">F191+G191</f>
        <v>26000</v>
      </c>
      <c r="I191" s="306"/>
      <c r="J191" s="273"/>
      <c r="K191" s="273"/>
      <c r="L191" s="273"/>
    </row>
    <row r="192" customFormat="false" ht="14.25" hidden="false" customHeight="true" outlineLevel="0" collapsed="false">
      <c r="B192" s="299"/>
      <c r="C192" s="300"/>
      <c r="D192" s="300" t="s">
        <v>233</v>
      </c>
      <c r="E192" s="91" t="s">
        <v>234</v>
      </c>
      <c r="F192" s="305" t="n">
        <v>2800</v>
      </c>
      <c r="G192" s="290"/>
      <c r="H192" s="290" t="n">
        <f aca="false">F192+G192</f>
        <v>2800</v>
      </c>
      <c r="I192" s="123"/>
      <c r="J192" s="273"/>
      <c r="K192" s="273"/>
      <c r="L192" s="273"/>
    </row>
    <row r="193" customFormat="false" ht="14.25" hidden="false" customHeight="true" outlineLevel="0" collapsed="false">
      <c r="B193" s="299"/>
      <c r="C193" s="300"/>
      <c r="D193" s="294" t="s">
        <v>175</v>
      </c>
      <c r="E193" s="91" t="s">
        <v>176</v>
      </c>
      <c r="F193" s="305" t="n">
        <v>17000</v>
      </c>
      <c r="G193" s="290" t="n">
        <v>5812</v>
      </c>
      <c r="H193" s="290" t="n">
        <f aca="false">F193+G193</f>
        <v>22812</v>
      </c>
      <c r="I193" s="306" t="s">
        <v>181</v>
      </c>
      <c r="J193" s="273"/>
      <c r="K193" s="273"/>
      <c r="L193" s="273"/>
    </row>
    <row r="194" customFormat="false" ht="14.25" hidden="false" customHeight="true" outlineLevel="0" collapsed="false">
      <c r="B194" s="299"/>
      <c r="C194" s="300"/>
      <c r="D194" s="329" t="n">
        <v>4350</v>
      </c>
      <c r="E194" s="91" t="s">
        <v>235</v>
      </c>
      <c r="F194" s="305" t="n">
        <v>2100</v>
      </c>
      <c r="G194" s="290"/>
      <c r="H194" s="290" t="n">
        <f aca="false">F194+G194</f>
        <v>2100</v>
      </c>
      <c r="I194" s="123"/>
      <c r="J194" s="273"/>
      <c r="K194" s="273"/>
      <c r="L194" s="273"/>
    </row>
    <row r="195" customFormat="false" ht="14.25" hidden="false" customHeight="true" outlineLevel="0" collapsed="false">
      <c r="B195" s="299"/>
      <c r="C195" s="300"/>
      <c r="D195" s="329" t="n">
        <v>4360</v>
      </c>
      <c r="E195" s="91" t="s">
        <v>236</v>
      </c>
      <c r="F195" s="305" t="n">
        <v>2800</v>
      </c>
      <c r="G195" s="290"/>
      <c r="H195" s="290" t="n">
        <f aca="false">F195+G195</f>
        <v>2800</v>
      </c>
      <c r="I195" s="123"/>
      <c r="J195" s="273"/>
      <c r="K195" s="273"/>
      <c r="L195" s="273"/>
    </row>
    <row r="196" customFormat="false" ht="14.25" hidden="false" customHeight="true" outlineLevel="0" collapsed="false">
      <c r="B196" s="299"/>
      <c r="C196" s="300"/>
      <c r="D196" s="329" t="n">
        <v>4370</v>
      </c>
      <c r="E196" s="91" t="s">
        <v>237</v>
      </c>
      <c r="F196" s="305" t="n">
        <v>3070</v>
      </c>
      <c r="G196" s="290"/>
      <c r="H196" s="290" t="n">
        <f aca="false">F196+G196</f>
        <v>3070</v>
      </c>
      <c r="I196" s="306"/>
      <c r="J196" s="273"/>
      <c r="K196" s="273"/>
      <c r="L196" s="273"/>
    </row>
    <row r="197" customFormat="false" ht="14.25" hidden="false" customHeight="true" outlineLevel="0" collapsed="false">
      <c r="B197" s="299"/>
      <c r="C197" s="300"/>
      <c r="D197" s="294" t="s">
        <v>221</v>
      </c>
      <c r="E197" s="91" t="s">
        <v>222</v>
      </c>
      <c r="F197" s="305" t="n">
        <v>10200</v>
      </c>
      <c r="G197" s="290"/>
      <c r="H197" s="290" t="n">
        <f aca="false">F197+G197</f>
        <v>10200</v>
      </c>
      <c r="I197" s="306"/>
      <c r="J197" s="273"/>
      <c r="K197" s="273"/>
      <c r="L197" s="273"/>
    </row>
    <row r="198" customFormat="false" ht="14.25" hidden="false" customHeight="true" outlineLevel="0" collapsed="false">
      <c r="B198" s="299"/>
      <c r="C198" s="300"/>
      <c r="D198" s="329" t="n">
        <v>4420</v>
      </c>
      <c r="E198" s="91" t="s">
        <v>223</v>
      </c>
      <c r="F198" s="305" t="n">
        <v>3100</v>
      </c>
      <c r="G198" s="290"/>
      <c r="H198" s="290" t="n">
        <f aca="false">F198+G198</f>
        <v>3100</v>
      </c>
      <c r="I198" s="306"/>
      <c r="J198" s="273"/>
      <c r="K198" s="273"/>
      <c r="L198" s="273"/>
    </row>
    <row r="199" customFormat="false" ht="14.25" hidden="false" customHeight="true" outlineLevel="0" collapsed="false">
      <c r="B199" s="299"/>
      <c r="C199" s="300"/>
      <c r="D199" s="294" t="s">
        <v>193</v>
      </c>
      <c r="E199" s="91" t="s">
        <v>194</v>
      </c>
      <c r="F199" s="305" t="n">
        <v>3500</v>
      </c>
      <c r="G199" s="290"/>
      <c r="H199" s="290" t="n">
        <f aca="false">F199+G199</f>
        <v>3500</v>
      </c>
      <c r="I199" s="306"/>
      <c r="J199" s="273"/>
      <c r="K199" s="273"/>
      <c r="L199" s="273"/>
    </row>
    <row r="200" customFormat="false" ht="14.25" hidden="false" customHeight="true" outlineLevel="0" collapsed="false">
      <c r="B200" s="299"/>
      <c r="C200" s="300"/>
      <c r="D200" s="294" t="s">
        <v>239</v>
      </c>
      <c r="E200" s="91" t="s">
        <v>240</v>
      </c>
      <c r="F200" s="305" t="n">
        <v>87600</v>
      </c>
      <c r="G200" s="290"/>
      <c r="H200" s="290" t="n">
        <f aca="false">F200+G200</f>
        <v>87600</v>
      </c>
      <c r="I200" s="123"/>
      <c r="J200" s="273"/>
      <c r="K200" s="273"/>
      <c r="L200" s="273"/>
    </row>
    <row r="201" customFormat="false" ht="15" hidden="false" customHeight="true" outlineLevel="0" collapsed="false">
      <c r="B201" s="302"/>
      <c r="C201" s="30" t="s">
        <v>277</v>
      </c>
      <c r="D201" s="29"/>
      <c r="E201" s="31" t="s">
        <v>125</v>
      </c>
      <c r="F201" s="307" t="n">
        <f aca="false">SUM(F202:F214)</f>
        <v>476593</v>
      </c>
      <c r="G201" s="336" t="n">
        <f aca="false">SUM(G202:G214)</f>
        <v>0</v>
      </c>
      <c r="H201" s="307" t="n">
        <f aca="false">SUM(H202:H214)</f>
        <v>476593</v>
      </c>
      <c r="I201" s="308"/>
      <c r="J201" s="273"/>
      <c r="K201" s="273"/>
      <c r="L201" s="273"/>
    </row>
    <row r="202" customFormat="false" ht="14.25" hidden="false" customHeight="true" outlineLevel="0" collapsed="false">
      <c r="B202" s="302"/>
      <c r="C202" s="401"/>
      <c r="D202" s="294" t="s">
        <v>252</v>
      </c>
      <c r="E202" s="91" t="s">
        <v>227</v>
      </c>
      <c r="F202" s="328" t="n">
        <v>5200</v>
      </c>
      <c r="G202" s="290"/>
      <c r="H202" s="290" t="n">
        <f aca="false">F202+G202</f>
        <v>5200</v>
      </c>
      <c r="I202" s="123"/>
      <c r="J202" s="273"/>
      <c r="K202" s="273"/>
      <c r="L202" s="273"/>
    </row>
    <row r="203" customFormat="false" ht="14.25" hidden="false" customHeight="true" outlineLevel="0" collapsed="false">
      <c r="B203" s="302"/>
      <c r="C203" s="401"/>
      <c r="D203" s="294" t="s">
        <v>185</v>
      </c>
      <c r="E203" s="91" t="s">
        <v>186</v>
      </c>
      <c r="F203" s="328" t="n">
        <v>97000</v>
      </c>
      <c r="G203" s="290"/>
      <c r="H203" s="290" t="n">
        <f aca="false">F203+G203</f>
        <v>97000</v>
      </c>
      <c r="I203" s="123"/>
      <c r="J203" s="273"/>
      <c r="K203" s="273"/>
      <c r="L203" s="273"/>
    </row>
    <row r="204" customFormat="false" ht="14.25" hidden="false" customHeight="true" outlineLevel="0" collapsed="false">
      <c r="B204" s="302"/>
      <c r="C204" s="401"/>
      <c r="D204" s="294" t="s">
        <v>228</v>
      </c>
      <c r="E204" s="91" t="s">
        <v>229</v>
      </c>
      <c r="F204" s="328" t="n">
        <v>6393</v>
      </c>
      <c r="G204" s="290"/>
      <c r="H204" s="290" t="n">
        <f aca="false">F204+G204</f>
        <v>6393</v>
      </c>
      <c r="I204" s="123"/>
      <c r="J204" s="273"/>
      <c r="K204" s="273"/>
      <c r="L204" s="273"/>
    </row>
    <row r="205" customFormat="false" ht="14.25" hidden="false" customHeight="true" outlineLevel="0" collapsed="false">
      <c r="B205" s="299"/>
      <c r="C205" s="300"/>
      <c r="D205" s="294" t="s">
        <v>187</v>
      </c>
      <c r="E205" s="91" t="s">
        <v>188</v>
      </c>
      <c r="F205" s="305" t="n">
        <v>13700</v>
      </c>
      <c r="G205" s="290"/>
      <c r="H205" s="290" t="n">
        <f aca="false">F205+G205</f>
        <v>13700</v>
      </c>
      <c r="I205" s="123"/>
      <c r="J205" s="273"/>
      <c r="K205" s="273"/>
      <c r="L205" s="273"/>
    </row>
    <row r="206" customFormat="false" ht="14.25" hidden="false" customHeight="true" outlineLevel="0" collapsed="false">
      <c r="B206" s="299"/>
      <c r="C206" s="300"/>
      <c r="D206" s="294" t="s">
        <v>189</v>
      </c>
      <c r="E206" s="91" t="s">
        <v>190</v>
      </c>
      <c r="F206" s="305" t="n">
        <v>2200</v>
      </c>
      <c r="G206" s="290"/>
      <c r="H206" s="290" t="n">
        <f aca="false">F206+G206</f>
        <v>2200</v>
      </c>
      <c r="I206" s="123"/>
      <c r="J206" s="273"/>
      <c r="K206" s="273"/>
      <c r="L206" s="273"/>
    </row>
    <row r="207" customFormat="false" ht="14.25" hidden="false" customHeight="true" outlineLevel="0" collapsed="false">
      <c r="B207" s="299"/>
      <c r="C207" s="300"/>
      <c r="D207" s="300" t="n">
        <v>4170</v>
      </c>
      <c r="E207" s="91" t="s">
        <v>230</v>
      </c>
      <c r="F207" s="305" t="n">
        <v>3000</v>
      </c>
      <c r="G207" s="290"/>
      <c r="H207" s="290" t="n">
        <f aca="false">F207+G207</f>
        <v>3000</v>
      </c>
      <c r="I207" s="123"/>
      <c r="J207" s="273"/>
      <c r="K207" s="273"/>
      <c r="L207" s="273"/>
    </row>
    <row r="208" customFormat="false" ht="14.25" hidden="false" customHeight="true" outlineLevel="0" collapsed="false">
      <c r="B208" s="299"/>
      <c r="C208" s="300"/>
      <c r="D208" s="300" t="s">
        <v>191</v>
      </c>
      <c r="E208" s="91" t="s">
        <v>192</v>
      </c>
      <c r="F208" s="305" t="n">
        <v>46000</v>
      </c>
      <c r="G208" s="290"/>
      <c r="H208" s="290" t="n">
        <f aca="false">F208+G208</f>
        <v>46000</v>
      </c>
      <c r="I208" s="123"/>
      <c r="J208" s="273"/>
      <c r="K208" s="273"/>
      <c r="L208" s="273"/>
    </row>
    <row r="209" customFormat="false" ht="14.25" hidden="false" customHeight="true" outlineLevel="0" collapsed="false">
      <c r="B209" s="299"/>
      <c r="C209" s="300"/>
      <c r="D209" s="294" t="s">
        <v>204</v>
      </c>
      <c r="E209" s="91" t="s">
        <v>205</v>
      </c>
      <c r="F209" s="305" t="n">
        <v>20000</v>
      </c>
      <c r="G209" s="290"/>
      <c r="H209" s="290" t="n">
        <f aca="false">F209+G209</f>
        <v>20000</v>
      </c>
      <c r="I209" s="306"/>
      <c r="J209" s="273"/>
      <c r="K209" s="273"/>
      <c r="L209" s="273"/>
    </row>
    <row r="210" customFormat="false" ht="14.25" hidden="false" customHeight="true" outlineLevel="0" collapsed="false">
      <c r="B210" s="299"/>
      <c r="C210" s="300"/>
      <c r="D210" s="300" t="s">
        <v>233</v>
      </c>
      <c r="E210" s="91" t="s">
        <v>234</v>
      </c>
      <c r="F210" s="305" t="n">
        <v>500</v>
      </c>
      <c r="G210" s="290"/>
      <c r="H210" s="290" t="n">
        <f aca="false">F210+G210</f>
        <v>500</v>
      </c>
      <c r="I210" s="123"/>
      <c r="J210" s="273"/>
      <c r="K210" s="273"/>
      <c r="L210" s="273"/>
    </row>
    <row r="211" customFormat="false" ht="14.25" hidden="false" customHeight="true" outlineLevel="0" collapsed="false">
      <c r="B211" s="299"/>
      <c r="C211" s="300"/>
      <c r="D211" s="294" t="s">
        <v>175</v>
      </c>
      <c r="E211" s="91" t="s">
        <v>176</v>
      </c>
      <c r="F211" s="305" t="n">
        <v>270000</v>
      </c>
      <c r="G211" s="290"/>
      <c r="H211" s="290" t="n">
        <f aca="false">F211+G211</f>
        <v>270000</v>
      </c>
      <c r="I211" s="326"/>
      <c r="J211" s="273"/>
      <c r="K211" s="273"/>
      <c r="L211" s="273"/>
    </row>
    <row r="212" customFormat="false" ht="14.25" hidden="false" customHeight="true" outlineLevel="0" collapsed="false">
      <c r="B212" s="299"/>
      <c r="C212" s="300"/>
      <c r="D212" s="294" t="s">
        <v>193</v>
      </c>
      <c r="E212" s="91" t="s">
        <v>194</v>
      </c>
      <c r="F212" s="305" t="n">
        <v>7000</v>
      </c>
      <c r="G212" s="290"/>
      <c r="H212" s="290" t="n">
        <f aca="false">F212+G212</f>
        <v>7000</v>
      </c>
      <c r="I212" s="326"/>
      <c r="J212" s="273"/>
      <c r="K212" s="273"/>
      <c r="L212" s="273"/>
    </row>
    <row r="213" customFormat="false" ht="14.25" hidden="false" customHeight="true" outlineLevel="0" collapsed="false">
      <c r="B213" s="299"/>
      <c r="C213" s="300"/>
      <c r="D213" s="294" t="s">
        <v>239</v>
      </c>
      <c r="E213" s="91" t="s">
        <v>240</v>
      </c>
      <c r="F213" s="305" t="n">
        <v>3500</v>
      </c>
      <c r="G213" s="290"/>
      <c r="H213" s="290" t="n">
        <f aca="false">F213+G213</f>
        <v>3500</v>
      </c>
      <c r="I213" s="123"/>
      <c r="J213" s="273"/>
      <c r="K213" s="273"/>
      <c r="L213" s="273"/>
    </row>
    <row r="214" customFormat="false" ht="14.25" hidden="false" customHeight="true" outlineLevel="0" collapsed="false">
      <c r="B214" s="299"/>
      <c r="C214" s="300"/>
      <c r="D214" s="325" t="n">
        <v>4500</v>
      </c>
      <c r="E214" s="91" t="s">
        <v>278</v>
      </c>
      <c r="F214" s="305" t="n">
        <v>2100</v>
      </c>
      <c r="G214" s="290"/>
      <c r="H214" s="324" t="n">
        <f aca="false">F214+G214</f>
        <v>2100</v>
      </c>
      <c r="I214" s="123"/>
      <c r="J214" s="273"/>
      <c r="K214" s="273"/>
      <c r="L214" s="273"/>
    </row>
    <row r="215" customFormat="false" ht="27" hidden="false" customHeight="true" outlineLevel="0" collapsed="false">
      <c r="B215" s="302"/>
      <c r="C215" s="30" t="s">
        <v>279</v>
      </c>
      <c r="D215" s="29"/>
      <c r="E215" s="31" t="s">
        <v>280</v>
      </c>
      <c r="F215" s="307" t="n">
        <f aca="false">SUM(F216:F231)</f>
        <v>287600</v>
      </c>
      <c r="G215" s="307" t="n">
        <f aca="false">SUM(G216:G231)</f>
        <v>0</v>
      </c>
      <c r="H215" s="307" t="n">
        <f aca="false">SUM(H216:H231)</f>
        <v>287600</v>
      </c>
      <c r="I215" s="308"/>
      <c r="J215" s="273"/>
      <c r="K215" s="273"/>
      <c r="L215" s="273"/>
    </row>
    <row r="216" customFormat="false" ht="13.5" hidden="false" customHeight="true" outlineLevel="0" collapsed="false">
      <c r="B216" s="299"/>
      <c r="C216" s="300"/>
      <c r="D216" s="294" t="s">
        <v>252</v>
      </c>
      <c r="E216" s="91" t="s">
        <v>227</v>
      </c>
      <c r="F216" s="305" t="n">
        <v>12800</v>
      </c>
      <c r="G216" s="290"/>
      <c r="H216" s="290" t="n">
        <f aca="false">F216+G216</f>
        <v>12800</v>
      </c>
      <c r="I216" s="306"/>
      <c r="J216" s="273"/>
      <c r="K216" s="273"/>
      <c r="L216" s="273"/>
    </row>
    <row r="217" customFormat="false" ht="13.5" hidden="false" customHeight="true" outlineLevel="0" collapsed="false">
      <c r="B217" s="299"/>
      <c r="C217" s="300"/>
      <c r="D217" s="294" t="s">
        <v>185</v>
      </c>
      <c r="E217" s="91" t="s">
        <v>186</v>
      </c>
      <c r="F217" s="305" t="n">
        <v>179100</v>
      </c>
      <c r="G217" s="290"/>
      <c r="H217" s="290" t="n">
        <f aca="false">F217+G217</f>
        <v>179100</v>
      </c>
      <c r="I217" s="306"/>
      <c r="J217" s="273"/>
      <c r="K217" s="273"/>
      <c r="L217" s="273"/>
    </row>
    <row r="218" customFormat="false" ht="13.5" hidden="false" customHeight="true" outlineLevel="0" collapsed="false">
      <c r="B218" s="299"/>
      <c r="C218" s="300"/>
      <c r="D218" s="294" t="s">
        <v>228</v>
      </c>
      <c r="E218" s="91" t="s">
        <v>229</v>
      </c>
      <c r="F218" s="305" t="n">
        <v>14106</v>
      </c>
      <c r="G218" s="290"/>
      <c r="H218" s="290" t="n">
        <f aca="false">F218+G218</f>
        <v>14106</v>
      </c>
      <c r="I218" s="306"/>
      <c r="J218" s="273"/>
      <c r="K218" s="273"/>
      <c r="L218" s="273"/>
    </row>
    <row r="219" customFormat="false" ht="13.5" hidden="false" customHeight="true" outlineLevel="0" collapsed="false">
      <c r="B219" s="299"/>
      <c r="C219" s="300"/>
      <c r="D219" s="294" t="s">
        <v>187</v>
      </c>
      <c r="E219" s="91" t="s">
        <v>188</v>
      </c>
      <c r="F219" s="305" t="n">
        <v>31300</v>
      </c>
      <c r="G219" s="290"/>
      <c r="H219" s="290" t="n">
        <f aca="false">F219+G219</f>
        <v>31300</v>
      </c>
      <c r="I219" s="123"/>
      <c r="J219" s="273"/>
      <c r="K219" s="273"/>
      <c r="L219" s="273"/>
    </row>
    <row r="220" customFormat="false" ht="13.5" hidden="false" customHeight="true" outlineLevel="0" collapsed="false">
      <c r="B220" s="299"/>
      <c r="C220" s="300"/>
      <c r="D220" s="294" t="s">
        <v>189</v>
      </c>
      <c r="E220" s="91" t="s">
        <v>190</v>
      </c>
      <c r="F220" s="305" t="n">
        <v>5000</v>
      </c>
      <c r="G220" s="290"/>
      <c r="H220" s="290" t="n">
        <f aca="false">F220+G220</f>
        <v>5000</v>
      </c>
      <c r="I220" s="123"/>
      <c r="J220" s="273"/>
      <c r="K220" s="273"/>
      <c r="L220" s="273"/>
    </row>
    <row r="221" customFormat="false" ht="13.5" hidden="false" customHeight="true" outlineLevel="0" collapsed="false">
      <c r="B221" s="299"/>
      <c r="C221" s="300"/>
      <c r="D221" s="300" t="n">
        <v>4170</v>
      </c>
      <c r="E221" s="91" t="s">
        <v>230</v>
      </c>
      <c r="F221" s="305" t="n">
        <v>3044</v>
      </c>
      <c r="G221" s="290"/>
      <c r="H221" s="290" t="n">
        <f aca="false">F221+G221</f>
        <v>3044</v>
      </c>
      <c r="I221" s="306"/>
      <c r="J221" s="273"/>
      <c r="K221" s="273"/>
      <c r="L221" s="273"/>
    </row>
    <row r="222" customFormat="false" ht="13.5" hidden="false" customHeight="true" outlineLevel="0" collapsed="false">
      <c r="B222" s="299"/>
      <c r="C222" s="300"/>
      <c r="D222" s="294" t="s">
        <v>191</v>
      </c>
      <c r="E222" s="91" t="s">
        <v>192</v>
      </c>
      <c r="F222" s="305" t="n">
        <v>12200</v>
      </c>
      <c r="G222" s="290"/>
      <c r="H222" s="290" t="n">
        <f aca="false">F222+G222</f>
        <v>12200</v>
      </c>
      <c r="I222" s="123"/>
      <c r="J222" s="273"/>
      <c r="K222" s="273"/>
      <c r="L222" s="273"/>
    </row>
    <row r="223" customFormat="false" ht="13.5" hidden="false" customHeight="true" outlineLevel="0" collapsed="false">
      <c r="B223" s="299"/>
      <c r="C223" s="300"/>
      <c r="D223" s="300" t="s">
        <v>233</v>
      </c>
      <c r="E223" s="91" t="s">
        <v>234</v>
      </c>
      <c r="F223" s="305" t="n">
        <v>400</v>
      </c>
      <c r="G223" s="290"/>
      <c r="H223" s="290" t="n">
        <f aca="false">F223+G223</f>
        <v>400</v>
      </c>
      <c r="I223" s="123"/>
      <c r="J223" s="273"/>
      <c r="K223" s="273"/>
      <c r="L223" s="273"/>
    </row>
    <row r="224" customFormat="false" ht="13.5" hidden="false" customHeight="true" outlineLevel="0" collapsed="false">
      <c r="B224" s="299"/>
      <c r="C224" s="300"/>
      <c r="D224" s="294" t="s">
        <v>175</v>
      </c>
      <c r="E224" s="91" t="s">
        <v>176</v>
      </c>
      <c r="F224" s="305" t="n">
        <v>11500</v>
      </c>
      <c r="G224" s="290"/>
      <c r="H224" s="290" t="n">
        <f aca="false">F224+G224</f>
        <v>11500</v>
      </c>
      <c r="I224" s="123"/>
      <c r="J224" s="273"/>
      <c r="K224" s="273"/>
      <c r="L224" s="273"/>
    </row>
    <row r="225" customFormat="false" ht="13.5" hidden="false" customHeight="true" outlineLevel="0" collapsed="false">
      <c r="B225" s="299"/>
      <c r="C225" s="300"/>
      <c r="D225" s="329" t="n">
        <v>4360</v>
      </c>
      <c r="E225" s="91" t="s">
        <v>236</v>
      </c>
      <c r="F225" s="305" t="n">
        <v>1400</v>
      </c>
      <c r="G225" s="290"/>
      <c r="H225" s="290" t="n">
        <f aca="false">F225+G225</f>
        <v>1400</v>
      </c>
      <c r="I225" s="123"/>
      <c r="J225" s="273"/>
      <c r="K225" s="273"/>
      <c r="L225" s="273"/>
    </row>
    <row r="226" customFormat="false" ht="13.5" hidden="false" customHeight="true" outlineLevel="0" collapsed="false">
      <c r="B226" s="299"/>
      <c r="C226" s="300"/>
      <c r="D226" s="329" t="n">
        <v>4370</v>
      </c>
      <c r="E226" s="91" t="s">
        <v>237</v>
      </c>
      <c r="F226" s="305" t="n">
        <v>1300</v>
      </c>
      <c r="G226" s="290"/>
      <c r="H226" s="290" t="n">
        <f aca="false">F226+G226</f>
        <v>1300</v>
      </c>
      <c r="I226" s="123"/>
      <c r="J226" s="273"/>
      <c r="K226" s="273"/>
      <c r="L226" s="273"/>
    </row>
    <row r="227" customFormat="false" ht="13.5" hidden="false" customHeight="true" outlineLevel="0" collapsed="false">
      <c r="B227" s="299"/>
      <c r="C227" s="300"/>
      <c r="D227" s="294" t="s">
        <v>221</v>
      </c>
      <c r="E227" s="91" t="s">
        <v>222</v>
      </c>
      <c r="F227" s="305" t="n">
        <v>3800</v>
      </c>
      <c r="G227" s="290"/>
      <c r="H227" s="290" t="n">
        <f aca="false">F227+G227</f>
        <v>3800</v>
      </c>
      <c r="I227" s="306"/>
      <c r="J227" s="273"/>
      <c r="K227" s="273"/>
      <c r="L227" s="273"/>
    </row>
    <row r="228" customFormat="false" ht="13.5" hidden="false" customHeight="true" outlineLevel="0" collapsed="false">
      <c r="B228" s="299"/>
      <c r="C228" s="300"/>
      <c r="D228" s="329" t="n">
        <v>4420</v>
      </c>
      <c r="E228" s="91" t="s">
        <v>223</v>
      </c>
      <c r="F228" s="305" t="n">
        <v>1550</v>
      </c>
      <c r="G228" s="290"/>
      <c r="H228" s="290" t="n">
        <f aca="false">F228+G228</f>
        <v>1550</v>
      </c>
      <c r="I228" s="306"/>
      <c r="J228" s="273"/>
      <c r="K228" s="273"/>
      <c r="L228" s="273"/>
    </row>
    <row r="229" customFormat="false" ht="13.5" hidden="false" customHeight="true" outlineLevel="0" collapsed="false">
      <c r="B229" s="299"/>
      <c r="C229" s="300"/>
      <c r="D229" s="300" t="n">
        <v>4430</v>
      </c>
      <c r="E229" s="91" t="s">
        <v>194</v>
      </c>
      <c r="F229" s="305" t="n">
        <v>500</v>
      </c>
      <c r="G229" s="290"/>
      <c r="H229" s="290" t="n">
        <f aca="false">F229+G229</f>
        <v>500</v>
      </c>
      <c r="I229" s="306"/>
      <c r="J229" s="273"/>
      <c r="K229" s="273"/>
      <c r="L229" s="273"/>
    </row>
    <row r="230" customFormat="false" ht="13.5" hidden="false" customHeight="true" outlineLevel="0" collapsed="false">
      <c r="B230" s="299"/>
      <c r="C230" s="300"/>
      <c r="D230" s="294" t="s">
        <v>239</v>
      </c>
      <c r="E230" s="91" t="s">
        <v>240</v>
      </c>
      <c r="F230" s="305" t="n">
        <v>4600</v>
      </c>
      <c r="G230" s="290"/>
      <c r="H230" s="290" t="n">
        <f aca="false">F230+G230</f>
        <v>4600</v>
      </c>
      <c r="I230" s="123"/>
      <c r="J230" s="273"/>
      <c r="K230" s="273"/>
      <c r="L230" s="273"/>
    </row>
    <row r="231" customFormat="false" ht="13.5" hidden="false" customHeight="true" outlineLevel="0" collapsed="false">
      <c r="B231" s="299"/>
      <c r="C231" s="300"/>
      <c r="D231" s="329" t="n">
        <v>4700</v>
      </c>
      <c r="E231" s="91" t="s">
        <v>242</v>
      </c>
      <c r="F231" s="305" t="n">
        <v>5000</v>
      </c>
      <c r="G231" s="290"/>
      <c r="H231" s="290" t="n">
        <f aca="false">F231+G231</f>
        <v>5000</v>
      </c>
      <c r="I231" s="123"/>
      <c r="J231" s="273"/>
      <c r="K231" s="273"/>
      <c r="L231" s="273"/>
    </row>
    <row r="232" customFormat="false" ht="15" hidden="false" customHeight="true" outlineLevel="0" collapsed="false">
      <c r="B232" s="302"/>
      <c r="C232" s="30" t="s">
        <v>281</v>
      </c>
      <c r="D232" s="29"/>
      <c r="E232" s="31" t="s">
        <v>282</v>
      </c>
      <c r="F232" s="307" t="n">
        <f aca="false">SUM(F233:F233)</f>
        <v>42300</v>
      </c>
      <c r="G232" s="336" t="n">
        <f aca="false">SUM(G233:G233)</f>
        <v>0</v>
      </c>
      <c r="H232" s="307" t="n">
        <f aca="false">SUM(H233:H233)</f>
        <v>42300</v>
      </c>
      <c r="I232" s="308"/>
      <c r="J232" s="273"/>
      <c r="K232" s="273"/>
      <c r="L232" s="273"/>
    </row>
    <row r="233" customFormat="false" ht="15" hidden="false" customHeight="true" outlineLevel="0" collapsed="false">
      <c r="B233" s="299"/>
      <c r="C233" s="300"/>
      <c r="D233" s="329" t="n">
        <v>4700</v>
      </c>
      <c r="E233" s="91" t="s">
        <v>242</v>
      </c>
      <c r="F233" s="305" t="n">
        <v>42300</v>
      </c>
      <c r="G233" s="290"/>
      <c r="H233" s="290" t="n">
        <f aca="false">F233+G233</f>
        <v>42300</v>
      </c>
      <c r="I233" s="123"/>
      <c r="J233" s="273"/>
      <c r="K233" s="273"/>
      <c r="L233" s="273"/>
    </row>
    <row r="234" customFormat="false" ht="15" hidden="false" customHeight="true" outlineLevel="0" collapsed="false">
      <c r="B234" s="302"/>
      <c r="C234" s="30" t="s">
        <v>283</v>
      </c>
      <c r="D234" s="29"/>
      <c r="E234" s="31" t="s">
        <v>22</v>
      </c>
      <c r="F234" s="307" t="n">
        <f aca="false">SUM(F235:F236)</f>
        <v>57900</v>
      </c>
      <c r="G234" s="336" t="n">
        <f aca="false">SUM(G235:G236)</f>
        <v>0</v>
      </c>
      <c r="H234" s="307" t="n">
        <f aca="false">SUM(H235:H236)</f>
        <v>57900</v>
      </c>
      <c r="I234" s="308"/>
      <c r="J234" s="273"/>
      <c r="K234" s="273"/>
      <c r="L234" s="273"/>
    </row>
    <row r="235" customFormat="false" ht="15" hidden="false" customHeight="true" outlineLevel="0" collapsed="false">
      <c r="B235" s="299"/>
      <c r="C235" s="300"/>
      <c r="D235" s="294" t="s">
        <v>252</v>
      </c>
      <c r="E235" s="91" t="s">
        <v>227</v>
      </c>
      <c r="F235" s="305" t="n">
        <v>4200</v>
      </c>
      <c r="G235" s="290"/>
      <c r="H235" s="290" t="n">
        <f aca="false">F235+G235</f>
        <v>4200</v>
      </c>
      <c r="I235" s="308"/>
      <c r="J235" s="273"/>
      <c r="K235" s="273"/>
      <c r="L235" s="273"/>
    </row>
    <row r="236" customFormat="false" ht="15" hidden="false" customHeight="true" outlineLevel="0" collapsed="false">
      <c r="B236" s="384"/>
      <c r="C236" s="354"/>
      <c r="D236" s="355" t="s">
        <v>239</v>
      </c>
      <c r="E236" s="356" t="s">
        <v>240</v>
      </c>
      <c r="F236" s="386" t="n">
        <v>53700</v>
      </c>
      <c r="G236" s="359"/>
      <c r="H236" s="359" t="n">
        <f aca="false">F236+G236</f>
        <v>53700</v>
      </c>
      <c r="I236" s="402"/>
      <c r="J236" s="273"/>
      <c r="K236" s="273"/>
      <c r="L236" s="273"/>
    </row>
    <row r="237" customFormat="false" ht="15.75" hidden="false" customHeight="true" outlineLevel="0" collapsed="false">
      <c r="B237" s="74" t="s">
        <v>284</v>
      </c>
      <c r="C237" s="75"/>
      <c r="D237" s="75"/>
      <c r="E237" s="76" t="s">
        <v>285</v>
      </c>
      <c r="F237" s="322" t="n">
        <f aca="false">F238+F241+F253</f>
        <v>105000</v>
      </c>
      <c r="G237" s="322" t="n">
        <f aca="false">G238+G241+G253</f>
        <v>20000</v>
      </c>
      <c r="H237" s="322" t="n">
        <f aca="false">H238+H241+H253</f>
        <v>125000</v>
      </c>
      <c r="I237" s="283"/>
      <c r="J237" s="273"/>
      <c r="K237" s="273"/>
      <c r="L237" s="273"/>
    </row>
    <row r="238" customFormat="false" ht="15.75" hidden="false" customHeight="true" outlineLevel="0" collapsed="false">
      <c r="B238" s="284"/>
      <c r="C238" s="238" t="s">
        <v>286</v>
      </c>
      <c r="D238" s="381"/>
      <c r="E238" s="382" t="s">
        <v>287</v>
      </c>
      <c r="F238" s="403" t="n">
        <f aca="false">F239+F240</f>
        <v>6000</v>
      </c>
      <c r="G238" s="403" t="n">
        <f aca="false">G239+G240</f>
        <v>0</v>
      </c>
      <c r="H238" s="403" t="n">
        <f aca="false">H239+H240</f>
        <v>6000</v>
      </c>
      <c r="I238" s="367"/>
      <c r="J238" s="273"/>
      <c r="K238" s="273"/>
      <c r="L238" s="273"/>
    </row>
    <row r="239" customFormat="false" ht="14.25" hidden="false" customHeight="true" outlineLevel="0" collapsed="false">
      <c r="B239" s="292"/>
      <c r="C239" s="293"/>
      <c r="D239" s="294" t="s">
        <v>191</v>
      </c>
      <c r="E239" s="91" t="s">
        <v>192</v>
      </c>
      <c r="F239" s="404" t="n">
        <v>1000</v>
      </c>
      <c r="G239" s="290"/>
      <c r="H239" s="290" t="n">
        <f aca="false">F239+G239</f>
        <v>1000</v>
      </c>
      <c r="I239" s="306"/>
      <c r="J239" s="273"/>
      <c r="K239" s="273"/>
      <c r="L239" s="273"/>
    </row>
    <row r="240" customFormat="false" ht="14.25" hidden="false" customHeight="true" outlineLevel="0" collapsed="false">
      <c r="B240" s="292"/>
      <c r="C240" s="293"/>
      <c r="D240" s="294" t="s">
        <v>175</v>
      </c>
      <c r="E240" s="91" t="s">
        <v>176</v>
      </c>
      <c r="F240" s="404" t="n">
        <v>5000</v>
      </c>
      <c r="G240" s="290"/>
      <c r="H240" s="290" t="n">
        <f aca="false">F240+G240</f>
        <v>5000</v>
      </c>
      <c r="I240" s="306"/>
      <c r="J240" s="273"/>
      <c r="K240" s="273"/>
      <c r="L240" s="273"/>
    </row>
    <row r="241" customFormat="false" ht="15.75" hidden="false" customHeight="true" outlineLevel="0" collapsed="false">
      <c r="B241" s="302"/>
      <c r="C241" s="30" t="s">
        <v>288</v>
      </c>
      <c r="D241" s="29"/>
      <c r="E241" s="31" t="s">
        <v>289</v>
      </c>
      <c r="F241" s="307" t="n">
        <f aca="false">SUM(F242:F252)</f>
        <v>96000</v>
      </c>
      <c r="G241" s="336" t="n">
        <f aca="false">SUM(G242:G252)</f>
        <v>20000</v>
      </c>
      <c r="H241" s="307" t="n">
        <f aca="false">SUM(H242:H252)</f>
        <v>116000</v>
      </c>
      <c r="I241" s="308"/>
      <c r="J241" s="273"/>
      <c r="K241" s="273"/>
      <c r="L241" s="273"/>
    </row>
    <row r="242" customFormat="false" ht="48" hidden="false" customHeight="false" outlineLevel="0" collapsed="false">
      <c r="B242" s="302"/>
      <c r="C242" s="30"/>
      <c r="D242" s="300" t="s">
        <v>290</v>
      </c>
      <c r="E242" s="91" t="s">
        <v>291</v>
      </c>
      <c r="F242" s="328" t="n">
        <v>25000</v>
      </c>
      <c r="G242" s="405"/>
      <c r="H242" s="290" t="n">
        <f aca="false">F242+G242</f>
        <v>25000</v>
      </c>
      <c r="I242" s="123"/>
      <c r="J242" s="273"/>
      <c r="K242" s="273"/>
      <c r="L242" s="273"/>
    </row>
    <row r="243" customFormat="false" ht="14.25" hidden="false" customHeight="true" outlineLevel="0" collapsed="false">
      <c r="B243" s="302"/>
      <c r="C243" s="406"/>
      <c r="D243" s="294" t="s">
        <v>209</v>
      </c>
      <c r="E243" s="91" t="s">
        <v>210</v>
      </c>
      <c r="F243" s="328" t="n">
        <v>15000</v>
      </c>
      <c r="G243" s="290"/>
      <c r="H243" s="201" t="n">
        <f aca="false">F243+G243</f>
        <v>15000</v>
      </c>
      <c r="I243" s="306"/>
      <c r="J243" s="273"/>
      <c r="K243" s="273"/>
      <c r="L243" s="273"/>
    </row>
    <row r="244" customFormat="false" ht="14.25" hidden="false" customHeight="true" outlineLevel="0" collapsed="false">
      <c r="B244" s="299"/>
      <c r="C244" s="300"/>
      <c r="D244" s="294" t="s">
        <v>187</v>
      </c>
      <c r="E244" s="91" t="s">
        <v>188</v>
      </c>
      <c r="F244" s="305" t="n">
        <v>500</v>
      </c>
      <c r="G244" s="290"/>
      <c r="H244" s="290" t="n">
        <f aca="false">F244+G244</f>
        <v>500</v>
      </c>
      <c r="I244" s="306"/>
      <c r="J244" s="273"/>
      <c r="K244" s="273"/>
      <c r="L244" s="273"/>
    </row>
    <row r="245" customFormat="false" ht="14.25" hidden="false" customHeight="true" outlineLevel="0" collapsed="false">
      <c r="B245" s="299"/>
      <c r="C245" s="300"/>
      <c r="D245" s="300" t="n">
        <v>4170</v>
      </c>
      <c r="E245" s="91" t="s">
        <v>230</v>
      </c>
      <c r="F245" s="305" t="n">
        <v>14500</v>
      </c>
      <c r="G245" s="290"/>
      <c r="H245" s="290" t="n">
        <f aca="false">F245+G245</f>
        <v>14500</v>
      </c>
      <c r="I245" s="306"/>
      <c r="J245" s="273"/>
      <c r="K245" s="273"/>
      <c r="L245" s="273"/>
    </row>
    <row r="246" customFormat="false" ht="14.25" hidden="false" customHeight="true" outlineLevel="0" collapsed="false">
      <c r="B246" s="299"/>
      <c r="C246" s="300"/>
      <c r="D246" s="294" t="s">
        <v>191</v>
      </c>
      <c r="E246" s="91" t="s">
        <v>192</v>
      </c>
      <c r="F246" s="305" t="n">
        <v>5700</v>
      </c>
      <c r="G246" s="201" t="n">
        <v>3000</v>
      </c>
      <c r="H246" s="201" t="n">
        <f aca="false">F246+G246</f>
        <v>8700</v>
      </c>
      <c r="I246" s="123" t="s">
        <v>96</v>
      </c>
      <c r="J246" s="273"/>
      <c r="K246" s="273"/>
      <c r="L246" s="273"/>
    </row>
    <row r="247" customFormat="false" ht="14.25" hidden="false" customHeight="true" outlineLevel="0" collapsed="false">
      <c r="B247" s="299"/>
      <c r="C247" s="300"/>
      <c r="D247" s="329" t="n">
        <v>4220</v>
      </c>
      <c r="E247" s="91" t="s">
        <v>220</v>
      </c>
      <c r="F247" s="305" t="n">
        <v>1500</v>
      </c>
      <c r="G247" s="201"/>
      <c r="H247" s="290" t="n">
        <f aca="false">F247+G247</f>
        <v>1500</v>
      </c>
      <c r="I247" s="326"/>
      <c r="J247" s="273"/>
      <c r="K247" s="273"/>
      <c r="L247" s="273"/>
    </row>
    <row r="248" customFormat="false" ht="14.25" hidden="false" customHeight="true" outlineLevel="0" collapsed="false">
      <c r="B248" s="299"/>
      <c r="C248" s="300"/>
      <c r="D248" s="294" t="s">
        <v>175</v>
      </c>
      <c r="E248" s="91" t="s">
        <v>176</v>
      </c>
      <c r="F248" s="305" t="n">
        <v>30100</v>
      </c>
      <c r="G248" s="290" t="n">
        <v>14000</v>
      </c>
      <c r="H248" s="290" t="n">
        <f aca="false">F248+G248</f>
        <v>44100</v>
      </c>
      <c r="I248" s="123" t="s">
        <v>96</v>
      </c>
      <c r="J248" s="273"/>
      <c r="K248" s="273"/>
      <c r="L248" s="273"/>
    </row>
    <row r="249" customFormat="false" ht="14.25" hidden="false" customHeight="true" outlineLevel="0" collapsed="false">
      <c r="B249" s="299"/>
      <c r="C249" s="300"/>
      <c r="D249" s="329" t="n">
        <v>4350</v>
      </c>
      <c r="E249" s="91" t="s">
        <v>235</v>
      </c>
      <c r="F249" s="305" t="n">
        <v>1500</v>
      </c>
      <c r="G249" s="290"/>
      <c r="H249" s="290" t="n">
        <f aca="false">F249+G249</f>
        <v>1500</v>
      </c>
      <c r="I249" s="306"/>
      <c r="J249" s="273"/>
      <c r="K249" s="273"/>
      <c r="L249" s="273"/>
    </row>
    <row r="250" customFormat="false" ht="14.25" hidden="false" customHeight="true" outlineLevel="0" collapsed="false">
      <c r="B250" s="299"/>
      <c r="C250" s="300"/>
      <c r="D250" s="329" t="n">
        <v>4370</v>
      </c>
      <c r="E250" s="91" t="s">
        <v>237</v>
      </c>
      <c r="F250" s="305" t="n">
        <v>1500</v>
      </c>
      <c r="G250" s="290"/>
      <c r="H250" s="290" t="n">
        <f aca="false">F250+G250</f>
        <v>1500</v>
      </c>
      <c r="I250" s="306"/>
      <c r="J250" s="273"/>
      <c r="K250" s="273"/>
      <c r="L250" s="273"/>
    </row>
    <row r="251" customFormat="false" ht="14.25" hidden="false" customHeight="true" outlineLevel="0" collapsed="false">
      <c r="B251" s="309"/>
      <c r="C251" s="310"/>
      <c r="D251" s="329" t="n">
        <v>4610</v>
      </c>
      <c r="E251" s="91" t="s">
        <v>241</v>
      </c>
      <c r="F251" s="311" t="n">
        <v>200</v>
      </c>
      <c r="G251" s="312"/>
      <c r="H251" s="290" t="n">
        <f aca="false">F251+G251</f>
        <v>200</v>
      </c>
      <c r="I251" s="306"/>
      <c r="J251" s="273"/>
      <c r="K251" s="273"/>
      <c r="L251" s="273"/>
    </row>
    <row r="252" customFormat="false" ht="14.25" hidden="false" customHeight="true" outlineLevel="0" collapsed="false">
      <c r="B252" s="299"/>
      <c r="C252" s="300"/>
      <c r="D252" s="329" t="n">
        <v>4700</v>
      </c>
      <c r="E252" s="91" t="s">
        <v>242</v>
      </c>
      <c r="F252" s="305" t="n">
        <v>500</v>
      </c>
      <c r="G252" s="290" t="n">
        <v>3000</v>
      </c>
      <c r="H252" s="290" t="n">
        <f aca="false">F252+G252</f>
        <v>3500</v>
      </c>
      <c r="I252" s="123" t="s">
        <v>96</v>
      </c>
      <c r="J252" s="273"/>
      <c r="K252" s="273"/>
      <c r="L252" s="273"/>
    </row>
    <row r="253" customFormat="false" ht="14.25" hidden="false" customHeight="true" outlineLevel="0" collapsed="false">
      <c r="B253" s="299"/>
      <c r="C253" s="30" t="s">
        <v>292</v>
      </c>
      <c r="D253" s="29"/>
      <c r="E253" s="31" t="s">
        <v>22</v>
      </c>
      <c r="F253" s="307" t="n">
        <f aca="false">F254</f>
        <v>3000</v>
      </c>
      <c r="G253" s="336" t="n">
        <f aca="false">G254</f>
        <v>0</v>
      </c>
      <c r="H253" s="307" t="n">
        <f aca="false">H254</f>
        <v>3000</v>
      </c>
      <c r="I253" s="123"/>
      <c r="J253" s="273"/>
      <c r="K253" s="273"/>
      <c r="L253" s="273"/>
    </row>
    <row r="254" customFormat="false" ht="48.75" hidden="false" customHeight="false" outlineLevel="0" collapsed="false">
      <c r="B254" s="299"/>
      <c r="C254" s="30"/>
      <c r="D254" s="300" t="s">
        <v>290</v>
      </c>
      <c r="E254" s="91" t="s">
        <v>291</v>
      </c>
      <c r="F254" s="319" t="n">
        <v>3000</v>
      </c>
      <c r="G254" s="407"/>
      <c r="H254" s="408" t="n">
        <f aca="false">F254+G254</f>
        <v>3000</v>
      </c>
      <c r="I254" s="123"/>
      <c r="J254" s="273"/>
      <c r="K254" s="273"/>
      <c r="L254" s="273"/>
    </row>
    <row r="255" customFormat="false" ht="15.75" hidden="false" customHeight="true" outlineLevel="0" collapsed="false">
      <c r="B255" s="74" t="s">
        <v>293</v>
      </c>
      <c r="C255" s="75"/>
      <c r="D255" s="75"/>
      <c r="E255" s="55" t="s">
        <v>126</v>
      </c>
      <c r="F255" s="322" t="n">
        <f aca="false">F256+F258+F262+F280+F282+F286+F290+F288+F310+F313</f>
        <v>3431750.35</v>
      </c>
      <c r="G255" s="322" t="n">
        <f aca="false">G256+G258+G262+G280+G282+G286+G290+G288+G310+G313</f>
        <v>4610.78</v>
      </c>
      <c r="H255" s="322" t="n">
        <f aca="false">H256+H258+H262+H280+H282+H286+H290+H288+H310+H313</f>
        <v>3436361.13</v>
      </c>
      <c r="I255" s="283"/>
      <c r="J255" s="273"/>
      <c r="K255" s="273"/>
      <c r="L255" s="273"/>
    </row>
    <row r="256" customFormat="false" ht="15.75" hidden="false" customHeight="true" outlineLevel="0" collapsed="false">
      <c r="B256" s="388"/>
      <c r="C256" s="78" t="s">
        <v>294</v>
      </c>
      <c r="D256" s="390"/>
      <c r="E256" s="391" t="s">
        <v>295</v>
      </c>
      <c r="F256" s="403" t="n">
        <f aca="false">F257</f>
        <v>5000</v>
      </c>
      <c r="G256" s="403" t="n">
        <f aca="false">G257</f>
        <v>0</v>
      </c>
      <c r="H256" s="403" t="n">
        <f aca="false">H257</f>
        <v>5000</v>
      </c>
      <c r="I256" s="367"/>
      <c r="J256" s="273"/>
      <c r="K256" s="273"/>
      <c r="L256" s="273"/>
    </row>
    <row r="257" customFormat="false" ht="29.25" hidden="false" customHeight="true" outlineLevel="0" collapsed="false">
      <c r="B257" s="393"/>
      <c r="C257" s="369"/>
      <c r="D257" s="329" t="n">
        <v>4330</v>
      </c>
      <c r="E257" s="91" t="s">
        <v>296</v>
      </c>
      <c r="F257" s="371" t="n">
        <v>5000</v>
      </c>
      <c r="G257" s="371"/>
      <c r="H257" s="290" t="n">
        <f aca="false">F257+G257</f>
        <v>5000</v>
      </c>
      <c r="I257" s="123"/>
      <c r="J257" s="273"/>
      <c r="K257" s="273"/>
      <c r="L257" s="273"/>
    </row>
    <row r="258" customFormat="false" ht="24" hidden="false" customHeight="true" outlineLevel="0" collapsed="false">
      <c r="B258" s="409"/>
      <c r="C258" s="78" t="s">
        <v>297</v>
      </c>
      <c r="D258" s="410"/>
      <c r="E258" s="79" t="s">
        <v>298</v>
      </c>
      <c r="F258" s="411" t="n">
        <f aca="false">F259+F260+F261</f>
        <v>3000</v>
      </c>
      <c r="G258" s="411" t="n">
        <f aca="false">G259+G260+G261</f>
        <v>0</v>
      </c>
      <c r="H258" s="411" t="n">
        <f aca="false">H259+H260+H261</f>
        <v>3000</v>
      </c>
      <c r="I258" s="286"/>
      <c r="J258" s="273"/>
      <c r="K258" s="273"/>
      <c r="L258" s="273"/>
    </row>
    <row r="259" customFormat="false" ht="13.5" hidden="false" customHeight="true" outlineLevel="0" collapsed="false">
      <c r="B259" s="393"/>
      <c r="C259" s="369"/>
      <c r="D259" s="294" t="s">
        <v>191</v>
      </c>
      <c r="E259" s="91" t="s">
        <v>192</v>
      </c>
      <c r="F259" s="371" t="n">
        <v>1000</v>
      </c>
      <c r="G259" s="412"/>
      <c r="H259" s="290" t="n">
        <f aca="false">F259+G259</f>
        <v>1000</v>
      </c>
      <c r="I259" s="123"/>
      <c r="J259" s="273"/>
      <c r="K259" s="273"/>
      <c r="L259" s="273"/>
    </row>
    <row r="260" customFormat="false" ht="13.5" hidden="false" customHeight="true" outlineLevel="0" collapsed="false">
      <c r="B260" s="393"/>
      <c r="C260" s="369"/>
      <c r="D260" s="294" t="s">
        <v>221</v>
      </c>
      <c r="E260" s="91" t="s">
        <v>222</v>
      </c>
      <c r="F260" s="413" t="n">
        <v>300</v>
      </c>
      <c r="G260" s="412"/>
      <c r="H260" s="290" t="n">
        <f aca="false">F260+G260</f>
        <v>300</v>
      </c>
      <c r="I260" s="123"/>
      <c r="J260" s="273"/>
      <c r="K260" s="273"/>
      <c r="L260" s="273"/>
    </row>
    <row r="261" customFormat="false" ht="13.5" hidden="false" customHeight="true" outlineLevel="0" collapsed="false">
      <c r="B261" s="393"/>
      <c r="C261" s="244"/>
      <c r="D261" s="329" t="n">
        <v>4700</v>
      </c>
      <c r="E261" s="91" t="s">
        <v>242</v>
      </c>
      <c r="F261" s="413" t="n">
        <v>1700</v>
      </c>
      <c r="G261" s="412"/>
      <c r="H261" s="290" t="n">
        <f aca="false">F261+G261</f>
        <v>1700</v>
      </c>
      <c r="I261" s="123"/>
      <c r="J261" s="273"/>
      <c r="K261" s="273"/>
      <c r="L261" s="273"/>
    </row>
    <row r="262" customFormat="false" ht="40.5" hidden="false" customHeight="true" outlineLevel="0" collapsed="false">
      <c r="B262" s="302"/>
      <c r="C262" s="30" t="s">
        <v>299</v>
      </c>
      <c r="D262" s="414"/>
      <c r="E262" s="107" t="s">
        <v>127</v>
      </c>
      <c r="F262" s="307" t="n">
        <f aca="false">SUM(F263:F279)</f>
        <v>2381100</v>
      </c>
      <c r="G262" s="336" t="n">
        <f aca="false">SUM(G263:G279)</f>
        <v>0</v>
      </c>
      <c r="H262" s="307" t="n">
        <f aca="false">SUM(H263:H279)</f>
        <v>2381100</v>
      </c>
      <c r="I262" s="308"/>
      <c r="J262" s="273"/>
      <c r="K262" s="273"/>
      <c r="L262" s="273"/>
    </row>
    <row r="263" customFormat="false" ht="14.25" hidden="false" customHeight="true" outlineLevel="0" collapsed="false">
      <c r="B263" s="302"/>
      <c r="C263" s="401"/>
      <c r="D263" s="294" t="s">
        <v>252</v>
      </c>
      <c r="E263" s="91" t="s">
        <v>300</v>
      </c>
      <c r="F263" s="328" t="n">
        <v>1200</v>
      </c>
      <c r="G263" s="290"/>
      <c r="H263" s="290" t="n">
        <f aca="false">F263+G263</f>
        <v>1200</v>
      </c>
      <c r="I263" s="326"/>
      <c r="J263" s="273"/>
      <c r="K263" s="273"/>
      <c r="L263" s="273"/>
    </row>
    <row r="264" customFormat="false" ht="14.25" hidden="false" customHeight="true" outlineLevel="0" collapsed="false">
      <c r="B264" s="299"/>
      <c r="C264" s="300"/>
      <c r="D264" s="300" t="s">
        <v>301</v>
      </c>
      <c r="E264" s="91" t="s">
        <v>302</v>
      </c>
      <c r="F264" s="305" t="n">
        <v>2248578</v>
      </c>
      <c r="G264" s="201"/>
      <c r="H264" s="201" t="n">
        <f aca="false">F264+G264</f>
        <v>2248578</v>
      </c>
      <c r="I264" s="306"/>
      <c r="J264" s="273"/>
      <c r="K264" s="273"/>
      <c r="L264" s="273"/>
    </row>
    <row r="265" customFormat="false" ht="14.25" hidden="false" customHeight="true" outlineLevel="0" collapsed="false">
      <c r="B265" s="299"/>
      <c r="C265" s="300"/>
      <c r="D265" s="300" t="s">
        <v>185</v>
      </c>
      <c r="E265" s="91" t="s">
        <v>303</v>
      </c>
      <c r="F265" s="305" t="n">
        <v>56700</v>
      </c>
      <c r="G265" s="290"/>
      <c r="H265" s="290" t="n">
        <f aca="false">F265+G265</f>
        <v>56700</v>
      </c>
      <c r="I265" s="306"/>
      <c r="J265" s="273"/>
      <c r="K265" s="273"/>
      <c r="L265" s="273"/>
    </row>
    <row r="266" customFormat="false" ht="14.25" hidden="false" customHeight="true" outlineLevel="0" collapsed="false">
      <c r="B266" s="299"/>
      <c r="C266" s="300"/>
      <c r="D266" s="294" t="s">
        <v>228</v>
      </c>
      <c r="E266" s="91" t="s">
        <v>304</v>
      </c>
      <c r="F266" s="305" t="n">
        <v>3302</v>
      </c>
      <c r="G266" s="290"/>
      <c r="H266" s="290" t="n">
        <f aca="false">F266+G266</f>
        <v>3302</v>
      </c>
      <c r="I266" s="123"/>
      <c r="J266" s="273"/>
      <c r="K266" s="273"/>
      <c r="L266" s="273"/>
    </row>
    <row r="267" customFormat="false" ht="14.25" hidden="false" customHeight="true" outlineLevel="0" collapsed="false">
      <c r="B267" s="299"/>
      <c r="C267" s="300"/>
      <c r="D267" s="300" t="s">
        <v>187</v>
      </c>
      <c r="E267" s="91" t="s">
        <v>305</v>
      </c>
      <c r="F267" s="305" t="n">
        <v>48400</v>
      </c>
      <c r="G267" s="290"/>
      <c r="H267" s="290" t="n">
        <f aca="false">F267+G267</f>
        <v>48400</v>
      </c>
      <c r="I267" s="306"/>
      <c r="J267" s="273"/>
      <c r="K267" s="273"/>
      <c r="L267" s="273"/>
    </row>
    <row r="268" customFormat="false" ht="14.25" hidden="false" customHeight="true" outlineLevel="0" collapsed="false">
      <c r="B268" s="299"/>
      <c r="C268" s="300"/>
      <c r="D268" s="300" t="s">
        <v>189</v>
      </c>
      <c r="E268" s="91" t="s">
        <v>306</v>
      </c>
      <c r="F268" s="305" t="n">
        <v>1500</v>
      </c>
      <c r="G268" s="290"/>
      <c r="H268" s="290" t="n">
        <f aca="false">F268+G268</f>
        <v>1500</v>
      </c>
      <c r="I268" s="123"/>
      <c r="J268" s="273"/>
      <c r="K268" s="273"/>
      <c r="L268" s="273"/>
    </row>
    <row r="269" customFormat="false" ht="14.25" hidden="false" customHeight="true" outlineLevel="0" collapsed="false">
      <c r="B269" s="299"/>
      <c r="C269" s="300"/>
      <c r="D269" s="300" t="n">
        <v>4170</v>
      </c>
      <c r="E269" s="91" t="s">
        <v>307</v>
      </c>
      <c r="F269" s="305" t="n">
        <v>1000</v>
      </c>
      <c r="G269" s="290"/>
      <c r="H269" s="290" t="n">
        <f aca="false">F269+G269</f>
        <v>1000</v>
      </c>
      <c r="I269" s="123"/>
      <c r="J269" s="273"/>
      <c r="K269" s="273"/>
      <c r="L269" s="273"/>
    </row>
    <row r="270" customFormat="false" ht="14.25" hidden="false" customHeight="true" outlineLevel="0" collapsed="false">
      <c r="B270" s="299"/>
      <c r="C270" s="300"/>
      <c r="D270" s="300" t="s">
        <v>191</v>
      </c>
      <c r="E270" s="91" t="s">
        <v>308</v>
      </c>
      <c r="F270" s="305" t="n">
        <v>2700</v>
      </c>
      <c r="G270" s="290"/>
      <c r="H270" s="290" t="n">
        <f aca="false">F270+G270</f>
        <v>2700</v>
      </c>
      <c r="I270" s="306"/>
      <c r="J270" s="273"/>
      <c r="K270" s="273"/>
      <c r="L270" s="273"/>
    </row>
    <row r="271" customFormat="false" ht="14.25" hidden="false" customHeight="true" outlineLevel="0" collapsed="false">
      <c r="B271" s="299"/>
      <c r="C271" s="300"/>
      <c r="D271" s="294" t="s">
        <v>231</v>
      </c>
      <c r="E271" s="91" t="s">
        <v>309</v>
      </c>
      <c r="F271" s="305" t="n">
        <v>600</v>
      </c>
      <c r="G271" s="290"/>
      <c r="H271" s="290" t="n">
        <f aca="false">F271+G271</f>
        <v>600</v>
      </c>
      <c r="I271" s="123"/>
      <c r="J271" s="273"/>
      <c r="K271" s="273"/>
      <c r="L271" s="273"/>
    </row>
    <row r="272" customFormat="false" ht="14.25" hidden="false" customHeight="true" outlineLevel="0" collapsed="false">
      <c r="B272" s="299"/>
      <c r="C272" s="300"/>
      <c r="D272" s="294" t="s">
        <v>204</v>
      </c>
      <c r="E272" s="91" t="s">
        <v>310</v>
      </c>
      <c r="F272" s="305" t="n">
        <v>300</v>
      </c>
      <c r="G272" s="201"/>
      <c r="H272" s="201" t="n">
        <f aca="false">F272+G272</f>
        <v>300</v>
      </c>
      <c r="I272" s="123"/>
      <c r="J272" s="273"/>
      <c r="K272" s="273"/>
      <c r="L272" s="273"/>
    </row>
    <row r="273" customFormat="false" ht="14.25" hidden="false" customHeight="true" outlineLevel="0" collapsed="false">
      <c r="B273" s="299"/>
      <c r="C273" s="300"/>
      <c r="D273" s="300" t="s">
        <v>233</v>
      </c>
      <c r="E273" s="91" t="s">
        <v>311</v>
      </c>
      <c r="F273" s="305" t="n">
        <v>550</v>
      </c>
      <c r="G273" s="290"/>
      <c r="H273" s="290" t="n">
        <f aca="false">F273+G273</f>
        <v>550</v>
      </c>
      <c r="I273" s="123"/>
      <c r="J273" s="273"/>
      <c r="K273" s="273"/>
      <c r="L273" s="273"/>
    </row>
    <row r="274" customFormat="false" ht="14.25" hidden="false" customHeight="true" outlineLevel="0" collapsed="false">
      <c r="B274" s="299"/>
      <c r="C274" s="300"/>
      <c r="D274" s="300" t="s">
        <v>175</v>
      </c>
      <c r="E274" s="91" t="s">
        <v>312</v>
      </c>
      <c r="F274" s="305" t="n">
        <v>12000</v>
      </c>
      <c r="G274" s="290"/>
      <c r="H274" s="290" t="n">
        <f aca="false">F274+G274</f>
        <v>12000</v>
      </c>
      <c r="I274" s="306"/>
      <c r="J274" s="273"/>
      <c r="K274" s="273"/>
      <c r="L274" s="273"/>
    </row>
    <row r="275" customFormat="false" ht="14.25" hidden="false" customHeight="true" outlineLevel="0" collapsed="false">
      <c r="B275" s="299"/>
      <c r="C275" s="300"/>
      <c r="D275" s="300" t="s">
        <v>221</v>
      </c>
      <c r="E275" s="91" t="s">
        <v>313</v>
      </c>
      <c r="F275" s="305" t="n">
        <v>500</v>
      </c>
      <c r="G275" s="290"/>
      <c r="H275" s="290" t="n">
        <f aca="false">F275+G275</f>
        <v>500</v>
      </c>
      <c r="I275" s="123"/>
      <c r="J275" s="273"/>
      <c r="K275" s="273"/>
      <c r="L275" s="273"/>
    </row>
    <row r="276" customFormat="false" ht="14.25" hidden="false" customHeight="true" outlineLevel="0" collapsed="false">
      <c r="B276" s="299"/>
      <c r="C276" s="300"/>
      <c r="D276" s="300" t="n">
        <v>4430</v>
      </c>
      <c r="E276" s="91" t="s">
        <v>314</v>
      </c>
      <c r="F276" s="305" t="n">
        <v>120</v>
      </c>
      <c r="G276" s="290"/>
      <c r="H276" s="290" t="n">
        <f aca="false">F276+G276</f>
        <v>120</v>
      </c>
      <c r="I276" s="306"/>
      <c r="J276" s="273"/>
      <c r="K276" s="273"/>
      <c r="L276" s="273"/>
    </row>
    <row r="277" customFormat="false" ht="23.25" hidden="false" customHeight="true" outlineLevel="0" collapsed="false">
      <c r="B277" s="299"/>
      <c r="C277" s="300"/>
      <c r="D277" s="300" t="s">
        <v>239</v>
      </c>
      <c r="E277" s="91" t="s">
        <v>315</v>
      </c>
      <c r="F277" s="305" t="n">
        <v>1250</v>
      </c>
      <c r="G277" s="290"/>
      <c r="H277" s="290" t="n">
        <f aca="false">F277+G277</f>
        <v>1250</v>
      </c>
      <c r="I277" s="306"/>
      <c r="J277" s="273"/>
      <c r="K277" s="273"/>
      <c r="L277" s="273"/>
    </row>
    <row r="278" customFormat="false" ht="23.25" hidden="false" customHeight="true" outlineLevel="0" collapsed="false">
      <c r="B278" s="299"/>
      <c r="C278" s="300"/>
      <c r="D278" s="329" t="n">
        <v>4610</v>
      </c>
      <c r="E278" s="91" t="s">
        <v>316</v>
      </c>
      <c r="F278" s="305" t="n">
        <v>1000</v>
      </c>
      <c r="G278" s="290"/>
      <c r="H278" s="290" t="n">
        <f aca="false">F278+G278</f>
        <v>1000</v>
      </c>
      <c r="I278" s="326"/>
      <c r="J278" s="273"/>
      <c r="K278" s="273"/>
      <c r="L278" s="273"/>
    </row>
    <row r="279" customFormat="false" ht="14.25" hidden="false" customHeight="true" outlineLevel="0" collapsed="false">
      <c r="B279" s="299"/>
      <c r="C279" s="300"/>
      <c r="D279" s="329" t="n">
        <v>4700</v>
      </c>
      <c r="E279" s="91" t="s">
        <v>317</v>
      </c>
      <c r="F279" s="305" t="n">
        <v>1400</v>
      </c>
      <c r="G279" s="290"/>
      <c r="H279" s="290" t="n">
        <f aca="false">F279+G279</f>
        <v>1400</v>
      </c>
      <c r="I279" s="326"/>
      <c r="J279" s="273"/>
      <c r="K279" s="273"/>
      <c r="L279" s="273"/>
    </row>
    <row r="280" customFormat="false" ht="67.5" hidden="false" customHeight="true" outlineLevel="0" collapsed="false">
      <c r="B280" s="302"/>
      <c r="C280" s="30" t="s">
        <v>318</v>
      </c>
      <c r="D280" s="29"/>
      <c r="E280" s="145" t="s">
        <v>131</v>
      </c>
      <c r="F280" s="307" t="n">
        <f aca="false">F281</f>
        <v>10505</v>
      </c>
      <c r="G280" s="336" t="n">
        <f aca="false">G281</f>
        <v>0</v>
      </c>
      <c r="H280" s="307" t="n">
        <f aca="false">H281</f>
        <v>10505</v>
      </c>
      <c r="I280" s="308"/>
      <c r="J280" s="273"/>
      <c r="K280" s="273"/>
      <c r="L280" s="273"/>
    </row>
    <row r="281" customFormat="false" ht="15" hidden="false" customHeight="true" outlineLevel="0" collapsed="false">
      <c r="B281" s="299"/>
      <c r="C281" s="300"/>
      <c r="D281" s="300" t="n">
        <v>4130</v>
      </c>
      <c r="E281" s="91" t="s">
        <v>319</v>
      </c>
      <c r="F281" s="305" t="n">
        <v>10505</v>
      </c>
      <c r="G281" s="201"/>
      <c r="H281" s="201" t="n">
        <f aca="false">F281+G281</f>
        <v>10505</v>
      </c>
      <c r="I281" s="123"/>
      <c r="J281" s="273"/>
      <c r="K281" s="273"/>
      <c r="L281" s="273"/>
    </row>
    <row r="282" customFormat="false" ht="26.25" hidden="false" customHeight="true" outlineLevel="0" collapsed="false">
      <c r="B282" s="302"/>
      <c r="C282" s="30" t="s">
        <v>320</v>
      </c>
      <c r="D282" s="29"/>
      <c r="E282" s="145" t="s">
        <v>133</v>
      </c>
      <c r="F282" s="307" t="n">
        <f aca="false">SUM(F283:F285)</f>
        <v>247501.35</v>
      </c>
      <c r="G282" s="336" t="n">
        <f aca="false">SUM(G283:G285)</f>
        <v>0</v>
      </c>
      <c r="H282" s="307" t="n">
        <f aca="false">SUM(H283:H285)</f>
        <v>247501.35</v>
      </c>
      <c r="I282" s="308"/>
      <c r="J282" s="273"/>
      <c r="K282" s="273"/>
      <c r="L282" s="273"/>
    </row>
    <row r="283" customFormat="false" ht="16.5" hidden="false" customHeight="true" outlineLevel="0" collapsed="false">
      <c r="B283" s="299"/>
      <c r="C283" s="300"/>
      <c r="D283" s="294" t="s">
        <v>301</v>
      </c>
      <c r="E283" s="91" t="s">
        <v>321</v>
      </c>
      <c r="F283" s="305" t="n">
        <v>214501.35</v>
      </c>
      <c r="G283" s="201"/>
      <c r="H283" s="201" t="n">
        <f aca="false">F283+G283</f>
        <v>214501.35</v>
      </c>
      <c r="I283" s="123"/>
      <c r="J283" s="273"/>
      <c r="K283" s="273"/>
      <c r="L283" s="273"/>
    </row>
    <row r="284" customFormat="false" ht="15" hidden="false" customHeight="true" outlineLevel="0" collapsed="false">
      <c r="B284" s="299"/>
      <c r="C284" s="300"/>
      <c r="D284" s="300" t="s">
        <v>187</v>
      </c>
      <c r="E284" s="91" t="s">
        <v>188</v>
      </c>
      <c r="F284" s="305" t="n">
        <v>3000</v>
      </c>
      <c r="G284" s="290"/>
      <c r="H284" s="290" t="n">
        <f aca="false">F284+G284</f>
        <v>3000</v>
      </c>
      <c r="I284" s="306"/>
      <c r="J284" s="273"/>
      <c r="K284" s="273"/>
      <c r="L284" s="273"/>
    </row>
    <row r="285" customFormat="false" ht="26.25" hidden="false" customHeight="true" outlineLevel="0" collapsed="false">
      <c r="B285" s="299"/>
      <c r="C285" s="300"/>
      <c r="D285" s="329" t="n">
        <v>4330</v>
      </c>
      <c r="E285" s="91" t="s">
        <v>296</v>
      </c>
      <c r="F285" s="305" t="n">
        <v>30000</v>
      </c>
      <c r="G285" s="290"/>
      <c r="H285" s="290" t="n">
        <f aca="false">F285+G285</f>
        <v>30000</v>
      </c>
      <c r="I285" s="123"/>
      <c r="J285" s="273"/>
      <c r="K285" s="273"/>
      <c r="L285" s="273"/>
    </row>
    <row r="286" customFormat="false" ht="15.75" hidden="false" customHeight="true" outlineLevel="0" collapsed="false">
      <c r="B286" s="302"/>
      <c r="C286" s="30" t="s">
        <v>322</v>
      </c>
      <c r="D286" s="29"/>
      <c r="E286" s="31" t="s">
        <v>323</v>
      </c>
      <c r="F286" s="307" t="n">
        <f aca="false">F287</f>
        <v>54000</v>
      </c>
      <c r="G286" s="336" t="n">
        <f aca="false">G287</f>
        <v>0</v>
      </c>
      <c r="H286" s="307" t="n">
        <f aca="false">H287</f>
        <v>54000</v>
      </c>
      <c r="I286" s="308"/>
      <c r="J286" s="273"/>
      <c r="K286" s="273"/>
      <c r="L286" s="273"/>
    </row>
    <row r="287" customFormat="false" ht="15" hidden="false" customHeight="true" outlineLevel="0" collapsed="false">
      <c r="B287" s="299"/>
      <c r="C287" s="300"/>
      <c r="D287" s="294" t="s">
        <v>301</v>
      </c>
      <c r="E287" s="91" t="s">
        <v>321</v>
      </c>
      <c r="F287" s="305" t="n">
        <v>54000</v>
      </c>
      <c r="G287" s="290"/>
      <c r="H287" s="290" t="n">
        <f aca="false">F287+G287</f>
        <v>54000</v>
      </c>
      <c r="I287" s="123"/>
      <c r="J287" s="273"/>
      <c r="K287" s="273"/>
      <c r="L287" s="273"/>
    </row>
    <row r="288" customFormat="false" ht="15" hidden="false" customHeight="true" outlineLevel="0" collapsed="false">
      <c r="B288" s="299"/>
      <c r="C288" s="102" t="n">
        <v>85216</v>
      </c>
      <c r="D288" s="82"/>
      <c r="E288" s="197" t="s">
        <v>134</v>
      </c>
      <c r="F288" s="307" t="n">
        <f aca="false">F289</f>
        <v>65844</v>
      </c>
      <c r="G288" s="336" t="n">
        <f aca="false">G289</f>
        <v>0</v>
      </c>
      <c r="H288" s="307" t="n">
        <f aca="false">H289</f>
        <v>65844</v>
      </c>
      <c r="I288" s="123"/>
      <c r="J288" s="273"/>
      <c r="K288" s="273"/>
      <c r="L288" s="273"/>
    </row>
    <row r="289" customFormat="false" ht="15" hidden="false" customHeight="true" outlineLevel="0" collapsed="false">
      <c r="B289" s="299"/>
      <c r="C289" s="102"/>
      <c r="D289" s="294" t="s">
        <v>301</v>
      </c>
      <c r="E289" s="91" t="s">
        <v>321</v>
      </c>
      <c r="F289" s="305" t="n">
        <v>65844</v>
      </c>
      <c r="G289" s="405"/>
      <c r="H289" s="290" t="n">
        <f aca="false">F289+G289</f>
        <v>65844</v>
      </c>
      <c r="I289" s="123"/>
      <c r="J289" s="273"/>
      <c r="K289" s="273"/>
      <c r="L289" s="273"/>
    </row>
    <row r="290" customFormat="false" ht="15" hidden="false" customHeight="true" outlineLevel="0" collapsed="false">
      <c r="B290" s="302"/>
      <c r="C290" s="30" t="s">
        <v>324</v>
      </c>
      <c r="D290" s="29"/>
      <c r="E290" s="31" t="s">
        <v>135</v>
      </c>
      <c r="F290" s="307" t="n">
        <f aca="false">SUM(F291:F309)</f>
        <v>557400</v>
      </c>
      <c r="G290" s="307" t="n">
        <f aca="false">SUM(G291:G309)</f>
        <v>880.780000000001</v>
      </c>
      <c r="H290" s="307" t="n">
        <f aca="false">SUM(H291:H309)</f>
        <v>558280.78</v>
      </c>
      <c r="I290" s="308"/>
      <c r="J290" s="273"/>
      <c r="K290" s="273"/>
      <c r="L290" s="273"/>
    </row>
    <row r="291" customFormat="false" ht="15" hidden="false" customHeight="true" outlineLevel="0" collapsed="false">
      <c r="B291" s="299"/>
      <c r="C291" s="300"/>
      <c r="D291" s="294" t="s">
        <v>252</v>
      </c>
      <c r="E291" s="91" t="s">
        <v>325</v>
      </c>
      <c r="F291" s="305" t="n">
        <v>11300</v>
      </c>
      <c r="G291" s="290"/>
      <c r="H291" s="290" t="n">
        <f aca="false">F291+G291</f>
        <v>11300</v>
      </c>
      <c r="I291" s="306"/>
      <c r="J291" s="273"/>
      <c r="K291" s="273"/>
      <c r="L291" s="273"/>
    </row>
    <row r="292" customFormat="false" ht="15" hidden="false" customHeight="true" outlineLevel="0" collapsed="false">
      <c r="B292" s="299"/>
      <c r="C292" s="300"/>
      <c r="D292" s="294" t="s">
        <v>185</v>
      </c>
      <c r="E292" s="91" t="s">
        <v>186</v>
      </c>
      <c r="F292" s="305" t="n">
        <v>366500</v>
      </c>
      <c r="G292" s="201"/>
      <c r="H292" s="290" t="n">
        <f aca="false">F292+G292</f>
        <v>366500</v>
      </c>
      <c r="I292" s="306"/>
      <c r="J292" s="273"/>
      <c r="K292" s="273"/>
      <c r="L292" s="273"/>
    </row>
    <row r="293" customFormat="false" ht="15" hidden="false" customHeight="true" outlineLevel="0" collapsed="false">
      <c r="B293" s="299"/>
      <c r="C293" s="300"/>
      <c r="D293" s="294" t="s">
        <v>228</v>
      </c>
      <c r="E293" s="91" t="s">
        <v>229</v>
      </c>
      <c r="F293" s="305" t="n">
        <v>25600</v>
      </c>
      <c r="G293" s="290" t="n">
        <v>-1485</v>
      </c>
      <c r="H293" s="290" t="n">
        <f aca="false">F293+G293</f>
        <v>24115</v>
      </c>
      <c r="I293" s="306" t="s">
        <v>181</v>
      </c>
      <c r="J293" s="273"/>
      <c r="K293" s="273"/>
      <c r="L293" s="273"/>
    </row>
    <row r="294" customFormat="false" ht="15" hidden="false" customHeight="true" outlineLevel="0" collapsed="false">
      <c r="B294" s="299"/>
      <c r="C294" s="300"/>
      <c r="D294" s="294" t="s">
        <v>187</v>
      </c>
      <c r="E294" s="91" t="s">
        <v>188</v>
      </c>
      <c r="F294" s="305" t="n">
        <v>62000</v>
      </c>
      <c r="G294" s="290"/>
      <c r="H294" s="290" t="n">
        <f aca="false">F294+G294</f>
        <v>62000</v>
      </c>
      <c r="I294" s="326"/>
      <c r="J294" s="273"/>
      <c r="K294" s="273"/>
      <c r="L294" s="273"/>
    </row>
    <row r="295" customFormat="false" ht="15" hidden="false" customHeight="true" outlineLevel="0" collapsed="false">
      <c r="B295" s="299"/>
      <c r="C295" s="300"/>
      <c r="D295" s="294" t="s">
        <v>189</v>
      </c>
      <c r="E295" s="91" t="s">
        <v>190</v>
      </c>
      <c r="F295" s="305" t="n">
        <v>9000</v>
      </c>
      <c r="G295" s="290"/>
      <c r="H295" s="290" t="n">
        <f aca="false">F295+G295</f>
        <v>9000</v>
      </c>
      <c r="I295" s="306"/>
      <c r="J295" s="273"/>
      <c r="K295" s="273"/>
      <c r="L295" s="273"/>
    </row>
    <row r="296" customFormat="false" ht="15" hidden="false" customHeight="true" outlineLevel="0" collapsed="false">
      <c r="B296" s="299"/>
      <c r="C296" s="300"/>
      <c r="D296" s="300" t="n">
        <v>4170</v>
      </c>
      <c r="E296" s="91" t="s">
        <v>230</v>
      </c>
      <c r="F296" s="305" t="n">
        <v>1000</v>
      </c>
      <c r="G296" s="290"/>
      <c r="H296" s="290" t="n">
        <f aca="false">F296+G296</f>
        <v>1000</v>
      </c>
      <c r="I296" s="123"/>
      <c r="J296" s="273"/>
      <c r="K296" s="273"/>
      <c r="L296" s="273"/>
    </row>
    <row r="297" customFormat="false" ht="15" hidden="false" customHeight="true" outlineLevel="0" collapsed="false">
      <c r="B297" s="299"/>
      <c r="C297" s="300"/>
      <c r="D297" s="294" t="s">
        <v>191</v>
      </c>
      <c r="E297" s="91" t="s">
        <v>192</v>
      </c>
      <c r="F297" s="305" t="n">
        <v>14000</v>
      </c>
      <c r="G297" s="290" t="n">
        <v>10148.78</v>
      </c>
      <c r="H297" s="290" t="n">
        <f aca="false">F297+G297</f>
        <v>24148.78</v>
      </c>
      <c r="I297" s="306" t="s">
        <v>181</v>
      </c>
      <c r="J297" s="273"/>
      <c r="K297" s="273"/>
      <c r="L297" s="273"/>
    </row>
    <row r="298" customFormat="false" ht="15" hidden="false" customHeight="true" outlineLevel="0" collapsed="false">
      <c r="B298" s="299"/>
      <c r="C298" s="300"/>
      <c r="D298" s="294" t="s">
        <v>231</v>
      </c>
      <c r="E298" s="91" t="s">
        <v>232</v>
      </c>
      <c r="F298" s="305" t="n">
        <v>7100</v>
      </c>
      <c r="G298" s="290"/>
      <c r="H298" s="290" t="n">
        <f aca="false">F298+G298</f>
        <v>7100</v>
      </c>
      <c r="I298" s="306"/>
      <c r="J298" s="273"/>
      <c r="K298" s="273"/>
      <c r="L298" s="273"/>
    </row>
    <row r="299" customFormat="false" ht="15" hidden="false" customHeight="true" outlineLevel="0" collapsed="false">
      <c r="B299" s="299"/>
      <c r="C299" s="300"/>
      <c r="D299" s="294" t="s">
        <v>204</v>
      </c>
      <c r="E299" s="91" t="s">
        <v>205</v>
      </c>
      <c r="F299" s="305" t="n">
        <v>10000</v>
      </c>
      <c r="G299" s="290" t="n">
        <v>-6000</v>
      </c>
      <c r="H299" s="290" t="n">
        <f aca="false">F299+G299</f>
        <v>4000</v>
      </c>
      <c r="I299" s="306" t="s">
        <v>181</v>
      </c>
      <c r="J299" s="273"/>
      <c r="K299" s="273"/>
      <c r="L299" s="273"/>
    </row>
    <row r="300" customFormat="false" ht="15" hidden="false" customHeight="true" outlineLevel="0" collapsed="false">
      <c r="B300" s="299"/>
      <c r="C300" s="300"/>
      <c r="D300" s="300" t="s">
        <v>233</v>
      </c>
      <c r="E300" s="91" t="s">
        <v>234</v>
      </c>
      <c r="F300" s="305" t="n">
        <v>2500</v>
      </c>
      <c r="G300" s="290"/>
      <c r="H300" s="290" t="n">
        <f aca="false">F300+G300</f>
        <v>2500</v>
      </c>
      <c r="I300" s="123"/>
      <c r="J300" s="273"/>
      <c r="K300" s="273"/>
      <c r="L300" s="273"/>
    </row>
    <row r="301" customFormat="false" ht="15" hidden="false" customHeight="true" outlineLevel="0" collapsed="false">
      <c r="B301" s="299"/>
      <c r="C301" s="300"/>
      <c r="D301" s="294" t="s">
        <v>175</v>
      </c>
      <c r="E301" s="91" t="s">
        <v>176</v>
      </c>
      <c r="F301" s="305" t="n">
        <v>11000</v>
      </c>
      <c r="G301" s="290"/>
      <c r="H301" s="290" t="n">
        <f aca="false">F301+G301</f>
        <v>11000</v>
      </c>
      <c r="I301" s="306"/>
      <c r="J301" s="273"/>
      <c r="K301" s="273"/>
      <c r="L301" s="273"/>
    </row>
    <row r="302" customFormat="false" ht="15" hidden="false" customHeight="true" outlineLevel="0" collapsed="false">
      <c r="B302" s="299"/>
      <c r="C302" s="300"/>
      <c r="D302" s="329" t="n">
        <v>4350</v>
      </c>
      <c r="E302" s="91" t="s">
        <v>235</v>
      </c>
      <c r="F302" s="305" t="n">
        <v>1000</v>
      </c>
      <c r="G302" s="290"/>
      <c r="H302" s="290" t="n">
        <f aca="false">F302+G302</f>
        <v>1000</v>
      </c>
      <c r="I302" s="326"/>
      <c r="J302" s="273"/>
      <c r="K302" s="273"/>
      <c r="L302" s="273"/>
    </row>
    <row r="303" customFormat="false" ht="15" hidden="false" customHeight="true" outlineLevel="0" collapsed="false">
      <c r="B303" s="299"/>
      <c r="C303" s="300"/>
      <c r="D303" s="329" t="n">
        <v>4360</v>
      </c>
      <c r="E303" s="91" t="s">
        <v>236</v>
      </c>
      <c r="F303" s="305" t="n">
        <v>3600</v>
      </c>
      <c r="G303" s="290"/>
      <c r="H303" s="290" t="n">
        <f aca="false">F303+G303</f>
        <v>3600</v>
      </c>
      <c r="I303" s="306"/>
      <c r="J303" s="273"/>
      <c r="K303" s="273"/>
      <c r="L303" s="273"/>
    </row>
    <row r="304" customFormat="false" ht="15" hidden="false" customHeight="true" outlineLevel="0" collapsed="false">
      <c r="B304" s="299"/>
      <c r="C304" s="300"/>
      <c r="D304" s="329" t="n">
        <v>4370</v>
      </c>
      <c r="E304" s="91" t="s">
        <v>237</v>
      </c>
      <c r="F304" s="305" t="n">
        <v>3600</v>
      </c>
      <c r="G304" s="290"/>
      <c r="H304" s="290" t="n">
        <f aca="false">F304+G304</f>
        <v>3600</v>
      </c>
      <c r="I304" s="123"/>
      <c r="J304" s="273"/>
      <c r="K304" s="273"/>
      <c r="L304" s="273"/>
    </row>
    <row r="305" customFormat="false" ht="25.5" hidden="false" customHeight="false" outlineLevel="0" collapsed="false">
      <c r="B305" s="299"/>
      <c r="C305" s="300"/>
      <c r="D305" s="329" t="n">
        <v>4400</v>
      </c>
      <c r="E305" s="415" t="s">
        <v>326</v>
      </c>
      <c r="F305" s="305" t="n">
        <v>13200</v>
      </c>
      <c r="G305" s="290"/>
      <c r="H305" s="290" t="n">
        <f aca="false">F305+G305</f>
        <v>13200</v>
      </c>
      <c r="I305" s="306"/>
      <c r="J305" s="273"/>
      <c r="K305" s="273"/>
      <c r="L305" s="273"/>
    </row>
    <row r="306" customFormat="false" ht="15" hidden="false" customHeight="true" outlineLevel="0" collapsed="false">
      <c r="B306" s="299"/>
      <c r="C306" s="300"/>
      <c r="D306" s="294" t="s">
        <v>221</v>
      </c>
      <c r="E306" s="91" t="s">
        <v>222</v>
      </c>
      <c r="F306" s="305" t="n">
        <v>1000</v>
      </c>
      <c r="G306" s="290"/>
      <c r="H306" s="290" t="n">
        <f aca="false">F306+G306</f>
        <v>1000</v>
      </c>
      <c r="I306" s="306"/>
      <c r="J306" s="273"/>
      <c r="K306" s="273"/>
      <c r="L306" s="273"/>
    </row>
    <row r="307" customFormat="false" ht="15" hidden="false" customHeight="true" outlineLevel="0" collapsed="false">
      <c r="B307" s="299"/>
      <c r="C307" s="300"/>
      <c r="D307" s="294" t="s">
        <v>193</v>
      </c>
      <c r="E307" s="91" t="s">
        <v>194</v>
      </c>
      <c r="F307" s="305" t="n">
        <v>1500</v>
      </c>
      <c r="G307" s="290" t="n">
        <v>-900</v>
      </c>
      <c r="H307" s="290" t="n">
        <f aca="false">F307+G307</f>
        <v>600</v>
      </c>
      <c r="I307" s="306" t="s">
        <v>181</v>
      </c>
      <c r="J307" s="273"/>
      <c r="K307" s="273"/>
      <c r="L307" s="273"/>
    </row>
    <row r="308" customFormat="false" ht="15" hidden="false" customHeight="true" outlineLevel="0" collapsed="false">
      <c r="B308" s="299"/>
      <c r="C308" s="300"/>
      <c r="D308" s="294" t="s">
        <v>239</v>
      </c>
      <c r="E308" s="91" t="s">
        <v>240</v>
      </c>
      <c r="F308" s="305" t="n">
        <v>10000</v>
      </c>
      <c r="G308" s="290" t="n">
        <v>-883</v>
      </c>
      <c r="H308" s="290" t="n">
        <f aca="false">F308+G308</f>
        <v>9117</v>
      </c>
      <c r="I308" s="306" t="s">
        <v>181</v>
      </c>
      <c r="J308" s="273"/>
      <c r="K308" s="273"/>
      <c r="L308" s="273"/>
    </row>
    <row r="309" customFormat="false" ht="15" hidden="false" customHeight="true" outlineLevel="0" collapsed="false">
      <c r="B309" s="299"/>
      <c r="C309" s="300"/>
      <c r="D309" s="329" t="n">
        <v>4700</v>
      </c>
      <c r="E309" s="91" t="s">
        <v>242</v>
      </c>
      <c r="F309" s="305" t="n">
        <v>3500</v>
      </c>
      <c r="G309" s="290"/>
      <c r="H309" s="290" t="n">
        <f aca="false">F309+G309</f>
        <v>3500</v>
      </c>
      <c r="I309" s="326"/>
      <c r="J309" s="273"/>
      <c r="K309" s="273"/>
      <c r="L309" s="273"/>
    </row>
    <row r="310" customFormat="false" ht="24.75" hidden="false" customHeight="true" outlineLevel="0" collapsed="false">
      <c r="B310" s="302"/>
      <c r="C310" s="30" t="s">
        <v>327</v>
      </c>
      <c r="D310" s="29"/>
      <c r="E310" s="31" t="s">
        <v>328</v>
      </c>
      <c r="F310" s="307" t="n">
        <f aca="false">SUM(F311:F312)</f>
        <v>11500</v>
      </c>
      <c r="G310" s="336" t="n">
        <f aca="false">SUM(G311:G312)</f>
        <v>6000</v>
      </c>
      <c r="H310" s="307" t="n">
        <f aca="false">SUM(H311:H312)</f>
        <v>17500</v>
      </c>
      <c r="I310" s="308"/>
      <c r="J310" s="273"/>
      <c r="K310" s="273"/>
      <c r="L310" s="273"/>
    </row>
    <row r="311" customFormat="false" ht="15" hidden="false" customHeight="true" outlineLevel="0" collapsed="false">
      <c r="B311" s="299"/>
      <c r="C311" s="300"/>
      <c r="D311" s="294" t="s">
        <v>187</v>
      </c>
      <c r="E311" s="91" t="s">
        <v>188</v>
      </c>
      <c r="F311" s="305" t="n">
        <v>1500</v>
      </c>
      <c r="G311" s="290" t="n">
        <v>1000</v>
      </c>
      <c r="H311" s="290" t="n">
        <f aca="false">F311+G311</f>
        <v>2500</v>
      </c>
      <c r="I311" s="306" t="s">
        <v>181</v>
      </c>
      <c r="J311" s="273"/>
      <c r="K311" s="273"/>
      <c r="L311" s="273"/>
    </row>
    <row r="312" customFormat="false" ht="15" hidden="false" customHeight="true" outlineLevel="0" collapsed="false">
      <c r="B312" s="299"/>
      <c r="C312" s="300"/>
      <c r="D312" s="300" t="n">
        <v>4170</v>
      </c>
      <c r="E312" s="91" t="s">
        <v>230</v>
      </c>
      <c r="F312" s="305" t="n">
        <v>10000</v>
      </c>
      <c r="G312" s="290" t="n">
        <v>5000</v>
      </c>
      <c r="H312" s="290" t="n">
        <f aca="false">F312+G312</f>
        <v>15000</v>
      </c>
      <c r="I312" s="306" t="s">
        <v>181</v>
      </c>
      <c r="J312" s="273"/>
      <c r="K312" s="273"/>
      <c r="L312" s="273"/>
    </row>
    <row r="313" customFormat="false" ht="15" hidden="false" customHeight="true" outlineLevel="0" collapsed="false">
      <c r="B313" s="302"/>
      <c r="C313" s="30" t="s">
        <v>329</v>
      </c>
      <c r="D313" s="30"/>
      <c r="E313" s="31" t="s">
        <v>22</v>
      </c>
      <c r="F313" s="307" t="n">
        <f aca="false">F314+F315</f>
        <v>95900</v>
      </c>
      <c r="G313" s="336" t="n">
        <f aca="false">G314+G315</f>
        <v>-2270</v>
      </c>
      <c r="H313" s="307" t="n">
        <f aca="false">H314+H315</f>
        <v>93630</v>
      </c>
      <c r="I313" s="308"/>
      <c r="J313" s="273"/>
      <c r="K313" s="273"/>
      <c r="L313" s="273"/>
    </row>
    <row r="314" customFormat="false" ht="14.25" hidden="false" customHeight="false" outlineLevel="0" collapsed="false">
      <c r="B314" s="299"/>
      <c r="C314" s="300"/>
      <c r="D314" s="300" t="s">
        <v>301</v>
      </c>
      <c r="E314" s="91" t="s">
        <v>330</v>
      </c>
      <c r="F314" s="305" t="n">
        <v>85900</v>
      </c>
      <c r="G314" s="201" t="n">
        <v>3730</v>
      </c>
      <c r="H314" s="201" t="n">
        <f aca="false">F314+G314</f>
        <v>89630</v>
      </c>
      <c r="I314" s="123" t="s">
        <v>96</v>
      </c>
      <c r="J314" s="273"/>
      <c r="K314" s="273"/>
      <c r="L314" s="273"/>
    </row>
    <row r="315" customFormat="false" ht="15" hidden="false" customHeight="true" outlineLevel="0" collapsed="false">
      <c r="B315" s="316"/>
      <c r="C315" s="317"/>
      <c r="D315" s="294" t="s">
        <v>175</v>
      </c>
      <c r="E315" s="91" t="s">
        <v>176</v>
      </c>
      <c r="F315" s="319" t="n">
        <v>10000</v>
      </c>
      <c r="G315" s="416" t="n">
        <v>-6000</v>
      </c>
      <c r="H315" s="290" t="n">
        <f aca="false">F315+G315</f>
        <v>4000</v>
      </c>
      <c r="I315" s="306" t="s">
        <v>181</v>
      </c>
      <c r="J315" s="273"/>
      <c r="K315" s="273"/>
      <c r="L315" s="273"/>
    </row>
    <row r="316" customFormat="false" ht="27" hidden="false" customHeight="true" outlineLevel="0" collapsed="false">
      <c r="B316" s="417" t="s">
        <v>331</v>
      </c>
      <c r="C316" s="418"/>
      <c r="D316" s="418"/>
      <c r="E316" s="207" t="s">
        <v>140</v>
      </c>
      <c r="F316" s="419" t="n">
        <f aca="false">F317+F319</f>
        <v>2136488.17</v>
      </c>
      <c r="G316" s="419" t="n">
        <f aca="false">G317+G319</f>
        <v>-8388.42</v>
      </c>
      <c r="H316" s="419" t="n">
        <f aca="false">H317+H319</f>
        <v>2128099.75</v>
      </c>
      <c r="I316" s="283"/>
      <c r="J316" s="273"/>
      <c r="K316" s="273"/>
      <c r="L316" s="273"/>
    </row>
    <row r="317" customFormat="false" ht="27" hidden="false" customHeight="true" outlineLevel="0" collapsed="false">
      <c r="B317" s="420"/>
      <c r="C317" s="78" t="s">
        <v>332</v>
      </c>
      <c r="D317" s="421"/>
      <c r="E317" s="422" t="s">
        <v>333</v>
      </c>
      <c r="F317" s="423" t="n">
        <f aca="false">F318</f>
        <v>1000000</v>
      </c>
      <c r="G317" s="423" t="n">
        <f aca="false">G318</f>
        <v>0</v>
      </c>
      <c r="H317" s="424" t="n">
        <f aca="false">H318</f>
        <v>1000000</v>
      </c>
      <c r="I317" s="367"/>
      <c r="J317" s="273"/>
      <c r="K317" s="273"/>
      <c r="L317" s="273"/>
    </row>
    <row r="318" customFormat="false" ht="16.5" hidden="false" customHeight="true" outlineLevel="0" collapsed="false">
      <c r="B318" s="425"/>
      <c r="C318" s="426"/>
      <c r="D318" s="294" t="s">
        <v>179</v>
      </c>
      <c r="E318" s="91" t="s">
        <v>180</v>
      </c>
      <c r="F318" s="305" t="n">
        <v>1000000</v>
      </c>
      <c r="G318" s="427"/>
      <c r="H318" s="428" t="n">
        <f aca="false">F318+G318</f>
        <v>1000000</v>
      </c>
      <c r="I318" s="308"/>
      <c r="J318" s="273"/>
      <c r="K318" s="273"/>
      <c r="L318" s="273"/>
    </row>
    <row r="319" customFormat="false" ht="15" hidden="false" customHeight="true" outlineLevel="0" collapsed="false">
      <c r="B319" s="314"/>
      <c r="C319" s="78" t="s">
        <v>334</v>
      </c>
      <c r="D319" s="78"/>
      <c r="E319" s="79" t="s">
        <v>22</v>
      </c>
      <c r="F319" s="323" t="n">
        <f aca="false">SUM(F320:F363)</f>
        <v>1136488.17</v>
      </c>
      <c r="G319" s="323" t="n">
        <f aca="false">SUM(G320:G363)</f>
        <v>-8388.42</v>
      </c>
      <c r="H319" s="323" t="n">
        <f aca="false">SUM(H320:H363)</f>
        <v>1128099.75</v>
      </c>
      <c r="I319" s="286"/>
      <c r="J319" s="273"/>
      <c r="K319" s="273"/>
      <c r="L319" s="273"/>
    </row>
    <row r="320" customFormat="false" ht="45" hidden="false" customHeight="false" outlineLevel="0" collapsed="false">
      <c r="B320" s="299"/>
      <c r="C320" s="30"/>
      <c r="D320" s="300" t="s">
        <v>290</v>
      </c>
      <c r="E320" s="429" t="s">
        <v>291</v>
      </c>
      <c r="F320" s="305" t="n">
        <v>5000</v>
      </c>
      <c r="G320" s="405"/>
      <c r="H320" s="290" t="n">
        <f aca="false">F320+G320</f>
        <v>5000</v>
      </c>
      <c r="I320" s="123"/>
      <c r="J320" s="273"/>
      <c r="K320" s="273"/>
      <c r="L320" s="273"/>
    </row>
    <row r="321" customFormat="false" ht="15" hidden="false" customHeight="true" outlineLevel="0" collapsed="false">
      <c r="B321" s="299"/>
      <c r="C321" s="300"/>
      <c r="D321" s="325" t="n">
        <v>4307</v>
      </c>
      <c r="E321" s="91" t="s">
        <v>176</v>
      </c>
      <c r="F321" s="305" t="n">
        <v>53244</v>
      </c>
      <c r="G321" s="201"/>
      <c r="H321" s="201" t="n">
        <f aca="false">F321+G321</f>
        <v>53244</v>
      </c>
      <c r="I321" s="430" t="s">
        <v>335</v>
      </c>
      <c r="J321" s="273"/>
      <c r="K321" s="273"/>
      <c r="L321" s="273"/>
    </row>
    <row r="322" customFormat="false" ht="15" hidden="false" customHeight="true" outlineLevel="0" collapsed="false">
      <c r="B322" s="299"/>
      <c r="C322" s="300"/>
      <c r="D322" s="325" t="n">
        <v>4309</v>
      </c>
      <c r="E322" s="91" t="s">
        <v>176</v>
      </c>
      <c r="F322" s="305" t="n">
        <v>9396</v>
      </c>
      <c r="G322" s="201"/>
      <c r="H322" s="201" t="n">
        <f aca="false">F322+G322</f>
        <v>9396</v>
      </c>
      <c r="I322" s="430" t="s">
        <v>335</v>
      </c>
      <c r="J322" s="273"/>
      <c r="K322" s="273"/>
      <c r="L322" s="273"/>
    </row>
    <row r="323" customFormat="false" ht="15" hidden="false" customHeight="true" outlineLevel="0" collapsed="false">
      <c r="B323" s="299"/>
      <c r="C323" s="300"/>
      <c r="D323" s="325" t="n">
        <v>3027</v>
      </c>
      <c r="E323" s="91" t="s">
        <v>227</v>
      </c>
      <c r="F323" s="305" t="n">
        <v>2663.01</v>
      </c>
      <c r="G323" s="431"/>
      <c r="H323" s="431" t="n">
        <f aca="false">F323+G323</f>
        <v>2663.01</v>
      </c>
      <c r="I323" s="432" t="s">
        <v>336</v>
      </c>
      <c r="J323" s="273"/>
      <c r="K323" s="273"/>
      <c r="L323" s="273"/>
    </row>
    <row r="324" customFormat="false" ht="15" hidden="false" customHeight="true" outlineLevel="0" collapsed="false">
      <c r="B324" s="299"/>
      <c r="C324" s="300"/>
      <c r="D324" s="325" t="n">
        <v>3029</v>
      </c>
      <c r="E324" s="91" t="s">
        <v>227</v>
      </c>
      <c r="F324" s="305" t="n">
        <v>140.99</v>
      </c>
      <c r="G324" s="431"/>
      <c r="H324" s="431" t="n">
        <f aca="false">F324+G324</f>
        <v>140.99</v>
      </c>
      <c r="I324" s="432" t="s">
        <v>336</v>
      </c>
      <c r="J324" s="273"/>
      <c r="K324" s="273"/>
      <c r="L324" s="273"/>
    </row>
    <row r="325" customFormat="false" ht="15" hidden="false" customHeight="true" outlineLevel="0" collapsed="false">
      <c r="B325" s="299"/>
      <c r="C325" s="300"/>
      <c r="D325" s="325" t="n">
        <v>3119</v>
      </c>
      <c r="E325" s="91" t="s">
        <v>321</v>
      </c>
      <c r="F325" s="305" t="n">
        <v>14752</v>
      </c>
      <c r="G325" s="431"/>
      <c r="H325" s="431" t="n">
        <f aca="false">F325+G325</f>
        <v>14752</v>
      </c>
      <c r="I325" s="432" t="s">
        <v>336</v>
      </c>
      <c r="J325" s="273"/>
      <c r="K325" s="273"/>
      <c r="L325" s="273"/>
    </row>
    <row r="326" customFormat="false" ht="15" hidden="false" customHeight="true" outlineLevel="0" collapsed="false">
      <c r="B326" s="299"/>
      <c r="C326" s="300"/>
      <c r="D326" s="325" t="n">
        <v>4017</v>
      </c>
      <c r="E326" s="91" t="s">
        <v>186</v>
      </c>
      <c r="F326" s="305" t="n">
        <v>57607.22</v>
      </c>
      <c r="G326" s="431" t="n">
        <v>-985.43</v>
      </c>
      <c r="H326" s="431" t="n">
        <f aca="false">F326+G326</f>
        <v>56621.79</v>
      </c>
      <c r="I326" s="432" t="s">
        <v>336</v>
      </c>
      <c r="J326" s="273"/>
      <c r="K326" s="273"/>
      <c r="L326" s="273"/>
    </row>
    <row r="327" customFormat="false" ht="15" hidden="false" customHeight="true" outlineLevel="0" collapsed="false">
      <c r="B327" s="299"/>
      <c r="C327" s="300"/>
      <c r="D327" s="325" t="n">
        <v>4019</v>
      </c>
      <c r="E327" s="91" t="s">
        <v>186</v>
      </c>
      <c r="F327" s="305" t="n">
        <v>3049.85</v>
      </c>
      <c r="G327" s="431" t="n">
        <v>-52.18</v>
      </c>
      <c r="H327" s="431" t="n">
        <f aca="false">F327+G327</f>
        <v>2997.67</v>
      </c>
      <c r="I327" s="432" t="s">
        <v>336</v>
      </c>
      <c r="J327" s="273"/>
      <c r="K327" s="273"/>
      <c r="L327" s="273"/>
    </row>
    <row r="328" customFormat="false" ht="15" hidden="false" customHeight="true" outlineLevel="0" collapsed="false">
      <c r="B328" s="299"/>
      <c r="C328" s="300"/>
      <c r="D328" s="325" t="n">
        <v>4047</v>
      </c>
      <c r="E328" s="91" t="s">
        <v>229</v>
      </c>
      <c r="F328" s="305" t="n">
        <v>1840.56</v>
      </c>
      <c r="G328" s="431"/>
      <c r="H328" s="431" t="n">
        <f aca="false">F328+G328</f>
        <v>1840.56</v>
      </c>
      <c r="I328" s="432" t="s">
        <v>336</v>
      </c>
      <c r="J328" s="273"/>
      <c r="K328" s="273"/>
      <c r="L328" s="273"/>
    </row>
    <row r="329" customFormat="false" ht="15" hidden="false" customHeight="true" outlineLevel="0" collapsed="false">
      <c r="B329" s="299"/>
      <c r="C329" s="300"/>
      <c r="D329" s="325" t="n">
        <v>4049</v>
      </c>
      <c r="E329" s="91" t="s">
        <v>229</v>
      </c>
      <c r="F329" s="305" t="n">
        <v>97.44</v>
      </c>
      <c r="G329" s="431"/>
      <c r="H329" s="431" t="n">
        <f aca="false">F329+G329</f>
        <v>97.44</v>
      </c>
      <c r="I329" s="432" t="s">
        <v>336</v>
      </c>
      <c r="J329" s="273"/>
      <c r="K329" s="273"/>
      <c r="L329" s="273"/>
    </row>
    <row r="330" customFormat="false" ht="15" hidden="false" customHeight="true" outlineLevel="0" collapsed="false">
      <c r="B330" s="299"/>
      <c r="C330" s="300"/>
      <c r="D330" s="325" t="n">
        <v>4117</v>
      </c>
      <c r="E330" s="91" t="s">
        <v>188</v>
      </c>
      <c r="F330" s="305" t="n">
        <v>11491.14</v>
      </c>
      <c r="G330" s="431" t="n">
        <v>-1509.63</v>
      </c>
      <c r="H330" s="431" t="n">
        <f aca="false">F330+G330</f>
        <v>9981.51</v>
      </c>
      <c r="I330" s="432" t="s">
        <v>336</v>
      </c>
      <c r="J330" s="273"/>
      <c r="K330" s="273"/>
      <c r="L330" s="273"/>
    </row>
    <row r="331" customFormat="false" ht="15" hidden="false" customHeight="true" outlineLevel="0" collapsed="false">
      <c r="B331" s="299"/>
      <c r="C331" s="300"/>
      <c r="D331" s="325" t="n">
        <v>4119</v>
      </c>
      <c r="E331" s="91" t="s">
        <v>188</v>
      </c>
      <c r="F331" s="305" t="n">
        <v>607.46</v>
      </c>
      <c r="G331" s="431" t="n">
        <v>-79.86</v>
      </c>
      <c r="H331" s="431" t="n">
        <f aca="false">F331+G331</f>
        <v>527.6</v>
      </c>
      <c r="I331" s="432" t="s">
        <v>336</v>
      </c>
      <c r="J331" s="273"/>
      <c r="K331" s="273"/>
      <c r="L331" s="273"/>
    </row>
    <row r="332" customFormat="false" ht="15" hidden="false" customHeight="true" outlineLevel="0" collapsed="false">
      <c r="B332" s="299"/>
      <c r="C332" s="300"/>
      <c r="D332" s="325" t="n">
        <v>4127</v>
      </c>
      <c r="E332" s="91" t="s">
        <v>190</v>
      </c>
      <c r="F332" s="305" t="n">
        <v>1829.43</v>
      </c>
      <c r="G332" s="431" t="n">
        <v>-442.08</v>
      </c>
      <c r="H332" s="431" t="n">
        <f aca="false">F332+G332</f>
        <v>1387.35</v>
      </c>
      <c r="I332" s="432" t="s">
        <v>336</v>
      </c>
      <c r="J332" s="273"/>
      <c r="K332" s="273"/>
      <c r="L332" s="273"/>
    </row>
    <row r="333" customFormat="false" ht="15" hidden="false" customHeight="true" outlineLevel="0" collapsed="false">
      <c r="B333" s="299"/>
      <c r="C333" s="300"/>
      <c r="D333" s="325" t="n">
        <v>4129</v>
      </c>
      <c r="E333" s="91" t="s">
        <v>190</v>
      </c>
      <c r="F333" s="305" t="n">
        <v>97.4</v>
      </c>
      <c r="G333" s="431" t="n">
        <v>-23.93</v>
      </c>
      <c r="H333" s="431" t="n">
        <f aca="false">F333+G333</f>
        <v>73.47</v>
      </c>
      <c r="I333" s="432" t="s">
        <v>336</v>
      </c>
      <c r="J333" s="273"/>
      <c r="K333" s="273"/>
      <c r="L333" s="273"/>
    </row>
    <row r="334" customFormat="false" ht="15" hidden="false" customHeight="true" outlineLevel="0" collapsed="false">
      <c r="B334" s="299"/>
      <c r="C334" s="300"/>
      <c r="D334" s="300" t="s">
        <v>337</v>
      </c>
      <c r="E334" s="91" t="s">
        <v>319</v>
      </c>
      <c r="F334" s="305" t="n">
        <v>910.82</v>
      </c>
      <c r="G334" s="431"/>
      <c r="H334" s="431" t="n">
        <f aca="false">F334+G334</f>
        <v>910.82</v>
      </c>
      <c r="I334" s="432" t="s">
        <v>336</v>
      </c>
      <c r="J334" s="273"/>
      <c r="K334" s="273"/>
      <c r="L334" s="273"/>
    </row>
    <row r="335" customFormat="false" ht="15" hidden="false" customHeight="true" outlineLevel="0" collapsed="false">
      <c r="B335" s="299"/>
      <c r="C335" s="300"/>
      <c r="D335" s="300" t="s">
        <v>338</v>
      </c>
      <c r="E335" s="91" t="s">
        <v>319</v>
      </c>
      <c r="F335" s="305" t="n">
        <v>48.22</v>
      </c>
      <c r="G335" s="431"/>
      <c r="H335" s="431" t="n">
        <f aca="false">F335+G335</f>
        <v>48.22</v>
      </c>
      <c r="I335" s="432" t="s">
        <v>336</v>
      </c>
      <c r="J335" s="273"/>
      <c r="K335" s="273"/>
      <c r="L335" s="273"/>
    </row>
    <row r="336" customFormat="false" ht="15" hidden="false" customHeight="true" outlineLevel="0" collapsed="false">
      <c r="B336" s="299"/>
      <c r="C336" s="300"/>
      <c r="D336" s="300" t="s">
        <v>339</v>
      </c>
      <c r="E336" s="91" t="s">
        <v>230</v>
      </c>
      <c r="F336" s="305" t="n">
        <v>15355.08</v>
      </c>
      <c r="G336" s="431" t="n">
        <v>-2995.44</v>
      </c>
      <c r="H336" s="431" t="n">
        <f aca="false">F336+G336</f>
        <v>12359.64</v>
      </c>
      <c r="I336" s="432" t="s">
        <v>336</v>
      </c>
      <c r="J336" s="273"/>
      <c r="K336" s="273"/>
      <c r="L336" s="273"/>
    </row>
    <row r="337" customFormat="false" ht="15" hidden="false" customHeight="true" outlineLevel="0" collapsed="false">
      <c r="B337" s="299"/>
      <c r="C337" s="300"/>
      <c r="D337" s="300" t="s">
        <v>340</v>
      </c>
      <c r="E337" s="91" t="s">
        <v>230</v>
      </c>
      <c r="F337" s="305" t="n">
        <v>812.92</v>
      </c>
      <c r="G337" s="431" t="n">
        <v>-158.56</v>
      </c>
      <c r="H337" s="431" t="n">
        <f aca="false">F337+G337</f>
        <v>654.36</v>
      </c>
      <c r="I337" s="432" t="s">
        <v>336</v>
      </c>
      <c r="J337" s="273"/>
      <c r="K337" s="273"/>
      <c r="L337" s="273"/>
    </row>
    <row r="338" customFormat="false" ht="15" hidden="false" customHeight="true" outlineLevel="0" collapsed="false">
      <c r="B338" s="299"/>
      <c r="C338" s="300"/>
      <c r="D338" s="345" t="s">
        <v>341</v>
      </c>
      <c r="E338" s="91" t="s">
        <v>192</v>
      </c>
      <c r="F338" s="305" t="n">
        <v>2089.38</v>
      </c>
      <c r="G338" s="431" t="n">
        <v>36.74</v>
      </c>
      <c r="H338" s="431" t="n">
        <f aca="false">F338+G338</f>
        <v>2126.12</v>
      </c>
      <c r="I338" s="432" t="s">
        <v>336</v>
      </c>
      <c r="J338" s="273"/>
      <c r="K338" s="273"/>
      <c r="L338" s="273"/>
    </row>
    <row r="339" customFormat="false" ht="15" hidden="false" customHeight="true" outlineLevel="0" collapsed="false">
      <c r="B339" s="299"/>
      <c r="C339" s="300"/>
      <c r="D339" s="345" t="s">
        <v>342</v>
      </c>
      <c r="E339" s="91" t="s">
        <v>192</v>
      </c>
      <c r="F339" s="305" t="n">
        <v>689.27</v>
      </c>
      <c r="G339" s="431" t="n">
        <v>1.95</v>
      </c>
      <c r="H339" s="431" t="n">
        <f aca="false">F339+G339</f>
        <v>691.22</v>
      </c>
      <c r="I339" s="432" t="s">
        <v>336</v>
      </c>
      <c r="J339" s="273"/>
      <c r="K339" s="273"/>
      <c r="L339" s="273"/>
    </row>
    <row r="340" customFormat="false" ht="15" hidden="false" customHeight="true" outlineLevel="0" collapsed="false">
      <c r="B340" s="299"/>
      <c r="C340" s="300"/>
      <c r="D340" s="300" t="s">
        <v>343</v>
      </c>
      <c r="E340" s="91" t="s">
        <v>234</v>
      </c>
      <c r="F340" s="305" t="n">
        <v>227.94</v>
      </c>
      <c r="G340" s="431"/>
      <c r="H340" s="431" t="n">
        <f aca="false">F340+G340</f>
        <v>227.94</v>
      </c>
      <c r="I340" s="432" t="s">
        <v>336</v>
      </c>
      <c r="J340" s="273"/>
      <c r="K340" s="273"/>
      <c r="L340" s="273"/>
    </row>
    <row r="341" customFormat="false" ht="15" hidden="false" customHeight="true" outlineLevel="0" collapsed="false">
      <c r="B341" s="299"/>
      <c r="C341" s="300"/>
      <c r="D341" s="300" t="s">
        <v>344</v>
      </c>
      <c r="E341" s="91" t="s">
        <v>234</v>
      </c>
      <c r="F341" s="305" t="n">
        <v>12.06</v>
      </c>
      <c r="G341" s="431"/>
      <c r="H341" s="431" t="n">
        <f aca="false">F341+G341</f>
        <v>12.06</v>
      </c>
      <c r="I341" s="432" t="s">
        <v>336</v>
      </c>
      <c r="J341" s="273"/>
      <c r="K341" s="273"/>
      <c r="L341" s="273"/>
    </row>
    <row r="342" customFormat="false" ht="15" hidden="false" customHeight="true" outlineLevel="0" collapsed="false">
      <c r="B342" s="299"/>
      <c r="C342" s="300"/>
      <c r="D342" s="325" t="n">
        <v>4307</v>
      </c>
      <c r="E342" s="91" t="s">
        <v>176</v>
      </c>
      <c r="F342" s="305" t="n">
        <v>34738.04</v>
      </c>
      <c r="G342" s="431" t="n">
        <v>-780.1</v>
      </c>
      <c r="H342" s="431" t="n">
        <f aca="false">F342+G342</f>
        <v>33957.94</v>
      </c>
      <c r="I342" s="432" t="s">
        <v>336</v>
      </c>
      <c r="J342" s="273"/>
      <c r="K342" s="273"/>
      <c r="L342" s="273"/>
    </row>
    <row r="343" customFormat="false" ht="15" hidden="false" customHeight="true" outlineLevel="0" collapsed="false">
      <c r="B343" s="299"/>
      <c r="C343" s="300"/>
      <c r="D343" s="325" t="n">
        <v>4309</v>
      </c>
      <c r="E343" s="91" t="s">
        <v>176</v>
      </c>
      <c r="F343" s="305" t="n">
        <v>3139.08</v>
      </c>
      <c r="G343" s="431" t="n">
        <v>-899.9</v>
      </c>
      <c r="H343" s="431" t="n">
        <f aca="false">F343+G343</f>
        <v>2239.18</v>
      </c>
      <c r="I343" s="432" t="s">
        <v>336</v>
      </c>
      <c r="J343" s="273"/>
      <c r="K343" s="273"/>
      <c r="L343" s="273"/>
    </row>
    <row r="344" customFormat="false" ht="15" hidden="false" customHeight="true" outlineLevel="0" collapsed="false">
      <c r="B344" s="299"/>
      <c r="C344" s="300"/>
      <c r="D344" s="325" t="n">
        <v>4447</v>
      </c>
      <c r="E344" s="91" t="s">
        <v>240</v>
      </c>
      <c r="F344" s="305" t="n">
        <v>2077.86</v>
      </c>
      <c r="G344" s="431"/>
      <c r="H344" s="431" t="n">
        <f aca="false">F344+G344</f>
        <v>2077.86</v>
      </c>
      <c r="I344" s="432" t="s">
        <v>336</v>
      </c>
      <c r="J344" s="273"/>
      <c r="K344" s="273"/>
      <c r="L344" s="273"/>
    </row>
    <row r="345" customFormat="false" ht="15" hidden="false" customHeight="true" outlineLevel="0" collapsed="false">
      <c r="B345" s="299"/>
      <c r="C345" s="300"/>
      <c r="D345" s="325" t="n">
        <v>4449</v>
      </c>
      <c r="E345" s="91" t="s">
        <v>240</v>
      </c>
      <c r="F345" s="305" t="n">
        <v>110</v>
      </c>
      <c r="G345" s="431"/>
      <c r="H345" s="431" t="n">
        <f aca="false">F345+G345</f>
        <v>110</v>
      </c>
      <c r="I345" s="432" t="s">
        <v>336</v>
      </c>
      <c r="J345" s="273"/>
      <c r="K345" s="273"/>
      <c r="L345" s="273"/>
    </row>
    <row r="346" customFormat="false" ht="15" hidden="false" customHeight="true" outlineLevel="0" collapsed="false">
      <c r="B346" s="299"/>
      <c r="C346" s="300"/>
      <c r="D346" s="345" t="s">
        <v>345</v>
      </c>
      <c r="E346" s="91" t="s">
        <v>243</v>
      </c>
      <c r="F346" s="305" t="n">
        <v>3798.88</v>
      </c>
      <c r="G346" s="431" t="n">
        <v>-474.86</v>
      </c>
      <c r="H346" s="431" t="n">
        <f aca="false">F346+G346</f>
        <v>3324.02</v>
      </c>
      <c r="I346" s="432" t="s">
        <v>336</v>
      </c>
      <c r="J346" s="273"/>
      <c r="K346" s="273"/>
      <c r="L346" s="273"/>
    </row>
    <row r="347" customFormat="false" ht="15" hidden="false" customHeight="true" outlineLevel="0" collapsed="false">
      <c r="B347" s="299"/>
      <c r="C347" s="300"/>
      <c r="D347" s="433" t="s">
        <v>346</v>
      </c>
      <c r="E347" s="91" t="s">
        <v>243</v>
      </c>
      <c r="F347" s="305" t="n">
        <v>201.12</v>
      </c>
      <c r="G347" s="431" t="n">
        <v>-25.14</v>
      </c>
      <c r="H347" s="431" t="n">
        <f aca="false">F347+G347</f>
        <v>175.98</v>
      </c>
      <c r="I347" s="432" t="s">
        <v>336</v>
      </c>
      <c r="J347" s="273"/>
      <c r="K347" s="273"/>
      <c r="L347" s="273"/>
    </row>
    <row r="348" customFormat="false" ht="15" hidden="false" customHeight="true" outlineLevel="0" collapsed="false">
      <c r="B348" s="299"/>
      <c r="C348" s="300"/>
      <c r="D348" s="325" t="n">
        <v>4017</v>
      </c>
      <c r="E348" s="91" t="s">
        <v>186</v>
      </c>
      <c r="F348" s="305" t="n">
        <v>53076.55</v>
      </c>
      <c r="G348" s="431"/>
      <c r="H348" s="431" t="n">
        <f aca="false">F348+G348</f>
        <v>53076.55</v>
      </c>
      <c r="I348" s="430" t="s">
        <v>347</v>
      </c>
      <c r="J348" s="273"/>
      <c r="K348" s="273"/>
      <c r="L348" s="273"/>
    </row>
    <row r="349" customFormat="false" ht="15" hidden="false" customHeight="true" outlineLevel="0" collapsed="false">
      <c r="B349" s="299"/>
      <c r="C349" s="300"/>
      <c r="D349" s="325" t="n">
        <v>4019</v>
      </c>
      <c r="E349" s="91" t="s">
        <v>186</v>
      </c>
      <c r="F349" s="305" t="n">
        <v>9366.45</v>
      </c>
      <c r="G349" s="431"/>
      <c r="H349" s="431" t="n">
        <f aca="false">F349+G349</f>
        <v>9366.45</v>
      </c>
      <c r="I349" s="430" t="s">
        <v>347</v>
      </c>
      <c r="J349" s="273"/>
      <c r="K349" s="273"/>
      <c r="L349" s="273"/>
    </row>
    <row r="350" customFormat="false" ht="15" hidden="false" customHeight="true" outlineLevel="0" collapsed="false">
      <c r="B350" s="299"/>
      <c r="C350" s="300"/>
      <c r="D350" s="325" t="n">
        <v>4117</v>
      </c>
      <c r="E350" s="91" t="s">
        <v>188</v>
      </c>
      <c r="F350" s="305" t="n">
        <v>17390.15</v>
      </c>
      <c r="G350" s="431"/>
      <c r="H350" s="431" t="n">
        <f aca="false">F350+G350</f>
        <v>17390.15</v>
      </c>
      <c r="I350" s="430" t="s">
        <v>347</v>
      </c>
      <c r="J350" s="273"/>
      <c r="K350" s="273"/>
      <c r="L350" s="273"/>
    </row>
    <row r="351" customFormat="false" ht="15" hidden="false" customHeight="true" outlineLevel="0" collapsed="false">
      <c r="B351" s="299"/>
      <c r="C351" s="300"/>
      <c r="D351" s="325" t="n">
        <v>4119</v>
      </c>
      <c r="E351" s="91" t="s">
        <v>188</v>
      </c>
      <c r="F351" s="305" t="n">
        <v>3068.85</v>
      </c>
      <c r="G351" s="431"/>
      <c r="H351" s="431" t="n">
        <f aca="false">F351+G351</f>
        <v>3068.85</v>
      </c>
      <c r="I351" s="430" t="s">
        <v>347</v>
      </c>
      <c r="J351" s="273"/>
      <c r="K351" s="273"/>
      <c r="L351" s="273"/>
    </row>
    <row r="352" customFormat="false" ht="15" hidden="false" customHeight="true" outlineLevel="0" collapsed="false">
      <c r="B352" s="299"/>
      <c r="C352" s="300"/>
      <c r="D352" s="325" t="n">
        <v>4127</v>
      </c>
      <c r="E352" s="91" t="s">
        <v>190</v>
      </c>
      <c r="F352" s="305" t="n">
        <v>2457.35</v>
      </c>
      <c r="G352" s="431"/>
      <c r="H352" s="431" t="n">
        <f aca="false">F352+G352</f>
        <v>2457.35</v>
      </c>
      <c r="I352" s="430" t="s">
        <v>347</v>
      </c>
      <c r="J352" s="273"/>
      <c r="K352" s="273"/>
      <c r="L352" s="273"/>
    </row>
    <row r="353" customFormat="false" ht="15" hidden="false" customHeight="true" outlineLevel="0" collapsed="false">
      <c r="B353" s="299"/>
      <c r="C353" s="300"/>
      <c r="D353" s="325" t="n">
        <v>4129</v>
      </c>
      <c r="E353" s="91" t="s">
        <v>190</v>
      </c>
      <c r="F353" s="305" t="n">
        <v>433.65</v>
      </c>
      <c r="G353" s="431"/>
      <c r="H353" s="431" t="n">
        <f aca="false">F353+G353</f>
        <v>433.65</v>
      </c>
      <c r="I353" s="430" t="s">
        <v>347</v>
      </c>
      <c r="J353" s="273"/>
      <c r="K353" s="273"/>
      <c r="L353" s="273"/>
    </row>
    <row r="354" customFormat="false" ht="15" hidden="false" customHeight="true" outlineLevel="0" collapsed="false">
      <c r="B354" s="299"/>
      <c r="C354" s="300"/>
      <c r="D354" s="300" t="s">
        <v>339</v>
      </c>
      <c r="E354" s="91" t="s">
        <v>230</v>
      </c>
      <c r="F354" s="305" t="n">
        <v>47214.95</v>
      </c>
      <c r="G354" s="431"/>
      <c r="H354" s="431" t="n">
        <f aca="false">F354+G354</f>
        <v>47214.95</v>
      </c>
      <c r="I354" s="430" t="s">
        <v>347</v>
      </c>
      <c r="J354" s="273"/>
      <c r="K354" s="273"/>
      <c r="L354" s="273"/>
    </row>
    <row r="355" customFormat="false" ht="15" hidden="false" customHeight="true" outlineLevel="0" collapsed="false">
      <c r="B355" s="299"/>
      <c r="C355" s="300"/>
      <c r="D355" s="300" t="s">
        <v>340</v>
      </c>
      <c r="E355" s="91" t="s">
        <v>230</v>
      </c>
      <c r="F355" s="305" t="n">
        <v>8332.05</v>
      </c>
      <c r="G355" s="431"/>
      <c r="H355" s="431" t="n">
        <f aca="false">F355+G355</f>
        <v>8332.05</v>
      </c>
      <c r="I355" s="430" t="s">
        <v>347</v>
      </c>
      <c r="J355" s="273"/>
      <c r="K355" s="273"/>
      <c r="L355" s="273"/>
    </row>
    <row r="356" customFormat="false" ht="15" hidden="false" customHeight="true" outlineLevel="0" collapsed="false">
      <c r="B356" s="299"/>
      <c r="C356" s="300"/>
      <c r="D356" s="345" t="s">
        <v>341</v>
      </c>
      <c r="E356" s="91" t="s">
        <v>192</v>
      </c>
      <c r="F356" s="305" t="n">
        <v>28313.5</v>
      </c>
      <c r="G356" s="201"/>
      <c r="H356" s="431" t="n">
        <f aca="false">F356+G356</f>
        <v>28313.5</v>
      </c>
      <c r="I356" s="430" t="s">
        <v>347</v>
      </c>
      <c r="J356" s="273"/>
      <c r="K356" s="273"/>
      <c r="L356" s="273"/>
    </row>
    <row r="357" customFormat="false" ht="15" hidden="false" customHeight="true" outlineLevel="0" collapsed="false">
      <c r="B357" s="299"/>
      <c r="C357" s="300"/>
      <c r="D357" s="345" t="s">
        <v>342</v>
      </c>
      <c r="E357" s="91" t="s">
        <v>192</v>
      </c>
      <c r="F357" s="319" t="n">
        <v>4996.5</v>
      </c>
      <c r="G357" s="201"/>
      <c r="H357" s="431" t="n">
        <f aca="false">F357+G357</f>
        <v>4996.5</v>
      </c>
      <c r="I357" s="430" t="s">
        <v>347</v>
      </c>
      <c r="J357" s="273"/>
      <c r="K357" s="273"/>
      <c r="L357" s="273"/>
    </row>
    <row r="358" customFormat="false" ht="15" hidden="false" customHeight="true" outlineLevel="0" collapsed="false">
      <c r="B358" s="299"/>
      <c r="C358" s="300"/>
      <c r="D358" s="345" t="s">
        <v>348</v>
      </c>
      <c r="E358" s="91" t="s">
        <v>271</v>
      </c>
      <c r="F358" s="305" t="n">
        <v>9520</v>
      </c>
      <c r="G358" s="201"/>
      <c r="H358" s="431" t="n">
        <f aca="false">F358+G358</f>
        <v>9520</v>
      </c>
      <c r="I358" s="430" t="s">
        <v>347</v>
      </c>
      <c r="J358" s="273"/>
      <c r="K358" s="273"/>
      <c r="L358" s="273"/>
    </row>
    <row r="359" customFormat="false" ht="15" hidden="false" customHeight="true" outlineLevel="0" collapsed="false">
      <c r="B359" s="299"/>
      <c r="C359" s="300"/>
      <c r="D359" s="345" t="s">
        <v>349</v>
      </c>
      <c r="E359" s="91" t="s">
        <v>271</v>
      </c>
      <c r="F359" s="305" t="n">
        <v>1680</v>
      </c>
      <c r="G359" s="201"/>
      <c r="H359" s="431" t="n">
        <f aca="false">F359+G359</f>
        <v>1680</v>
      </c>
      <c r="I359" s="430" t="s">
        <v>347</v>
      </c>
      <c r="J359" s="273"/>
      <c r="K359" s="273"/>
      <c r="L359" s="273"/>
    </row>
    <row r="360" customFormat="false" ht="15" hidden="false" customHeight="true" outlineLevel="0" collapsed="false">
      <c r="B360" s="299"/>
      <c r="C360" s="300"/>
      <c r="D360" s="325" t="n">
        <v>4307</v>
      </c>
      <c r="E360" s="91" t="s">
        <v>176</v>
      </c>
      <c r="F360" s="305" t="n">
        <v>572569.35</v>
      </c>
      <c r="G360" s="201"/>
      <c r="H360" s="431" t="n">
        <f aca="false">F360+G360</f>
        <v>572569.35</v>
      </c>
      <c r="I360" s="430" t="s">
        <v>347</v>
      </c>
      <c r="J360" s="273"/>
      <c r="K360" s="273"/>
      <c r="L360" s="273"/>
    </row>
    <row r="361" customFormat="false" ht="15" hidden="false" customHeight="true" outlineLevel="0" collapsed="false">
      <c r="B361" s="314"/>
      <c r="C361" s="36"/>
      <c r="D361" s="325" t="n">
        <v>4309</v>
      </c>
      <c r="E361" s="91" t="s">
        <v>176</v>
      </c>
      <c r="F361" s="305" t="n">
        <v>101041.65</v>
      </c>
      <c r="G361" s="434"/>
      <c r="H361" s="428" t="n">
        <f aca="false">F361+G361</f>
        <v>101041.65</v>
      </c>
      <c r="I361" s="430" t="s">
        <v>347</v>
      </c>
      <c r="J361" s="273"/>
      <c r="K361" s="273"/>
      <c r="L361" s="273"/>
    </row>
    <row r="362" customFormat="false" ht="15" hidden="false" customHeight="true" outlineLevel="0" collapsed="false">
      <c r="B362" s="299"/>
      <c r="C362" s="300"/>
      <c r="D362" s="345" t="s">
        <v>345</v>
      </c>
      <c r="E362" s="91" t="s">
        <v>243</v>
      </c>
      <c r="F362" s="305" t="n">
        <v>43350</v>
      </c>
      <c r="G362" s="201"/>
      <c r="H362" s="428" t="n">
        <f aca="false">F362+G362</f>
        <v>43350</v>
      </c>
      <c r="I362" s="430" t="s">
        <v>347</v>
      </c>
      <c r="J362" s="273"/>
      <c r="K362" s="273"/>
      <c r="L362" s="273"/>
    </row>
    <row r="363" customFormat="false" ht="15" hidden="false" customHeight="true" outlineLevel="0" collapsed="false">
      <c r="B363" s="316"/>
      <c r="C363" s="317"/>
      <c r="D363" s="433" t="s">
        <v>346</v>
      </c>
      <c r="E363" s="91" t="s">
        <v>243</v>
      </c>
      <c r="F363" s="319" t="n">
        <v>7650</v>
      </c>
      <c r="G363" s="416"/>
      <c r="H363" s="428" t="n">
        <f aca="false">F363+G363</f>
        <v>7650</v>
      </c>
      <c r="I363" s="430" t="s">
        <v>347</v>
      </c>
      <c r="J363" s="273"/>
      <c r="K363" s="273"/>
      <c r="L363" s="273"/>
    </row>
    <row r="364" customFormat="false" ht="15.75" hidden="false" customHeight="true" outlineLevel="0" collapsed="false">
      <c r="B364" s="221" t="s">
        <v>144</v>
      </c>
      <c r="C364" s="222"/>
      <c r="D364" s="222"/>
      <c r="E364" s="223" t="s">
        <v>145</v>
      </c>
      <c r="F364" s="435" t="n">
        <f aca="false">F365+F373</f>
        <v>90960</v>
      </c>
      <c r="G364" s="435" t="n">
        <f aca="false">G365+G373</f>
        <v>0</v>
      </c>
      <c r="H364" s="435" t="n">
        <f aca="false">H365+H373</f>
        <v>90960</v>
      </c>
      <c r="I364" s="283"/>
      <c r="J364" s="273"/>
      <c r="K364" s="273"/>
      <c r="L364" s="273"/>
    </row>
    <row r="365" customFormat="false" ht="16.5" hidden="false" customHeight="true" outlineLevel="0" collapsed="false">
      <c r="B365" s="296"/>
      <c r="C365" s="78" t="s">
        <v>350</v>
      </c>
      <c r="D365" s="35"/>
      <c r="E365" s="79" t="s">
        <v>351</v>
      </c>
      <c r="F365" s="323" t="n">
        <f aca="false">SUM(F366:F372)</f>
        <v>79207</v>
      </c>
      <c r="G365" s="323" t="n">
        <f aca="false">SUM(G366:G372)</f>
        <v>0</v>
      </c>
      <c r="H365" s="323" t="n">
        <f aca="false">SUM(H366:H372)</f>
        <v>79207</v>
      </c>
      <c r="I365" s="286"/>
      <c r="J365" s="273"/>
      <c r="K365" s="273"/>
      <c r="L365" s="273"/>
    </row>
    <row r="366" customFormat="false" ht="15" hidden="false" customHeight="true" outlineLevel="0" collapsed="false">
      <c r="B366" s="299"/>
      <c r="C366" s="300"/>
      <c r="D366" s="294" t="s">
        <v>252</v>
      </c>
      <c r="E366" s="91" t="s">
        <v>227</v>
      </c>
      <c r="F366" s="305" t="n">
        <v>4100</v>
      </c>
      <c r="G366" s="290"/>
      <c r="H366" s="290" t="n">
        <f aca="false">F366+G366</f>
        <v>4100</v>
      </c>
      <c r="I366" s="306"/>
      <c r="J366" s="273"/>
      <c r="K366" s="273"/>
      <c r="L366" s="273"/>
    </row>
    <row r="367" customFormat="false" ht="15" hidden="false" customHeight="true" outlineLevel="0" collapsed="false">
      <c r="B367" s="299"/>
      <c r="C367" s="300"/>
      <c r="D367" s="294" t="s">
        <v>185</v>
      </c>
      <c r="E367" s="91" t="s">
        <v>186</v>
      </c>
      <c r="F367" s="305" t="n">
        <v>56600</v>
      </c>
      <c r="G367" s="290"/>
      <c r="H367" s="290" t="n">
        <f aca="false">F367+G367</f>
        <v>56600</v>
      </c>
      <c r="I367" s="306"/>
      <c r="J367" s="273"/>
      <c r="K367" s="273"/>
      <c r="L367" s="273"/>
    </row>
    <row r="368" customFormat="false" ht="15" hidden="false" customHeight="true" outlineLevel="0" collapsed="false">
      <c r="B368" s="299"/>
      <c r="C368" s="300"/>
      <c r="D368" s="294" t="s">
        <v>228</v>
      </c>
      <c r="E368" s="91" t="s">
        <v>229</v>
      </c>
      <c r="F368" s="305" t="n">
        <v>4507</v>
      </c>
      <c r="G368" s="290"/>
      <c r="H368" s="290" t="n">
        <f aca="false">F368+G368</f>
        <v>4507</v>
      </c>
      <c r="I368" s="123"/>
      <c r="J368" s="273"/>
      <c r="K368" s="273"/>
      <c r="L368" s="273"/>
    </row>
    <row r="369" customFormat="false" ht="15" hidden="false" customHeight="true" outlineLevel="0" collapsed="false">
      <c r="B369" s="299"/>
      <c r="C369" s="300"/>
      <c r="D369" s="294" t="s">
        <v>187</v>
      </c>
      <c r="E369" s="91" t="s">
        <v>188</v>
      </c>
      <c r="F369" s="305" t="n">
        <v>9200</v>
      </c>
      <c r="G369" s="290"/>
      <c r="H369" s="290" t="n">
        <f aca="false">F369+G369</f>
        <v>9200</v>
      </c>
      <c r="I369" s="326"/>
      <c r="J369" s="273"/>
      <c r="K369" s="273"/>
      <c r="L369" s="273"/>
    </row>
    <row r="370" customFormat="false" ht="15" hidden="false" customHeight="true" outlineLevel="0" collapsed="false">
      <c r="B370" s="299"/>
      <c r="C370" s="300"/>
      <c r="D370" s="294" t="s">
        <v>189</v>
      </c>
      <c r="E370" s="91" t="s">
        <v>190</v>
      </c>
      <c r="F370" s="305" t="n">
        <v>1500</v>
      </c>
      <c r="G370" s="290"/>
      <c r="H370" s="290" t="n">
        <f aca="false">F370+G370</f>
        <v>1500</v>
      </c>
      <c r="I370" s="326"/>
      <c r="J370" s="273"/>
      <c r="K370" s="273"/>
      <c r="L370" s="273"/>
    </row>
    <row r="371" customFormat="false" ht="15" hidden="false" customHeight="true" outlineLevel="0" collapsed="false">
      <c r="B371" s="299"/>
      <c r="C371" s="300"/>
      <c r="D371" s="300" t="s">
        <v>233</v>
      </c>
      <c r="E371" s="91" t="s">
        <v>234</v>
      </c>
      <c r="F371" s="305" t="n">
        <v>400</v>
      </c>
      <c r="G371" s="290"/>
      <c r="H371" s="290" t="n">
        <f aca="false">F371+G371</f>
        <v>400</v>
      </c>
      <c r="I371" s="326"/>
      <c r="J371" s="273"/>
      <c r="K371" s="273"/>
      <c r="L371" s="273"/>
    </row>
    <row r="372" customFormat="false" ht="15" hidden="false" customHeight="true" outlineLevel="0" collapsed="false">
      <c r="B372" s="299"/>
      <c r="C372" s="300"/>
      <c r="D372" s="294" t="s">
        <v>239</v>
      </c>
      <c r="E372" s="91" t="s">
        <v>240</v>
      </c>
      <c r="F372" s="305" t="n">
        <v>2900</v>
      </c>
      <c r="G372" s="290"/>
      <c r="H372" s="290" t="n">
        <f aca="false">F372+G372</f>
        <v>2900</v>
      </c>
      <c r="I372" s="123"/>
      <c r="J372" s="273"/>
      <c r="K372" s="273"/>
      <c r="L372" s="273"/>
    </row>
    <row r="373" customFormat="false" ht="15" hidden="false" customHeight="true" outlineLevel="0" collapsed="false">
      <c r="B373" s="299"/>
      <c r="C373" s="436" t="s">
        <v>146</v>
      </c>
      <c r="D373" s="82"/>
      <c r="E373" s="31" t="s">
        <v>147</v>
      </c>
      <c r="F373" s="437" t="n">
        <f aca="false">F374+F375</f>
        <v>11753</v>
      </c>
      <c r="G373" s="438" t="n">
        <f aca="false">G374+G375</f>
        <v>0</v>
      </c>
      <c r="H373" s="437" t="n">
        <f aca="false">H374+H375</f>
        <v>11753</v>
      </c>
      <c r="I373" s="123"/>
      <c r="J373" s="273"/>
      <c r="K373" s="273"/>
      <c r="L373" s="273"/>
    </row>
    <row r="374" customFormat="false" ht="15" hidden="false" customHeight="true" outlineLevel="0" collapsed="false">
      <c r="B374" s="299"/>
      <c r="C374" s="300"/>
      <c r="D374" s="439" t="s">
        <v>352</v>
      </c>
      <c r="E374" s="115" t="s">
        <v>353</v>
      </c>
      <c r="F374" s="305" t="n">
        <v>11753</v>
      </c>
      <c r="G374" s="431"/>
      <c r="H374" s="290" t="n">
        <f aca="false">F374+G374</f>
        <v>11753</v>
      </c>
      <c r="I374" s="123"/>
      <c r="J374" s="273"/>
      <c r="K374" s="273"/>
      <c r="L374" s="273"/>
    </row>
    <row r="375" customFormat="false" ht="15" hidden="false" customHeight="true" outlineLevel="0" collapsed="false">
      <c r="B375" s="316"/>
      <c r="C375" s="317"/>
      <c r="D375" s="440" t="s">
        <v>354</v>
      </c>
      <c r="E375" s="441" t="s">
        <v>355</v>
      </c>
      <c r="F375" s="319" t="n">
        <v>0</v>
      </c>
      <c r="G375" s="442"/>
      <c r="H375" s="442" t="n">
        <f aca="false">F375+G375</f>
        <v>0</v>
      </c>
      <c r="I375" s="443"/>
      <c r="J375" s="273"/>
      <c r="K375" s="273"/>
      <c r="L375" s="273"/>
    </row>
    <row r="376" customFormat="false" ht="27" hidden="false" customHeight="true" outlineLevel="0" collapsed="false">
      <c r="B376" s="221" t="s">
        <v>356</v>
      </c>
      <c r="C376" s="222"/>
      <c r="D376" s="222"/>
      <c r="E376" s="444" t="s">
        <v>150</v>
      </c>
      <c r="F376" s="435" t="n">
        <f aca="false">F377+F380+F383+F386+F388+F390+F393</f>
        <v>430500</v>
      </c>
      <c r="G376" s="435" t="n">
        <f aca="false">G377+G380+G383+G386+G388+G390+G393</f>
        <v>0</v>
      </c>
      <c r="H376" s="435" t="n">
        <f aca="false">H377+H380+H383+H386+H388+H390+H393</f>
        <v>430500</v>
      </c>
      <c r="I376" s="283"/>
      <c r="J376" s="273"/>
      <c r="K376" s="273"/>
      <c r="L376" s="273"/>
    </row>
    <row r="377" customFormat="false" ht="15" hidden="false" customHeight="true" outlineLevel="0" collapsed="false">
      <c r="B377" s="287"/>
      <c r="C377" s="78" t="s">
        <v>357</v>
      </c>
      <c r="D377" s="35"/>
      <c r="E377" s="79" t="s">
        <v>358</v>
      </c>
      <c r="F377" s="411" t="n">
        <f aca="false">F378+F379</f>
        <v>28000</v>
      </c>
      <c r="G377" s="411" t="n">
        <f aca="false">G378+G379</f>
        <v>0</v>
      </c>
      <c r="H377" s="411" t="n">
        <f aca="false">H378+H379</f>
        <v>28000</v>
      </c>
      <c r="I377" s="308"/>
      <c r="J377" s="273"/>
      <c r="K377" s="273"/>
      <c r="L377" s="273"/>
    </row>
    <row r="378" customFormat="false" ht="15" hidden="false" customHeight="true" outlineLevel="0" collapsed="false">
      <c r="B378" s="287"/>
      <c r="C378" s="78"/>
      <c r="D378" s="294" t="s">
        <v>191</v>
      </c>
      <c r="E378" s="91" t="s">
        <v>192</v>
      </c>
      <c r="F378" s="413" t="n">
        <v>10000</v>
      </c>
      <c r="G378" s="412"/>
      <c r="H378" s="290" t="n">
        <f aca="false">F378+G378</f>
        <v>10000</v>
      </c>
      <c r="I378" s="308"/>
      <c r="J378" s="273"/>
      <c r="K378" s="273"/>
      <c r="L378" s="273"/>
    </row>
    <row r="379" customFormat="false" ht="15" hidden="false" customHeight="true" outlineLevel="0" collapsed="false">
      <c r="B379" s="292"/>
      <c r="C379" s="293"/>
      <c r="D379" s="294" t="s">
        <v>175</v>
      </c>
      <c r="E379" s="91" t="s">
        <v>176</v>
      </c>
      <c r="F379" s="404" t="n">
        <v>18000</v>
      </c>
      <c r="G379" s="201"/>
      <c r="H379" s="290" t="n">
        <f aca="false">F379+G379</f>
        <v>18000</v>
      </c>
      <c r="I379" s="123"/>
      <c r="J379" s="273"/>
      <c r="K379" s="273"/>
      <c r="L379" s="273"/>
    </row>
    <row r="380" customFormat="false" ht="15" hidden="false" customHeight="true" outlineLevel="0" collapsed="false">
      <c r="B380" s="302"/>
      <c r="C380" s="30" t="s">
        <v>359</v>
      </c>
      <c r="D380" s="29"/>
      <c r="E380" s="31" t="s">
        <v>360</v>
      </c>
      <c r="F380" s="307" t="n">
        <f aca="false">F381+F382</f>
        <v>70000</v>
      </c>
      <c r="G380" s="336" t="n">
        <f aca="false">G381+G382</f>
        <v>0</v>
      </c>
      <c r="H380" s="307" t="n">
        <f aca="false">H381+H382</f>
        <v>70000</v>
      </c>
      <c r="I380" s="308"/>
      <c r="J380" s="273"/>
      <c r="K380" s="273"/>
      <c r="L380" s="273"/>
    </row>
    <row r="381" customFormat="false" ht="15" hidden="false" customHeight="true" outlineLevel="0" collapsed="false">
      <c r="B381" s="302"/>
      <c r="C381" s="445"/>
      <c r="D381" s="400" t="n">
        <v>2650</v>
      </c>
      <c r="E381" s="91" t="s">
        <v>361</v>
      </c>
      <c r="F381" s="328" t="n">
        <v>42000</v>
      </c>
      <c r="G381" s="201"/>
      <c r="H381" s="290" t="n">
        <f aca="false">F381+G381</f>
        <v>42000</v>
      </c>
      <c r="I381" s="308"/>
      <c r="J381" s="273"/>
      <c r="K381" s="273"/>
      <c r="L381" s="273"/>
    </row>
    <row r="382" customFormat="false" ht="15" hidden="false" customHeight="true" outlineLevel="0" collapsed="false">
      <c r="B382" s="302"/>
      <c r="C382" s="401"/>
      <c r="D382" s="294" t="s">
        <v>191</v>
      </c>
      <c r="E382" s="91" t="s">
        <v>192</v>
      </c>
      <c r="F382" s="328" t="n">
        <v>28000</v>
      </c>
      <c r="G382" s="201"/>
      <c r="H382" s="290" t="n">
        <f aca="false">F382+G382</f>
        <v>28000</v>
      </c>
      <c r="I382" s="306"/>
      <c r="J382" s="273"/>
      <c r="K382" s="273"/>
      <c r="L382" s="273"/>
    </row>
    <row r="383" customFormat="false" ht="15" hidden="false" customHeight="true" outlineLevel="0" collapsed="false">
      <c r="B383" s="302"/>
      <c r="C383" s="30" t="s">
        <v>362</v>
      </c>
      <c r="D383" s="29"/>
      <c r="E383" s="31" t="s">
        <v>363</v>
      </c>
      <c r="F383" s="307" t="n">
        <f aca="false">F384+F385</f>
        <v>55000</v>
      </c>
      <c r="G383" s="336" t="n">
        <f aca="false">G384+G385</f>
        <v>0</v>
      </c>
      <c r="H383" s="307" t="n">
        <f aca="false">H384+H385</f>
        <v>55000</v>
      </c>
      <c r="I383" s="308"/>
      <c r="J383" s="273"/>
      <c r="K383" s="273"/>
      <c r="L383" s="273"/>
    </row>
    <row r="384" customFormat="false" ht="15" hidden="false" customHeight="true" outlineLevel="0" collapsed="false">
      <c r="B384" s="299"/>
      <c r="C384" s="300"/>
      <c r="D384" s="294" t="s">
        <v>191</v>
      </c>
      <c r="E384" s="91" t="s">
        <v>192</v>
      </c>
      <c r="F384" s="305" t="n">
        <v>15000</v>
      </c>
      <c r="G384" s="290"/>
      <c r="H384" s="290" t="n">
        <f aca="false">F384+G384</f>
        <v>15000</v>
      </c>
      <c r="I384" s="306"/>
      <c r="J384" s="273"/>
      <c r="K384" s="273"/>
      <c r="L384" s="273"/>
    </row>
    <row r="385" customFormat="false" ht="15" hidden="false" customHeight="true" outlineLevel="0" collapsed="false">
      <c r="B385" s="299"/>
      <c r="C385" s="300"/>
      <c r="D385" s="294" t="s">
        <v>175</v>
      </c>
      <c r="E385" s="91" t="s">
        <v>176</v>
      </c>
      <c r="F385" s="305" t="n">
        <v>40000</v>
      </c>
      <c r="G385" s="290"/>
      <c r="H385" s="290" t="n">
        <f aca="false">F385+G385</f>
        <v>40000</v>
      </c>
      <c r="I385" s="306"/>
      <c r="J385" s="273"/>
      <c r="K385" s="273"/>
      <c r="L385" s="273"/>
    </row>
    <row r="386" customFormat="false" ht="25.5" hidden="false" customHeight="false" outlineLevel="0" collapsed="false">
      <c r="B386" s="299"/>
      <c r="C386" s="30" t="s">
        <v>364</v>
      </c>
      <c r="D386" s="294"/>
      <c r="E386" s="31" t="s">
        <v>365</v>
      </c>
      <c r="F386" s="307" t="n">
        <f aca="false">F387</f>
        <v>2500</v>
      </c>
      <c r="G386" s="307" t="n">
        <f aca="false">G387</f>
        <v>0</v>
      </c>
      <c r="H386" s="307" t="n">
        <f aca="false">H387</f>
        <v>2500</v>
      </c>
      <c r="I386" s="306"/>
      <c r="J386" s="273"/>
      <c r="K386" s="273"/>
      <c r="L386" s="273"/>
    </row>
    <row r="387" customFormat="false" ht="15" hidden="false" customHeight="true" outlineLevel="0" collapsed="false">
      <c r="B387" s="299"/>
      <c r="C387" s="300"/>
      <c r="D387" s="294" t="s">
        <v>191</v>
      </c>
      <c r="E387" s="91" t="s">
        <v>192</v>
      </c>
      <c r="F387" s="305" t="n">
        <v>2500</v>
      </c>
      <c r="G387" s="290"/>
      <c r="H387" s="290" t="n">
        <f aca="false">F387+G387</f>
        <v>2500</v>
      </c>
      <c r="I387" s="306"/>
      <c r="J387" s="273"/>
      <c r="K387" s="273"/>
      <c r="L387" s="273"/>
    </row>
    <row r="388" customFormat="false" ht="15" hidden="false" customHeight="true" outlineLevel="0" collapsed="false">
      <c r="B388" s="299"/>
      <c r="C388" s="30" t="s">
        <v>366</v>
      </c>
      <c r="D388" s="294"/>
      <c r="E388" s="31" t="s">
        <v>367</v>
      </c>
      <c r="F388" s="307" t="n">
        <f aca="false">F389</f>
        <v>10000</v>
      </c>
      <c r="G388" s="336" t="n">
        <f aca="false">G389</f>
        <v>0</v>
      </c>
      <c r="H388" s="307" t="n">
        <f aca="false">H389</f>
        <v>10000</v>
      </c>
      <c r="I388" s="308"/>
      <c r="J388" s="273"/>
      <c r="K388" s="273"/>
      <c r="L388" s="273"/>
    </row>
    <row r="389" customFormat="false" ht="15" hidden="false" customHeight="true" outlineLevel="0" collapsed="false">
      <c r="B389" s="299"/>
      <c r="C389" s="300"/>
      <c r="D389" s="294" t="s">
        <v>175</v>
      </c>
      <c r="E389" s="91" t="s">
        <v>176</v>
      </c>
      <c r="F389" s="305" t="n">
        <v>10000</v>
      </c>
      <c r="G389" s="290"/>
      <c r="H389" s="290" t="n">
        <f aca="false">F389+G389</f>
        <v>10000</v>
      </c>
      <c r="I389" s="308"/>
      <c r="J389" s="273"/>
      <c r="K389" s="273"/>
      <c r="L389" s="273"/>
    </row>
    <row r="390" customFormat="false" ht="14.25" hidden="false" customHeight="false" outlineLevel="0" collapsed="false">
      <c r="B390" s="302"/>
      <c r="C390" s="30" t="s">
        <v>368</v>
      </c>
      <c r="D390" s="29"/>
      <c r="E390" s="31" t="s">
        <v>369</v>
      </c>
      <c r="F390" s="307" t="n">
        <f aca="false">F391+F392</f>
        <v>230000</v>
      </c>
      <c r="G390" s="307" t="n">
        <f aca="false">G391+G392</f>
        <v>0</v>
      </c>
      <c r="H390" s="307" t="n">
        <f aca="false">H391+H392</f>
        <v>230000</v>
      </c>
      <c r="I390" s="308"/>
      <c r="J390" s="273"/>
      <c r="K390" s="273"/>
      <c r="L390" s="273"/>
    </row>
    <row r="391" customFormat="false" ht="15" hidden="false" customHeight="true" outlineLevel="0" collapsed="false">
      <c r="B391" s="299"/>
      <c r="C391" s="300"/>
      <c r="D391" s="294" t="s">
        <v>231</v>
      </c>
      <c r="E391" s="91" t="s">
        <v>232</v>
      </c>
      <c r="F391" s="305" t="n">
        <v>160000</v>
      </c>
      <c r="G391" s="290"/>
      <c r="H391" s="290" t="n">
        <f aca="false">F391+G391</f>
        <v>160000</v>
      </c>
      <c r="I391" s="123"/>
      <c r="J391" s="273"/>
      <c r="K391" s="273"/>
      <c r="L391" s="273"/>
    </row>
    <row r="392" customFormat="false" ht="15" hidden="false" customHeight="true" outlineLevel="0" collapsed="false">
      <c r="B392" s="299"/>
      <c r="C392" s="300"/>
      <c r="D392" s="294" t="s">
        <v>204</v>
      </c>
      <c r="E392" s="91" t="s">
        <v>205</v>
      </c>
      <c r="F392" s="305" t="n">
        <v>70000</v>
      </c>
      <c r="G392" s="290"/>
      <c r="H392" s="201" t="n">
        <f aca="false">F392+G392</f>
        <v>70000</v>
      </c>
      <c r="I392" s="306"/>
      <c r="J392" s="273"/>
      <c r="K392" s="273"/>
      <c r="L392" s="273"/>
    </row>
    <row r="393" customFormat="false" ht="15" hidden="false" customHeight="true" outlineLevel="0" collapsed="false">
      <c r="B393" s="299"/>
      <c r="C393" s="446" t="s">
        <v>370</v>
      </c>
      <c r="D393" s="447"/>
      <c r="E393" s="31" t="s">
        <v>22</v>
      </c>
      <c r="F393" s="448" t="n">
        <f aca="false">F394</f>
        <v>35000</v>
      </c>
      <c r="G393" s="448" t="n">
        <f aca="false">G394</f>
        <v>0</v>
      </c>
      <c r="H393" s="448" t="n">
        <f aca="false">H394</f>
        <v>35000</v>
      </c>
      <c r="I393" s="308"/>
      <c r="J393" s="273"/>
      <c r="K393" s="273"/>
      <c r="L393" s="273"/>
    </row>
    <row r="394" customFormat="false" ht="13.5" hidden="false" customHeight="true" outlineLevel="0" collapsed="false">
      <c r="B394" s="299"/>
      <c r="C394" s="300"/>
      <c r="D394" s="294" t="s">
        <v>191</v>
      </c>
      <c r="E394" s="91" t="s">
        <v>192</v>
      </c>
      <c r="F394" s="305" t="n">
        <v>35000</v>
      </c>
      <c r="G394" s="290"/>
      <c r="H394" s="290" t="n">
        <f aca="false">F394+G394</f>
        <v>35000</v>
      </c>
      <c r="I394" s="306"/>
      <c r="J394" s="273"/>
      <c r="K394" s="273"/>
      <c r="L394" s="273"/>
    </row>
    <row r="395" customFormat="false" ht="26.25" hidden="false" customHeight="true" outlineLevel="0" collapsed="false">
      <c r="B395" s="221" t="s">
        <v>156</v>
      </c>
      <c r="C395" s="222"/>
      <c r="D395" s="236"/>
      <c r="E395" s="223" t="s">
        <v>157</v>
      </c>
      <c r="F395" s="435" t="n">
        <f aca="false">F396+F398+F400+F402+F404</f>
        <v>1853184</v>
      </c>
      <c r="G395" s="435" t="n">
        <f aca="false">G396+G398+G400+G402+G404</f>
        <v>35000</v>
      </c>
      <c r="H395" s="435" t="n">
        <f aca="false">H396+H398+H400+H402+H404</f>
        <v>1888184</v>
      </c>
      <c r="I395" s="283"/>
      <c r="J395" s="273"/>
      <c r="K395" s="273"/>
      <c r="L395" s="273"/>
    </row>
    <row r="396" customFormat="false" ht="15" hidden="false" customHeight="true" outlineLevel="0" collapsed="false">
      <c r="B396" s="380"/>
      <c r="C396" s="238" t="s">
        <v>371</v>
      </c>
      <c r="D396" s="381"/>
      <c r="E396" s="382" t="s">
        <v>372</v>
      </c>
      <c r="F396" s="383" t="n">
        <f aca="false">F397</f>
        <v>22000</v>
      </c>
      <c r="G396" s="383" t="n">
        <f aca="false">G397</f>
        <v>0</v>
      </c>
      <c r="H396" s="383" t="n">
        <f aca="false">H397</f>
        <v>22000</v>
      </c>
      <c r="I396" s="367"/>
      <c r="J396" s="273"/>
      <c r="K396" s="273"/>
      <c r="L396" s="273"/>
    </row>
    <row r="397" customFormat="false" ht="45" hidden="false" customHeight="false" outlineLevel="0" collapsed="false">
      <c r="B397" s="296"/>
      <c r="C397" s="78"/>
      <c r="D397" s="300" t="s">
        <v>290</v>
      </c>
      <c r="E397" s="429" t="s">
        <v>291</v>
      </c>
      <c r="F397" s="315" t="n">
        <v>22000</v>
      </c>
      <c r="G397" s="315"/>
      <c r="H397" s="290" t="n">
        <f aca="false">F397+G397</f>
        <v>22000</v>
      </c>
      <c r="I397" s="123"/>
      <c r="J397" s="273"/>
      <c r="K397" s="273"/>
      <c r="L397" s="273"/>
    </row>
    <row r="398" customFormat="false" ht="15" hidden="false" customHeight="true" outlineLevel="0" collapsed="false">
      <c r="B398" s="302"/>
      <c r="C398" s="30" t="s">
        <v>373</v>
      </c>
      <c r="D398" s="449"/>
      <c r="E398" s="31" t="s">
        <v>374</v>
      </c>
      <c r="F398" s="307" t="n">
        <f aca="false">SUM(F399:F399)</f>
        <v>647000</v>
      </c>
      <c r="G398" s="307" t="n">
        <f aca="false">SUM(G399:G399)</f>
        <v>35000</v>
      </c>
      <c r="H398" s="307" t="n">
        <f aca="false">SUM(H399:H399)</f>
        <v>682000</v>
      </c>
      <c r="I398" s="308"/>
      <c r="J398" s="273"/>
      <c r="K398" s="273"/>
      <c r="L398" s="273"/>
    </row>
    <row r="399" customFormat="false" ht="24" hidden="false" customHeight="true" outlineLevel="0" collapsed="false">
      <c r="B399" s="299"/>
      <c r="C399" s="300"/>
      <c r="D399" s="345" t="n">
        <v>2480</v>
      </c>
      <c r="E399" s="91" t="s">
        <v>375</v>
      </c>
      <c r="F399" s="305" t="n">
        <v>647000</v>
      </c>
      <c r="G399" s="290" t="n">
        <v>35000</v>
      </c>
      <c r="H399" s="290" t="n">
        <f aca="false">F399+G399</f>
        <v>682000</v>
      </c>
      <c r="I399" s="123" t="s">
        <v>96</v>
      </c>
      <c r="J399" s="273"/>
      <c r="K399" s="273"/>
      <c r="L399" s="273"/>
    </row>
    <row r="400" customFormat="false" ht="15" hidden="false" customHeight="true" outlineLevel="0" collapsed="false">
      <c r="B400" s="302"/>
      <c r="C400" s="30" t="s">
        <v>376</v>
      </c>
      <c r="D400" s="449"/>
      <c r="E400" s="31" t="s">
        <v>377</v>
      </c>
      <c r="F400" s="307" t="n">
        <f aca="false">F401</f>
        <v>295000</v>
      </c>
      <c r="G400" s="336" t="n">
        <f aca="false">G401</f>
        <v>0</v>
      </c>
      <c r="H400" s="307" t="n">
        <f aca="false">H401</f>
        <v>295000</v>
      </c>
      <c r="I400" s="308"/>
      <c r="J400" s="273"/>
      <c r="K400" s="273"/>
      <c r="L400" s="273"/>
    </row>
    <row r="401" customFormat="false" ht="24" hidden="false" customHeight="true" outlineLevel="0" collapsed="false">
      <c r="B401" s="299"/>
      <c r="C401" s="300"/>
      <c r="D401" s="345" t="n">
        <v>2480</v>
      </c>
      <c r="E401" s="91" t="s">
        <v>375</v>
      </c>
      <c r="F401" s="305" t="n">
        <v>295000</v>
      </c>
      <c r="G401" s="290"/>
      <c r="H401" s="290" t="n">
        <f aca="false">F401+G401</f>
        <v>295000</v>
      </c>
      <c r="I401" s="308"/>
      <c r="J401" s="273"/>
      <c r="K401" s="273"/>
      <c r="L401" s="273"/>
    </row>
    <row r="402" customFormat="false" ht="15" hidden="false" customHeight="true" outlineLevel="0" collapsed="false">
      <c r="B402" s="302"/>
      <c r="C402" s="30" t="s">
        <v>378</v>
      </c>
      <c r="D402" s="30"/>
      <c r="E402" s="31" t="s">
        <v>379</v>
      </c>
      <c r="F402" s="307" t="n">
        <f aca="false">F403</f>
        <v>1500</v>
      </c>
      <c r="G402" s="336" t="n">
        <f aca="false">G403</f>
        <v>0</v>
      </c>
      <c r="H402" s="307" t="n">
        <f aca="false">H403</f>
        <v>1500</v>
      </c>
      <c r="I402" s="308"/>
      <c r="J402" s="273"/>
      <c r="K402" s="273"/>
      <c r="L402" s="273"/>
    </row>
    <row r="403" customFormat="false" ht="13.5" hidden="false" customHeight="true" outlineLevel="0" collapsed="false">
      <c r="B403" s="302"/>
      <c r="C403" s="401"/>
      <c r="D403" s="294" t="s">
        <v>231</v>
      </c>
      <c r="E403" s="91" t="s">
        <v>232</v>
      </c>
      <c r="F403" s="328" t="n">
        <v>1500</v>
      </c>
      <c r="G403" s="290"/>
      <c r="H403" s="290" t="n">
        <f aca="false">F403+G403</f>
        <v>1500</v>
      </c>
      <c r="I403" s="308"/>
      <c r="J403" s="273"/>
      <c r="K403" s="273"/>
      <c r="L403" s="273"/>
    </row>
    <row r="404" customFormat="false" ht="15" hidden="false" customHeight="true" outlineLevel="0" collapsed="false">
      <c r="B404" s="302"/>
      <c r="C404" s="30" t="s">
        <v>158</v>
      </c>
      <c r="D404" s="29"/>
      <c r="E404" s="31" t="s">
        <v>22</v>
      </c>
      <c r="F404" s="307" t="n">
        <f aca="false">SUM(F405:F412)</f>
        <v>887684</v>
      </c>
      <c r="G404" s="336" t="n">
        <f aca="false">SUM(G405:G412)</f>
        <v>0</v>
      </c>
      <c r="H404" s="307" t="n">
        <f aca="false">SUM(H405:H412)</f>
        <v>887684</v>
      </c>
      <c r="I404" s="308"/>
      <c r="J404" s="273"/>
      <c r="K404" s="273"/>
      <c r="L404" s="273"/>
    </row>
    <row r="405" customFormat="false" ht="23.25" hidden="false" customHeight="true" outlineLevel="0" collapsed="false">
      <c r="B405" s="299"/>
      <c r="C405" s="300"/>
      <c r="D405" s="294" t="s">
        <v>191</v>
      </c>
      <c r="E405" s="91" t="s">
        <v>380</v>
      </c>
      <c r="F405" s="305" t="n">
        <v>79894.6</v>
      </c>
      <c r="G405" s="290"/>
      <c r="H405" s="290" t="n">
        <f aca="false">F405+G405</f>
        <v>79894.6</v>
      </c>
      <c r="I405" s="123"/>
      <c r="J405" s="273"/>
      <c r="K405" s="273"/>
      <c r="L405" s="273"/>
    </row>
    <row r="406" customFormat="false" ht="15" hidden="false" customHeight="true" outlineLevel="0" collapsed="false">
      <c r="B406" s="299"/>
      <c r="C406" s="300"/>
      <c r="D406" s="294" t="s">
        <v>231</v>
      </c>
      <c r="E406" s="91" t="s">
        <v>232</v>
      </c>
      <c r="F406" s="305" t="n">
        <v>80000</v>
      </c>
      <c r="G406" s="201"/>
      <c r="H406" s="290" t="n">
        <f aca="false">F406+G406</f>
        <v>80000</v>
      </c>
      <c r="I406" s="326"/>
      <c r="J406" s="273"/>
      <c r="K406" s="273"/>
      <c r="L406" s="273"/>
    </row>
    <row r="407" customFormat="false" ht="15" hidden="false" customHeight="true" outlineLevel="0" collapsed="false">
      <c r="B407" s="299"/>
      <c r="C407" s="300"/>
      <c r="D407" s="294" t="s">
        <v>204</v>
      </c>
      <c r="E407" s="91" t="s">
        <v>381</v>
      </c>
      <c r="F407" s="305" t="n">
        <v>202380.4</v>
      </c>
      <c r="G407" s="290"/>
      <c r="H407" s="290" t="n">
        <f aca="false">F407+G407</f>
        <v>202380.4</v>
      </c>
      <c r="I407" s="306"/>
      <c r="J407" s="273"/>
      <c r="K407" s="273"/>
      <c r="L407" s="273"/>
    </row>
    <row r="408" customFormat="false" ht="22.5" hidden="false" customHeight="true" outlineLevel="0" collapsed="false">
      <c r="B408" s="299"/>
      <c r="C408" s="300"/>
      <c r="D408" s="294" t="s">
        <v>175</v>
      </c>
      <c r="E408" s="91" t="s">
        <v>382</v>
      </c>
      <c r="F408" s="305" t="n">
        <v>38500</v>
      </c>
      <c r="G408" s="290" t="n">
        <v>-4500</v>
      </c>
      <c r="H408" s="290" t="n">
        <f aca="false">F408+G408</f>
        <v>34000</v>
      </c>
      <c r="I408" s="306" t="s">
        <v>181</v>
      </c>
      <c r="J408" s="273"/>
      <c r="K408" s="273"/>
      <c r="L408" s="273"/>
    </row>
    <row r="409" customFormat="false" ht="15.75" hidden="false" customHeight="true" outlineLevel="0" collapsed="false">
      <c r="B409" s="299"/>
      <c r="C409" s="300"/>
      <c r="D409" s="329" t="n">
        <v>4370</v>
      </c>
      <c r="E409" s="91" t="s">
        <v>237</v>
      </c>
      <c r="F409" s="305" t="n">
        <v>1000</v>
      </c>
      <c r="G409" s="290"/>
      <c r="H409" s="290" t="n">
        <f aca="false">F409+G409</f>
        <v>1000</v>
      </c>
      <c r="I409" s="308"/>
      <c r="J409" s="273"/>
      <c r="K409" s="273"/>
      <c r="L409" s="273"/>
    </row>
    <row r="410" customFormat="false" ht="25.5" hidden="false" customHeight="false" outlineLevel="0" collapsed="false">
      <c r="B410" s="309"/>
      <c r="C410" s="310"/>
      <c r="D410" s="329" t="n">
        <v>4400</v>
      </c>
      <c r="E410" s="415" t="s">
        <v>326</v>
      </c>
      <c r="F410" s="305" t="n">
        <v>0</v>
      </c>
      <c r="G410" s="312" t="n">
        <v>4500</v>
      </c>
      <c r="H410" s="290" t="n">
        <f aca="false">F410+G410</f>
        <v>4500</v>
      </c>
      <c r="I410" s="306" t="s">
        <v>181</v>
      </c>
      <c r="J410" s="273"/>
      <c r="K410" s="273"/>
      <c r="L410" s="273"/>
    </row>
    <row r="411" customFormat="false" ht="15.75" hidden="false" customHeight="true" outlineLevel="0" collapsed="false">
      <c r="B411" s="309"/>
      <c r="C411" s="310"/>
      <c r="D411" s="450" t="n">
        <v>4480</v>
      </c>
      <c r="E411" s="37" t="s">
        <v>206</v>
      </c>
      <c r="F411" s="305" t="n">
        <v>5909</v>
      </c>
      <c r="G411" s="312"/>
      <c r="H411" s="290" t="n">
        <f aca="false">F411+G411</f>
        <v>5909</v>
      </c>
      <c r="I411" s="286"/>
      <c r="J411" s="273"/>
      <c r="K411" s="273"/>
      <c r="L411" s="273"/>
    </row>
    <row r="412" customFormat="false" ht="16.5" hidden="false" customHeight="true" outlineLevel="0" collapsed="false">
      <c r="B412" s="309"/>
      <c r="C412" s="310"/>
      <c r="D412" s="332" t="s">
        <v>179</v>
      </c>
      <c r="E412" s="37" t="s">
        <v>383</v>
      </c>
      <c r="F412" s="319" t="n">
        <v>480000</v>
      </c>
      <c r="G412" s="451"/>
      <c r="H412" s="312" t="n">
        <f aca="false">F412+G412</f>
        <v>480000</v>
      </c>
      <c r="I412" s="306"/>
      <c r="J412" s="273"/>
      <c r="K412" s="273"/>
      <c r="L412" s="273"/>
    </row>
    <row r="413" customFormat="false" ht="15.75" hidden="false" customHeight="true" outlineLevel="0" collapsed="false">
      <c r="B413" s="74" t="s">
        <v>159</v>
      </c>
      <c r="C413" s="75"/>
      <c r="D413" s="75"/>
      <c r="E413" s="76" t="s">
        <v>160</v>
      </c>
      <c r="F413" s="322" t="n">
        <f aca="false">F414+F417</f>
        <v>2101000</v>
      </c>
      <c r="G413" s="322" t="n">
        <f aca="false">G414+G417</f>
        <v>-50000</v>
      </c>
      <c r="H413" s="322" t="n">
        <f aca="false">H414+H417</f>
        <v>2051000</v>
      </c>
      <c r="I413" s="283"/>
      <c r="J413" s="273"/>
      <c r="K413" s="273"/>
      <c r="L413" s="273"/>
    </row>
    <row r="414" customFormat="false" ht="15.75" hidden="false" customHeight="true" outlineLevel="0" collapsed="false">
      <c r="B414" s="388"/>
      <c r="C414" s="30" t="s">
        <v>161</v>
      </c>
      <c r="D414" s="390"/>
      <c r="E414" s="452" t="s">
        <v>162</v>
      </c>
      <c r="F414" s="403" t="n">
        <f aca="false">F415+F416</f>
        <v>1986000</v>
      </c>
      <c r="G414" s="403" t="n">
        <f aca="false">G415+G416</f>
        <v>-50000</v>
      </c>
      <c r="H414" s="403" t="n">
        <f aca="false">H415+H416</f>
        <v>1936000</v>
      </c>
      <c r="I414" s="367"/>
      <c r="J414" s="273"/>
      <c r="K414" s="273"/>
      <c r="L414" s="273"/>
    </row>
    <row r="415" customFormat="false" ht="15.75" hidden="false" customHeight="true" outlineLevel="0" collapsed="false">
      <c r="B415" s="393"/>
      <c r="C415" s="30"/>
      <c r="D415" s="329" t="n">
        <v>4610</v>
      </c>
      <c r="E415" s="91" t="s">
        <v>241</v>
      </c>
      <c r="F415" s="413" t="n">
        <v>13000</v>
      </c>
      <c r="G415" s="453"/>
      <c r="H415" s="290" t="n">
        <f aca="false">F415+G415</f>
        <v>13000</v>
      </c>
      <c r="I415" s="306"/>
      <c r="J415" s="273"/>
      <c r="K415" s="273"/>
      <c r="L415" s="273"/>
    </row>
    <row r="416" customFormat="false" ht="13.5" hidden="false" customHeight="true" outlineLevel="0" collapsed="false">
      <c r="B416" s="454"/>
      <c r="C416" s="455"/>
      <c r="D416" s="294" t="s">
        <v>179</v>
      </c>
      <c r="E416" s="91" t="s">
        <v>180</v>
      </c>
      <c r="F416" s="305" t="n">
        <v>1973000</v>
      </c>
      <c r="G416" s="456" t="n">
        <v>-50000</v>
      </c>
      <c r="H416" s="290" t="n">
        <f aca="false">F416+G416</f>
        <v>1923000</v>
      </c>
      <c r="I416" s="306" t="s">
        <v>181</v>
      </c>
      <c r="J416" s="273"/>
      <c r="K416" s="273"/>
      <c r="L416" s="273"/>
    </row>
    <row r="417" customFormat="false" ht="14.25" hidden="false" customHeight="true" outlineLevel="0" collapsed="false">
      <c r="B417" s="299"/>
      <c r="C417" s="30" t="s">
        <v>384</v>
      </c>
      <c r="D417" s="449"/>
      <c r="E417" s="31" t="s">
        <v>385</v>
      </c>
      <c r="F417" s="307" t="n">
        <f aca="false">F418</f>
        <v>115000</v>
      </c>
      <c r="G417" s="336" t="n">
        <f aca="false">G418</f>
        <v>0</v>
      </c>
      <c r="H417" s="307" t="n">
        <f aca="false">H418</f>
        <v>115000</v>
      </c>
      <c r="I417" s="308"/>
      <c r="J417" s="273"/>
      <c r="K417" s="273"/>
      <c r="L417" s="273"/>
    </row>
    <row r="418" customFormat="false" ht="45" hidden="false" customHeight="false" outlineLevel="0" collapsed="false">
      <c r="B418" s="299"/>
      <c r="C418" s="30"/>
      <c r="D418" s="300" t="s">
        <v>290</v>
      </c>
      <c r="E418" s="429" t="s">
        <v>291</v>
      </c>
      <c r="F418" s="305" t="n">
        <v>115000</v>
      </c>
      <c r="G418" s="405"/>
      <c r="H418" s="290" t="n">
        <f aca="false">F418+G418</f>
        <v>115000</v>
      </c>
      <c r="I418" s="123"/>
      <c r="J418" s="273"/>
      <c r="K418" s="273"/>
      <c r="L418" s="273"/>
    </row>
    <row r="419" s="457" customFormat="true" ht="4.5" hidden="false" customHeight="true" outlineLevel="0" collapsed="false">
      <c r="B419" s="458"/>
      <c r="C419" s="459"/>
      <c r="D419" s="459"/>
      <c r="E419" s="460"/>
      <c r="F419" s="461"/>
      <c r="G419" s="462"/>
      <c r="H419" s="462"/>
      <c r="I419" s="463"/>
      <c r="J419" s="464"/>
      <c r="K419" s="464"/>
      <c r="L419" s="464"/>
    </row>
    <row r="420" customFormat="false" ht="17.25" hidden="false" customHeight="true" outlineLevel="0" collapsed="false">
      <c r="B420" s="465"/>
      <c r="C420" s="466"/>
      <c r="D420" s="467"/>
      <c r="E420" s="468" t="s">
        <v>386</v>
      </c>
      <c r="F420" s="469" t="n">
        <f aca="false">F10+F27+F42+F46+F49+F92+F101+F115+F118+F123+F237+F255+F316+F364+F376+F395+F413</f>
        <v>26601016.52</v>
      </c>
      <c r="G420" s="470" t="n">
        <f aca="false">G10+G27+G42+G46+G49+G92+G101+G115+G118+G123+G237+G255+G316+G364+G376+G395+G413</f>
        <v>17722.36</v>
      </c>
      <c r="H420" s="469" t="n">
        <f aca="false">H10+H27+H42+H46+H49+H92+H101+H115+H118+H123+H237+H255+H316+H364+H376+H395+H413</f>
        <v>26618738.88</v>
      </c>
      <c r="I420" s="283"/>
      <c r="J420" s="273"/>
      <c r="K420" s="273"/>
      <c r="L420" s="273"/>
    </row>
    <row r="421" customFormat="false" ht="26.25" hidden="false" customHeight="true" outlineLevel="0" collapsed="false">
      <c r="B421" s="471"/>
      <c r="C421" s="471"/>
      <c r="D421" s="472"/>
      <c r="E421" s="473"/>
      <c r="F421" s="474"/>
      <c r="G421" s="273"/>
      <c r="H421" s="273"/>
      <c r="I421" s="273"/>
      <c r="J421" s="273"/>
      <c r="K421" s="273"/>
      <c r="L421" s="273"/>
    </row>
    <row r="422" customFormat="false" ht="26.25" hidden="false" customHeight="true" outlineLevel="0" collapsed="false">
      <c r="B422" s="471"/>
      <c r="C422" s="471"/>
      <c r="D422" s="472"/>
      <c r="E422" s="473"/>
      <c r="F422" s="474"/>
      <c r="G422" s="273"/>
      <c r="H422" s="273"/>
      <c r="I422" s="273"/>
      <c r="J422" s="273"/>
      <c r="K422" s="273"/>
      <c r="L422" s="273"/>
    </row>
    <row r="423" customFormat="false" ht="26.25" hidden="false" customHeight="true" outlineLevel="0" collapsed="false">
      <c r="B423" s="471"/>
      <c r="C423" s="471"/>
      <c r="D423" s="472"/>
      <c r="E423" s="473"/>
      <c r="F423" s="474"/>
      <c r="G423" s="475"/>
      <c r="H423" s="476"/>
      <c r="I423" s="273"/>
      <c r="J423" s="273"/>
      <c r="K423" s="273"/>
      <c r="L423" s="273"/>
    </row>
    <row r="424" customFormat="false" ht="26.25" hidden="false" customHeight="true" outlineLevel="0" collapsed="false">
      <c r="B424" s="471"/>
      <c r="C424" s="471"/>
      <c r="D424" s="472"/>
      <c r="E424" s="473"/>
      <c r="F424" s="474"/>
      <c r="G424" s="273"/>
      <c r="H424" s="476" t="n">
        <f aca="false">H21+H22+H23+H51+H52+H53+H64+H65+H66+H67+H68+H87+H97+H126+H127+H128+H129+H130+H147+H148+H149+H150+H151+H164+H165+H166+H167+H168+H183+H184+H185+H186+H187+H203+H204+H205+H206+H207+H217+H218+H219+H220+H221+H244+H245+H265+H266+H267+H268+H269+H284+H292+H293+H294+H295+H296+H311+H312+H326+H327+H328+H329+H330+H331+H332+H333+H336+H337+H348+H349+H350+H351+H352+H353+H354+H355+H367+H368+H369+H370</f>
        <v>8769509.39</v>
      </c>
      <c r="I424" s="273"/>
      <c r="J424" s="273"/>
      <c r="K424" s="273"/>
      <c r="L424" s="273"/>
    </row>
    <row r="425" customFormat="false" ht="26.25" hidden="false" customHeight="true" outlineLevel="0" collapsed="false">
      <c r="B425" s="471"/>
      <c r="C425" s="471"/>
      <c r="D425" s="472"/>
      <c r="E425" s="473"/>
      <c r="F425" s="474"/>
      <c r="G425" s="273"/>
      <c r="H425" s="476" t="n">
        <f aca="false">H54+H63+H64+H65+H66+H67+H68+H69+H70+H71+H72+H73+H74+H75+H76+H77+H78+H79+H80+H81+H82+H83+H84</f>
        <v>2217758</v>
      </c>
      <c r="I425" s="273"/>
      <c r="J425" s="273"/>
      <c r="K425" s="273"/>
      <c r="L425" s="273"/>
    </row>
    <row r="426" customFormat="false" ht="14.25" hidden="false" customHeight="false" outlineLevel="0" collapsed="false">
      <c r="B426" s="471"/>
      <c r="C426" s="471"/>
      <c r="D426" s="472"/>
      <c r="E426" s="473"/>
      <c r="F426" s="474"/>
      <c r="G426" s="273"/>
      <c r="H426" s="273"/>
      <c r="I426" s="273"/>
      <c r="J426" s="273"/>
      <c r="K426" s="273"/>
      <c r="L426" s="273"/>
    </row>
    <row r="427" customFormat="false" ht="27" hidden="false" customHeight="true" outlineLevel="0" collapsed="false">
      <c r="B427" s="471"/>
      <c r="C427" s="471"/>
      <c r="D427" s="472"/>
      <c r="E427" s="473"/>
      <c r="F427" s="474"/>
      <c r="G427" s="273"/>
      <c r="H427" s="273"/>
      <c r="I427" s="273"/>
      <c r="J427" s="273"/>
      <c r="K427" s="273"/>
      <c r="L427" s="273"/>
    </row>
    <row r="428" customFormat="false" ht="25.5" hidden="false" customHeight="true" outlineLevel="0" collapsed="false">
      <c r="B428" s="471"/>
      <c r="C428" s="471"/>
      <c r="D428" s="472"/>
      <c r="E428" s="473"/>
      <c r="F428" s="474"/>
      <c r="G428" s="273"/>
      <c r="H428" s="273"/>
      <c r="I428" s="273"/>
      <c r="J428" s="273"/>
      <c r="K428" s="273"/>
      <c r="L428" s="273"/>
    </row>
    <row r="429" customFormat="false" ht="14.25" hidden="false" customHeight="false" outlineLevel="0" collapsed="false">
      <c r="B429" s="471"/>
      <c r="C429" s="471"/>
      <c r="D429" s="472"/>
      <c r="E429" s="473"/>
      <c r="F429" s="474"/>
      <c r="G429" s="273"/>
      <c r="H429" s="273"/>
      <c r="I429" s="273"/>
      <c r="J429" s="273"/>
      <c r="K429" s="273"/>
      <c r="L429" s="273"/>
    </row>
    <row r="430" customFormat="false" ht="14.25" hidden="false" customHeight="false" outlineLevel="0" collapsed="false">
      <c r="B430" s="273"/>
      <c r="C430" s="273"/>
      <c r="D430" s="273"/>
      <c r="E430" s="273"/>
      <c r="F430" s="273"/>
      <c r="G430" s="273"/>
      <c r="H430" s="273"/>
      <c r="I430" s="273"/>
      <c r="J430" s="273"/>
      <c r="K430" s="273"/>
      <c r="L430" s="273"/>
    </row>
    <row r="431" customFormat="false" ht="14.25" hidden="false" customHeight="false" outlineLevel="0" collapsed="false">
      <c r="B431" s="273"/>
      <c r="C431" s="273"/>
      <c r="D431" s="273"/>
      <c r="E431" s="273"/>
      <c r="F431" s="273"/>
      <c r="G431" s="273"/>
      <c r="H431" s="273"/>
      <c r="I431" s="273"/>
      <c r="J431" s="273"/>
      <c r="K431" s="273"/>
      <c r="L431" s="273"/>
    </row>
    <row r="432" customFormat="false" ht="14.25" hidden="false" customHeight="false" outlineLevel="0" collapsed="false">
      <c r="B432" s="273"/>
      <c r="C432" s="273"/>
      <c r="D432" s="273"/>
      <c r="E432" s="273"/>
      <c r="F432" s="273"/>
      <c r="G432" s="273"/>
      <c r="H432" s="273"/>
      <c r="I432" s="273"/>
      <c r="J432" s="273"/>
      <c r="K432" s="273"/>
      <c r="L432" s="273"/>
    </row>
    <row r="433" customFormat="false" ht="14.25" hidden="false" customHeight="false" outlineLevel="0" collapsed="false">
      <c r="B433" s="273"/>
      <c r="C433" s="273"/>
      <c r="D433" s="273"/>
      <c r="E433" s="273"/>
      <c r="F433" s="273"/>
      <c r="G433" s="273"/>
      <c r="H433" s="273"/>
      <c r="I433" s="273"/>
      <c r="J433" s="273"/>
      <c r="K433" s="273"/>
      <c r="L433" s="273"/>
    </row>
    <row r="434" customFormat="false" ht="14.25" hidden="false" customHeight="false" outlineLevel="0" collapsed="false">
      <c r="B434" s="273"/>
      <c r="C434" s="273"/>
      <c r="D434" s="273"/>
      <c r="E434" s="273"/>
      <c r="F434" s="273"/>
      <c r="G434" s="273"/>
      <c r="H434" s="273"/>
      <c r="I434" s="273"/>
      <c r="J434" s="273"/>
      <c r="K434" s="273"/>
      <c r="L434" s="273"/>
    </row>
    <row r="435" customFormat="false" ht="14.25" hidden="false" customHeight="false" outlineLevel="0" collapsed="false">
      <c r="B435" s="273"/>
      <c r="C435" s="273"/>
      <c r="D435" s="273"/>
      <c r="E435" s="273"/>
      <c r="F435" s="273"/>
      <c r="G435" s="273"/>
      <c r="H435" s="273"/>
      <c r="I435" s="273"/>
      <c r="J435" s="273"/>
      <c r="K435" s="273"/>
      <c r="L435" s="273"/>
    </row>
    <row r="436" customFormat="false" ht="14.25" hidden="false" customHeight="false" outlineLevel="0" collapsed="false">
      <c r="B436" s="273"/>
      <c r="C436" s="273"/>
      <c r="D436" s="273"/>
      <c r="E436" s="273"/>
      <c r="F436" s="273"/>
      <c r="G436" s="273"/>
      <c r="H436" s="273"/>
      <c r="I436" s="273"/>
      <c r="J436" s="273"/>
      <c r="K436" s="273"/>
      <c r="L436" s="273"/>
    </row>
    <row r="437" customFormat="false" ht="14.25" hidden="false" customHeight="false" outlineLevel="0" collapsed="false">
      <c r="B437" s="273"/>
      <c r="C437" s="273"/>
      <c r="D437" s="273"/>
      <c r="E437" s="273"/>
      <c r="F437" s="273"/>
      <c r="G437" s="273"/>
      <c r="H437" s="273"/>
      <c r="I437" s="273"/>
      <c r="J437" s="273"/>
      <c r="K437" s="273"/>
      <c r="L437" s="273"/>
    </row>
    <row r="438" customFormat="false" ht="14.25" hidden="false" customHeight="false" outlineLevel="0" collapsed="false">
      <c r="B438" s="273"/>
      <c r="C438" s="273"/>
      <c r="D438" s="273"/>
      <c r="E438" s="273"/>
      <c r="F438" s="273"/>
      <c r="G438" s="273"/>
      <c r="H438" s="273"/>
      <c r="I438" s="273"/>
      <c r="J438" s="273"/>
      <c r="K438" s="273"/>
      <c r="L438" s="273"/>
    </row>
    <row r="439" customFormat="false" ht="14.25" hidden="false" customHeight="false" outlineLevel="0" collapsed="false">
      <c r="B439" s="273"/>
      <c r="C439" s="273"/>
      <c r="D439" s="273"/>
      <c r="E439" s="273"/>
      <c r="F439" s="273"/>
      <c r="G439" s="273"/>
      <c r="H439" s="273"/>
      <c r="I439" s="273"/>
      <c r="J439" s="273"/>
      <c r="K439" s="273"/>
      <c r="L439" s="273"/>
    </row>
    <row r="440" customFormat="false" ht="14.25" hidden="false" customHeight="false" outlineLevel="0" collapsed="false">
      <c r="B440" s="273"/>
      <c r="C440" s="273"/>
      <c r="D440" s="273"/>
      <c r="E440" s="273"/>
      <c r="F440" s="273"/>
      <c r="G440" s="273"/>
      <c r="H440" s="273"/>
      <c r="I440" s="273"/>
      <c r="J440" s="273"/>
      <c r="K440" s="273"/>
      <c r="L440" s="273"/>
    </row>
    <row r="441" customFormat="false" ht="14.25" hidden="false" customHeight="false" outlineLevel="0" collapsed="false">
      <c r="B441" s="273"/>
      <c r="C441" s="273"/>
      <c r="D441" s="273"/>
      <c r="E441" s="273"/>
      <c r="F441" s="273"/>
      <c r="G441" s="273"/>
      <c r="H441" s="273"/>
      <c r="I441" s="273"/>
      <c r="J441" s="273"/>
      <c r="K441" s="273"/>
      <c r="L441" s="273"/>
    </row>
    <row r="442" customFormat="false" ht="14.25" hidden="false" customHeight="false" outlineLevel="0" collapsed="false">
      <c r="B442" s="273"/>
      <c r="C442" s="273"/>
      <c r="D442" s="273"/>
      <c r="E442" s="273"/>
      <c r="F442" s="273"/>
      <c r="G442" s="273"/>
      <c r="H442" s="273"/>
      <c r="I442" s="273"/>
      <c r="J442" s="273"/>
      <c r="K442" s="273"/>
      <c r="L442" s="273"/>
    </row>
    <row r="443" customFormat="false" ht="14.25" hidden="false" customHeight="false" outlineLevel="0" collapsed="false">
      <c r="B443" s="273"/>
      <c r="C443" s="273"/>
      <c r="D443" s="273"/>
      <c r="E443" s="273"/>
      <c r="F443" s="273"/>
      <c r="G443" s="273"/>
      <c r="H443" s="273"/>
      <c r="I443" s="273"/>
      <c r="J443" s="273"/>
      <c r="K443" s="273"/>
      <c r="L443" s="273"/>
    </row>
    <row r="444" customFormat="false" ht="14.25" hidden="false" customHeight="false" outlineLevel="0" collapsed="false">
      <c r="B444" s="273"/>
      <c r="C444" s="273"/>
      <c r="D444" s="273"/>
      <c r="E444" s="273"/>
      <c r="F444" s="273"/>
      <c r="G444" s="273"/>
      <c r="H444" s="273"/>
      <c r="I444" s="273"/>
      <c r="J444" s="273"/>
      <c r="K444" s="273"/>
      <c r="L444" s="273"/>
    </row>
    <row r="445" customFormat="false" ht="14.25" hidden="false" customHeight="false" outlineLevel="0" collapsed="false">
      <c r="B445" s="273"/>
      <c r="C445" s="273"/>
      <c r="D445" s="273"/>
      <c r="E445" s="273"/>
      <c r="F445" s="273"/>
      <c r="G445" s="273"/>
      <c r="H445" s="273"/>
      <c r="I445" s="273"/>
      <c r="J445" s="273"/>
      <c r="K445" s="273"/>
      <c r="L445" s="273"/>
    </row>
    <row r="446" customFormat="false" ht="14.25" hidden="false" customHeight="false" outlineLevel="0" collapsed="false">
      <c r="B446" s="273"/>
      <c r="C446" s="273"/>
      <c r="D446" s="273"/>
      <c r="E446" s="273"/>
      <c r="F446" s="273"/>
      <c r="G446" s="273"/>
      <c r="H446" s="273"/>
      <c r="I446" s="273"/>
      <c r="J446" s="273"/>
      <c r="K446" s="273"/>
      <c r="L446" s="273"/>
    </row>
    <row r="447" customFormat="false" ht="14.25" hidden="false" customHeight="false" outlineLevel="0" collapsed="false">
      <c r="B447" s="273"/>
      <c r="C447" s="273"/>
      <c r="D447" s="273"/>
      <c r="E447" s="273"/>
      <c r="F447" s="273"/>
      <c r="G447" s="273"/>
      <c r="H447" s="273"/>
      <c r="I447" s="273"/>
      <c r="J447" s="273"/>
      <c r="K447" s="273"/>
      <c r="L447" s="273"/>
    </row>
    <row r="448" customFormat="false" ht="14.25" hidden="false" customHeight="false" outlineLevel="0" collapsed="false">
      <c r="B448" s="273"/>
      <c r="C448" s="273"/>
      <c r="D448" s="273"/>
      <c r="E448" s="273"/>
      <c r="F448" s="273"/>
      <c r="G448" s="273"/>
      <c r="H448" s="273"/>
      <c r="I448" s="273"/>
      <c r="J448" s="273"/>
    </row>
    <row r="449" customFormat="false" ht="14.25" hidden="false" customHeight="false" outlineLevel="0" collapsed="false">
      <c r="B449" s="273"/>
      <c r="C449" s="273"/>
      <c r="D449" s="273"/>
      <c r="E449" s="273"/>
      <c r="F449" s="273"/>
      <c r="G449" s="273"/>
      <c r="H449" s="273"/>
      <c r="I449" s="273"/>
      <c r="J449" s="273"/>
    </row>
    <row r="450" customFormat="false" ht="14.25" hidden="false" customHeight="false" outlineLevel="0" collapsed="false">
      <c r="B450" s="273"/>
      <c r="C450" s="273"/>
      <c r="D450" s="273"/>
      <c r="E450" s="273"/>
      <c r="F450" s="273"/>
      <c r="G450" s="273"/>
      <c r="H450" s="273"/>
      <c r="I450" s="273"/>
      <c r="J450" s="273"/>
    </row>
    <row r="451" customFormat="false" ht="14.25" hidden="false" customHeight="false" outlineLevel="0" collapsed="false">
      <c r="B451" s="273"/>
      <c r="C451" s="273"/>
      <c r="D451" s="273"/>
      <c r="E451" s="273"/>
      <c r="F451" s="273"/>
      <c r="G451" s="273"/>
      <c r="H451" s="273"/>
      <c r="I451" s="273"/>
      <c r="J451" s="273"/>
    </row>
    <row r="452" customFormat="false" ht="14.25" hidden="false" customHeight="false" outlineLevel="0" collapsed="false">
      <c r="B452" s="273"/>
      <c r="C452" s="273"/>
      <c r="D452" s="273"/>
      <c r="E452" s="273"/>
      <c r="F452" s="273"/>
      <c r="G452" s="273"/>
      <c r="H452" s="273"/>
      <c r="I452" s="273"/>
      <c r="J452" s="273"/>
    </row>
    <row r="453" customFormat="false" ht="14.25" hidden="false" customHeight="false" outlineLevel="0" collapsed="false">
      <c r="B453" s="273"/>
      <c r="C453" s="273"/>
      <c r="D453" s="273"/>
      <c r="E453" s="273"/>
      <c r="F453" s="273"/>
      <c r="G453" s="273"/>
      <c r="H453" s="273"/>
      <c r="I453" s="273"/>
      <c r="J453" s="273"/>
    </row>
    <row r="454" customFormat="false" ht="14.25" hidden="false" customHeight="false" outlineLevel="0" collapsed="false">
      <c r="B454" s="273"/>
      <c r="C454" s="273"/>
      <c r="D454" s="273"/>
      <c r="E454" s="273"/>
      <c r="F454" s="273"/>
      <c r="G454" s="273"/>
      <c r="H454" s="273"/>
      <c r="I454" s="273"/>
      <c r="J454" s="273"/>
    </row>
    <row r="455" customFormat="false" ht="14.25" hidden="false" customHeight="false" outlineLevel="0" collapsed="false">
      <c r="B455" s="273"/>
      <c r="C455" s="273"/>
      <c r="D455" s="273"/>
      <c r="E455" s="273"/>
      <c r="F455" s="273"/>
      <c r="G455" s="273"/>
      <c r="H455" s="273"/>
      <c r="I455" s="273"/>
      <c r="J455" s="273"/>
    </row>
    <row r="456" customFormat="false" ht="14.25" hidden="false" customHeight="false" outlineLevel="0" collapsed="false">
      <c r="B456" s="273"/>
      <c r="C456" s="273"/>
      <c r="D456" s="273"/>
      <c r="E456" s="273"/>
      <c r="F456" s="273"/>
      <c r="G456" s="273"/>
      <c r="H456" s="273"/>
      <c r="I456" s="273"/>
      <c r="J456" s="273"/>
    </row>
    <row r="457" customFormat="false" ht="14.25" hidden="false" customHeight="false" outlineLevel="0" collapsed="false">
      <c r="B457" s="273"/>
      <c r="C457" s="273"/>
      <c r="D457" s="273"/>
      <c r="E457" s="273"/>
      <c r="F457" s="273"/>
      <c r="G457" s="273"/>
      <c r="H457" s="273"/>
      <c r="I457" s="273"/>
      <c r="J457" s="273"/>
    </row>
    <row r="458" customFormat="false" ht="14.25" hidden="false" customHeight="false" outlineLevel="0" collapsed="false">
      <c r="B458" s="273"/>
      <c r="C458" s="273"/>
      <c r="D458" s="273"/>
      <c r="E458" s="273"/>
      <c r="F458" s="273"/>
      <c r="G458" s="273"/>
      <c r="H458" s="273"/>
      <c r="I458" s="273"/>
      <c r="J458" s="273"/>
    </row>
    <row r="459" customFormat="false" ht="14.25" hidden="false" customHeight="false" outlineLevel="0" collapsed="false">
      <c r="B459" s="273"/>
      <c r="C459" s="273"/>
      <c r="D459" s="273"/>
      <c r="E459" s="273"/>
      <c r="F459" s="273"/>
      <c r="G459" s="273"/>
      <c r="H459" s="273"/>
      <c r="I459" s="273"/>
      <c r="J459" s="273"/>
    </row>
    <row r="460" customFormat="false" ht="14.25" hidden="false" customHeight="false" outlineLevel="0" collapsed="false">
      <c r="B460" s="273"/>
      <c r="C460" s="273"/>
      <c r="D460" s="273"/>
      <c r="E460" s="273"/>
      <c r="F460" s="273"/>
      <c r="G460" s="273"/>
      <c r="H460" s="273"/>
      <c r="I460" s="273"/>
      <c r="J460" s="273"/>
    </row>
    <row r="461" customFormat="false" ht="14.25" hidden="false" customHeight="false" outlineLevel="0" collapsed="false">
      <c r="B461" s="273"/>
      <c r="C461" s="273"/>
      <c r="D461" s="273"/>
      <c r="E461" s="273"/>
      <c r="F461" s="273"/>
      <c r="G461" s="273"/>
      <c r="H461" s="273"/>
      <c r="I461" s="273"/>
      <c r="J461" s="273"/>
    </row>
    <row r="462" customFormat="false" ht="14.25" hidden="false" customHeight="false" outlineLevel="0" collapsed="false">
      <c r="B462" s="273"/>
      <c r="C462" s="273"/>
      <c r="D462" s="273"/>
      <c r="E462" s="273"/>
      <c r="F462" s="273"/>
      <c r="G462" s="273"/>
      <c r="H462" s="273"/>
      <c r="I462" s="273"/>
      <c r="J462" s="273"/>
    </row>
    <row r="463" customFormat="false" ht="14.25" hidden="false" customHeight="false" outlineLevel="0" collapsed="false">
      <c r="B463" s="273"/>
      <c r="C463" s="273"/>
      <c r="D463" s="273"/>
      <c r="E463" s="273"/>
      <c r="F463" s="273"/>
      <c r="G463" s="273"/>
      <c r="H463" s="273"/>
      <c r="I463" s="273"/>
      <c r="J463" s="273"/>
    </row>
    <row r="464" customFormat="false" ht="14.25" hidden="false" customHeight="false" outlineLevel="0" collapsed="false">
      <c r="B464" s="273"/>
      <c r="C464" s="273"/>
      <c r="D464" s="273"/>
      <c r="E464" s="273"/>
      <c r="F464" s="273"/>
      <c r="G464" s="273"/>
      <c r="H464" s="273"/>
      <c r="I464" s="273"/>
      <c r="J464" s="273"/>
    </row>
    <row r="465" customFormat="false" ht="14.25" hidden="false" customHeight="false" outlineLevel="0" collapsed="false">
      <c r="B465" s="273"/>
      <c r="C465" s="273"/>
      <c r="D465" s="273"/>
      <c r="E465" s="273"/>
      <c r="F465" s="273"/>
      <c r="G465" s="273"/>
      <c r="H465" s="273"/>
      <c r="I465" s="273"/>
      <c r="J465" s="273"/>
    </row>
    <row r="466" customFormat="false" ht="14.25" hidden="false" customHeight="false" outlineLevel="0" collapsed="false">
      <c r="B466" s="273"/>
      <c r="C466" s="273"/>
      <c r="D466" s="273"/>
      <c r="E466" s="273"/>
      <c r="F466" s="273"/>
      <c r="G466" s="273"/>
      <c r="H466" s="273"/>
      <c r="I466" s="273"/>
      <c r="J466" s="273"/>
    </row>
    <row r="467" customFormat="false" ht="14.25" hidden="false" customHeight="false" outlineLevel="0" collapsed="false">
      <c r="B467" s="273"/>
      <c r="C467" s="273"/>
      <c r="D467" s="273"/>
      <c r="E467" s="273"/>
      <c r="F467" s="273"/>
      <c r="G467" s="273"/>
      <c r="H467" s="273"/>
      <c r="I467" s="273"/>
      <c r="J467" s="273"/>
    </row>
    <row r="468" customFormat="false" ht="14.25" hidden="false" customHeight="false" outlineLevel="0" collapsed="false">
      <c r="B468" s="273"/>
      <c r="C468" s="273"/>
      <c r="D468" s="273"/>
      <c r="E468" s="273"/>
      <c r="F468" s="273"/>
      <c r="G468" s="273"/>
      <c r="H468" s="273"/>
      <c r="I468" s="273"/>
      <c r="J468" s="273"/>
    </row>
    <row r="469" customFormat="false" ht="14.25" hidden="false" customHeight="false" outlineLevel="0" collapsed="false">
      <c r="B469" s="273"/>
      <c r="C469" s="273"/>
      <c r="D469" s="273"/>
      <c r="E469" s="273"/>
      <c r="F469" s="273"/>
      <c r="G469" s="273"/>
      <c r="H469" s="273"/>
      <c r="I469" s="273"/>
      <c r="J469" s="273"/>
    </row>
    <row r="470" customFormat="false" ht="14.25" hidden="false" customHeight="false" outlineLevel="0" collapsed="false">
      <c r="B470" s="273"/>
      <c r="C470" s="273"/>
      <c r="D470" s="273"/>
      <c r="E470" s="273"/>
      <c r="F470" s="273"/>
      <c r="G470" s="273"/>
      <c r="H470" s="273"/>
      <c r="I470" s="273"/>
      <c r="J470" s="273"/>
    </row>
    <row r="471" customFormat="false" ht="14.25" hidden="false" customHeight="false" outlineLevel="0" collapsed="false">
      <c r="B471" s="273"/>
      <c r="C471" s="273"/>
      <c r="D471" s="273"/>
      <c r="E471" s="273"/>
      <c r="F471" s="273"/>
      <c r="G471" s="273"/>
      <c r="H471" s="273"/>
      <c r="I471" s="273"/>
      <c r="J471" s="273"/>
    </row>
    <row r="472" customFormat="false" ht="14.25" hidden="false" customHeight="false" outlineLevel="0" collapsed="false">
      <c r="B472" s="273"/>
      <c r="C472" s="273"/>
      <c r="D472" s="273"/>
      <c r="E472" s="273"/>
      <c r="F472" s="273"/>
      <c r="G472" s="273"/>
      <c r="H472" s="273"/>
      <c r="I472" s="273"/>
      <c r="J472" s="273"/>
    </row>
    <row r="473" customFormat="false" ht="14.25" hidden="false" customHeight="false" outlineLevel="0" collapsed="false">
      <c r="B473" s="273"/>
      <c r="C473" s="273"/>
      <c r="D473" s="273"/>
      <c r="E473" s="273"/>
      <c r="F473" s="273"/>
      <c r="G473" s="273"/>
      <c r="H473" s="273"/>
      <c r="I473" s="273"/>
      <c r="J473" s="273"/>
    </row>
    <row r="474" customFormat="false" ht="14.25" hidden="false" customHeight="false" outlineLevel="0" collapsed="false">
      <c r="B474" s="273"/>
      <c r="C474" s="273"/>
      <c r="D474" s="273"/>
      <c r="E474" s="273"/>
      <c r="F474" s="273"/>
      <c r="G474" s="273"/>
      <c r="H474" s="273"/>
      <c r="I474" s="273"/>
      <c r="J474" s="273"/>
    </row>
    <row r="475" customFormat="false" ht="14.25" hidden="false" customHeight="false" outlineLevel="0" collapsed="false">
      <c r="B475" s="273"/>
      <c r="C475" s="273"/>
      <c r="D475" s="273"/>
      <c r="E475" s="273"/>
      <c r="F475" s="273"/>
      <c r="G475" s="273"/>
      <c r="H475" s="273"/>
      <c r="I475" s="273"/>
      <c r="J475" s="273"/>
    </row>
    <row r="476" customFormat="false" ht="14.25" hidden="false" customHeight="false" outlineLevel="0" collapsed="false">
      <c r="B476" s="273"/>
      <c r="C476" s="273"/>
      <c r="D476" s="273"/>
      <c r="E476" s="273"/>
      <c r="F476" s="273"/>
      <c r="G476" s="273"/>
      <c r="H476" s="273"/>
      <c r="I476" s="273"/>
      <c r="J476" s="273"/>
    </row>
    <row r="477" customFormat="false" ht="14.25" hidden="false" customHeight="false" outlineLevel="0" collapsed="false">
      <c r="B477" s="273"/>
      <c r="C477" s="273"/>
      <c r="D477" s="273"/>
      <c r="E477" s="273"/>
      <c r="F477" s="273"/>
      <c r="G477" s="273"/>
      <c r="H477" s="273"/>
      <c r="I477" s="273"/>
      <c r="J477" s="273"/>
    </row>
    <row r="478" customFormat="false" ht="14.25" hidden="false" customHeight="false" outlineLevel="0" collapsed="false">
      <c r="B478" s="273"/>
      <c r="C478" s="273"/>
      <c r="D478" s="273"/>
      <c r="E478" s="273"/>
      <c r="F478" s="273"/>
      <c r="G478" s="273"/>
      <c r="H478" s="273"/>
      <c r="I478" s="273"/>
      <c r="J478" s="273"/>
    </row>
    <row r="479" customFormat="false" ht="14.25" hidden="false" customHeight="false" outlineLevel="0" collapsed="false">
      <c r="B479" s="273"/>
      <c r="C479" s="273"/>
      <c r="D479" s="273"/>
      <c r="E479" s="273"/>
      <c r="F479" s="273"/>
      <c r="G479" s="273"/>
      <c r="H479" s="273"/>
      <c r="I479" s="273"/>
      <c r="J479" s="273"/>
    </row>
    <row r="480" customFormat="false" ht="14.25" hidden="false" customHeight="false" outlineLevel="0" collapsed="false">
      <c r="B480" s="273"/>
      <c r="C480" s="273"/>
      <c r="D480" s="273"/>
      <c r="E480" s="273"/>
      <c r="F480" s="273"/>
      <c r="G480" s="273"/>
      <c r="H480" s="273"/>
      <c r="I480" s="273"/>
      <c r="J480" s="273"/>
    </row>
    <row r="481" customFormat="false" ht="14.25" hidden="false" customHeight="false" outlineLevel="0" collapsed="false">
      <c r="B481" s="273"/>
      <c r="C481" s="273"/>
      <c r="D481" s="273"/>
      <c r="E481" s="273"/>
      <c r="F481" s="273"/>
      <c r="G481" s="273"/>
      <c r="H481" s="273"/>
      <c r="I481" s="273"/>
      <c r="J481" s="273"/>
    </row>
    <row r="482" customFormat="false" ht="14.25" hidden="false" customHeight="false" outlineLevel="0" collapsed="false">
      <c r="B482" s="273"/>
      <c r="C482" s="273"/>
      <c r="D482" s="273"/>
      <c r="E482" s="273"/>
      <c r="F482" s="273"/>
      <c r="G482" s="273"/>
      <c r="H482" s="273"/>
      <c r="I482" s="273"/>
      <c r="J482" s="273"/>
    </row>
    <row r="483" customFormat="false" ht="14.25" hidden="false" customHeight="false" outlineLevel="0" collapsed="false">
      <c r="B483" s="273"/>
      <c r="C483" s="273"/>
      <c r="D483" s="273"/>
      <c r="E483" s="273"/>
      <c r="F483" s="273"/>
      <c r="G483" s="273"/>
      <c r="H483" s="273"/>
      <c r="I483" s="273"/>
      <c r="J483" s="27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8" activeCellId="0" sqref="B28:J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60"/>
      <c r="C1" s="260"/>
      <c r="D1" s="260"/>
      <c r="E1" s="260"/>
      <c r="F1" s="260"/>
      <c r="G1" s="260"/>
      <c r="H1" s="260"/>
      <c r="I1" s="0" t="s">
        <v>387</v>
      </c>
      <c r="J1" s="260"/>
      <c r="K1" s="260"/>
      <c r="L1" s="260"/>
      <c r="M1" s="260"/>
      <c r="N1" s="260"/>
      <c r="P1" s="260"/>
      <c r="Q1" s="260"/>
      <c r="R1" s="260"/>
    </row>
    <row r="2" customFormat="false" ht="15" hidden="false" customHeight="true" outlineLevel="0" collapsed="false">
      <c r="B2" s="260"/>
      <c r="C2" s="264"/>
      <c r="D2" s="260"/>
      <c r="E2" s="477"/>
      <c r="F2" s="260"/>
      <c r="G2" s="260"/>
      <c r="H2" s="260"/>
      <c r="I2" s="0" t="s">
        <v>1</v>
      </c>
      <c r="J2" s="260"/>
      <c r="K2" s="260"/>
      <c r="L2" s="260"/>
      <c r="M2" s="260"/>
      <c r="N2" s="260"/>
      <c r="P2" s="260"/>
      <c r="Q2" s="260"/>
      <c r="R2" s="260"/>
    </row>
    <row r="3" customFormat="false" ht="14.25" hidden="false" customHeight="true" outlineLevel="0" collapsed="false">
      <c r="B3" s="260"/>
      <c r="C3" s="264"/>
      <c r="D3" s="260"/>
      <c r="E3" s="260"/>
      <c r="F3" s="260"/>
      <c r="G3" s="260"/>
      <c r="H3" s="260"/>
      <c r="I3" s="0" t="s">
        <v>2</v>
      </c>
      <c r="J3" s="260"/>
      <c r="K3" s="260"/>
      <c r="L3" s="260"/>
      <c r="M3" s="260"/>
      <c r="N3" s="260"/>
      <c r="P3" s="260"/>
      <c r="Q3" s="260"/>
      <c r="R3" s="260"/>
    </row>
    <row r="4" customFormat="false" ht="18" hidden="false" customHeight="true" outlineLevel="0" collapsed="false">
      <c r="C4" s="478"/>
      <c r="D4" s="479" t="s">
        <v>388</v>
      </c>
      <c r="E4" s="479"/>
      <c r="F4" s="479"/>
      <c r="G4" s="479"/>
      <c r="H4" s="478"/>
      <c r="I4" s="478"/>
      <c r="J4" s="478"/>
      <c r="K4" s="478"/>
      <c r="L4" s="478"/>
      <c r="M4" s="478"/>
      <c r="N4" s="478"/>
      <c r="O4" s="478"/>
      <c r="P4" s="478"/>
      <c r="Q4" s="478"/>
      <c r="R4" s="478"/>
    </row>
    <row r="5" customFormat="false" ht="12" hidden="false" customHeight="true" outlineLevel="0" collapsed="false">
      <c r="B5" s="478"/>
      <c r="C5" s="478"/>
      <c r="D5" s="478"/>
      <c r="E5" s="478"/>
      <c r="F5" s="478"/>
      <c r="G5" s="478"/>
      <c r="H5" s="478"/>
      <c r="I5" s="478"/>
      <c r="J5" s="480" t="s">
        <v>4</v>
      </c>
      <c r="K5" s="478"/>
      <c r="L5" s="478"/>
      <c r="M5" s="478"/>
      <c r="N5" s="478"/>
      <c r="O5" s="478"/>
      <c r="P5" s="478"/>
      <c r="Q5" s="478"/>
    </row>
    <row r="6" customFormat="false" ht="90" hidden="false" customHeight="true" outlineLevel="0" collapsed="false">
      <c r="B6" s="481" t="s">
        <v>5</v>
      </c>
      <c r="C6" s="482" t="s">
        <v>6</v>
      </c>
      <c r="D6" s="267" t="s">
        <v>7</v>
      </c>
      <c r="E6" s="482" t="s">
        <v>169</v>
      </c>
      <c r="F6" s="483" t="s">
        <v>389</v>
      </c>
      <c r="G6" s="483" t="s">
        <v>10</v>
      </c>
      <c r="H6" s="483" t="s">
        <v>390</v>
      </c>
      <c r="I6" s="484" t="s">
        <v>391</v>
      </c>
      <c r="J6" s="485" t="s">
        <v>392</v>
      </c>
    </row>
    <row r="7" customFormat="false" ht="9.75" hidden="false" customHeight="true" outlineLevel="0" collapsed="false">
      <c r="B7" s="486" t="n">
        <v>1</v>
      </c>
      <c r="C7" s="487" t="n">
        <v>2</v>
      </c>
      <c r="D7" s="487" t="n">
        <v>3</v>
      </c>
      <c r="E7" s="487" t="n">
        <v>4</v>
      </c>
      <c r="F7" s="487" t="n">
        <v>5</v>
      </c>
      <c r="G7" s="487" t="n">
        <v>6</v>
      </c>
      <c r="H7" s="487" t="n">
        <v>7</v>
      </c>
      <c r="I7" s="488" t="n">
        <v>8</v>
      </c>
      <c r="J7" s="489" t="n">
        <v>9</v>
      </c>
    </row>
    <row r="8" customFormat="false" ht="15" hidden="false" customHeight="true" outlineLevel="0" collapsed="false">
      <c r="B8" s="490" t="s">
        <v>13</v>
      </c>
      <c r="C8" s="491"/>
      <c r="D8" s="491"/>
      <c r="E8" s="492" t="s">
        <v>14</v>
      </c>
      <c r="F8" s="493" t="n">
        <f aca="false">F9</f>
        <v>2135450</v>
      </c>
      <c r="G8" s="493" t="n">
        <f aca="false">G9</f>
        <v>-3000</v>
      </c>
      <c r="H8" s="493" t="n">
        <f aca="false">H9</f>
        <v>2132450</v>
      </c>
      <c r="I8" s="494"/>
      <c r="J8" s="138"/>
    </row>
    <row r="9" customFormat="false" ht="13.5" hidden="false" customHeight="true" outlineLevel="0" collapsed="false">
      <c r="B9" s="495"/>
      <c r="C9" s="496" t="s">
        <v>15</v>
      </c>
      <c r="D9" s="496"/>
      <c r="E9" s="497" t="s">
        <v>393</v>
      </c>
      <c r="F9" s="498" t="n">
        <f aca="false">F10+F11+F12+F13</f>
        <v>2135450</v>
      </c>
      <c r="G9" s="498" t="n">
        <f aca="false">G10+G11+G12+G13</f>
        <v>-3000</v>
      </c>
      <c r="H9" s="498" t="n">
        <f aca="false">H10+H11+H12+H13</f>
        <v>2132450</v>
      </c>
      <c r="I9" s="499"/>
      <c r="J9" s="138"/>
    </row>
    <row r="10" customFormat="false" ht="24" hidden="false" customHeight="false" outlineLevel="0" collapsed="false">
      <c r="B10" s="495"/>
      <c r="C10" s="496"/>
      <c r="D10" s="500" t="n">
        <v>6050</v>
      </c>
      <c r="E10" s="501" t="s">
        <v>394</v>
      </c>
      <c r="F10" s="502" t="n">
        <v>952000</v>
      </c>
      <c r="G10" s="502"/>
      <c r="H10" s="502" t="n">
        <f aca="false">F10+G10</f>
        <v>952000</v>
      </c>
      <c r="I10" s="503" t="s">
        <v>395</v>
      </c>
      <c r="J10" s="504" t="s">
        <v>396</v>
      </c>
    </row>
    <row r="11" customFormat="false" ht="24" hidden="false" customHeight="false" outlineLevel="0" collapsed="false">
      <c r="B11" s="495"/>
      <c r="C11" s="496"/>
      <c r="D11" s="500" t="n">
        <v>6050</v>
      </c>
      <c r="E11" s="501" t="s">
        <v>394</v>
      </c>
      <c r="F11" s="502" t="n">
        <v>1103450</v>
      </c>
      <c r="G11" s="502"/>
      <c r="H11" s="502" t="n">
        <f aca="false">F11+G11</f>
        <v>1103450</v>
      </c>
      <c r="I11" s="503" t="s">
        <v>397</v>
      </c>
      <c r="J11" s="504" t="s">
        <v>396</v>
      </c>
    </row>
    <row r="12" customFormat="false" ht="24" hidden="false" customHeight="false" outlineLevel="0" collapsed="false">
      <c r="B12" s="495"/>
      <c r="C12" s="496"/>
      <c r="D12" s="500" t="n">
        <v>6050</v>
      </c>
      <c r="E12" s="501" t="s">
        <v>394</v>
      </c>
      <c r="F12" s="502" t="n">
        <v>60000</v>
      </c>
      <c r="G12" s="502"/>
      <c r="H12" s="502" t="n">
        <f aca="false">F12+G12</f>
        <v>60000</v>
      </c>
      <c r="I12" s="505" t="s">
        <v>398</v>
      </c>
      <c r="J12" s="504" t="s">
        <v>396</v>
      </c>
    </row>
    <row r="13" customFormat="false" ht="24" hidden="false" customHeight="false" outlineLevel="0" collapsed="false">
      <c r="B13" s="495"/>
      <c r="C13" s="496"/>
      <c r="D13" s="500" t="n">
        <v>6050</v>
      </c>
      <c r="E13" s="501" t="s">
        <v>394</v>
      </c>
      <c r="F13" s="502" t="n">
        <v>20000</v>
      </c>
      <c r="G13" s="502" t="n">
        <v>-3000</v>
      </c>
      <c r="H13" s="502" t="n">
        <f aca="false">F13+G13</f>
        <v>17000</v>
      </c>
      <c r="I13" s="505" t="s">
        <v>399</v>
      </c>
      <c r="J13" s="504" t="s">
        <v>396</v>
      </c>
    </row>
    <row r="14" customFormat="false" ht="14.25" hidden="false" customHeight="true" outlineLevel="0" collapsed="false">
      <c r="B14" s="506" t="n">
        <v>600</v>
      </c>
      <c r="C14" s="507"/>
      <c r="D14" s="507"/>
      <c r="E14" s="492" t="s">
        <v>32</v>
      </c>
      <c r="F14" s="508" t="n">
        <f aca="false">F15+F17+F19</f>
        <v>1065000</v>
      </c>
      <c r="G14" s="508" t="n">
        <f aca="false">G15+G17+G19</f>
        <v>0</v>
      </c>
      <c r="H14" s="508" t="n">
        <f aca="false">H15+H17+H19</f>
        <v>1065000</v>
      </c>
      <c r="I14" s="509"/>
      <c r="J14" s="138"/>
    </row>
    <row r="15" customFormat="false" ht="14.25" hidden="false" customHeight="true" outlineLevel="0" collapsed="false">
      <c r="B15" s="506"/>
      <c r="C15" s="496" t="n">
        <v>60013</v>
      </c>
      <c r="D15" s="496"/>
      <c r="E15" s="497" t="s">
        <v>198</v>
      </c>
      <c r="F15" s="510" t="n">
        <f aca="false">F16</f>
        <v>100000</v>
      </c>
      <c r="G15" s="510" t="n">
        <f aca="false">G16</f>
        <v>0</v>
      </c>
      <c r="H15" s="510" t="n">
        <f aca="false">H16</f>
        <v>100000</v>
      </c>
      <c r="I15" s="509"/>
      <c r="J15" s="138"/>
    </row>
    <row r="16" customFormat="false" ht="39" hidden="false" customHeight="true" outlineLevel="0" collapsed="false">
      <c r="B16" s="506"/>
      <c r="C16" s="507"/>
      <c r="D16" s="500" t="n">
        <v>6300</v>
      </c>
      <c r="E16" s="501" t="s">
        <v>400</v>
      </c>
      <c r="F16" s="511" t="n">
        <v>100000</v>
      </c>
      <c r="G16" s="511"/>
      <c r="H16" s="502" t="n">
        <f aca="false">F16+G16</f>
        <v>100000</v>
      </c>
      <c r="I16" s="512" t="s">
        <v>401</v>
      </c>
      <c r="J16" s="513" t="s">
        <v>402</v>
      </c>
    </row>
    <row r="17" customFormat="false" ht="14.25" hidden="false" customHeight="true" outlineLevel="0" collapsed="false">
      <c r="B17" s="495"/>
      <c r="C17" s="496" t="n">
        <v>60014</v>
      </c>
      <c r="D17" s="496"/>
      <c r="E17" s="497" t="s">
        <v>202</v>
      </c>
      <c r="F17" s="514" t="n">
        <f aca="false">F18</f>
        <v>75000</v>
      </c>
      <c r="G17" s="514" t="n">
        <f aca="false">G18</f>
        <v>0</v>
      </c>
      <c r="H17" s="514" t="n">
        <f aca="false">H18</f>
        <v>75000</v>
      </c>
      <c r="I17" s="499"/>
      <c r="J17" s="513"/>
    </row>
    <row r="18" customFormat="false" ht="35.25" hidden="false" customHeight="true" outlineLevel="0" collapsed="false">
      <c r="B18" s="515"/>
      <c r="C18" s="516"/>
      <c r="D18" s="500" t="n">
        <v>6300</v>
      </c>
      <c r="E18" s="501" t="s">
        <v>400</v>
      </c>
      <c r="F18" s="502" t="n">
        <v>75000</v>
      </c>
      <c r="G18" s="502"/>
      <c r="H18" s="502" t="n">
        <f aca="false">F18+G18</f>
        <v>75000</v>
      </c>
      <c r="I18" s="512" t="s">
        <v>403</v>
      </c>
      <c r="J18" s="513" t="s">
        <v>404</v>
      </c>
    </row>
    <row r="19" customFormat="false" ht="14.25" hidden="false" customHeight="true" outlineLevel="0" collapsed="false">
      <c r="B19" s="515"/>
      <c r="C19" s="496" t="n">
        <v>60016</v>
      </c>
      <c r="D19" s="496"/>
      <c r="E19" s="497" t="s">
        <v>34</v>
      </c>
      <c r="F19" s="498" t="n">
        <f aca="false">F20+F21+F22</f>
        <v>890000</v>
      </c>
      <c r="G19" s="498" t="n">
        <f aca="false">G20+G21+G22</f>
        <v>0</v>
      </c>
      <c r="H19" s="498" t="n">
        <f aca="false">H20+H21+H22</f>
        <v>890000</v>
      </c>
      <c r="I19" s="512"/>
      <c r="J19" s="504"/>
    </row>
    <row r="20" customFormat="false" ht="14.25" hidden="false" customHeight="true" outlineLevel="0" collapsed="false">
      <c r="B20" s="515"/>
      <c r="C20" s="516"/>
      <c r="D20" s="517" t="n">
        <v>6050</v>
      </c>
      <c r="E20" s="518" t="s">
        <v>405</v>
      </c>
      <c r="F20" s="502" t="n">
        <v>660000</v>
      </c>
      <c r="G20" s="511"/>
      <c r="H20" s="502" t="n">
        <f aca="false">F20+G20</f>
        <v>660000</v>
      </c>
      <c r="I20" s="512" t="s">
        <v>406</v>
      </c>
      <c r="J20" s="504" t="s">
        <v>396</v>
      </c>
    </row>
    <row r="21" customFormat="false" ht="22.5" hidden="false" customHeight="false" outlineLevel="0" collapsed="false">
      <c r="B21" s="515"/>
      <c r="C21" s="516"/>
      <c r="D21" s="517" t="n">
        <v>6050</v>
      </c>
      <c r="E21" s="518" t="s">
        <v>405</v>
      </c>
      <c r="F21" s="502" t="n">
        <v>200000</v>
      </c>
      <c r="G21" s="511"/>
      <c r="H21" s="502" t="n">
        <f aca="false">F21+G21</f>
        <v>200000</v>
      </c>
      <c r="I21" s="512" t="s">
        <v>407</v>
      </c>
      <c r="J21" s="504" t="s">
        <v>396</v>
      </c>
    </row>
    <row r="22" customFormat="false" ht="24" hidden="false" customHeight="false" outlineLevel="0" collapsed="false">
      <c r="B22" s="495"/>
      <c r="C22" s="496"/>
      <c r="D22" s="500" t="n">
        <v>6050</v>
      </c>
      <c r="E22" s="501" t="s">
        <v>405</v>
      </c>
      <c r="F22" s="502" t="n">
        <v>30000</v>
      </c>
      <c r="G22" s="502"/>
      <c r="H22" s="502" t="n">
        <f aca="false">F22+G22</f>
        <v>30000</v>
      </c>
      <c r="I22" s="512" t="s">
        <v>408</v>
      </c>
      <c r="J22" s="504" t="s">
        <v>396</v>
      </c>
    </row>
    <row r="23" customFormat="false" ht="14.25" hidden="false" customHeight="true" outlineLevel="0" collapsed="false">
      <c r="B23" s="506" t="n">
        <v>750</v>
      </c>
      <c r="C23" s="507"/>
      <c r="D23" s="507"/>
      <c r="E23" s="519" t="s">
        <v>46</v>
      </c>
      <c r="F23" s="508" t="n">
        <f aca="false">F24</f>
        <v>65000</v>
      </c>
      <c r="G23" s="508" t="n">
        <f aca="false">G24</f>
        <v>0</v>
      </c>
      <c r="H23" s="508" t="n">
        <f aca="false">H24</f>
        <v>65000</v>
      </c>
      <c r="I23" s="520"/>
      <c r="J23" s="138"/>
    </row>
    <row r="24" customFormat="false" ht="14.25" hidden="false" customHeight="true" outlineLevel="0" collapsed="false">
      <c r="B24" s="495"/>
      <c r="C24" s="496" t="n">
        <v>75023</v>
      </c>
      <c r="D24" s="496"/>
      <c r="E24" s="497" t="s">
        <v>226</v>
      </c>
      <c r="F24" s="498" t="n">
        <f aca="false">F25+F26</f>
        <v>65000</v>
      </c>
      <c r="G24" s="498" t="n">
        <f aca="false">G25+G26</f>
        <v>0</v>
      </c>
      <c r="H24" s="498" t="n">
        <f aca="false">H25+H26</f>
        <v>65000</v>
      </c>
      <c r="I24" s="499"/>
      <c r="J24" s="138"/>
    </row>
    <row r="25" customFormat="false" ht="24" hidden="false" customHeight="false" outlineLevel="0" collapsed="false">
      <c r="B25" s="495"/>
      <c r="C25" s="496"/>
      <c r="D25" s="500" t="n">
        <v>6060</v>
      </c>
      <c r="E25" s="501" t="s">
        <v>405</v>
      </c>
      <c r="F25" s="502" t="n">
        <v>15000</v>
      </c>
      <c r="G25" s="511"/>
      <c r="H25" s="502" t="n">
        <f aca="false">F25+G25</f>
        <v>15000</v>
      </c>
      <c r="I25" s="503" t="s">
        <v>409</v>
      </c>
      <c r="J25" s="504" t="s">
        <v>396</v>
      </c>
    </row>
    <row r="26" customFormat="false" ht="15.75" hidden="false" customHeight="true" outlineLevel="0" collapsed="false">
      <c r="B26" s="495"/>
      <c r="C26" s="521"/>
      <c r="D26" s="500" t="n">
        <v>6060</v>
      </c>
      <c r="E26" s="501" t="s">
        <v>405</v>
      </c>
      <c r="F26" s="511" t="n">
        <v>50000</v>
      </c>
      <c r="G26" s="511"/>
      <c r="H26" s="502" t="n">
        <f aca="false">F26+G26</f>
        <v>50000</v>
      </c>
      <c r="I26" s="503" t="s">
        <v>410</v>
      </c>
      <c r="J26" s="504" t="s">
        <v>396</v>
      </c>
    </row>
    <row r="27" customFormat="false" ht="25.5" hidden="false" customHeight="false" outlineLevel="0" collapsed="false">
      <c r="B27" s="522" t="s">
        <v>61</v>
      </c>
      <c r="C27" s="244"/>
      <c r="D27" s="523"/>
      <c r="E27" s="524" t="s">
        <v>62</v>
      </c>
      <c r="F27" s="508" t="n">
        <f aca="false">F28</f>
        <v>25000</v>
      </c>
      <c r="G27" s="508" t="n">
        <f aca="false">G28</f>
        <v>0</v>
      </c>
      <c r="H27" s="508" t="n">
        <f aca="false">H28</f>
        <v>25000</v>
      </c>
      <c r="I27" s="503"/>
      <c r="J27" s="504"/>
    </row>
    <row r="28" customFormat="false" ht="15.75" hidden="false" customHeight="true" outlineLevel="0" collapsed="false">
      <c r="B28" s="495"/>
      <c r="C28" s="525" t="s">
        <v>63</v>
      </c>
      <c r="D28" s="526"/>
      <c r="E28" s="527" t="s">
        <v>64</v>
      </c>
      <c r="F28" s="498" t="n">
        <f aca="false">F29</f>
        <v>25000</v>
      </c>
      <c r="G28" s="498" t="n">
        <f aca="false">G29</f>
        <v>0</v>
      </c>
      <c r="H28" s="498" t="n">
        <f aca="false">H29</f>
        <v>25000</v>
      </c>
      <c r="I28" s="503"/>
      <c r="J28" s="504"/>
    </row>
    <row r="29" customFormat="false" ht="24" hidden="false" customHeight="false" outlineLevel="0" collapsed="false">
      <c r="B29" s="495"/>
      <c r="C29" s="521"/>
      <c r="D29" s="500" t="n">
        <v>6060</v>
      </c>
      <c r="E29" s="501" t="s">
        <v>405</v>
      </c>
      <c r="F29" s="511" t="n">
        <v>25000</v>
      </c>
      <c r="G29" s="511"/>
      <c r="H29" s="502" t="n">
        <f aca="false">F29+G29</f>
        <v>25000</v>
      </c>
      <c r="I29" s="503" t="s">
        <v>411</v>
      </c>
      <c r="J29" s="504" t="s">
        <v>396</v>
      </c>
    </row>
    <row r="30" customFormat="false" ht="14.25" hidden="false" customHeight="false" outlineLevel="0" collapsed="false">
      <c r="B30" s="393" t="s">
        <v>268</v>
      </c>
      <c r="C30" s="369"/>
      <c r="D30" s="528"/>
      <c r="E30" s="519" t="s">
        <v>116</v>
      </c>
      <c r="F30" s="529" t="n">
        <f aca="false">F31</f>
        <v>0</v>
      </c>
      <c r="G30" s="529" t="n">
        <f aca="false">G31</f>
        <v>3000</v>
      </c>
      <c r="H30" s="529" t="n">
        <f aca="false">H31</f>
        <v>3000</v>
      </c>
      <c r="I30" s="503"/>
      <c r="J30" s="504"/>
    </row>
    <row r="31" customFormat="false" ht="14.25" hidden="false" customHeight="false" outlineLevel="0" collapsed="false">
      <c r="B31" s="530"/>
      <c r="C31" s="78" t="s">
        <v>269</v>
      </c>
      <c r="D31" s="531"/>
      <c r="E31" s="79" t="s">
        <v>117</v>
      </c>
      <c r="F31" s="498" t="n">
        <f aca="false">F32</f>
        <v>0</v>
      </c>
      <c r="G31" s="498" t="n">
        <f aca="false">G32</f>
        <v>3000</v>
      </c>
      <c r="H31" s="498" t="n">
        <f aca="false">H32</f>
        <v>3000</v>
      </c>
      <c r="I31" s="503"/>
      <c r="J31" s="504"/>
    </row>
    <row r="32" customFormat="false" ht="24" hidden="false" customHeight="false" outlineLevel="0" collapsed="false">
      <c r="B32" s="495"/>
      <c r="C32" s="521"/>
      <c r="D32" s="500" t="n">
        <v>6050</v>
      </c>
      <c r="E32" s="501" t="s">
        <v>405</v>
      </c>
      <c r="F32" s="511" t="n">
        <v>0</v>
      </c>
      <c r="G32" s="511" t="n">
        <v>3000</v>
      </c>
      <c r="H32" s="502" t="n">
        <f aca="false">F32+G32</f>
        <v>3000</v>
      </c>
      <c r="I32" s="503" t="s">
        <v>412</v>
      </c>
      <c r="J32" s="504" t="s">
        <v>396</v>
      </c>
    </row>
    <row r="33" customFormat="false" ht="25.5" hidden="false" customHeight="false" outlineLevel="0" collapsed="false">
      <c r="B33" s="506" t="n">
        <v>853</v>
      </c>
      <c r="C33" s="507"/>
      <c r="D33" s="507"/>
      <c r="E33" s="532" t="s">
        <v>140</v>
      </c>
      <c r="F33" s="508" t="n">
        <f aca="false">F34+F36</f>
        <v>1055000</v>
      </c>
      <c r="G33" s="508" t="n">
        <f aca="false">G34+G36</f>
        <v>-500</v>
      </c>
      <c r="H33" s="508" t="n">
        <f aca="false">H34+H36</f>
        <v>1054500</v>
      </c>
      <c r="I33" s="503"/>
      <c r="J33" s="504"/>
    </row>
    <row r="34" customFormat="false" ht="13.5" hidden="false" customHeight="true" outlineLevel="0" collapsed="false">
      <c r="B34" s="495"/>
      <c r="C34" s="496" t="n">
        <v>85311</v>
      </c>
      <c r="D34" s="500"/>
      <c r="E34" s="533" t="s">
        <v>333</v>
      </c>
      <c r="F34" s="498" t="n">
        <f aca="false">F35</f>
        <v>1000000</v>
      </c>
      <c r="G34" s="498" t="n">
        <f aca="false">G35</f>
        <v>0</v>
      </c>
      <c r="H34" s="498" t="n">
        <f aca="false">H35</f>
        <v>1000000</v>
      </c>
      <c r="I34" s="503"/>
      <c r="J34" s="504"/>
    </row>
    <row r="35" customFormat="false" ht="16.5" hidden="false" customHeight="true" outlineLevel="0" collapsed="false">
      <c r="B35" s="495"/>
      <c r="C35" s="521"/>
      <c r="D35" s="500" t="n">
        <v>6050</v>
      </c>
      <c r="E35" s="501" t="s">
        <v>394</v>
      </c>
      <c r="F35" s="511" t="n">
        <v>1000000</v>
      </c>
      <c r="G35" s="511"/>
      <c r="H35" s="502" t="n">
        <f aca="false">F35+G35</f>
        <v>1000000</v>
      </c>
      <c r="I35" s="503" t="s">
        <v>413</v>
      </c>
      <c r="J35" s="504" t="s">
        <v>396</v>
      </c>
    </row>
    <row r="36" customFormat="false" ht="22.5" hidden="false" customHeight="true" outlineLevel="0" collapsed="false">
      <c r="B36" s="495"/>
      <c r="C36" s="496" t="n">
        <v>85395</v>
      </c>
      <c r="D36" s="500"/>
      <c r="E36" s="533" t="s">
        <v>22</v>
      </c>
      <c r="F36" s="498" t="n">
        <f aca="false">F37+F38+F39+F40</f>
        <v>55000</v>
      </c>
      <c r="G36" s="498" t="n">
        <f aca="false">G37+G38+G39+G40</f>
        <v>-500</v>
      </c>
      <c r="H36" s="498" t="n">
        <f aca="false">H37+H38+H39+H40</f>
        <v>54500</v>
      </c>
      <c r="I36" s="503"/>
      <c r="J36" s="504"/>
    </row>
    <row r="37" customFormat="false" ht="22.5" hidden="false" customHeight="true" outlineLevel="0" collapsed="false">
      <c r="B37" s="495"/>
      <c r="C37" s="521"/>
      <c r="D37" s="500" t="n">
        <v>6067</v>
      </c>
      <c r="E37" s="518" t="s">
        <v>405</v>
      </c>
      <c r="F37" s="511" t="n">
        <v>43350</v>
      </c>
      <c r="G37" s="511"/>
      <c r="H37" s="502" t="n">
        <f aca="false">F37+G37</f>
        <v>43350</v>
      </c>
      <c r="I37" s="503" t="s">
        <v>414</v>
      </c>
      <c r="J37" s="504" t="s">
        <v>415</v>
      </c>
    </row>
    <row r="38" customFormat="false" ht="22.5" hidden="false" customHeight="true" outlineLevel="0" collapsed="false">
      <c r="B38" s="495"/>
      <c r="C38" s="521"/>
      <c r="D38" s="500" t="n">
        <v>6069</v>
      </c>
      <c r="E38" s="518" t="s">
        <v>405</v>
      </c>
      <c r="F38" s="511" t="n">
        <v>7650</v>
      </c>
      <c r="G38" s="511"/>
      <c r="H38" s="502" t="n">
        <f aca="false">F38+G38</f>
        <v>7650</v>
      </c>
      <c r="I38" s="503" t="s">
        <v>414</v>
      </c>
      <c r="J38" s="504" t="s">
        <v>415</v>
      </c>
    </row>
    <row r="39" customFormat="false" ht="22.5" hidden="false" customHeight="true" outlineLevel="0" collapsed="false">
      <c r="B39" s="495"/>
      <c r="C39" s="521"/>
      <c r="D39" s="500" t="n">
        <v>6067</v>
      </c>
      <c r="E39" s="518" t="s">
        <v>405</v>
      </c>
      <c r="F39" s="511" t="n">
        <v>3798.88</v>
      </c>
      <c r="G39" s="511" t="n">
        <v>-474.86</v>
      </c>
      <c r="H39" s="502" t="n">
        <f aca="false">F39+G39</f>
        <v>3324.02</v>
      </c>
      <c r="I39" s="503" t="s">
        <v>416</v>
      </c>
      <c r="J39" s="504" t="s">
        <v>417</v>
      </c>
    </row>
    <row r="40" customFormat="false" ht="22.5" hidden="false" customHeight="true" outlineLevel="0" collapsed="false">
      <c r="B40" s="495"/>
      <c r="C40" s="521"/>
      <c r="D40" s="500" t="n">
        <v>6069</v>
      </c>
      <c r="E40" s="518" t="s">
        <v>405</v>
      </c>
      <c r="F40" s="511" t="n">
        <v>201.12</v>
      </c>
      <c r="G40" s="511" t="n">
        <v>-25.14</v>
      </c>
      <c r="H40" s="502" t="n">
        <f aca="false">F40+G40</f>
        <v>175.98</v>
      </c>
      <c r="I40" s="503" t="s">
        <v>416</v>
      </c>
      <c r="J40" s="504" t="s">
        <v>417</v>
      </c>
    </row>
    <row r="41" customFormat="false" ht="25.5" hidden="false" customHeight="false" outlineLevel="0" collapsed="false">
      <c r="B41" s="393" t="s">
        <v>156</v>
      </c>
      <c r="C41" s="369"/>
      <c r="D41" s="369"/>
      <c r="E41" s="492" t="s">
        <v>157</v>
      </c>
      <c r="F41" s="508" t="n">
        <f aca="false">F42</f>
        <v>480000</v>
      </c>
      <c r="G41" s="508" t="n">
        <f aca="false">G42</f>
        <v>0</v>
      </c>
      <c r="H41" s="508" t="n">
        <f aca="false">H42</f>
        <v>480000</v>
      </c>
      <c r="I41" s="509"/>
      <c r="J41" s="138"/>
    </row>
    <row r="42" customFormat="false" ht="12.75" hidden="false" customHeight="true" outlineLevel="0" collapsed="false">
      <c r="B42" s="495"/>
      <c r="C42" s="526" t="s">
        <v>158</v>
      </c>
      <c r="D42" s="525"/>
      <c r="E42" s="527" t="s">
        <v>22</v>
      </c>
      <c r="F42" s="498" t="n">
        <f aca="false">F43+F44</f>
        <v>480000</v>
      </c>
      <c r="G42" s="498" t="n">
        <f aca="false">G43+G44</f>
        <v>0</v>
      </c>
      <c r="H42" s="498" t="n">
        <f aca="false">H43+H44</f>
        <v>480000</v>
      </c>
      <c r="I42" s="499"/>
      <c r="J42" s="138"/>
    </row>
    <row r="43" customFormat="false" ht="14.25" hidden="false" customHeight="false" outlineLevel="0" collapsed="false">
      <c r="B43" s="495"/>
      <c r="C43" s="521"/>
      <c r="D43" s="517" t="n">
        <v>6050</v>
      </c>
      <c r="E43" s="518" t="s">
        <v>394</v>
      </c>
      <c r="F43" s="534" t="n">
        <v>110000</v>
      </c>
      <c r="G43" s="511"/>
      <c r="H43" s="502" t="n">
        <f aca="false">F43+G43</f>
        <v>110000</v>
      </c>
      <c r="I43" s="505" t="s">
        <v>418</v>
      </c>
      <c r="J43" s="535" t="s">
        <v>396</v>
      </c>
    </row>
    <row r="44" customFormat="false" ht="14.25" hidden="false" customHeight="false" outlineLevel="0" collapsed="false">
      <c r="B44" s="495"/>
      <c r="C44" s="521"/>
      <c r="D44" s="500" t="n">
        <v>6050</v>
      </c>
      <c r="E44" s="501" t="s">
        <v>394</v>
      </c>
      <c r="F44" s="534" t="n">
        <v>370000</v>
      </c>
      <c r="G44" s="511"/>
      <c r="H44" s="502" t="n">
        <f aca="false">F44+G44</f>
        <v>370000</v>
      </c>
      <c r="I44" s="505" t="s">
        <v>419</v>
      </c>
      <c r="J44" s="504" t="s">
        <v>396</v>
      </c>
    </row>
    <row r="45" customFormat="false" ht="15.75" hidden="false" customHeight="true" outlineLevel="0" collapsed="false">
      <c r="B45" s="393" t="s">
        <v>159</v>
      </c>
      <c r="C45" s="369"/>
      <c r="D45" s="369"/>
      <c r="E45" s="492" t="s">
        <v>160</v>
      </c>
      <c r="F45" s="508" t="n">
        <f aca="false">F46</f>
        <v>1973000</v>
      </c>
      <c r="G45" s="508" t="n">
        <f aca="false">G46</f>
        <v>-50000</v>
      </c>
      <c r="H45" s="508" t="n">
        <f aca="false">H46</f>
        <v>1923000</v>
      </c>
      <c r="I45" s="505"/>
      <c r="J45" s="504"/>
    </row>
    <row r="46" customFormat="false" ht="15.75" hidden="false" customHeight="true" outlineLevel="0" collapsed="false">
      <c r="B46" s="536"/>
      <c r="C46" s="537" t="n">
        <v>92601</v>
      </c>
      <c r="D46" s="538"/>
      <c r="E46" s="539" t="s">
        <v>162</v>
      </c>
      <c r="F46" s="540" t="n">
        <f aca="false">F47+F48+F49+F50+F51</f>
        <v>1973000</v>
      </c>
      <c r="G46" s="540" t="n">
        <f aca="false">G47+G48+G49+G50+G51</f>
        <v>-50000</v>
      </c>
      <c r="H46" s="540" t="n">
        <f aca="false">H47+H48+H49+H50+H51</f>
        <v>1923000</v>
      </c>
      <c r="I46" s="541"/>
      <c r="J46" s="542"/>
    </row>
    <row r="47" customFormat="false" ht="24" hidden="false" customHeight="false" outlineLevel="0" collapsed="false">
      <c r="B47" s="495"/>
      <c r="C47" s="521"/>
      <c r="D47" s="500" t="n">
        <v>6050</v>
      </c>
      <c r="E47" s="501" t="s">
        <v>394</v>
      </c>
      <c r="F47" s="502" t="n">
        <v>70000</v>
      </c>
      <c r="G47" s="511"/>
      <c r="H47" s="502" t="n">
        <f aca="false">F47+G47</f>
        <v>70000</v>
      </c>
      <c r="I47" s="505" t="s">
        <v>420</v>
      </c>
      <c r="J47" s="504" t="s">
        <v>396</v>
      </c>
    </row>
    <row r="48" customFormat="false" ht="24" hidden="false" customHeight="false" outlineLevel="0" collapsed="false">
      <c r="B48" s="495"/>
      <c r="C48" s="521"/>
      <c r="D48" s="500" t="n">
        <v>6050</v>
      </c>
      <c r="E48" s="501" t="s">
        <v>394</v>
      </c>
      <c r="F48" s="502" t="n">
        <v>500000</v>
      </c>
      <c r="G48" s="511"/>
      <c r="H48" s="502" t="n">
        <f aca="false">F48+G48</f>
        <v>500000</v>
      </c>
      <c r="I48" s="543" t="s">
        <v>421</v>
      </c>
      <c r="J48" s="504" t="s">
        <v>396</v>
      </c>
    </row>
    <row r="49" customFormat="false" ht="36" hidden="false" customHeight="false" outlineLevel="0" collapsed="false">
      <c r="B49" s="495"/>
      <c r="C49" s="521"/>
      <c r="D49" s="544" t="n">
        <v>6050</v>
      </c>
      <c r="E49" s="501" t="s">
        <v>394</v>
      </c>
      <c r="F49" s="502" t="n">
        <v>1296000</v>
      </c>
      <c r="G49" s="511" t="n">
        <v>-50000</v>
      </c>
      <c r="H49" s="502" t="n">
        <f aca="false">F49+G49</f>
        <v>1246000</v>
      </c>
      <c r="I49" s="543" t="s">
        <v>422</v>
      </c>
      <c r="J49" s="504" t="s">
        <v>396</v>
      </c>
    </row>
    <row r="50" customFormat="false" ht="27.75" hidden="false" customHeight="true" outlineLevel="0" collapsed="false">
      <c r="B50" s="495"/>
      <c r="C50" s="521"/>
      <c r="D50" s="500" t="n">
        <v>6050</v>
      </c>
      <c r="E50" s="501" t="s">
        <v>394</v>
      </c>
      <c r="F50" s="502" t="n">
        <v>62000</v>
      </c>
      <c r="G50" s="511"/>
      <c r="H50" s="502" t="n">
        <f aca="false">F50+G50</f>
        <v>62000</v>
      </c>
      <c r="I50" s="543" t="s">
        <v>423</v>
      </c>
      <c r="J50" s="504" t="s">
        <v>396</v>
      </c>
    </row>
    <row r="51" customFormat="false" ht="21" hidden="false" customHeight="true" outlineLevel="0" collapsed="false">
      <c r="B51" s="545"/>
      <c r="C51" s="546"/>
      <c r="D51" s="500" t="n">
        <v>6050</v>
      </c>
      <c r="E51" s="501" t="s">
        <v>394</v>
      </c>
      <c r="F51" s="547" t="n">
        <v>45000</v>
      </c>
      <c r="G51" s="548"/>
      <c r="H51" s="549" t="n">
        <f aca="false">F51+G51</f>
        <v>45000</v>
      </c>
      <c r="I51" s="550" t="s">
        <v>424</v>
      </c>
      <c r="J51" s="504" t="s">
        <v>396</v>
      </c>
    </row>
    <row r="52" customFormat="false" ht="5.25" hidden="false" customHeight="true" outlineLevel="0" collapsed="false">
      <c r="B52" s="551"/>
      <c r="C52" s="552"/>
      <c r="D52" s="553"/>
      <c r="E52" s="554"/>
      <c r="F52" s="555"/>
      <c r="G52" s="555"/>
      <c r="H52" s="555"/>
      <c r="I52" s="556"/>
      <c r="J52" s="116"/>
    </row>
    <row r="53" customFormat="false" ht="22.5" hidden="false" customHeight="true" outlineLevel="0" collapsed="false">
      <c r="B53" s="551"/>
      <c r="C53" s="552"/>
      <c r="D53" s="552"/>
      <c r="E53" s="557" t="s">
        <v>425</v>
      </c>
      <c r="F53" s="558" t="n">
        <f aca="false">F8+F14+F23+F27+F30+F33+F41+F45</f>
        <v>6798450</v>
      </c>
      <c r="G53" s="558" t="n">
        <f aca="false">G8+G14+G23+G27+G30+G33+G41+G45</f>
        <v>-50500</v>
      </c>
      <c r="H53" s="558" t="n">
        <f aca="false">H8+H14+H23+H27+H30+H33+H41+H45</f>
        <v>6747950</v>
      </c>
      <c r="I53" s="559"/>
      <c r="J53" s="116"/>
    </row>
    <row r="54" customFormat="false" ht="14.25" hidden="false" customHeight="false" outlineLevel="0" collapsed="false">
      <c r="B54" s="560"/>
      <c r="C54" s="560"/>
      <c r="D54" s="560"/>
      <c r="E54" s="560"/>
      <c r="F54" s="561"/>
      <c r="G54" s="561"/>
      <c r="H54" s="561"/>
      <c r="I54" s="562"/>
    </row>
    <row r="55" customFormat="false" ht="15.75" hidden="false" customHeight="false" outlineLevel="0" collapsed="false">
      <c r="B55" s="560"/>
      <c r="C55" s="560"/>
      <c r="D55" s="560"/>
      <c r="E55" s="563"/>
      <c r="F55" s="564"/>
      <c r="G55" s="564"/>
      <c r="H55" s="564"/>
      <c r="I55" s="562"/>
    </row>
    <row r="56" customFormat="false" ht="14.25" hidden="false" customHeight="false" outlineLevel="0" collapsed="false">
      <c r="B56" s="560"/>
      <c r="C56" s="560"/>
      <c r="D56" s="565"/>
      <c r="E56" s="566"/>
      <c r="F56" s="560"/>
      <c r="G56" s="560"/>
      <c r="H56" s="560"/>
      <c r="I56" s="567"/>
    </row>
    <row r="57" customFormat="false" ht="14.25" hidden="false" customHeight="false" outlineLevel="0" collapsed="false">
      <c r="B57" s="560"/>
      <c r="C57" s="560"/>
      <c r="D57" s="560"/>
      <c r="E57" s="568"/>
      <c r="F57" s="560"/>
      <c r="G57" s="560"/>
      <c r="H57" s="560"/>
      <c r="I57" s="567"/>
    </row>
    <row r="58" customFormat="false" ht="14.25" hidden="false" customHeight="false" outlineLevel="0" collapsed="false">
      <c r="E58" s="569"/>
      <c r="F58" s="566"/>
      <c r="G58" s="566"/>
      <c r="H58" s="566"/>
      <c r="I58" s="567"/>
    </row>
    <row r="59" customFormat="false" ht="14.25" hidden="false" customHeight="false" outlineLevel="0" collapsed="false">
      <c r="E59" s="569"/>
      <c r="F59" s="566"/>
      <c r="G59" s="566"/>
      <c r="H59" s="566"/>
      <c r="I59" s="567"/>
    </row>
    <row r="60" customFormat="false" ht="14.25" hidden="false" customHeight="false" outlineLevel="0" collapsed="false">
      <c r="E60" s="569"/>
      <c r="F60" s="566"/>
      <c r="G60" s="566"/>
      <c r="H60" s="566"/>
      <c r="I60" s="567"/>
    </row>
    <row r="61" customFormat="false" ht="14.25" hidden="false" customHeight="false" outlineLevel="0" collapsed="false">
      <c r="E61" s="569"/>
      <c r="F61" s="566"/>
      <c r="G61" s="566"/>
      <c r="H61" s="566"/>
      <c r="I61" s="567"/>
    </row>
    <row r="62" customFormat="false" ht="14.25" hidden="false" customHeight="false" outlineLevel="0" collapsed="false">
      <c r="E62" s="570"/>
      <c r="F62" s="566"/>
      <c r="G62" s="566"/>
      <c r="H62" s="566"/>
      <c r="I62" s="567"/>
    </row>
    <row r="63" customFormat="false" ht="14.25" hidden="false" customHeight="false" outlineLevel="0" collapsed="false">
      <c r="E63" s="570"/>
      <c r="F63" s="566"/>
      <c r="G63" s="566"/>
      <c r="H63" s="566"/>
      <c r="I63" s="567"/>
    </row>
    <row r="64" customFormat="false" ht="14.25" hidden="false" customHeight="false" outlineLevel="0" collapsed="false">
      <c r="E64" s="570"/>
      <c r="F64" s="560"/>
      <c r="G64" s="560"/>
      <c r="H64" s="560"/>
      <c r="I64" s="567"/>
    </row>
    <row r="65" customFormat="false" ht="14.25" hidden="false" customHeight="false" outlineLevel="0" collapsed="false">
      <c r="E65" s="568"/>
    </row>
    <row r="66" customFormat="false" ht="14.25" hidden="false" customHeight="false" outlineLevel="0" collapsed="false">
      <c r="E66" s="568"/>
    </row>
    <row r="67" customFormat="false" ht="29.25" hidden="false" customHeight="true" outlineLevel="0" collapsed="false">
      <c r="E67" s="568"/>
    </row>
    <row r="68" customFormat="false" ht="14.25" hidden="false" customHeight="false" outlineLevel="0" collapsed="false">
      <c r="E68" s="568"/>
    </row>
    <row r="69" customFormat="false" ht="14.25" hidden="false" customHeight="false" outlineLevel="0" collapsed="false">
      <c r="E69" s="568"/>
    </row>
    <row r="70" customFormat="false" ht="14.25" hidden="false" customHeight="false" outlineLevel="0" collapsed="false">
      <c r="E70" s="568"/>
    </row>
    <row r="71" customFormat="false" ht="14.25" hidden="false" customHeight="false" outlineLevel="0" collapsed="false">
      <c r="E71" s="568"/>
    </row>
    <row r="72" customFormat="false" ht="14.25" hidden="false" customHeight="false" outlineLevel="0" collapsed="false">
      <c r="E72" s="570"/>
    </row>
    <row r="73" customFormat="false" ht="14.25" hidden="false" customHeight="false" outlineLevel="0" collapsed="false">
      <c r="E73" s="571"/>
    </row>
    <row r="74" customFormat="false" ht="14.25" hidden="false" customHeight="false" outlineLevel="0" collapsed="false">
      <c r="C74" s="572"/>
      <c r="D74" s="572"/>
      <c r="E74" s="573"/>
      <c r="F74" s="572"/>
      <c r="G74" s="572"/>
      <c r="H74" s="572"/>
      <c r="I74" s="572"/>
      <c r="J74" s="572"/>
    </row>
    <row r="75" customFormat="false" ht="14.25" hidden="false" customHeight="false" outlineLevel="0" collapsed="false">
      <c r="C75" s="572"/>
      <c r="D75" s="572"/>
      <c r="E75" s="568"/>
      <c r="F75" s="572"/>
      <c r="G75" s="572"/>
      <c r="H75" s="572"/>
      <c r="I75" s="572"/>
      <c r="J75" s="572"/>
    </row>
    <row r="76" customFormat="false" ht="14.25" hidden="false" customHeight="false" outlineLevel="0" collapsed="false">
      <c r="E76" s="574"/>
    </row>
    <row r="77" customFormat="false" ht="14.25" hidden="false" customHeight="false" outlineLevel="0" collapsed="false">
      <c r="E77" s="574"/>
    </row>
    <row r="78" customFormat="false" ht="14.25" hidden="false" customHeight="false" outlineLevel="0" collapsed="false">
      <c r="E78" s="574"/>
    </row>
    <row r="79" customFormat="false" ht="14.25" hidden="false" customHeight="false" outlineLevel="0" collapsed="false">
      <c r="E79" s="573"/>
    </row>
    <row r="80" customFormat="false" ht="14.25" hidden="false" customHeight="false" outlineLevel="0" collapsed="false">
      <c r="E80" s="568"/>
    </row>
    <row r="81" customFormat="false" ht="14.25" hidden="false" customHeight="false" outlineLevel="0" collapsed="false">
      <c r="E81" s="573"/>
    </row>
    <row r="82" customFormat="false" ht="14.25" hidden="false" customHeight="false" outlineLevel="0" collapsed="false">
      <c r="E82" s="575"/>
    </row>
    <row r="83" customFormat="false" ht="14.25" hidden="false" customHeight="false" outlineLevel="0" collapsed="false">
      <c r="E83" s="572"/>
    </row>
    <row r="84" customFormat="false" ht="14.25" hidden="false" customHeight="false" outlineLevel="0" collapsed="false">
      <c r="E84" s="572"/>
    </row>
    <row r="85" customFormat="false" ht="14.25" hidden="false" customHeight="false" outlineLevel="0" collapsed="false">
      <c r="E85" s="572"/>
    </row>
  </sheetData>
  <mergeCells count="1">
    <mergeCell ref="D4:G4"/>
  </mergeCells>
  <printOptions headings="false" gridLines="false" gridLinesSet="true" horizontalCentered="false" verticalCentered="false"/>
  <pageMargins left="0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0" width="3.49"/>
    <col collapsed="false" customWidth="true" hidden="false" outlineLevel="0" max="2" min="2" style="260" width="4.62"/>
    <col collapsed="false" customWidth="true" hidden="false" outlineLevel="0" max="3" min="3" style="260" width="6.49"/>
    <col collapsed="false" customWidth="true" hidden="false" outlineLevel="0" max="4" min="4" style="260" width="4.25"/>
    <col collapsed="false" customWidth="true" hidden="false" outlineLevel="0" max="5" min="5" style="260" width="52.62"/>
    <col collapsed="false" customWidth="true" hidden="false" outlineLevel="0" max="8" min="6" style="260" width="16.25"/>
    <col collapsed="false" customWidth="true" hidden="false" outlineLevel="0" max="9" min="9" style="260" width="0.36"/>
    <col collapsed="false" customWidth="false" hidden="false" outlineLevel="0" max="257" min="10" style="260" width="8.99"/>
  </cols>
  <sheetData>
    <row r="1" customFormat="false" ht="14.25" hidden="false" customHeight="false" outlineLevel="0" collapsed="false">
      <c r="F1" s="0" t="s">
        <v>426</v>
      </c>
      <c r="H1" s="576"/>
      <c r="I1" s="577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</row>
    <row r="2" customFormat="false" ht="14.25" hidden="false" customHeight="false" outlineLevel="0" collapsed="false">
      <c r="B2" s="264"/>
      <c r="C2" s="264"/>
      <c r="F2" s="0" t="s">
        <v>1</v>
      </c>
      <c r="H2" s="576"/>
      <c r="I2" s="577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</row>
    <row r="3" customFormat="false" ht="14.25" hidden="false" customHeight="false" outlineLevel="0" collapsed="false">
      <c r="B3" s="264"/>
      <c r="F3" s="0" t="s">
        <v>2</v>
      </c>
      <c r="H3" s="576"/>
      <c r="I3" s="577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1.25" hidden="false" customHeight="true" outlineLevel="0" collapsed="false">
      <c r="E4" s="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</row>
    <row r="5" customFormat="false" ht="33" hidden="false" customHeight="true" outlineLevel="0" collapsed="false">
      <c r="C5" s="578" t="s">
        <v>427</v>
      </c>
      <c r="D5" s="578"/>
      <c r="E5" s="578"/>
      <c r="F5" s="578"/>
      <c r="G5" s="578"/>
      <c r="H5" s="579"/>
      <c r="I5" s="578"/>
      <c r="J5" s="578"/>
      <c r="K5" s="578"/>
      <c r="L5" s="578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</row>
    <row r="6" customFormat="false" ht="17.25" hidden="false" customHeight="true" outlineLevel="0" collapsed="false">
      <c r="C6" s="580" t="s">
        <v>428</v>
      </c>
      <c r="D6" s="580"/>
      <c r="E6" s="580"/>
      <c r="F6" s="579"/>
      <c r="G6" s="579"/>
      <c r="H6" s="579"/>
      <c r="I6" s="578"/>
      <c r="J6" s="578"/>
      <c r="K6" s="578"/>
      <c r="L6" s="578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</row>
    <row r="7" customFormat="false" ht="26.25" hidden="false" customHeight="true" outlineLevel="0" collapsed="false">
      <c r="B7" s="581" t="s">
        <v>5</v>
      </c>
      <c r="C7" s="582" t="s">
        <v>6</v>
      </c>
      <c r="D7" s="267" t="s">
        <v>7</v>
      </c>
      <c r="E7" s="268" t="s">
        <v>429</v>
      </c>
      <c r="F7" s="583" t="s">
        <v>170</v>
      </c>
      <c r="G7" s="268" t="s">
        <v>10</v>
      </c>
      <c r="H7" s="584" t="s">
        <v>11</v>
      </c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</row>
    <row r="8" customFormat="false" ht="16.5" hidden="false" customHeight="true" outlineLevel="0" collapsed="false">
      <c r="B8" s="585" t="s">
        <v>13</v>
      </c>
      <c r="C8" s="586"/>
      <c r="D8" s="586"/>
      <c r="E8" s="587" t="s">
        <v>14</v>
      </c>
      <c r="F8" s="588" t="n">
        <f aca="false">F9</f>
        <v>367932</v>
      </c>
      <c r="G8" s="588" t="n">
        <f aca="false">G9</f>
        <v>0</v>
      </c>
      <c r="H8" s="589" t="n">
        <f aca="false">H9</f>
        <v>367932</v>
      </c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</row>
    <row r="9" customFormat="false" ht="14.25" hidden="false" customHeight="false" outlineLevel="0" collapsed="false">
      <c r="B9" s="44"/>
      <c r="C9" s="590" t="s">
        <v>21</v>
      </c>
      <c r="D9" s="591"/>
      <c r="E9" s="592" t="s">
        <v>430</v>
      </c>
      <c r="F9" s="593" t="n">
        <f aca="false">F10</f>
        <v>367932</v>
      </c>
      <c r="G9" s="593" t="n">
        <f aca="false">G10</f>
        <v>0</v>
      </c>
      <c r="H9" s="594" t="n">
        <f aca="false">H10</f>
        <v>367932</v>
      </c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</row>
    <row r="10" customFormat="false" ht="24" hidden="false" customHeight="true" outlineLevel="0" collapsed="false">
      <c r="B10" s="49"/>
      <c r="C10" s="595"/>
      <c r="D10" s="596" t="n">
        <v>2010</v>
      </c>
      <c r="E10" s="597" t="s">
        <v>23</v>
      </c>
      <c r="F10" s="598" t="n">
        <v>367932</v>
      </c>
      <c r="G10" s="599"/>
      <c r="H10" s="600" t="n">
        <f aca="false">F10+G10</f>
        <v>367932</v>
      </c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</row>
    <row r="11" customFormat="false" ht="16.5" hidden="false" customHeight="true" outlineLevel="0" collapsed="false">
      <c r="B11" s="601" t="s">
        <v>215</v>
      </c>
      <c r="C11" s="602"/>
      <c r="D11" s="603"/>
      <c r="E11" s="604" t="s">
        <v>46</v>
      </c>
      <c r="F11" s="469" t="n">
        <f aca="false">F12</f>
        <v>66200</v>
      </c>
      <c r="G11" s="469" t="n">
        <f aca="false">G12</f>
        <v>0</v>
      </c>
      <c r="H11" s="605" t="n">
        <f aca="false">H12</f>
        <v>66200</v>
      </c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</row>
    <row r="12" customFormat="false" ht="15.75" hidden="false" customHeight="true" outlineLevel="0" collapsed="false">
      <c r="B12" s="606"/>
      <c r="C12" s="607" t="s">
        <v>216</v>
      </c>
      <c r="D12" s="607"/>
      <c r="E12" s="608" t="s">
        <v>431</v>
      </c>
      <c r="F12" s="609" t="n">
        <f aca="false">F13</f>
        <v>66200</v>
      </c>
      <c r="G12" s="609" t="n">
        <f aca="false">G13</f>
        <v>0</v>
      </c>
      <c r="H12" s="610" t="n">
        <f aca="false">H13</f>
        <v>66200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</row>
    <row r="13" customFormat="false" ht="24" hidden="false" customHeight="true" outlineLevel="0" collapsed="false">
      <c r="B13" s="611"/>
      <c r="C13" s="611"/>
      <c r="D13" s="612" t="s">
        <v>432</v>
      </c>
      <c r="E13" s="613" t="s">
        <v>433</v>
      </c>
      <c r="F13" s="614" t="n">
        <v>66200</v>
      </c>
      <c r="G13" s="615"/>
      <c r="H13" s="616" t="n">
        <f aca="false">F13+G13</f>
        <v>66200</v>
      </c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</row>
    <row r="14" customFormat="false" ht="30" hidden="false" customHeight="true" outlineLevel="0" collapsed="false">
      <c r="B14" s="602" t="s">
        <v>247</v>
      </c>
      <c r="C14" s="603"/>
      <c r="D14" s="603"/>
      <c r="E14" s="617" t="s">
        <v>434</v>
      </c>
      <c r="F14" s="469" t="n">
        <f aca="false">F15+F17</f>
        <v>5223</v>
      </c>
      <c r="G14" s="469" t="n">
        <f aca="false">G15+G17</f>
        <v>0</v>
      </c>
      <c r="H14" s="605" t="n">
        <f aca="false">H15+H17</f>
        <v>5223</v>
      </c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</row>
    <row r="15" customFormat="false" ht="15.75" hidden="false" customHeight="true" outlineLevel="0" collapsed="false">
      <c r="B15" s="606"/>
      <c r="C15" s="607" t="s">
        <v>248</v>
      </c>
      <c r="D15" s="607"/>
      <c r="E15" s="608" t="s">
        <v>435</v>
      </c>
      <c r="F15" s="609" t="n">
        <f aca="false">F16</f>
        <v>1491</v>
      </c>
      <c r="G15" s="609" t="n">
        <f aca="false">G16</f>
        <v>0</v>
      </c>
      <c r="H15" s="610" t="n">
        <f aca="false">H16</f>
        <v>1491</v>
      </c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</row>
    <row r="16" customFormat="false" ht="24" hidden="false" customHeight="true" outlineLevel="0" collapsed="false">
      <c r="B16" s="611"/>
      <c r="C16" s="394"/>
      <c r="D16" s="612" t="s">
        <v>432</v>
      </c>
      <c r="E16" s="613" t="s">
        <v>433</v>
      </c>
      <c r="F16" s="614" t="n">
        <v>1491</v>
      </c>
      <c r="G16" s="615"/>
      <c r="H16" s="616" t="n">
        <f aca="false">F16+G16</f>
        <v>1491</v>
      </c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</row>
    <row r="17" customFormat="false" ht="38.25" hidden="false" customHeight="false" outlineLevel="0" collapsed="false">
      <c r="B17" s="394"/>
      <c r="C17" s="590" t="n">
        <v>75109</v>
      </c>
      <c r="D17" s="618"/>
      <c r="E17" s="619" t="s">
        <v>436</v>
      </c>
      <c r="F17" s="620" t="n">
        <f aca="false">F18</f>
        <v>3732</v>
      </c>
      <c r="G17" s="620" t="n">
        <f aca="false">G18</f>
        <v>0</v>
      </c>
      <c r="H17" s="620" t="n">
        <f aca="false">H18</f>
        <v>3732</v>
      </c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</row>
    <row r="18" customFormat="false" ht="24" hidden="false" customHeight="true" outlineLevel="0" collapsed="false">
      <c r="B18" s="394"/>
      <c r="C18" s="394"/>
      <c r="D18" s="621" t="s">
        <v>432</v>
      </c>
      <c r="E18" s="429" t="s">
        <v>433</v>
      </c>
      <c r="F18" s="622" t="n">
        <v>3732</v>
      </c>
      <c r="G18" s="622"/>
      <c r="H18" s="623" t="n">
        <f aca="false">F18+G18</f>
        <v>3732</v>
      </c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6.5" hidden="false" customHeight="false" outlineLevel="0" collapsed="false">
      <c r="B19" s="602" t="s">
        <v>293</v>
      </c>
      <c r="C19" s="603"/>
      <c r="D19" s="603"/>
      <c r="E19" s="604" t="s">
        <v>126</v>
      </c>
      <c r="F19" s="469" t="n">
        <f aca="false">F20+F22+F24</f>
        <v>2386267</v>
      </c>
      <c r="G19" s="469" t="n">
        <f aca="false">G20+G22+G24</f>
        <v>0</v>
      </c>
      <c r="H19" s="605" t="n">
        <f aca="false">H20+H22+H24</f>
        <v>2386267</v>
      </c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</row>
    <row r="20" customFormat="false" ht="25.5" hidden="false" customHeight="true" outlineLevel="0" collapsed="false">
      <c r="B20" s="606"/>
      <c r="C20" s="607" t="s">
        <v>299</v>
      </c>
      <c r="D20" s="607"/>
      <c r="E20" s="608" t="s">
        <v>437</v>
      </c>
      <c r="F20" s="609" t="n">
        <f aca="false">F21</f>
        <v>2372300</v>
      </c>
      <c r="G20" s="609" t="n">
        <f aca="false">G21</f>
        <v>-2000</v>
      </c>
      <c r="H20" s="610" t="n">
        <f aca="false">H21</f>
        <v>2370300</v>
      </c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</row>
    <row r="21" customFormat="false" ht="24" hidden="false" customHeight="true" outlineLevel="0" collapsed="false">
      <c r="B21" s="394"/>
      <c r="C21" s="394"/>
      <c r="D21" s="621" t="s">
        <v>432</v>
      </c>
      <c r="E21" s="429" t="s">
        <v>433</v>
      </c>
      <c r="F21" s="622" t="n">
        <v>2372300</v>
      </c>
      <c r="G21" s="623" t="n">
        <v>-2000</v>
      </c>
      <c r="H21" s="623" t="n">
        <f aca="false">F21+G21</f>
        <v>2370300</v>
      </c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</row>
    <row r="22" customFormat="false" ht="37.5" hidden="false" customHeight="true" outlineLevel="0" collapsed="false">
      <c r="B22" s="624"/>
      <c r="C22" s="625" t="s">
        <v>318</v>
      </c>
      <c r="D22" s="625"/>
      <c r="E22" s="619" t="s">
        <v>438</v>
      </c>
      <c r="F22" s="626" t="n">
        <f aca="false">F23</f>
        <v>5167</v>
      </c>
      <c r="G22" s="626" t="n">
        <f aca="false">G23</f>
        <v>2000</v>
      </c>
      <c r="H22" s="620" t="n">
        <f aca="false">H23</f>
        <v>7167</v>
      </c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</row>
    <row r="23" customFormat="false" ht="24" hidden="false" customHeight="true" outlineLevel="0" collapsed="false">
      <c r="B23" s="394"/>
      <c r="C23" s="394"/>
      <c r="D23" s="621" t="s">
        <v>432</v>
      </c>
      <c r="E23" s="429" t="s">
        <v>433</v>
      </c>
      <c r="F23" s="622" t="n">
        <v>5167</v>
      </c>
      <c r="G23" s="623" t="n">
        <v>2000</v>
      </c>
      <c r="H23" s="623" t="n">
        <f aca="false">F23+G23</f>
        <v>7167</v>
      </c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</row>
    <row r="24" customFormat="false" ht="14.25" hidden="false" customHeight="false" outlineLevel="0" collapsed="false">
      <c r="B24" s="394"/>
      <c r="C24" s="627" t="s">
        <v>329</v>
      </c>
      <c r="D24" s="627"/>
      <c r="E24" s="619" t="s">
        <v>430</v>
      </c>
      <c r="F24" s="620" t="n">
        <f aca="false">F25</f>
        <v>8800</v>
      </c>
      <c r="G24" s="620" t="n">
        <f aca="false">G25</f>
        <v>0</v>
      </c>
      <c r="H24" s="620" t="n">
        <f aca="false">H25</f>
        <v>8800</v>
      </c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</row>
    <row r="25" customFormat="false" ht="24" hidden="false" customHeight="true" outlineLevel="0" collapsed="false">
      <c r="B25" s="394"/>
      <c r="C25" s="394"/>
      <c r="D25" s="621" t="s">
        <v>432</v>
      </c>
      <c r="E25" s="429" t="s">
        <v>433</v>
      </c>
      <c r="F25" s="628" t="n">
        <v>8800</v>
      </c>
      <c r="G25" s="623"/>
      <c r="H25" s="623" t="n">
        <f aca="false">F25+G25</f>
        <v>8800</v>
      </c>
      <c r="I25" s="273"/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</row>
    <row r="26" customFormat="false" ht="7.5" hidden="false" customHeight="true" outlineLevel="0" collapsed="false">
      <c r="B26" s="629"/>
      <c r="C26" s="629"/>
      <c r="D26" s="629"/>
      <c r="E26" s="52"/>
      <c r="F26" s="630"/>
      <c r="G26" s="631"/>
      <c r="H26" s="631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</row>
    <row r="27" customFormat="false" ht="16.5" hidden="false" customHeight="false" outlineLevel="0" collapsed="false">
      <c r="B27" s="632"/>
      <c r="C27" s="632"/>
      <c r="D27" s="633"/>
      <c r="E27" s="634" t="s">
        <v>439</v>
      </c>
      <c r="F27" s="635" t="n">
        <f aca="false">F8+F11+F14+F19</f>
        <v>2825622</v>
      </c>
      <c r="G27" s="636" t="n">
        <f aca="false">G8+G11+G14+G19</f>
        <v>0</v>
      </c>
      <c r="H27" s="636" t="n">
        <f aca="false">H8+H11+H14+H19</f>
        <v>2825622</v>
      </c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</row>
    <row r="28" customFormat="false" ht="15.75" hidden="false" customHeight="false" outlineLevel="0" collapsed="false">
      <c r="B28" s="632"/>
      <c r="C28" s="632"/>
      <c r="D28" s="632"/>
      <c r="E28" s="637"/>
      <c r="F28" s="638"/>
      <c r="G28" s="639"/>
      <c r="H28" s="639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</row>
    <row r="29" customFormat="false" ht="15.75" hidden="false" customHeight="false" outlineLevel="0" collapsed="false">
      <c r="B29" s="632"/>
      <c r="C29" s="632"/>
      <c r="D29" s="632"/>
      <c r="E29" s="637"/>
      <c r="F29" s="638"/>
      <c r="G29" s="639"/>
      <c r="H29" s="639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</row>
    <row r="30" customFormat="false" ht="11.25" hidden="false" customHeight="true" outlineLevel="0" collapsed="false">
      <c r="B30" s="632"/>
      <c r="C30" s="632"/>
      <c r="D30" s="632"/>
      <c r="E30" s="637"/>
      <c r="F30" s="638"/>
      <c r="G30" s="639"/>
      <c r="H30" s="639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</row>
    <row r="31" customFormat="false" ht="18.75" hidden="false" customHeight="true" outlineLevel="0" collapsed="false">
      <c r="B31" s="629"/>
      <c r="C31" s="580" t="s">
        <v>440</v>
      </c>
      <c r="D31" s="580"/>
      <c r="E31" s="580"/>
      <c r="F31" s="630"/>
      <c r="G31" s="273"/>
      <c r="H31" s="640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</row>
    <row r="32" customFormat="false" ht="24" hidden="false" customHeight="true" outlineLevel="0" collapsed="false">
      <c r="B32" s="641" t="s">
        <v>5</v>
      </c>
      <c r="C32" s="642" t="s">
        <v>6</v>
      </c>
      <c r="D32" s="643" t="s">
        <v>7</v>
      </c>
      <c r="E32" s="644" t="s">
        <v>429</v>
      </c>
      <c r="F32" s="645" t="s">
        <v>170</v>
      </c>
      <c r="G32" s="644" t="s">
        <v>10</v>
      </c>
      <c r="H32" s="646" t="s">
        <v>11</v>
      </c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</row>
    <row r="33" customFormat="false" ht="14.25" hidden="false" customHeight="true" outlineLevel="0" collapsed="false">
      <c r="B33" s="602" t="s">
        <v>13</v>
      </c>
      <c r="C33" s="75"/>
      <c r="D33" s="75"/>
      <c r="E33" s="647" t="s">
        <v>14</v>
      </c>
      <c r="F33" s="588" t="n">
        <f aca="false">F34</f>
        <v>367932</v>
      </c>
      <c r="G33" s="588" t="n">
        <f aca="false">G34</f>
        <v>0</v>
      </c>
      <c r="H33" s="648" t="n">
        <f aca="false">H34</f>
        <v>367932</v>
      </c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</row>
    <row r="34" customFormat="false" ht="14.25" hidden="false" customHeight="true" outlineLevel="0" collapsed="false">
      <c r="B34" s="649"/>
      <c r="C34" s="590" t="s">
        <v>21</v>
      </c>
      <c r="D34" s="590"/>
      <c r="E34" s="592" t="s">
        <v>430</v>
      </c>
      <c r="F34" s="593" t="n">
        <f aca="false">SUM(F35:F40)</f>
        <v>367932</v>
      </c>
      <c r="G34" s="593" t="n">
        <f aca="false">SUM(G35:G40)</f>
        <v>0</v>
      </c>
      <c r="H34" s="593" t="n">
        <f aca="false">SUM(H35:H40)</f>
        <v>367932</v>
      </c>
      <c r="I34" s="273"/>
      <c r="J34" s="273"/>
      <c r="K34" s="273"/>
      <c r="L34" s="273"/>
      <c r="M34" s="273"/>
      <c r="N34" s="273"/>
      <c r="O34" s="273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</row>
    <row r="35" customFormat="false" ht="14.25" hidden="false" customHeight="true" outlineLevel="0" collapsed="false">
      <c r="B35" s="650"/>
      <c r="C35" s="300"/>
      <c r="D35" s="651" t="n">
        <v>4010</v>
      </c>
      <c r="E35" s="91" t="s">
        <v>441</v>
      </c>
      <c r="F35" s="652" t="n">
        <v>4318</v>
      </c>
      <c r="G35" s="431"/>
      <c r="H35" s="623" t="n">
        <f aca="false">F35+G35</f>
        <v>4318</v>
      </c>
      <c r="I35" s="273"/>
      <c r="J35" s="273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</row>
    <row r="36" customFormat="false" ht="14.25" hidden="false" customHeight="true" outlineLevel="0" collapsed="false">
      <c r="B36" s="650"/>
      <c r="C36" s="300"/>
      <c r="D36" s="651" t="n">
        <v>4110</v>
      </c>
      <c r="E36" s="91" t="s">
        <v>442</v>
      </c>
      <c r="F36" s="652" t="n">
        <v>750</v>
      </c>
      <c r="G36" s="431"/>
      <c r="H36" s="623" t="n">
        <f aca="false">F36+G36</f>
        <v>750</v>
      </c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</row>
    <row r="37" customFormat="false" ht="14.25" hidden="false" customHeight="true" outlineLevel="0" collapsed="false">
      <c r="B37" s="650"/>
      <c r="C37" s="300"/>
      <c r="D37" s="651" t="n">
        <v>4120</v>
      </c>
      <c r="E37" s="91" t="s">
        <v>443</v>
      </c>
      <c r="F37" s="652" t="n">
        <v>110</v>
      </c>
      <c r="G37" s="431"/>
      <c r="H37" s="623" t="n">
        <f aca="false">F37+G37</f>
        <v>110</v>
      </c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</row>
    <row r="38" customFormat="false" ht="14.25" hidden="false" customHeight="true" outlineLevel="0" collapsed="false">
      <c r="B38" s="653"/>
      <c r="C38" s="300"/>
      <c r="D38" s="651" t="n">
        <v>4210</v>
      </c>
      <c r="E38" s="91" t="s">
        <v>192</v>
      </c>
      <c r="F38" s="654" t="n">
        <v>500</v>
      </c>
      <c r="G38" s="431"/>
      <c r="H38" s="623" t="n">
        <f aca="false">F38+G38</f>
        <v>500</v>
      </c>
      <c r="I38" s="273"/>
      <c r="J38" s="273"/>
      <c r="K38" s="273"/>
      <c r="L38" s="273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</row>
    <row r="39" customFormat="false" ht="14.25" hidden="false" customHeight="true" outlineLevel="0" collapsed="false">
      <c r="B39" s="650"/>
      <c r="C39" s="300"/>
      <c r="D39" s="294" t="s">
        <v>175</v>
      </c>
      <c r="E39" s="91" t="s">
        <v>176</v>
      </c>
      <c r="F39" s="655" t="n">
        <v>1537</v>
      </c>
      <c r="G39" s="431"/>
      <c r="H39" s="623" t="n">
        <f aca="false">F39+G39</f>
        <v>1537</v>
      </c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</row>
    <row r="40" customFormat="false" ht="14.25" hidden="false" customHeight="true" outlineLevel="0" collapsed="false">
      <c r="B40" s="653"/>
      <c r="C40" s="317"/>
      <c r="D40" s="318" t="s">
        <v>193</v>
      </c>
      <c r="E40" s="37" t="s">
        <v>194</v>
      </c>
      <c r="F40" s="654" t="n">
        <v>360717</v>
      </c>
      <c r="G40" s="320"/>
      <c r="H40" s="623" t="n">
        <f aca="false">F40+G40</f>
        <v>360717</v>
      </c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</row>
    <row r="41" customFormat="false" ht="16.5" hidden="false" customHeight="false" outlineLevel="0" collapsed="false">
      <c r="B41" s="602" t="s">
        <v>215</v>
      </c>
      <c r="C41" s="603"/>
      <c r="D41" s="603"/>
      <c r="E41" s="604" t="s">
        <v>46</v>
      </c>
      <c r="F41" s="469" t="n">
        <f aca="false">F42</f>
        <v>66200</v>
      </c>
      <c r="G41" s="469" t="n">
        <f aca="false">G42</f>
        <v>0</v>
      </c>
      <c r="H41" s="605" t="n">
        <f aca="false">H42</f>
        <v>66200</v>
      </c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</row>
    <row r="42" customFormat="false" ht="14.25" hidden="false" customHeight="false" outlineLevel="0" collapsed="false">
      <c r="B42" s="606"/>
      <c r="C42" s="607" t="s">
        <v>216</v>
      </c>
      <c r="D42" s="607"/>
      <c r="E42" s="656" t="s">
        <v>431</v>
      </c>
      <c r="F42" s="609" t="n">
        <f aca="false">SUM(F43:F45)</f>
        <v>66200</v>
      </c>
      <c r="G42" s="609" t="n">
        <f aca="false">SUM(G43:G45)</f>
        <v>0</v>
      </c>
      <c r="H42" s="610" t="n">
        <f aca="false">SUM(H43:H45)</f>
        <v>66200</v>
      </c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</row>
    <row r="43" customFormat="false" ht="13.5" hidden="false" customHeight="true" outlineLevel="0" collapsed="false">
      <c r="B43" s="651"/>
      <c r="C43" s="651"/>
      <c r="D43" s="651" t="n">
        <v>4010</v>
      </c>
      <c r="E43" s="91" t="s">
        <v>441</v>
      </c>
      <c r="F43" s="622" t="n">
        <v>55200</v>
      </c>
      <c r="G43" s="657"/>
      <c r="H43" s="623" t="n">
        <f aca="false">F43+G43</f>
        <v>55200</v>
      </c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</row>
    <row r="44" customFormat="false" ht="13.5" hidden="false" customHeight="true" outlineLevel="0" collapsed="false">
      <c r="B44" s="651"/>
      <c r="C44" s="651"/>
      <c r="D44" s="651" t="n">
        <v>4110</v>
      </c>
      <c r="E44" s="91" t="s">
        <v>442</v>
      </c>
      <c r="F44" s="622" t="n">
        <v>9600</v>
      </c>
      <c r="G44" s="657"/>
      <c r="H44" s="616" t="n">
        <f aca="false">F44+G44</f>
        <v>9600</v>
      </c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</row>
    <row r="45" customFormat="false" ht="13.5" hidden="false" customHeight="true" outlineLevel="0" collapsed="false">
      <c r="B45" s="658"/>
      <c r="C45" s="658"/>
      <c r="D45" s="658" t="n">
        <v>4120</v>
      </c>
      <c r="E45" s="109" t="s">
        <v>443</v>
      </c>
      <c r="F45" s="614" t="n">
        <v>1400</v>
      </c>
      <c r="G45" s="659"/>
      <c r="H45" s="616" t="n">
        <f aca="false">F45+G45</f>
        <v>1400</v>
      </c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</row>
    <row r="46" customFormat="false" ht="30.75" hidden="false" customHeight="true" outlineLevel="0" collapsed="false">
      <c r="B46" s="602" t="s">
        <v>247</v>
      </c>
      <c r="C46" s="603"/>
      <c r="D46" s="603"/>
      <c r="E46" s="617" t="s">
        <v>434</v>
      </c>
      <c r="F46" s="469" t="n">
        <f aca="false">F47+F49</f>
        <v>5223</v>
      </c>
      <c r="G46" s="469" t="n">
        <f aca="false">G47+G49</f>
        <v>0</v>
      </c>
      <c r="H46" s="605" t="n">
        <f aca="false">H47+H49</f>
        <v>5223</v>
      </c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</row>
    <row r="47" customFormat="false" ht="15.75" hidden="false" customHeight="true" outlineLevel="0" collapsed="false">
      <c r="B47" s="606"/>
      <c r="C47" s="607" t="s">
        <v>248</v>
      </c>
      <c r="D47" s="607"/>
      <c r="E47" s="608" t="s">
        <v>435</v>
      </c>
      <c r="F47" s="609" t="n">
        <f aca="false">SUM(F48:F48)</f>
        <v>1491</v>
      </c>
      <c r="G47" s="609" t="n">
        <f aca="false">SUM(G48:G48)</f>
        <v>0</v>
      </c>
      <c r="H47" s="610" t="n">
        <f aca="false">SUM(H48:H48)</f>
        <v>1491</v>
      </c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</row>
    <row r="48" customFormat="false" ht="15.75" hidden="false" customHeight="true" outlineLevel="0" collapsed="false">
      <c r="B48" s="651"/>
      <c r="C48" s="651"/>
      <c r="D48" s="651" t="n">
        <v>4300</v>
      </c>
      <c r="E48" s="91" t="s">
        <v>176</v>
      </c>
      <c r="F48" s="622" t="n">
        <v>1491</v>
      </c>
      <c r="G48" s="657"/>
      <c r="H48" s="623" t="n">
        <f aca="false">F48+G48</f>
        <v>1491</v>
      </c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</row>
    <row r="49" customFormat="false" ht="38.25" hidden="false" customHeight="false" outlineLevel="0" collapsed="false">
      <c r="B49" s="651"/>
      <c r="C49" s="590" t="n">
        <v>75109</v>
      </c>
      <c r="D49" s="618"/>
      <c r="E49" s="619" t="s">
        <v>436</v>
      </c>
      <c r="F49" s="620" t="n">
        <f aca="false">F50+F51+F52+F53+F54</f>
        <v>3732</v>
      </c>
      <c r="G49" s="620" t="n">
        <f aca="false">G50+G51+G52+G53+G54</f>
        <v>0</v>
      </c>
      <c r="H49" s="620" t="n">
        <f aca="false">H50+H51+H52+H53+H54</f>
        <v>3732</v>
      </c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</row>
    <row r="50" customFormat="false" ht="15.75" hidden="false" customHeight="true" outlineLevel="0" collapsed="false">
      <c r="B50" s="651"/>
      <c r="C50" s="590"/>
      <c r="D50" s="294" t="s">
        <v>209</v>
      </c>
      <c r="E50" s="91" t="s">
        <v>210</v>
      </c>
      <c r="F50" s="628" t="n">
        <v>2190</v>
      </c>
      <c r="G50" s="628"/>
      <c r="H50" s="623" t="n">
        <f aca="false">F50+G50</f>
        <v>2190</v>
      </c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</row>
    <row r="51" customFormat="false" ht="15.75" hidden="false" customHeight="true" outlineLevel="0" collapsed="false">
      <c r="B51" s="651"/>
      <c r="C51" s="651"/>
      <c r="D51" s="300" t="n">
        <v>4170</v>
      </c>
      <c r="E51" s="91" t="s">
        <v>230</v>
      </c>
      <c r="F51" s="660" t="n">
        <v>429</v>
      </c>
      <c r="G51" s="660"/>
      <c r="H51" s="623" t="n">
        <f aca="false">F51+G51</f>
        <v>429</v>
      </c>
      <c r="I51" s="273"/>
      <c r="J51" s="273"/>
      <c r="K51" s="273"/>
      <c r="L51" s="273"/>
      <c r="M51" s="273"/>
      <c r="N51" s="273"/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</row>
    <row r="52" customFormat="false" ht="15.75" hidden="false" customHeight="true" outlineLevel="0" collapsed="false">
      <c r="B52" s="651"/>
      <c r="C52" s="651"/>
      <c r="D52" s="294" t="s">
        <v>191</v>
      </c>
      <c r="E52" s="91" t="s">
        <v>192</v>
      </c>
      <c r="F52" s="660" t="n">
        <v>679</v>
      </c>
      <c r="G52" s="660" t="n">
        <v>170.5</v>
      </c>
      <c r="H52" s="623" t="n">
        <f aca="false">F52+G52</f>
        <v>849.5</v>
      </c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</row>
    <row r="53" customFormat="false" ht="15.75" hidden="false" customHeight="true" outlineLevel="0" collapsed="false">
      <c r="B53" s="651"/>
      <c r="C53" s="651"/>
      <c r="D53" s="294" t="s">
        <v>175</v>
      </c>
      <c r="E53" s="91" t="s">
        <v>176</v>
      </c>
      <c r="F53" s="660" t="n">
        <v>250</v>
      </c>
      <c r="G53" s="660" t="n">
        <v>13.5</v>
      </c>
      <c r="H53" s="623" t="n">
        <f aca="false">F53+G53</f>
        <v>263.5</v>
      </c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</row>
    <row r="54" customFormat="false" ht="15.75" hidden="false" customHeight="true" outlineLevel="0" collapsed="false">
      <c r="B54" s="658"/>
      <c r="C54" s="651"/>
      <c r="D54" s="332" t="s">
        <v>221</v>
      </c>
      <c r="E54" s="109" t="s">
        <v>222</v>
      </c>
      <c r="F54" s="661" t="n">
        <v>184</v>
      </c>
      <c r="G54" s="661" t="n">
        <v>-184</v>
      </c>
      <c r="H54" s="616" t="n">
        <f aca="false">F54+G54</f>
        <v>0</v>
      </c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</row>
    <row r="55" customFormat="false" ht="16.5" hidden="false" customHeight="false" outlineLevel="0" collapsed="false">
      <c r="B55" s="602" t="s">
        <v>293</v>
      </c>
      <c r="C55" s="603"/>
      <c r="D55" s="603"/>
      <c r="E55" s="604" t="s">
        <v>126</v>
      </c>
      <c r="F55" s="469" t="n">
        <f aca="false">F56+F71+F73</f>
        <v>2386267</v>
      </c>
      <c r="G55" s="469" t="n">
        <f aca="false">G56+G71+G73</f>
        <v>0</v>
      </c>
      <c r="H55" s="605" t="n">
        <f aca="false">H56+H71+H73</f>
        <v>2386267</v>
      </c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</row>
    <row r="56" customFormat="false" ht="30.75" hidden="false" customHeight="true" outlineLevel="0" collapsed="false">
      <c r="B56" s="606"/>
      <c r="C56" s="607" t="s">
        <v>299</v>
      </c>
      <c r="D56" s="607"/>
      <c r="E56" s="656" t="s">
        <v>437</v>
      </c>
      <c r="F56" s="609" t="n">
        <f aca="false">SUM(F57:F70)</f>
        <v>2372300</v>
      </c>
      <c r="G56" s="609" t="n">
        <f aca="false">SUM(G57:G70)</f>
        <v>-2000</v>
      </c>
      <c r="H56" s="610" t="n">
        <f aca="false">SUM(H57:H70)</f>
        <v>2370300</v>
      </c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</row>
    <row r="57" customFormat="false" ht="13.5" hidden="false" customHeight="true" outlineLevel="0" collapsed="false">
      <c r="B57" s="624"/>
      <c r="C57" s="662"/>
      <c r="D57" s="663" t="s">
        <v>252</v>
      </c>
      <c r="E57" s="91" t="s">
        <v>227</v>
      </c>
      <c r="F57" s="664" t="n">
        <v>1200</v>
      </c>
      <c r="G57" s="290"/>
      <c r="H57" s="616" t="n">
        <f aca="false">F57+G57</f>
        <v>1200</v>
      </c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</row>
    <row r="58" customFormat="false" ht="13.5" hidden="false" customHeight="true" outlineLevel="0" collapsed="false">
      <c r="B58" s="651"/>
      <c r="C58" s="651"/>
      <c r="D58" s="651" t="n">
        <v>3110</v>
      </c>
      <c r="E58" s="91" t="s">
        <v>444</v>
      </c>
      <c r="F58" s="301" t="n">
        <v>2248578</v>
      </c>
      <c r="G58" s="290" t="n">
        <v>-2000</v>
      </c>
      <c r="H58" s="623" t="n">
        <f aca="false">F58+G58</f>
        <v>2246578</v>
      </c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</row>
    <row r="59" customFormat="false" ht="13.5" hidden="false" customHeight="true" outlineLevel="0" collapsed="false">
      <c r="B59" s="651"/>
      <c r="C59" s="651"/>
      <c r="D59" s="651" t="n">
        <v>4010</v>
      </c>
      <c r="E59" s="91" t="s">
        <v>441</v>
      </c>
      <c r="F59" s="301" t="n">
        <v>50700</v>
      </c>
      <c r="G59" s="290"/>
      <c r="H59" s="616" t="n">
        <f aca="false">F59+G59</f>
        <v>50700</v>
      </c>
      <c r="I59" s="273"/>
      <c r="J59" s="273"/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</row>
    <row r="60" customFormat="false" ht="13.5" hidden="false" customHeight="true" outlineLevel="0" collapsed="false">
      <c r="B60" s="651"/>
      <c r="C60" s="651"/>
      <c r="D60" s="651" t="n">
        <v>4040</v>
      </c>
      <c r="E60" s="91" t="s">
        <v>229</v>
      </c>
      <c r="F60" s="301" t="n">
        <v>3302</v>
      </c>
      <c r="G60" s="290"/>
      <c r="H60" s="623" t="n">
        <f aca="false">F60+G60</f>
        <v>3302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</row>
    <row r="61" customFormat="false" ht="13.5" hidden="false" customHeight="true" outlineLevel="0" collapsed="false">
      <c r="B61" s="651"/>
      <c r="C61" s="651"/>
      <c r="D61" s="651" t="n">
        <v>4110</v>
      </c>
      <c r="E61" s="91" t="s">
        <v>442</v>
      </c>
      <c r="F61" s="301" t="n">
        <v>48400</v>
      </c>
      <c r="G61" s="290"/>
      <c r="H61" s="623" t="n">
        <f aca="false">F61+G61</f>
        <v>48400</v>
      </c>
      <c r="I61" s="273"/>
      <c r="J61" s="273"/>
      <c r="K61" s="273"/>
      <c r="L61" s="273"/>
      <c r="M61" s="273"/>
      <c r="N61" s="273"/>
      <c r="O61" s="273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</row>
    <row r="62" customFormat="false" ht="13.5" hidden="false" customHeight="true" outlineLevel="0" collapsed="false">
      <c r="B62" s="651"/>
      <c r="C62" s="651"/>
      <c r="D62" s="651" t="n">
        <v>4120</v>
      </c>
      <c r="E62" s="91" t="s">
        <v>443</v>
      </c>
      <c r="F62" s="301" t="n">
        <v>1500</v>
      </c>
      <c r="G62" s="290"/>
      <c r="H62" s="623" t="n">
        <f aca="false">F62+G62</f>
        <v>1500</v>
      </c>
      <c r="I62" s="273"/>
      <c r="J62" s="273"/>
      <c r="K62" s="273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</row>
    <row r="63" customFormat="false" ht="13.5" hidden="false" customHeight="true" outlineLevel="0" collapsed="false">
      <c r="B63" s="651"/>
      <c r="C63" s="651"/>
      <c r="D63" s="651" t="n">
        <v>4170</v>
      </c>
      <c r="E63" s="91" t="s">
        <v>230</v>
      </c>
      <c r="F63" s="301" t="n">
        <v>1000</v>
      </c>
      <c r="G63" s="290"/>
      <c r="H63" s="623" t="n">
        <f aca="false">F63+G63</f>
        <v>1000</v>
      </c>
      <c r="I63" s="273"/>
      <c r="J63" s="273"/>
      <c r="K63" s="273"/>
      <c r="L63" s="273"/>
      <c r="M63" s="273"/>
      <c r="N63" s="273"/>
      <c r="O63" s="273"/>
      <c r="P63" s="273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</row>
    <row r="64" customFormat="false" ht="13.5" hidden="false" customHeight="true" outlineLevel="0" collapsed="false">
      <c r="B64" s="651"/>
      <c r="C64" s="651"/>
      <c r="D64" s="651" t="n">
        <v>4210</v>
      </c>
      <c r="E64" s="91" t="s">
        <v>192</v>
      </c>
      <c r="F64" s="301" t="n">
        <v>2700</v>
      </c>
      <c r="G64" s="290"/>
      <c r="H64" s="616" t="n">
        <f aca="false">F64+G64</f>
        <v>2700</v>
      </c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</row>
    <row r="65" customFormat="false" ht="13.5" hidden="false" customHeight="true" outlineLevel="0" collapsed="false">
      <c r="B65" s="651"/>
      <c r="C65" s="651"/>
      <c r="D65" s="651" t="n">
        <v>4260</v>
      </c>
      <c r="E65" s="91" t="s">
        <v>232</v>
      </c>
      <c r="F65" s="301" t="n">
        <v>600</v>
      </c>
      <c r="G65" s="290"/>
      <c r="H65" s="616" t="n">
        <f aca="false">F65+G65</f>
        <v>600</v>
      </c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</row>
    <row r="66" customFormat="false" ht="13.5" hidden="false" customHeight="true" outlineLevel="0" collapsed="false">
      <c r="B66" s="651"/>
      <c r="C66" s="651"/>
      <c r="D66" s="651" t="n">
        <v>4270</v>
      </c>
      <c r="E66" s="91" t="s">
        <v>205</v>
      </c>
      <c r="F66" s="305" t="n">
        <v>300</v>
      </c>
      <c r="G66" s="201"/>
      <c r="H66" s="665" t="n">
        <f aca="false">F66+G66</f>
        <v>300</v>
      </c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</row>
    <row r="67" customFormat="false" ht="13.5" hidden="false" customHeight="true" outlineLevel="0" collapsed="false">
      <c r="B67" s="651"/>
      <c r="C67" s="651"/>
      <c r="D67" s="651" t="n">
        <v>4300</v>
      </c>
      <c r="E67" s="91" t="s">
        <v>176</v>
      </c>
      <c r="F67" s="301" t="n">
        <v>12000</v>
      </c>
      <c r="G67" s="290"/>
      <c r="H67" s="616" t="n">
        <f aca="false">F67+G67</f>
        <v>12000</v>
      </c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  <c r="T67" s="273"/>
      <c r="U67" s="273"/>
      <c r="V67" s="273"/>
      <c r="W67" s="273"/>
      <c r="X67" s="273"/>
      <c r="Y67" s="273"/>
      <c r="Z67" s="273"/>
      <c r="AA67" s="273"/>
    </row>
    <row r="68" customFormat="false" ht="13.5" hidden="false" customHeight="true" outlineLevel="0" collapsed="false">
      <c r="B68" s="651"/>
      <c r="C68" s="651"/>
      <c r="D68" s="651" t="n">
        <v>4410</v>
      </c>
      <c r="E68" s="91" t="s">
        <v>222</v>
      </c>
      <c r="F68" s="301" t="n">
        <v>500</v>
      </c>
      <c r="G68" s="290"/>
      <c r="H68" s="616" t="n">
        <f aca="false">F68+G68</f>
        <v>500</v>
      </c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</row>
    <row r="69" customFormat="false" ht="13.5" hidden="false" customHeight="true" outlineLevel="0" collapsed="false">
      <c r="B69" s="651"/>
      <c r="C69" s="651"/>
      <c r="D69" s="651" t="n">
        <v>4430</v>
      </c>
      <c r="E69" s="91" t="s">
        <v>194</v>
      </c>
      <c r="F69" s="301" t="n">
        <v>120</v>
      </c>
      <c r="G69" s="290"/>
      <c r="H69" s="623" t="n">
        <f aca="false">F69+G69</f>
        <v>120</v>
      </c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</row>
    <row r="70" customFormat="false" ht="13.5" hidden="false" customHeight="true" outlineLevel="0" collapsed="false">
      <c r="B70" s="666"/>
      <c r="C70" s="666"/>
      <c r="D70" s="666" t="n">
        <v>4700</v>
      </c>
      <c r="E70" s="37" t="s">
        <v>242</v>
      </c>
      <c r="F70" s="667" t="n">
        <v>1400</v>
      </c>
      <c r="G70" s="408"/>
      <c r="H70" s="668" t="n">
        <f aca="false">F70+G70</f>
        <v>1400</v>
      </c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</row>
    <row r="71" customFormat="false" ht="42" hidden="false" customHeight="true" outlineLevel="0" collapsed="false">
      <c r="B71" s="624"/>
      <c r="C71" s="625" t="s">
        <v>318</v>
      </c>
      <c r="D71" s="625"/>
      <c r="E71" s="669" t="s">
        <v>438</v>
      </c>
      <c r="F71" s="626" t="n">
        <f aca="false">F72</f>
        <v>5167</v>
      </c>
      <c r="G71" s="626" t="n">
        <f aca="false">G72</f>
        <v>2000</v>
      </c>
      <c r="H71" s="620" t="n">
        <f aca="false">H72</f>
        <v>7167</v>
      </c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</row>
    <row r="72" customFormat="false" ht="14.25" hidden="false" customHeight="true" outlineLevel="0" collapsed="false">
      <c r="B72" s="651"/>
      <c r="C72" s="651"/>
      <c r="D72" s="651" t="n">
        <v>4130</v>
      </c>
      <c r="E72" s="91" t="s">
        <v>445</v>
      </c>
      <c r="F72" s="622" t="n">
        <v>5167</v>
      </c>
      <c r="G72" s="290" t="n">
        <v>2000</v>
      </c>
      <c r="H72" s="623" t="n">
        <f aca="false">F72+G72</f>
        <v>7167</v>
      </c>
      <c r="I72" s="273"/>
      <c r="J72" s="273"/>
      <c r="K72" s="273"/>
      <c r="L72" s="273"/>
      <c r="M72" s="273"/>
      <c r="N72" s="273"/>
      <c r="O72" s="273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</row>
    <row r="73" customFormat="false" ht="14.25" hidden="false" customHeight="true" outlineLevel="0" collapsed="false">
      <c r="B73" s="651"/>
      <c r="C73" s="627" t="s">
        <v>329</v>
      </c>
      <c r="D73" s="627"/>
      <c r="E73" s="619" t="s">
        <v>430</v>
      </c>
      <c r="F73" s="620" t="n">
        <f aca="false">F74</f>
        <v>8800</v>
      </c>
      <c r="G73" s="620" t="n">
        <f aca="false">G74</f>
        <v>0</v>
      </c>
      <c r="H73" s="620" t="n">
        <f aca="false">H74</f>
        <v>8800</v>
      </c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</row>
    <row r="74" customFormat="false" ht="14.25" hidden="false" customHeight="true" outlineLevel="0" collapsed="false">
      <c r="B74" s="651"/>
      <c r="C74" s="651"/>
      <c r="D74" s="651" t="n">
        <v>3110</v>
      </c>
      <c r="E74" s="91" t="s">
        <v>444</v>
      </c>
      <c r="F74" s="628" t="n">
        <v>8800</v>
      </c>
      <c r="G74" s="290"/>
      <c r="H74" s="623" t="n">
        <f aca="false">F74+G74</f>
        <v>8800</v>
      </c>
      <c r="I74" s="273"/>
      <c r="J74" s="273"/>
      <c r="K74" s="273"/>
      <c r="L74" s="273"/>
      <c r="M74" s="273"/>
      <c r="N74" s="273"/>
      <c r="O74" s="273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</row>
    <row r="75" customFormat="false" ht="7.5" hidden="false" customHeight="true" outlineLevel="0" collapsed="false">
      <c r="B75" s="670"/>
      <c r="C75" s="670"/>
      <c r="D75" s="670"/>
      <c r="E75" s="52"/>
      <c r="F75" s="630"/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</row>
    <row r="76" customFormat="false" ht="16.5" hidden="false" customHeight="false" outlineLevel="0" collapsed="false">
      <c r="B76" s="671"/>
      <c r="C76" s="671"/>
      <c r="D76" s="672"/>
      <c r="E76" s="634" t="s">
        <v>439</v>
      </c>
      <c r="F76" s="673" t="n">
        <f aca="false">F33+F41+F46+F55</f>
        <v>2825622</v>
      </c>
      <c r="G76" s="673" t="n">
        <f aca="false">G33+G41+G46+G55</f>
        <v>0</v>
      </c>
      <c r="H76" s="673" t="n">
        <f aca="false">H33+H41+H46+H55</f>
        <v>2825622</v>
      </c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</row>
    <row r="77" customFormat="false" ht="15.75" hidden="false" customHeight="false" outlineLevel="0" collapsed="false">
      <c r="B77" s="671"/>
      <c r="C77" s="671"/>
      <c r="D77" s="672"/>
      <c r="E77" s="637"/>
      <c r="F77" s="674"/>
      <c r="G77" s="674"/>
      <c r="H77" s="674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</row>
    <row r="78" customFormat="false" ht="15.75" hidden="false" customHeight="false" outlineLevel="0" collapsed="false">
      <c r="B78" s="671"/>
      <c r="C78" s="671"/>
      <c r="D78" s="672"/>
      <c r="E78" s="637"/>
      <c r="F78" s="674"/>
      <c r="G78" s="674"/>
      <c r="H78" s="674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</row>
    <row r="79" customFormat="false" ht="15.75" hidden="false" customHeight="true" outlineLevel="0" collapsed="false">
      <c r="B79" s="578" t="s">
        <v>446</v>
      </c>
      <c r="C79" s="578"/>
      <c r="D79" s="578"/>
      <c r="E79" s="578"/>
      <c r="F79" s="578"/>
      <c r="G79" s="578"/>
      <c r="H79" s="578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</row>
    <row r="80" customFormat="false" ht="15" hidden="false" customHeight="false" outlineLevel="0" collapsed="false">
      <c r="B80" s="675"/>
      <c r="C80" s="675"/>
      <c r="D80" s="675"/>
      <c r="E80" s="676"/>
      <c r="F80" s="474"/>
      <c r="G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</row>
    <row r="81" customFormat="false" ht="15.75" hidden="false" customHeight="false" outlineLevel="0" collapsed="false">
      <c r="B81" s="641" t="s">
        <v>5</v>
      </c>
      <c r="C81" s="642" t="s">
        <v>6</v>
      </c>
      <c r="D81" s="643" t="s">
        <v>7</v>
      </c>
      <c r="E81" s="644" t="s">
        <v>429</v>
      </c>
      <c r="F81" s="645" t="s">
        <v>170</v>
      </c>
      <c r="G81" s="644" t="s">
        <v>10</v>
      </c>
      <c r="H81" s="646" t="s">
        <v>11</v>
      </c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</row>
    <row r="82" customFormat="false" ht="24" hidden="false" customHeight="false" outlineLevel="0" collapsed="false">
      <c r="B82" s="677" t="s">
        <v>293</v>
      </c>
      <c r="C82" s="677" t="s">
        <v>299</v>
      </c>
      <c r="D82" s="677" t="s">
        <v>447</v>
      </c>
      <c r="E82" s="346" t="s">
        <v>448</v>
      </c>
      <c r="F82" s="678" t="n">
        <v>10500</v>
      </c>
      <c r="G82" s="657"/>
      <c r="H82" s="679" t="n">
        <f aca="false">F82+G82</f>
        <v>10500</v>
      </c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</row>
    <row r="83" customFormat="false" ht="14.25" hidden="false" customHeight="false" outlineLevel="0" collapsed="false"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</row>
    <row r="84" customFormat="false" ht="14.25" hidden="false" customHeight="false" outlineLevel="0" collapsed="false"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</row>
    <row r="85" customFormat="false" ht="14.25" hidden="false" customHeight="false" outlineLevel="0" collapsed="false"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  <c r="T85" s="273"/>
      <c r="U85" s="273"/>
      <c r="V85" s="273"/>
      <c r="W85" s="273"/>
      <c r="X85" s="273"/>
      <c r="Y85" s="273"/>
      <c r="Z85" s="273"/>
      <c r="AA85" s="273"/>
    </row>
    <row r="86" customFormat="false" ht="14.25" hidden="false" customHeight="false" outlineLevel="0" collapsed="false"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</row>
    <row r="87" customFormat="false" ht="14.25" hidden="false" customHeight="false" outlineLevel="0" collapsed="false"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</row>
    <row r="88" customFormat="false" ht="14.25" hidden="false" customHeight="false" outlineLevel="0" collapsed="false"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</row>
    <row r="89" customFormat="false" ht="14.25" hidden="false" customHeight="false" outlineLevel="0" collapsed="false"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</row>
    <row r="90" customFormat="false" ht="14.25" hidden="false" customHeight="false" outlineLevel="0" collapsed="false"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</row>
    <row r="91" customFormat="false" ht="14.25" hidden="false" customHeight="false" outlineLevel="0" collapsed="false"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</row>
    <row r="92" customFormat="false" ht="14.25" hidden="false" customHeight="false" outlineLevel="0" collapsed="false"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</row>
    <row r="93" customFormat="false" ht="14.25" hidden="false" customHeight="false" outlineLevel="0" collapsed="false"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</row>
    <row r="94" customFormat="false" ht="14.25" hidden="false" customHeight="false" outlineLevel="0" collapsed="false"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</row>
    <row r="95" customFormat="false" ht="14.25" hidden="false" customHeight="false" outlineLevel="0" collapsed="false">
      <c r="A95" s="273"/>
      <c r="B95" s="273"/>
      <c r="C95" s="273"/>
      <c r="D95" s="273"/>
      <c r="E95" s="273"/>
      <c r="F95" s="273"/>
      <c r="G95" s="273"/>
      <c r="H95" s="273"/>
    </row>
    <row r="96" customFormat="false" ht="14.25" hidden="false" customHeight="false" outlineLevel="0" collapsed="false">
      <c r="A96" s="273"/>
      <c r="B96" s="273"/>
      <c r="C96" s="273"/>
      <c r="D96" s="273"/>
      <c r="E96" s="273"/>
      <c r="F96" s="273"/>
      <c r="G96" s="273"/>
      <c r="H96" s="273"/>
    </row>
    <row r="97" customFormat="false" ht="14.25" hidden="false" customHeight="false" outlineLevel="0" collapsed="false">
      <c r="A97" s="273"/>
      <c r="B97" s="273"/>
      <c r="C97" s="273"/>
      <c r="D97" s="273"/>
      <c r="E97" s="273"/>
      <c r="F97" s="273"/>
      <c r="G97" s="273"/>
      <c r="H97" s="273"/>
    </row>
    <row r="98" customFormat="false" ht="14.25" hidden="fals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</row>
    <row r="99" customFormat="false" ht="14.2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</row>
    <row r="100" customFormat="false" ht="14.2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</row>
    <row r="101" customFormat="false" ht="14.25" hidden="fals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</row>
    <row r="102" customFormat="false" ht="14.25" hidden="fals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</row>
    <row r="103" customFormat="false" ht="14.25" hidden="fals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</row>
    <row r="104" customFormat="false" ht="14.25" hidden="fals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</row>
    <row r="105" customFormat="false" ht="14.2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</row>
    <row r="106" customFormat="false" ht="14.25" hidden="fals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</row>
    <row r="107" customFormat="false" ht="14.25" hidden="false" customHeight="false" outlineLevel="0" collapsed="false">
      <c r="A107" s="273"/>
      <c r="B107" s="273"/>
      <c r="C107" s="273"/>
      <c r="D107" s="273"/>
      <c r="E107" s="273"/>
      <c r="F107" s="273"/>
      <c r="G107" s="273"/>
      <c r="H107" s="273"/>
    </row>
    <row r="108" customFormat="false" ht="14.25" hidden="fals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</row>
    <row r="109" customFormat="false" ht="14.2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</row>
    <row r="110" customFormat="false" ht="14.25" hidden="fals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</row>
    <row r="111" customFormat="false" ht="14.25" hidden="false" customHeight="false" outlineLevel="0" collapsed="false">
      <c r="A111" s="273"/>
      <c r="B111" s="273"/>
      <c r="C111" s="273"/>
      <c r="D111" s="273"/>
      <c r="E111" s="273"/>
      <c r="F111" s="273"/>
      <c r="G111" s="273"/>
      <c r="H111" s="273"/>
    </row>
    <row r="112" customFormat="false" ht="14.25" hidden="false" customHeight="false" outlineLevel="0" collapsed="false">
      <c r="A112" s="273"/>
      <c r="B112" s="273"/>
      <c r="C112" s="273"/>
      <c r="D112" s="273"/>
      <c r="E112" s="273"/>
      <c r="F112" s="273"/>
      <c r="G112" s="273"/>
      <c r="H112" s="273"/>
    </row>
    <row r="113" customFormat="false" ht="14.25" hidden="false" customHeight="false" outlineLevel="0" collapsed="false">
      <c r="A113" s="273"/>
      <c r="B113" s="273"/>
      <c r="C113" s="273"/>
      <c r="D113" s="273"/>
      <c r="E113" s="273"/>
      <c r="F113" s="273"/>
      <c r="G113" s="273"/>
      <c r="H113" s="273"/>
    </row>
    <row r="114" customFormat="false" ht="14.25" hidden="fals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</row>
    <row r="115" customFormat="false" ht="14.25" hidden="fals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</row>
    <row r="116" customFormat="false" ht="14.25" hidden="false" customHeight="false" outlineLevel="0" collapsed="false">
      <c r="A116" s="273"/>
      <c r="B116" s="273"/>
      <c r="C116" s="273"/>
      <c r="D116" s="273"/>
      <c r="E116" s="273"/>
      <c r="F116" s="273"/>
      <c r="G116" s="273"/>
      <c r="H116" s="273"/>
    </row>
    <row r="117" customFormat="false" ht="14.25" hidden="false" customHeight="false" outlineLevel="0" collapsed="false">
      <c r="A117" s="273"/>
      <c r="B117" s="273"/>
      <c r="C117" s="273"/>
      <c r="D117" s="273"/>
      <c r="E117" s="273"/>
      <c r="F117" s="273"/>
      <c r="G117" s="273"/>
      <c r="H117" s="273"/>
    </row>
    <row r="118" customFormat="false" ht="14.25" hidden="fals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</row>
    <row r="119" customFormat="false" ht="14.25" hidden="fals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</row>
    <row r="120" customFormat="false" ht="14.25" hidden="false" customHeight="false" outlineLevel="0" collapsed="false">
      <c r="A120" s="273"/>
      <c r="B120" s="273"/>
      <c r="C120" s="273"/>
      <c r="D120" s="273"/>
      <c r="E120" s="273"/>
      <c r="F120" s="273"/>
      <c r="G120" s="273"/>
      <c r="H120" s="273"/>
    </row>
    <row r="121" customFormat="false" ht="14.25" hidden="fals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</row>
    <row r="122" customFormat="false" ht="14.25" hidden="false" customHeight="false" outlineLevel="0" collapsed="false">
      <c r="A122" s="273"/>
      <c r="B122" s="273"/>
      <c r="C122" s="273"/>
      <c r="D122" s="273"/>
      <c r="E122" s="273"/>
      <c r="F122" s="273"/>
      <c r="G122" s="273"/>
      <c r="H122" s="273"/>
    </row>
    <row r="123" customFormat="false" ht="14.25" hidden="false" customHeight="false" outlineLevel="0" collapsed="false">
      <c r="A123" s="273"/>
      <c r="B123" s="273"/>
      <c r="C123" s="273"/>
      <c r="D123" s="273"/>
      <c r="E123" s="273"/>
      <c r="F123" s="273"/>
      <c r="G123" s="273"/>
      <c r="H123" s="273"/>
    </row>
    <row r="124" customFormat="false" ht="14.25" hidden="false" customHeight="false" outlineLevel="0" collapsed="false">
      <c r="A124" s="273"/>
      <c r="B124" s="273"/>
      <c r="C124" s="273"/>
      <c r="D124" s="273"/>
      <c r="E124" s="273"/>
      <c r="F124" s="273"/>
      <c r="G124" s="273"/>
      <c r="H124" s="273"/>
    </row>
    <row r="125" customFormat="false" ht="14.25" hidden="false" customHeight="false" outlineLevel="0" collapsed="false">
      <c r="A125" s="273"/>
      <c r="B125" s="273"/>
      <c r="C125" s="273"/>
      <c r="D125" s="273"/>
      <c r="E125" s="273"/>
      <c r="F125" s="273"/>
      <c r="G125" s="273"/>
      <c r="H125" s="273"/>
    </row>
    <row r="126" customFormat="false" ht="14.25" hidden="false" customHeight="false" outlineLevel="0" collapsed="false">
      <c r="A126" s="273"/>
      <c r="B126" s="273"/>
      <c r="C126" s="273"/>
      <c r="D126" s="273"/>
      <c r="E126" s="273"/>
      <c r="F126" s="273"/>
      <c r="G126" s="273"/>
      <c r="H126" s="273"/>
    </row>
    <row r="127" customFormat="false" ht="14.25" hidden="false" customHeight="false" outlineLevel="0" collapsed="false">
      <c r="A127" s="273"/>
      <c r="B127" s="273"/>
      <c r="C127" s="273"/>
      <c r="D127" s="273"/>
      <c r="E127" s="273"/>
      <c r="F127" s="273"/>
      <c r="G127" s="273"/>
      <c r="H127" s="273"/>
    </row>
    <row r="128" customFormat="false" ht="14.25" hidden="false" customHeight="false" outlineLevel="0" collapsed="false">
      <c r="A128" s="273"/>
      <c r="B128" s="273"/>
      <c r="C128" s="273"/>
      <c r="D128" s="273"/>
      <c r="E128" s="273"/>
      <c r="F128" s="273"/>
      <c r="G128" s="273"/>
      <c r="H128" s="273"/>
    </row>
    <row r="129" customFormat="false" ht="14.25" hidden="false" customHeight="false" outlineLevel="0" collapsed="false">
      <c r="A129" s="273"/>
      <c r="B129" s="273"/>
      <c r="C129" s="273"/>
      <c r="D129" s="273"/>
      <c r="E129" s="273"/>
      <c r="F129" s="273"/>
      <c r="G129" s="273"/>
      <c r="H129" s="273"/>
    </row>
    <row r="130" customFormat="false" ht="14.25" hidden="false" customHeight="false" outlineLevel="0" collapsed="false">
      <c r="A130" s="273"/>
      <c r="B130" s="273"/>
      <c r="C130" s="273"/>
      <c r="D130" s="273"/>
      <c r="E130" s="273"/>
      <c r="F130" s="273"/>
      <c r="G130" s="273"/>
      <c r="H130" s="273"/>
    </row>
    <row r="131" customFormat="false" ht="14.25" hidden="false" customHeight="false" outlineLevel="0" collapsed="false">
      <c r="A131" s="273"/>
      <c r="B131" s="273"/>
      <c r="C131" s="273"/>
      <c r="D131" s="273"/>
      <c r="E131" s="273"/>
      <c r="F131" s="273"/>
      <c r="G131" s="273"/>
      <c r="H131" s="273"/>
    </row>
    <row r="132" customFormat="false" ht="14.25" hidden="false" customHeight="false" outlineLevel="0" collapsed="false">
      <c r="A132" s="273"/>
      <c r="B132" s="273"/>
      <c r="C132" s="273"/>
      <c r="D132" s="273"/>
      <c r="E132" s="273"/>
      <c r="F132" s="273"/>
      <c r="G132" s="273"/>
      <c r="H132" s="273"/>
    </row>
    <row r="133" customFormat="false" ht="14.25" hidden="false" customHeight="false" outlineLevel="0" collapsed="false">
      <c r="A133" s="273"/>
      <c r="B133" s="273"/>
      <c r="C133" s="273"/>
      <c r="D133" s="273"/>
      <c r="E133" s="273"/>
      <c r="F133" s="273"/>
      <c r="G133" s="273"/>
      <c r="H133" s="273"/>
    </row>
    <row r="134" customFormat="false" ht="14.25" hidden="false" customHeight="false" outlineLevel="0" collapsed="false">
      <c r="A134" s="273"/>
      <c r="B134" s="273"/>
      <c r="C134" s="273"/>
      <c r="D134" s="273"/>
      <c r="E134" s="273"/>
      <c r="F134" s="273"/>
      <c r="G134" s="273"/>
      <c r="H134" s="273"/>
    </row>
    <row r="135" customFormat="false" ht="14.25" hidden="false" customHeight="false" outlineLevel="0" collapsed="false">
      <c r="A135" s="273"/>
      <c r="B135" s="273"/>
      <c r="C135" s="273"/>
      <c r="D135" s="273"/>
      <c r="E135" s="273"/>
      <c r="F135" s="273"/>
      <c r="G135" s="273"/>
      <c r="H135" s="273"/>
    </row>
    <row r="136" customFormat="false" ht="14.25" hidden="false" customHeight="false" outlineLevel="0" collapsed="false">
      <c r="A136" s="273"/>
      <c r="B136" s="273"/>
      <c r="C136" s="273"/>
      <c r="D136" s="273"/>
      <c r="E136" s="273"/>
      <c r="F136" s="273"/>
      <c r="G136" s="273"/>
      <c r="H136" s="273"/>
    </row>
    <row r="137" customFormat="false" ht="14.25" hidden="false" customHeight="false" outlineLevel="0" collapsed="false">
      <c r="A137" s="273"/>
      <c r="B137" s="273"/>
      <c r="C137" s="273"/>
      <c r="D137" s="273"/>
      <c r="E137" s="273"/>
      <c r="F137" s="273"/>
      <c r="G137" s="273"/>
      <c r="H137" s="273"/>
    </row>
    <row r="138" customFormat="false" ht="14.25" hidden="false" customHeight="false" outlineLevel="0" collapsed="false">
      <c r="A138" s="273"/>
      <c r="B138" s="273"/>
      <c r="C138" s="273"/>
      <c r="D138" s="273"/>
      <c r="E138" s="273"/>
      <c r="F138" s="273"/>
      <c r="G138" s="273"/>
      <c r="H138" s="273"/>
    </row>
    <row r="139" customFormat="false" ht="14.25" hidden="false" customHeight="false" outlineLevel="0" collapsed="false">
      <c r="A139" s="273"/>
      <c r="B139" s="273"/>
      <c r="C139" s="273"/>
      <c r="D139" s="273"/>
      <c r="E139" s="273"/>
      <c r="F139" s="273"/>
      <c r="G139" s="273"/>
      <c r="H139" s="273"/>
    </row>
    <row r="140" customFormat="false" ht="14.25" hidden="false" customHeight="false" outlineLevel="0" collapsed="false">
      <c r="A140" s="273"/>
      <c r="B140" s="273"/>
      <c r="C140" s="273"/>
      <c r="D140" s="273"/>
      <c r="E140" s="273"/>
      <c r="F140" s="273"/>
      <c r="G140" s="273"/>
      <c r="H140" s="273"/>
    </row>
    <row r="141" customFormat="false" ht="14.2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</row>
    <row r="142" customFormat="false" ht="14.25" hidden="false" customHeight="false" outlineLevel="0" collapsed="false">
      <c r="A142" s="273"/>
      <c r="B142" s="273"/>
      <c r="C142" s="273"/>
      <c r="D142" s="273"/>
      <c r="E142" s="273"/>
      <c r="F142" s="273"/>
      <c r="G142" s="273"/>
      <c r="H142" s="273"/>
    </row>
    <row r="143" customFormat="false" ht="14.25" hidden="false" customHeight="false" outlineLevel="0" collapsed="false">
      <c r="A143" s="273"/>
      <c r="B143" s="273"/>
      <c r="C143" s="273"/>
      <c r="D143" s="273"/>
      <c r="E143" s="273"/>
      <c r="F143" s="273"/>
      <c r="G143" s="273"/>
      <c r="H143" s="273"/>
    </row>
    <row r="144" customFormat="false" ht="14.25" hidden="false" customHeight="false" outlineLevel="0" collapsed="false">
      <c r="A144" s="273"/>
      <c r="B144" s="273"/>
      <c r="C144" s="273"/>
      <c r="D144" s="273"/>
      <c r="E144" s="273"/>
      <c r="F144" s="273"/>
      <c r="G144" s="273"/>
      <c r="H144" s="273"/>
    </row>
    <row r="145" customFormat="false" ht="14.25" hidden="false" customHeight="false" outlineLevel="0" collapsed="false">
      <c r="A145" s="273"/>
      <c r="B145" s="273"/>
      <c r="C145" s="273"/>
      <c r="D145" s="273"/>
      <c r="E145" s="273"/>
      <c r="F145" s="273"/>
      <c r="G145" s="273"/>
      <c r="H145" s="273"/>
    </row>
    <row r="146" customFormat="false" ht="14.25" hidden="false" customHeight="false" outlineLevel="0" collapsed="false">
      <c r="A146" s="273"/>
      <c r="B146" s="273"/>
      <c r="C146" s="273"/>
      <c r="D146" s="273"/>
      <c r="E146" s="273"/>
      <c r="F146" s="273"/>
      <c r="G146" s="273"/>
      <c r="H146" s="273"/>
    </row>
    <row r="147" customFormat="false" ht="14.25" hidden="false" customHeight="false" outlineLevel="0" collapsed="false">
      <c r="A147" s="273"/>
      <c r="B147" s="273"/>
      <c r="C147" s="273"/>
      <c r="D147" s="273"/>
      <c r="E147" s="273"/>
      <c r="F147" s="273"/>
      <c r="G147" s="273"/>
      <c r="H147" s="273"/>
    </row>
    <row r="148" customFormat="false" ht="14.25" hidden="false" customHeight="false" outlineLevel="0" collapsed="false">
      <c r="A148" s="273"/>
      <c r="B148" s="273"/>
      <c r="C148" s="273"/>
      <c r="D148" s="273"/>
      <c r="E148" s="273"/>
      <c r="F148" s="273"/>
      <c r="G148" s="273"/>
      <c r="H148" s="273"/>
    </row>
    <row r="149" customFormat="false" ht="14.25" hidden="false" customHeight="false" outlineLevel="0" collapsed="false">
      <c r="A149" s="273"/>
      <c r="B149" s="273"/>
      <c r="C149" s="273"/>
      <c r="D149" s="273"/>
      <c r="E149" s="273"/>
      <c r="F149" s="273"/>
      <c r="G149" s="273"/>
      <c r="H149" s="273"/>
    </row>
    <row r="150" customFormat="false" ht="14.25" hidden="false" customHeight="false" outlineLevel="0" collapsed="false">
      <c r="A150" s="273"/>
      <c r="B150" s="273"/>
      <c r="C150" s="273"/>
      <c r="D150" s="273"/>
      <c r="E150" s="273"/>
      <c r="F150" s="273"/>
      <c r="G150" s="273"/>
      <c r="H150" s="273"/>
    </row>
    <row r="151" customFormat="false" ht="14.25" hidden="false" customHeight="false" outlineLevel="0" collapsed="false">
      <c r="A151" s="273"/>
      <c r="B151" s="273"/>
      <c r="C151" s="273"/>
      <c r="D151" s="273"/>
      <c r="E151" s="273"/>
      <c r="F151" s="273"/>
      <c r="G151" s="273"/>
      <c r="H151" s="273"/>
    </row>
    <row r="152" customFormat="false" ht="14.25" hidden="false" customHeight="false" outlineLevel="0" collapsed="false">
      <c r="A152" s="273"/>
      <c r="B152" s="273"/>
      <c r="C152" s="273"/>
      <c r="D152" s="273"/>
      <c r="E152" s="273"/>
      <c r="F152" s="273"/>
      <c r="G152" s="273"/>
      <c r="H152" s="273"/>
    </row>
    <row r="153" customFormat="false" ht="14.25" hidden="false" customHeight="false" outlineLevel="0" collapsed="false">
      <c r="A153" s="273"/>
      <c r="B153" s="273"/>
      <c r="C153" s="273"/>
      <c r="D153" s="273"/>
      <c r="E153" s="273"/>
      <c r="F153" s="273"/>
      <c r="G153" s="273"/>
      <c r="H153" s="273"/>
    </row>
    <row r="154" customFormat="false" ht="14.25" hidden="false" customHeight="false" outlineLevel="0" collapsed="false">
      <c r="A154" s="273"/>
      <c r="B154" s="273"/>
      <c r="C154" s="273"/>
      <c r="D154" s="273"/>
      <c r="E154" s="273"/>
      <c r="F154" s="273"/>
      <c r="G154" s="273"/>
      <c r="H154" s="273"/>
    </row>
    <row r="155" customFormat="false" ht="14.25" hidden="false" customHeight="false" outlineLevel="0" collapsed="false">
      <c r="A155" s="273"/>
      <c r="B155" s="273"/>
      <c r="C155" s="273"/>
      <c r="D155" s="273"/>
      <c r="E155" s="273"/>
      <c r="F155" s="273"/>
      <c r="G155" s="273"/>
      <c r="H155" s="273"/>
    </row>
    <row r="156" customFormat="false" ht="14.25" hidden="false" customHeight="false" outlineLevel="0" collapsed="false">
      <c r="A156" s="273"/>
      <c r="B156" s="273"/>
      <c r="C156" s="273"/>
      <c r="D156" s="273"/>
      <c r="E156" s="273"/>
      <c r="F156" s="273"/>
      <c r="G156" s="273"/>
      <c r="H156" s="273"/>
    </row>
    <row r="157" customFormat="false" ht="14.25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</row>
    <row r="158" customFormat="false" ht="14.25" hidden="false" customHeight="false" outlineLevel="0" collapsed="false">
      <c r="A158" s="273"/>
      <c r="B158" s="273"/>
      <c r="C158" s="273"/>
      <c r="D158" s="273"/>
      <c r="E158" s="273"/>
      <c r="F158" s="273"/>
      <c r="G158" s="273"/>
      <c r="H158" s="273"/>
    </row>
    <row r="159" customFormat="false" ht="14.25" hidden="false" customHeight="false" outlineLevel="0" collapsed="false">
      <c r="A159" s="273"/>
      <c r="B159" s="273"/>
      <c r="C159" s="273"/>
      <c r="D159" s="273"/>
      <c r="E159" s="273"/>
      <c r="F159" s="273"/>
      <c r="G159" s="273"/>
      <c r="H159" s="273"/>
    </row>
    <row r="160" customFormat="false" ht="14.25" hidden="false" customHeight="false" outlineLevel="0" collapsed="false">
      <c r="A160" s="273"/>
      <c r="B160" s="273"/>
      <c r="C160" s="273"/>
      <c r="D160" s="273"/>
      <c r="E160" s="273"/>
      <c r="F160" s="273"/>
      <c r="G160" s="273"/>
      <c r="H160" s="273"/>
    </row>
    <row r="161" customFormat="false" ht="14.25" hidden="false" customHeight="false" outlineLevel="0" collapsed="false">
      <c r="A161" s="273"/>
      <c r="B161" s="273"/>
      <c r="C161" s="273"/>
      <c r="D161" s="273"/>
      <c r="E161" s="273"/>
      <c r="F161" s="273"/>
      <c r="G161" s="273"/>
      <c r="H161" s="273"/>
    </row>
    <row r="162" customFormat="false" ht="14.25" hidden="false" customHeight="false" outlineLevel="0" collapsed="false">
      <c r="A162" s="273"/>
      <c r="B162" s="273"/>
      <c r="C162" s="273"/>
      <c r="D162" s="273"/>
      <c r="E162" s="273"/>
      <c r="F162" s="273"/>
      <c r="G162" s="273"/>
      <c r="H162" s="273"/>
    </row>
    <row r="163" customFormat="false" ht="14.25" hidden="false" customHeight="false" outlineLevel="0" collapsed="false">
      <c r="A163" s="273"/>
      <c r="B163" s="273"/>
      <c r="C163" s="273"/>
      <c r="D163" s="273"/>
      <c r="E163" s="273"/>
      <c r="F163" s="273"/>
      <c r="G163" s="273"/>
      <c r="H163" s="273"/>
    </row>
    <row r="164" customFormat="false" ht="14.25" hidden="false" customHeight="false" outlineLevel="0" collapsed="false">
      <c r="A164" s="273"/>
      <c r="B164" s="273"/>
      <c r="C164" s="273"/>
      <c r="D164" s="273"/>
      <c r="E164" s="273"/>
      <c r="F164" s="273"/>
      <c r="G164" s="273"/>
      <c r="H164" s="273"/>
    </row>
    <row r="165" customFormat="false" ht="14.25" hidden="false" customHeight="false" outlineLevel="0" collapsed="false">
      <c r="A165" s="273"/>
      <c r="B165" s="273"/>
      <c r="C165" s="273"/>
      <c r="D165" s="273"/>
      <c r="E165" s="273"/>
      <c r="F165" s="273"/>
      <c r="G165" s="273"/>
      <c r="H165" s="273"/>
    </row>
    <row r="166" customFormat="false" ht="14.25" hidden="false" customHeight="false" outlineLevel="0" collapsed="false">
      <c r="A166" s="273"/>
      <c r="B166" s="273"/>
      <c r="C166" s="273"/>
      <c r="D166" s="273"/>
      <c r="E166" s="273"/>
      <c r="F166" s="273"/>
      <c r="G166" s="273"/>
      <c r="H166" s="273"/>
    </row>
    <row r="167" customFormat="false" ht="14.25" hidden="false" customHeight="false" outlineLevel="0" collapsed="false">
      <c r="A167" s="273"/>
      <c r="B167" s="273"/>
      <c r="C167" s="273"/>
      <c r="D167" s="273"/>
      <c r="E167" s="273"/>
      <c r="F167" s="273"/>
      <c r="G167" s="273"/>
      <c r="H167" s="273"/>
    </row>
    <row r="168" customFormat="false" ht="14.25" hidden="false" customHeight="false" outlineLevel="0" collapsed="false">
      <c r="A168" s="273"/>
      <c r="B168" s="273"/>
      <c r="C168" s="273"/>
      <c r="D168" s="273"/>
      <c r="E168" s="273"/>
      <c r="F168" s="273"/>
      <c r="G168" s="273"/>
      <c r="H168" s="273"/>
    </row>
    <row r="169" customFormat="false" ht="14.25" hidden="false" customHeight="false" outlineLevel="0" collapsed="false">
      <c r="A169" s="273"/>
      <c r="B169" s="273"/>
      <c r="C169" s="273"/>
      <c r="D169" s="273"/>
      <c r="E169" s="273"/>
      <c r="F169" s="273"/>
      <c r="G169" s="273"/>
      <c r="H169" s="273"/>
    </row>
    <row r="170" customFormat="false" ht="14.25" hidden="false" customHeight="false" outlineLevel="0" collapsed="false">
      <c r="A170" s="273"/>
      <c r="B170" s="273"/>
      <c r="C170" s="273"/>
      <c r="D170" s="273"/>
      <c r="E170" s="273"/>
      <c r="F170" s="273"/>
      <c r="G170" s="273"/>
      <c r="H170" s="273"/>
    </row>
    <row r="171" customFormat="false" ht="14.25" hidden="false" customHeight="false" outlineLevel="0" collapsed="false">
      <c r="A171" s="273"/>
      <c r="B171" s="273"/>
      <c r="C171" s="273"/>
      <c r="D171" s="273"/>
      <c r="E171" s="273"/>
      <c r="F171" s="273"/>
      <c r="G171" s="273"/>
      <c r="H171" s="273"/>
    </row>
    <row r="172" customFormat="false" ht="14.25" hidden="false" customHeight="false" outlineLevel="0" collapsed="false">
      <c r="A172" s="273"/>
      <c r="B172" s="273"/>
      <c r="C172" s="273"/>
      <c r="D172" s="273"/>
      <c r="E172" s="273"/>
      <c r="F172" s="273"/>
      <c r="G172" s="273"/>
      <c r="H172" s="273"/>
    </row>
    <row r="173" customFormat="false" ht="14.25" hidden="false" customHeight="false" outlineLevel="0" collapsed="false">
      <c r="A173" s="273"/>
      <c r="B173" s="273"/>
      <c r="C173" s="273"/>
      <c r="D173" s="273"/>
      <c r="E173" s="273"/>
      <c r="F173" s="273"/>
      <c r="G173" s="273"/>
      <c r="H173" s="273"/>
    </row>
    <row r="174" customFormat="false" ht="14.25" hidden="false" customHeight="false" outlineLevel="0" collapsed="false">
      <c r="A174" s="273"/>
      <c r="B174" s="273"/>
      <c r="C174" s="273"/>
      <c r="D174" s="273"/>
      <c r="E174" s="273"/>
      <c r="F174" s="273"/>
      <c r="G174" s="273"/>
      <c r="H174" s="273"/>
    </row>
    <row r="175" customFormat="false" ht="14.25" hidden="false" customHeight="false" outlineLevel="0" collapsed="false">
      <c r="A175" s="273"/>
      <c r="B175" s="273"/>
      <c r="C175" s="273"/>
      <c r="D175" s="273"/>
      <c r="E175" s="273"/>
      <c r="F175" s="273"/>
      <c r="G175" s="273"/>
      <c r="H175" s="273"/>
    </row>
    <row r="176" customFormat="false" ht="14.25" hidden="false" customHeight="false" outlineLevel="0" collapsed="false">
      <c r="A176" s="273"/>
      <c r="B176" s="273"/>
      <c r="C176" s="273"/>
      <c r="D176" s="273"/>
      <c r="E176" s="273"/>
      <c r="F176" s="273"/>
      <c r="G176" s="273"/>
      <c r="H176" s="273"/>
    </row>
    <row r="177" customFormat="false" ht="14.25" hidden="false" customHeight="false" outlineLevel="0" collapsed="false">
      <c r="A177" s="273"/>
      <c r="B177" s="273"/>
      <c r="C177" s="273"/>
      <c r="D177" s="273"/>
      <c r="E177" s="273"/>
      <c r="F177" s="273"/>
      <c r="G177" s="273"/>
      <c r="H177" s="273"/>
    </row>
    <row r="178" customFormat="false" ht="14.25" hidden="false" customHeight="false" outlineLevel="0" collapsed="false">
      <c r="A178" s="273"/>
      <c r="B178" s="273"/>
      <c r="C178" s="273"/>
      <c r="D178" s="273"/>
      <c r="E178" s="273"/>
      <c r="F178" s="273"/>
      <c r="G178" s="273"/>
      <c r="H178" s="273"/>
    </row>
    <row r="179" customFormat="false" ht="14.25" hidden="false" customHeight="false" outlineLevel="0" collapsed="false">
      <c r="A179" s="273"/>
      <c r="B179" s="273"/>
      <c r="C179" s="273"/>
      <c r="D179" s="273"/>
      <c r="E179" s="273"/>
      <c r="F179" s="273"/>
      <c r="G179" s="273"/>
      <c r="H179" s="273"/>
    </row>
    <row r="180" customFormat="false" ht="14.25" hidden="false" customHeight="false" outlineLevel="0" collapsed="false">
      <c r="A180" s="273"/>
      <c r="B180" s="273"/>
      <c r="C180" s="273"/>
      <c r="D180" s="273"/>
      <c r="E180" s="273"/>
      <c r="F180" s="273"/>
      <c r="G180" s="273"/>
      <c r="H180" s="273"/>
    </row>
    <row r="181" customFormat="false" ht="14.25" hidden="false" customHeight="false" outlineLevel="0" collapsed="false">
      <c r="A181" s="273"/>
      <c r="B181" s="273"/>
      <c r="C181" s="273"/>
      <c r="D181" s="273"/>
      <c r="E181" s="273"/>
      <c r="F181" s="273"/>
      <c r="G181" s="273"/>
      <c r="H181" s="273"/>
    </row>
    <row r="182" customFormat="false" ht="14.25" hidden="false" customHeight="false" outlineLevel="0" collapsed="false">
      <c r="A182" s="273"/>
      <c r="B182" s="273"/>
      <c r="C182" s="273"/>
      <c r="D182" s="273"/>
      <c r="E182" s="273"/>
      <c r="F182" s="273"/>
      <c r="G182" s="273"/>
      <c r="H182" s="273"/>
    </row>
    <row r="183" customFormat="false" ht="14.25" hidden="false" customHeight="false" outlineLevel="0" collapsed="false">
      <c r="A183" s="273"/>
      <c r="B183" s="273"/>
      <c r="C183" s="273"/>
      <c r="D183" s="273"/>
      <c r="E183" s="273"/>
      <c r="F183" s="273"/>
      <c r="G183" s="273"/>
      <c r="H183" s="273"/>
    </row>
    <row r="184" customFormat="false" ht="14.25" hidden="false" customHeight="false" outlineLevel="0" collapsed="false">
      <c r="A184" s="273"/>
      <c r="B184" s="273"/>
      <c r="C184" s="273"/>
      <c r="D184" s="273"/>
      <c r="E184" s="273"/>
      <c r="F184" s="273"/>
      <c r="G184" s="273"/>
      <c r="H184" s="273"/>
    </row>
    <row r="185" customFormat="false" ht="14.25" hidden="false" customHeight="false" outlineLevel="0" collapsed="false">
      <c r="A185" s="273"/>
      <c r="B185" s="273"/>
      <c r="C185" s="273"/>
      <c r="D185" s="273"/>
      <c r="E185" s="273"/>
      <c r="F185" s="273"/>
      <c r="G185" s="273"/>
      <c r="H185" s="273"/>
    </row>
    <row r="186" customFormat="false" ht="14.25" hidden="false" customHeight="false" outlineLevel="0" collapsed="false">
      <c r="A186" s="273"/>
      <c r="B186" s="273"/>
      <c r="C186" s="273"/>
      <c r="D186" s="273"/>
      <c r="E186" s="273"/>
      <c r="F186" s="273"/>
      <c r="G186" s="273"/>
      <c r="H186" s="273"/>
    </row>
    <row r="187" customFormat="false" ht="14.25" hidden="false" customHeight="false" outlineLevel="0" collapsed="false">
      <c r="A187" s="273"/>
      <c r="B187" s="273"/>
      <c r="C187" s="273"/>
      <c r="D187" s="273"/>
      <c r="E187" s="273"/>
      <c r="F187" s="273"/>
      <c r="G187" s="273"/>
      <c r="H187" s="273"/>
    </row>
    <row r="188" customFormat="false" ht="14.25" hidden="false" customHeight="false" outlineLevel="0" collapsed="false">
      <c r="A188" s="273"/>
      <c r="B188" s="273"/>
      <c r="C188" s="273"/>
      <c r="D188" s="273"/>
      <c r="E188" s="273"/>
      <c r="F188" s="273"/>
      <c r="G188" s="273"/>
      <c r="H188" s="273"/>
    </row>
    <row r="189" customFormat="false" ht="14.25" hidden="false" customHeight="false" outlineLevel="0" collapsed="false">
      <c r="A189" s="273"/>
      <c r="B189" s="273"/>
      <c r="C189" s="273"/>
      <c r="D189" s="273"/>
      <c r="E189" s="273"/>
      <c r="F189" s="273"/>
      <c r="G189" s="273"/>
      <c r="H189" s="273"/>
    </row>
    <row r="190" customFormat="false" ht="14.25" hidden="false" customHeight="false" outlineLevel="0" collapsed="false">
      <c r="A190" s="273"/>
      <c r="B190" s="273"/>
      <c r="C190" s="273"/>
      <c r="D190" s="273"/>
      <c r="E190" s="273"/>
      <c r="F190" s="273"/>
      <c r="G190" s="273"/>
      <c r="H190" s="273"/>
    </row>
    <row r="191" customFormat="false" ht="14.25" hidden="false" customHeight="false" outlineLevel="0" collapsed="false">
      <c r="A191" s="273"/>
      <c r="B191" s="273"/>
      <c r="C191" s="273"/>
      <c r="D191" s="273"/>
      <c r="E191" s="273"/>
      <c r="F191" s="273"/>
      <c r="G191" s="273"/>
      <c r="H191" s="273"/>
    </row>
    <row r="192" customFormat="false" ht="14.25" hidden="false" customHeight="false" outlineLevel="0" collapsed="false">
      <c r="A192" s="273"/>
      <c r="B192" s="273"/>
      <c r="C192" s="273"/>
      <c r="D192" s="273"/>
      <c r="E192" s="273"/>
      <c r="F192" s="273"/>
      <c r="G192" s="273"/>
      <c r="H192" s="273"/>
    </row>
    <row r="193" customFormat="false" ht="14.25" hidden="false" customHeight="false" outlineLevel="0" collapsed="false">
      <c r="A193" s="273"/>
      <c r="B193" s="273"/>
      <c r="C193" s="273"/>
      <c r="D193" s="273"/>
      <c r="E193" s="273"/>
      <c r="F193" s="273"/>
      <c r="G193" s="273"/>
      <c r="H193" s="273"/>
    </row>
    <row r="194" customFormat="false" ht="14.25" hidden="false" customHeight="false" outlineLevel="0" collapsed="false">
      <c r="A194" s="273"/>
      <c r="B194" s="273"/>
      <c r="C194" s="273"/>
      <c r="D194" s="273"/>
      <c r="E194" s="273"/>
      <c r="F194" s="273"/>
      <c r="G194" s="273"/>
      <c r="H194" s="273"/>
    </row>
    <row r="195" customFormat="false" ht="14.25" hidden="false" customHeight="false" outlineLevel="0" collapsed="false">
      <c r="A195" s="273"/>
      <c r="B195" s="273"/>
      <c r="C195" s="273"/>
      <c r="D195" s="273"/>
      <c r="E195" s="273"/>
      <c r="F195" s="273"/>
      <c r="G195" s="273"/>
      <c r="H195" s="273"/>
    </row>
    <row r="196" customFormat="false" ht="14.25" hidden="false" customHeight="false" outlineLevel="0" collapsed="false">
      <c r="A196" s="273"/>
      <c r="B196" s="273"/>
      <c r="C196" s="273"/>
      <c r="D196" s="273"/>
      <c r="E196" s="273"/>
      <c r="F196" s="273"/>
      <c r="G196" s="273"/>
      <c r="H196" s="273"/>
    </row>
    <row r="197" customFormat="false" ht="14.25" hidden="false" customHeight="false" outlineLevel="0" collapsed="false">
      <c r="A197" s="273"/>
      <c r="B197" s="273"/>
      <c r="C197" s="273"/>
      <c r="D197" s="273"/>
      <c r="E197" s="273"/>
      <c r="F197" s="273"/>
      <c r="G197" s="273"/>
      <c r="H197" s="273"/>
    </row>
    <row r="198" customFormat="false" ht="14.25" hidden="false" customHeight="false" outlineLevel="0" collapsed="false">
      <c r="A198" s="273"/>
      <c r="B198" s="273"/>
      <c r="C198" s="273"/>
      <c r="D198" s="273"/>
      <c r="E198" s="273"/>
      <c r="F198" s="273"/>
      <c r="G198" s="273"/>
      <c r="H198" s="273"/>
    </row>
    <row r="199" customFormat="false" ht="14.25" hidden="false" customHeight="false" outlineLevel="0" collapsed="false">
      <c r="A199" s="273"/>
      <c r="B199" s="273"/>
      <c r="C199" s="273"/>
      <c r="D199" s="273"/>
      <c r="E199" s="273"/>
      <c r="F199" s="273"/>
      <c r="G199" s="273"/>
      <c r="H199" s="273"/>
    </row>
    <row r="200" customFormat="false" ht="14.25" hidden="false" customHeight="false" outlineLevel="0" collapsed="false">
      <c r="A200" s="273"/>
      <c r="B200" s="273"/>
      <c r="C200" s="273"/>
      <c r="D200" s="273"/>
      <c r="E200" s="273"/>
      <c r="F200" s="273"/>
      <c r="G200" s="273"/>
      <c r="H200" s="273"/>
    </row>
    <row r="201" customFormat="false" ht="14.25" hidden="false" customHeight="false" outlineLevel="0" collapsed="false">
      <c r="A201" s="273"/>
      <c r="B201" s="273"/>
      <c r="C201" s="273"/>
      <c r="D201" s="273"/>
      <c r="E201" s="273"/>
      <c r="F201" s="273"/>
      <c r="G201" s="273"/>
      <c r="H201" s="273"/>
    </row>
    <row r="202" customFormat="false" ht="14.25" hidden="false" customHeight="false" outlineLevel="0" collapsed="false">
      <c r="A202" s="273"/>
      <c r="B202" s="273"/>
      <c r="C202" s="273"/>
      <c r="D202" s="273"/>
      <c r="E202" s="273"/>
      <c r="F202" s="273"/>
      <c r="G202" s="273"/>
      <c r="H202" s="273"/>
    </row>
    <row r="203" customFormat="false" ht="14.25" hidden="false" customHeight="false" outlineLevel="0" collapsed="false">
      <c r="A203" s="273"/>
      <c r="B203" s="273"/>
      <c r="C203" s="273"/>
      <c r="D203" s="273"/>
      <c r="E203" s="273"/>
      <c r="F203" s="273"/>
      <c r="G203" s="273"/>
      <c r="H203" s="273"/>
    </row>
    <row r="204" customFormat="false" ht="14.25" hidden="false" customHeight="false" outlineLevel="0" collapsed="false">
      <c r="A204" s="273"/>
      <c r="B204" s="273"/>
      <c r="C204" s="273"/>
      <c r="D204" s="273"/>
      <c r="E204" s="273"/>
      <c r="F204" s="273"/>
      <c r="G204" s="273"/>
      <c r="H204" s="273"/>
    </row>
    <row r="205" customFormat="false" ht="14.25" hidden="false" customHeight="false" outlineLevel="0" collapsed="false">
      <c r="A205" s="273"/>
      <c r="B205" s="273"/>
      <c r="C205" s="273"/>
      <c r="D205" s="273"/>
      <c r="E205" s="273"/>
      <c r="F205" s="273"/>
      <c r="G205" s="273"/>
      <c r="H205" s="273"/>
    </row>
    <row r="206" customFormat="false" ht="14.25" hidden="false" customHeight="false" outlineLevel="0" collapsed="false">
      <c r="A206" s="273"/>
      <c r="B206" s="273"/>
      <c r="C206" s="273"/>
      <c r="D206" s="273"/>
      <c r="E206" s="273"/>
      <c r="F206" s="273"/>
      <c r="G206" s="273"/>
      <c r="H206" s="273"/>
    </row>
    <row r="207" customFormat="false" ht="14.25" hidden="false" customHeight="false" outlineLevel="0" collapsed="false">
      <c r="A207" s="273"/>
      <c r="B207" s="273"/>
      <c r="C207" s="273"/>
      <c r="D207" s="273"/>
      <c r="E207" s="273"/>
      <c r="F207" s="273"/>
      <c r="G207" s="273"/>
      <c r="H207" s="273"/>
    </row>
    <row r="208" customFormat="false" ht="14.25" hidden="false" customHeight="false" outlineLevel="0" collapsed="false">
      <c r="A208" s="273"/>
      <c r="B208" s="273"/>
      <c r="C208" s="273"/>
      <c r="D208" s="273"/>
      <c r="E208" s="273"/>
      <c r="F208" s="273"/>
      <c r="G208" s="273"/>
      <c r="H208" s="273"/>
    </row>
    <row r="209" customFormat="false" ht="14.25" hidden="false" customHeight="false" outlineLevel="0" collapsed="false">
      <c r="A209" s="273"/>
      <c r="B209" s="273"/>
      <c r="C209" s="273"/>
      <c r="D209" s="273"/>
      <c r="E209" s="273"/>
      <c r="F209" s="273"/>
      <c r="G209" s="273"/>
      <c r="H209" s="273"/>
    </row>
    <row r="210" customFormat="false" ht="14.25" hidden="false" customHeight="false" outlineLevel="0" collapsed="false">
      <c r="A210" s="273"/>
      <c r="B210" s="273"/>
      <c r="C210" s="273"/>
      <c r="D210" s="273"/>
      <c r="E210" s="273"/>
      <c r="F210" s="273"/>
      <c r="G210" s="273"/>
      <c r="H210" s="273"/>
    </row>
    <row r="211" customFormat="false" ht="14.25" hidden="false" customHeight="false" outlineLevel="0" collapsed="false">
      <c r="A211" s="273"/>
      <c r="B211" s="273"/>
      <c r="C211" s="273"/>
      <c r="D211" s="273"/>
      <c r="E211" s="273"/>
      <c r="F211" s="273"/>
      <c r="G211" s="273"/>
      <c r="H211" s="273"/>
    </row>
    <row r="212" customFormat="false" ht="14.25" hidden="fals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</row>
    <row r="213" customFormat="false" ht="14.25" hidden="false" customHeight="false" outlineLevel="0" collapsed="false">
      <c r="A213" s="273"/>
      <c r="B213" s="273"/>
      <c r="C213" s="273"/>
      <c r="D213" s="273"/>
      <c r="E213" s="273"/>
      <c r="F213" s="273"/>
      <c r="G213" s="273"/>
      <c r="H213" s="273"/>
    </row>
    <row r="214" customFormat="false" ht="14.25" hidden="fals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</row>
    <row r="215" customFormat="false" ht="14.25" hidden="false" customHeight="false" outlineLevel="0" collapsed="false">
      <c r="A215" s="273"/>
      <c r="B215" s="273"/>
      <c r="C215" s="273"/>
      <c r="D215" s="273"/>
      <c r="E215" s="273"/>
      <c r="F215" s="273"/>
      <c r="G215" s="273"/>
      <c r="H215" s="273"/>
    </row>
    <row r="216" customFormat="false" ht="14.25" hidden="false" customHeight="false" outlineLevel="0" collapsed="false">
      <c r="A216" s="273"/>
      <c r="B216" s="273"/>
      <c r="C216" s="273"/>
      <c r="D216" s="273"/>
      <c r="E216" s="273"/>
      <c r="F216" s="273"/>
      <c r="G216" s="273"/>
      <c r="H216" s="273"/>
    </row>
    <row r="217" customFormat="false" ht="14.25" hidden="false" customHeight="false" outlineLevel="0" collapsed="false">
      <c r="A217" s="273"/>
      <c r="B217" s="273"/>
      <c r="C217" s="273"/>
      <c r="D217" s="273"/>
      <c r="E217" s="273"/>
      <c r="F217" s="273"/>
      <c r="G217" s="273"/>
      <c r="H217" s="273"/>
    </row>
    <row r="218" customFormat="false" ht="14.25" hidden="false" customHeight="false" outlineLevel="0" collapsed="false">
      <c r="A218" s="273"/>
      <c r="B218" s="273"/>
      <c r="C218" s="273"/>
      <c r="D218" s="273"/>
      <c r="E218" s="273"/>
      <c r="F218" s="273"/>
      <c r="G218" s="273"/>
      <c r="H218" s="273"/>
    </row>
    <row r="219" customFormat="false" ht="14.25" hidden="false" customHeight="false" outlineLevel="0" collapsed="false">
      <c r="A219" s="273"/>
      <c r="B219" s="273"/>
      <c r="C219" s="273"/>
      <c r="D219" s="273"/>
      <c r="E219" s="273"/>
      <c r="F219" s="273"/>
      <c r="G219" s="273"/>
      <c r="H219" s="273"/>
    </row>
    <row r="220" customFormat="false" ht="14.25" hidden="false" customHeight="false" outlineLevel="0" collapsed="false">
      <c r="A220" s="273"/>
      <c r="B220" s="273"/>
      <c r="C220" s="273"/>
      <c r="D220" s="273"/>
      <c r="E220" s="273"/>
      <c r="F220" s="273"/>
      <c r="G220" s="273"/>
      <c r="H220" s="273"/>
    </row>
    <row r="221" customFormat="false" ht="14.25" hidden="false" customHeight="false" outlineLevel="0" collapsed="false">
      <c r="A221" s="273"/>
      <c r="B221" s="273"/>
      <c r="C221" s="273"/>
      <c r="D221" s="273"/>
      <c r="E221" s="273"/>
      <c r="F221" s="273"/>
      <c r="G221" s="273"/>
      <c r="H221" s="273"/>
    </row>
    <row r="222" customFormat="false" ht="14.25" hidden="false" customHeight="false" outlineLevel="0" collapsed="false">
      <c r="A222" s="273"/>
      <c r="B222" s="273"/>
      <c r="C222" s="273"/>
      <c r="D222" s="273"/>
      <c r="E222" s="273"/>
      <c r="F222" s="273"/>
      <c r="G222" s="273"/>
      <c r="H222" s="273"/>
    </row>
    <row r="223" customFormat="false" ht="14.25" hidden="false" customHeight="false" outlineLevel="0" collapsed="false">
      <c r="A223" s="273"/>
      <c r="B223" s="273"/>
      <c r="C223" s="273"/>
      <c r="D223" s="273"/>
      <c r="E223" s="273"/>
      <c r="F223" s="273"/>
      <c r="G223" s="273"/>
      <c r="H223" s="273"/>
    </row>
    <row r="224" customFormat="false" ht="14.25" hidden="false" customHeight="false" outlineLevel="0" collapsed="false">
      <c r="A224" s="273"/>
      <c r="B224" s="273"/>
      <c r="C224" s="273"/>
      <c r="D224" s="273"/>
      <c r="E224" s="273"/>
      <c r="F224" s="273"/>
      <c r="G224" s="273"/>
      <c r="H224" s="273"/>
    </row>
    <row r="225" customFormat="false" ht="14.25" hidden="false" customHeight="false" outlineLevel="0" collapsed="false">
      <c r="A225" s="273"/>
      <c r="B225" s="273"/>
      <c r="C225" s="273"/>
      <c r="D225" s="273"/>
      <c r="E225" s="273"/>
      <c r="F225" s="273"/>
      <c r="G225" s="273"/>
      <c r="H225" s="273"/>
    </row>
    <row r="226" customFormat="false" ht="14.25" hidden="false" customHeight="false" outlineLevel="0" collapsed="false">
      <c r="A226" s="273"/>
      <c r="B226" s="273"/>
      <c r="C226" s="273"/>
      <c r="D226" s="273"/>
      <c r="E226" s="273"/>
      <c r="F226" s="273"/>
      <c r="G226" s="273"/>
      <c r="H226" s="273"/>
    </row>
    <row r="227" customFormat="false" ht="14.25" hidden="false" customHeight="false" outlineLevel="0" collapsed="false">
      <c r="A227" s="273"/>
      <c r="B227" s="273"/>
      <c r="C227" s="273"/>
      <c r="D227" s="273"/>
      <c r="E227" s="273"/>
      <c r="F227" s="273"/>
      <c r="G227" s="273"/>
      <c r="H227" s="273"/>
    </row>
    <row r="228" customFormat="false" ht="14.25" hidden="false" customHeight="false" outlineLevel="0" collapsed="false">
      <c r="A228" s="273"/>
      <c r="B228" s="273"/>
      <c r="C228" s="273"/>
      <c r="D228" s="273"/>
      <c r="E228" s="273"/>
      <c r="F228" s="273"/>
      <c r="G228" s="273"/>
      <c r="H228" s="273"/>
    </row>
    <row r="229" customFormat="false" ht="14.25" hidden="false" customHeight="false" outlineLevel="0" collapsed="false">
      <c r="A229" s="273"/>
      <c r="B229" s="273"/>
      <c r="C229" s="273"/>
      <c r="D229" s="273"/>
      <c r="E229" s="273"/>
      <c r="F229" s="273"/>
      <c r="G229" s="273"/>
      <c r="H229" s="273"/>
    </row>
    <row r="230" customFormat="false" ht="14.25" hidden="false" customHeight="false" outlineLevel="0" collapsed="false">
      <c r="A230" s="273"/>
      <c r="B230" s="273"/>
      <c r="C230" s="273"/>
      <c r="D230" s="273"/>
      <c r="E230" s="273"/>
      <c r="F230" s="273"/>
      <c r="G230" s="273"/>
      <c r="H230" s="273"/>
    </row>
    <row r="231" customFormat="false" ht="14.25" hidden="false" customHeight="false" outlineLevel="0" collapsed="false">
      <c r="A231" s="273"/>
      <c r="B231" s="273"/>
      <c r="C231" s="273"/>
      <c r="D231" s="273"/>
      <c r="E231" s="273"/>
      <c r="F231" s="273"/>
      <c r="G231" s="273"/>
      <c r="H231" s="273"/>
    </row>
    <row r="232" customFormat="false" ht="14.25" hidden="false" customHeight="false" outlineLevel="0" collapsed="false">
      <c r="A232" s="273"/>
      <c r="B232" s="273"/>
      <c r="C232" s="273"/>
      <c r="D232" s="273"/>
      <c r="E232" s="273"/>
      <c r="F232" s="273"/>
      <c r="G232" s="273"/>
      <c r="H232" s="273"/>
    </row>
    <row r="233" customFormat="false" ht="14.25" hidden="false" customHeight="false" outlineLevel="0" collapsed="false">
      <c r="A233" s="273"/>
      <c r="B233" s="273"/>
      <c r="C233" s="273"/>
      <c r="D233" s="273"/>
      <c r="E233" s="273"/>
      <c r="F233" s="273"/>
      <c r="G233" s="273"/>
      <c r="H233" s="273"/>
    </row>
    <row r="234" customFormat="false" ht="14.25" hidden="false" customHeight="false" outlineLevel="0" collapsed="false">
      <c r="A234" s="273"/>
      <c r="B234" s="273"/>
      <c r="C234" s="273"/>
      <c r="D234" s="273"/>
      <c r="E234" s="273"/>
      <c r="F234" s="273"/>
      <c r="G234" s="273"/>
      <c r="H234" s="273"/>
    </row>
    <row r="235" customFormat="false" ht="14.25" hidden="false" customHeight="false" outlineLevel="0" collapsed="false">
      <c r="A235" s="273"/>
      <c r="B235" s="273"/>
      <c r="C235" s="273"/>
      <c r="D235" s="273"/>
      <c r="E235" s="273"/>
      <c r="F235" s="273"/>
      <c r="G235" s="273"/>
      <c r="H235" s="273"/>
    </row>
    <row r="236" customFormat="false" ht="14.25" hidden="false" customHeight="false" outlineLevel="0" collapsed="false">
      <c r="A236" s="273"/>
      <c r="B236" s="273"/>
      <c r="C236" s="273"/>
      <c r="D236" s="273"/>
      <c r="E236" s="273"/>
      <c r="F236" s="273"/>
      <c r="G236" s="273"/>
      <c r="H236" s="273"/>
    </row>
    <row r="237" customFormat="false" ht="14.25" hidden="false" customHeight="false" outlineLevel="0" collapsed="false">
      <c r="A237" s="273"/>
      <c r="B237" s="273"/>
      <c r="C237" s="273"/>
      <c r="D237" s="273"/>
      <c r="E237" s="273"/>
      <c r="F237" s="273"/>
      <c r="G237" s="273"/>
      <c r="H237" s="273"/>
    </row>
    <row r="238" customFormat="false" ht="14.25" hidden="false" customHeight="false" outlineLevel="0" collapsed="false">
      <c r="A238" s="273"/>
      <c r="B238" s="273"/>
      <c r="C238" s="273"/>
      <c r="D238" s="273"/>
      <c r="E238" s="273"/>
      <c r="F238" s="273"/>
      <c r="G238" s="273"/>
      <c r="H238" s="273"/>
    </row>
    <row r="239" customFormat="false" ht="14.25" hidden="false" customHeight="false" outlineLevel="0" collapsed="false">
      <c r="A239" s="273"/>
      <c r="B239" s="273"/>
      <c r="C239" s="273"/>
      <c r="D239" s="273"/>
      <c r="E239" s="273"/>
      <c r="F239" s="273"/>
      <c r="G239" s="273"/>
      <c r="H239" s="273"/>
    </row>
    <row r="240" customFormat="false" ht="14.25" hidden="false" customHeight="false" outlineLevel="0" collapsed="false">
      <c r="A240" s="273"/>
      <c r="B240" s="273"/>
      <c r="C240" s="273"/>
      <c r="D240" s="273"/>
      <c r="E240" s="273"/>
      <c r="F240" s="273"/>
      <c r="G240" s="273"/>
      <c r="H240" s="273"/>
    </row>
    <row r="241" customFormat="false" ht="14.25" hidden="false" customHeight="false" outlineLevel="0" collapsed="false">
      <c r="A241" s="273"/>
      <c r="B241" s="273"/>
      <c r="C241" s="273"/>
      <c r="D241" s="273"/>
      <c r="E241" s="273"/>
      <c r="F241" s="273"/>
      <c r="G241" s="273"/>
      <c r="H241" s="273"/>
    </row>
    <row r="242" customFormat="false" ht="14.25" hidden="false" customHeight="false" outlineLevel="0" collapsed="false">
      <c r="A242" s="273"/>
      <c r="B242" s="273"/>
      <c r="C242" s="273"/>
      <c r="D242" s="273"/>
      <c r="E242" s="273"/>
      <c r="F242" s="273"/>
      <c r="G242" s="273"/>
      <c r="H242" s="273"/>
    </row>
    <row r="243" customFormat="false" ht="14.25" hidden="false" customHeight="false" outlineLevel="0" collapsed="false">
      <c r="A243" s="273"/>
      <c r="B243" s="273"/>
      <c r="C243" s="273"/>
      <c r="D243" s="273"/>
      <c r="E243" s="273"/>
      <c r="F243" s="273"/>
      <c r="G243" s="273"/>
      <c r="H243" s="273"/>
    </row>
    <row r="244" customFormat="false" ht="14.25" hidden="false" customHeight="false" outlineLevel="0" collapsed="false">
      <c r="A244" s="273"/>
      <c r="B244" s="273"/>
      <c r="C244" s="273"/>
      <c r="D244" s="273"/>
      <c r="E244" s="273"/>
      <c r="F244" s="273"/>
      <c r="G244" s="273"/>
      <c r="H244" s="273"/>
    </row>
    <row r="245" customFormat="false" ht="14.25" hidden="false" customHeight="false" outlineLevel="0" collapsed="false">
      <c r="A245" s="273"/>
      <c r="B245" s="273"/>
      <c r="C245" s="273"/>
      <c r="D245" s="273"/>
      <c r="E245" s="273"/>
      <c r="F245" s="273"/>
      <c r="G245" s="273"/>
      <c r="H245" s="273"/>
    </row>
    <row r="246" customFormat="false" ht="14.25" hidden="false" customHeight="false" outlineLevel="0" collapsed="false">
      <c r="A246" s="273"/>
      <c r="B246" s="273"/>
      <c r="C246" s="273"/>
      <c r="D246" s="273"/>
      <c r="E246" s="273"/>
      <c r="F246" s="273"/>
      <c r="G246" s="273"/>
      <c r="H246" s="273"/>
    </row>
    <row r="247" customFormat="false" ht="14.25" hidden="false" customHeight="false" outlineLevel="0" collapsed="false">
      <c r="A247" s="273"/>
      <c r="B247" s="273"/>
      <c r="C247" s="273"/>
      <c r="D247" s="273"/>
      <c r="E247" s="273"/>
      <c r="F247" s="273"/>
      <c r="G247" s="273"/>
      <c r="H247" s="273"/>
    </row>
    <row r="248" customFormat="false" ht="14.25" hidden="false" customHeight="false" outlineLevel="0" collapsed="false">
      <c r="A248" s="273"/>
      <c r="B248" s="273"/>
      <c r="C248" s="273"/>
      <c r="D248" s="273"/>
      <c r="E248" s="273"/>
      <c r="F248" s="273"/>
      <c r="G248" s="273"/>
      <c r="H248" s="273"/>
    </row>
    <row r="249" customFormat="false" ht="14.25" hidden="false" customHeight="false" outlineLevel="0" collapsed="false">
      <c r="A249" s="273"/>
      <c r="B249" s="273"/>
      <c r="C249" s="273"/>
      <c r="D249" s="273"/>
      <c r="E249" s="273"/>
      <c r="F249" s="273"/>
      <c r="G249" s="273"/>
      <c r="H249" s="273"/>
    </row>
    <row r="250" customFormat="false" ht="14.25" hidden="false" customHeight="false" outlineLevel="0" collapsed="false">
      <c r="A250" s="273"/>
      <c r="B250" s="273"/>
      <c r="C250" s="273"/>
      <c r="D250" s="273"/>
      <c r="E250" s="273"/>
      <c r="F250" s="273"/>
      <c r="G250" s="273"/>
      <c r="H250" s="273"/>
    </row>
    <row r="251" customFormat="false" ht="14.25" hidden="false" customHeight="false" outlineLevel="0" collapsed="false">
      <c r="A251" s="273"/>
      <c r="B251" s="273"/>
      <c r="C251" s="273"/>
      <c r="D251" s="273"/>
      <c r="E251" s="273"/>
      <c r="F251" s="273"/>
      <c r="G251" s="273"/>
      <c r="H251" s="273"/>
    </row>
    <row r="252" customFormat="false" ht="14.25" hidden="false" customHeight="false" outlineLevel="0" collapsed="false">
      <c r="A252" s="273"/>
      <c r="B252" s="273"/>
      <c r="C252" s="273"/>
      <c r="D252" s="273"/>
      <c r="E252" s="273"/>
      <c r="F252" s="273"/>
      <c r="G252" s="273"/>
      <c r="H252" s="273"/>
    </row>
    <row r="253" customFormat="false" ht="14.25" hidden="false" customHeight="false" outlineLevel="0" collapsed="false">
      <c r="A253" s="273"/>
      <c r="B253" s="273"/>
      <c r="C253" s="273"/>
      <c r="D253" s="273"/>
      <c r="E253" s="273"/>
      <c r="F253" s="273"/>
      <c r="G253" s="273"/>
      <c r="H253" s="273"/>
    </row>
    <row r="254" customFormat="false" ht="14.25" hidden="false" customHeight="false" outlineLevel="0" collapsed="false">
      <c r="A254" s="273"/>
      <c r="B254" s="273"/>
      <c r="C254" s="273"/>
      <c r="D254" s="273"/>
      <c r="E254" s="273"/>
      <c r="F254" s="273"/>
      <c r="G254" s="273"/>
      <c r="H254" s="273"/>
    </row>
    <row r="255" customFormat="false" ht="14.25" hidden="false" customHeight="false" outlineLevel="0" collapsed="false">
      <c r="A255" s="273"/>
      <c r="B255" s="273"/>
      <c r="C255" s="273"/>
      <c r="D255" s="273"/>
      <c r="E255" s="273"/>
      <c r="F255" s="273"/>
      <c r="G255" s="273"/>
      <c r="H255" s="273"/>
    </row>
    <row r="256" customFormat="false" ht="14.25" hidden="false" customHeight="false" outlineLevel="0" collapsed="false">
      <c r="A256" s="273"/>
      <c r="B256" s="273"/>
      <c r="C256" s="273"/>
      <c r="D256" s="273"/>
      <c r="E256" s="273"/>
      <c r="F256" s="273"/>
      <c r="G256" s="273"/>
      <c r="H256" s="273"/>
    </row>
    <row r="257" customFormat="false" ht="14.25" hidden="false" customHeight="false" outlineLevel="0" collapsed="false">
      <c r="A257" s="273"/>
      <c r="B257" s="273"/>
      <c r="C257" s="273"/>
      <c r="D257" s="273"/>
      <c r="E257" s="273"/>
      <c r="F257" s="273"/>
      <c r="G257" s="273"/>
      <c r="H257" s="273"/>
    </row>
    <row r="258" customFormat="false" ht="14.25" hidden="false" customHeight="false" outlineLevel="0" collapsed="false">
      <c r="A258" s="273"/>
      <c r="B258" s="273"/>
      <c r="C258" s="273"/>
      <c r="D258" s="273"/>
      <c r="E258" s="273"/>
      <c r="F258" s="273"/>
      <c r="G258" s="273"/>
      <c r="H258" s="273"/>
    </row>
    <row r="259" customFormat="false" ht="14.25" hidden="false" customHeight="false" outlineLevel="0" collapsed="false">
      <c r="A259" s="273"/>
      <c r="B259" s="273"/>
      <c r="C259" s="273"/>
      <c r="D259" s="273"/>
      <c r="E259" s="273"/>
      <c r="F259" s="273"/>
      <c r="G259" s="273"/>
      <c r="H259" s="273"/>
    </row>
    <row r="260" customFormat="false" ht="14.25" hidden="false" customHeight="false" outlineLevel="0" collapsed="false">
      <c r="A260" s="273"/>
      <c r="B260" s="273"/>
      <c r="C260" s="273"/>
      <c r="D260" s="273"/>
      <c r="E260" s="273"/>
      <c r="F260" s="273"/>
      <c r="G260" s="273"/>
      <c r="H260" s="273"/>
    </row>
    <row r="261" customFormat="false" ht="14.25" hidden="false" customHeight="false" outlineLevel="0" collapsed="false">
      <c r="A261" s="273"/>
      <c r="B261" s="273"/>
      <c r="C261" s="273"/>
      <c r="D261" s="273"/>
      <c r="E261" s="273"/>
      <c r="F261" s="273"/>
      <c r="G261" s="273"/>
      <c r="H261" s="273"/>
    </row>
    <row r="262" customFormat="false" ht="14.25" hidden="false" customHeight="false" outlineLevel="0" collapsed="false">
      <c r="A262" s="273"/>
      <c r="B262" s="273"/>
      <c r="C262" s="273"/>
      <c r="D262" s="273"/>
      <c r="E262" s="273"/>
      <c r="F262" s="273"/>
      <c r="G262" s="273"/>
      <c r="H262" s="273"/>
    </row>
    <row r="263" customFormat="false" ht="14.25" hidden="false" customHeight="false" outlineLevel="0" collapsed="false">
      <c r="A263" s="273"/>
      <c r="B263" s="273"/>
      <c r="C263" s="273"/>
      <c r="D263" s="273"/>
      <c r="E263" s="273"/>
      <c r="F263" s="273"/>
      <c r="G263" s="273"/>
      <c r="H263" s="273"/>
    </row>
    <row r="264" customFormat="false" ht="14.25" hidden="false" customHeight="false" outlineLevel="0" collapsed="false">
      <c r="A264" s="273"/>
      <c r="B264" s="273"/>
      <c r="C264" s="273"/>
      <c r="D264" s="273"/>
      <c r="E264" s="273"/>
      <c r="F264" s="273"/>
      <c r="G264" s="273"/>
      <c r="H264" s="273"/>
    </row>
    <row r="265" customFormat="false" ht="14.25" hidden="false" customHeight="false" outlineLevel="0" collapsed="false">
      <c r="A265" s="273"/>
      <c r="B265" s="273"/>
      <c r="C265" s="273"/>
      <c r="D265" s="273"/>
      <c r="E265" s="273"/>
      <c r="F265" s="273"/>
      <c r="G265" s="273"/>
      <c r="H265" s="273"/>
    </row>
    <row r="266" customFormat="false" ht="14.25" hidden="false" customHeight="false" outlineLevel="0" collapsed="false">
      <c r="A266" s="273"/>
      <c r="B266" s="273"/>
      <c r="C266" s="273"/>
      <c r="D266" s="273"/>
      <c r="E266" s="273"/>
      <c r="F266" s="273"/>
      <c r="G266" s="273"/>
      <c r="H266" s="273"/>
    </row>
    <row r="267" customFormat="false" ht="14.25" hidden="false" customHeight="false" outlineLevel="0" collapsed="false">
      <c r="A267" s="273"/>
      <c r="B267" s="273"/>
      <c r="C267" s="273"/>
      <c r="D267" s="273"/>
      <c r="E267" s="273"/>
      <c r="F267" s="273"/>
      <c r="G267" s="273"/>
      <c r="H267" s="273"/>
    </row>
    <row r="268" customFormat="false" ht="14.25" hidden="false" customHeight="false" outlineLevel="0" collapsed="false">
      <c r="A268" s="273"/>
      <c r="B268" s="273"/>
      <c r="C268" s="273"/>
      <c r="D268" s="273"/>
      <c r="E268" s="273"/>
      <c r="F268" s="273"/>
      <c r="G268" s="273"/>
      <c r="H268" s="273"/>
    </row>
    <row r="269" customFormat="false" ht="14.25" hidden="false" customHeight="false" outlineLevel="0" collapsed="false">
      <c r="A269" s="273"/>
      <c r="B269" s="273"/>
      <c r="C269" s="273"/>
      <c r="D269" s="273"/>
      <c r="E269" s="273"/>
      <c r="F269" s="273"/>
      <c r="G269" s="273"/>
      <c r="H269" s="273"/>
    </row>
    <row r="270" customFormat="false" ht="14.25" hidden="false" customHeight="false" outlineLevel="0" collapsed="false">
      <c r="A270" s="273"/>
      <c r="B270" s="273"/>
      <c r="C270" s="273"/>
      <c r="D270" s="273"/>
      <c r="E270" s="273"/>
      <c r="F270" s="273"/>
      <c r="G270" s="273"/>
      <c r="H270" s="273"/>
    </row>
    <row r="271" customFormat="false" ht="14.25" hidden="false" customHeight="false" outlineLevel="0" collapsed="false">
      <c r="A271" s="273"/>
      <c r="B271" s="273"/>
      <c r="C271" s="273"/>
      <c r="D271" s="273"/>
      <c r="E271" s="273"/>
      <c r="F271" s="273"/>
      <c r="G271" s="273"/>
      <c r="H271" s="273"/>
    </row>
    <row r="272" customFormat="false" ht="14.25" hidden="false" customHeight="false" outlineLevel="0" collapsed="false">
      <c r="A272" s="273"/>
      <c r="B272" s="273"/>
      <c r="C272" s="273"/>
      <c r="D272" s="273"/>
      <c r="E272" s="273"/>
      <c r="F272" s="273"/>
      <c r="G272" s="273"/>
      <c r="H272" s="273"/>
    </row>
    <row r="273" customFormat="false" ht="14.25" hidden="false" customHeight="false" outlineLevel="0" collapsed="false">
      <c r="A273" s="273"/>
      <c r="B273" s="273"/>
      <c r="C273" s="273"/>
      <c r="D273" s="273"/>
      <c r="E273" s="273"/>
      <c r="F273" s="273"/>
      <c r="G273" s="273"/>
      <c r="H273" s="273"/>
    </row>
    <row r="274" customFormat="false" ht="14.25" hidden="false" customHeight="false" outlineLevel="0" collapsed="false">
      <c r="A274" s="273"/>
      <c r="B274" s="273"/>
      <c r="C274" s="273"/>
      <c r="D274" s="273"/>
      <c r="E274" s="273"/>
      <c r="F274" s="273"/>
      <c r="G274" s="273"/>
      <c r="H274" s="273"/>
    </row>
    <row r="275" customFormat="false" ht="14.25" hidden="false" customHeight="false" outlineLevel="0" collapsed="false">
      <c r="A275" s="273"/>
      <c r="B275" s="273"/>
      <c r="C275" s="273"/>
      <c r="D275" s="273"/>
      <c r="E275" s="273"/>
      <c r="F275" s="273"/>
      <c r="G275" s="273"/>
      <c r="H275" s="273"/>
    </row>
    <row r="276" customFormat="false" ht="14.25" hidden="false" customHeight="false" outlineLevel="0" collapsed="false">
      <c r="A276" s="273"/>
      <c r="B276" s="273"/>
      <c r="C276" s="273"/>
      <c r="D276" s="273"/>
      <c r="E276" s="273"/>
      <c r="F276" s="273"/>
      <c r="G276" s="273"/>
      <c r="H276" s="273"/>
    </row>
    <row r="277" customFormat="false" ht="14.25" hidden="false" customHeight="false" outlineLevel="0" collapsed="false">
      <c r="A277" s="273"/>
      <c r="B277" s="273"/>
      <c r="C277" s="273"/>
      <c r="D277" s="273"/>
      <c r="E277" s="273"/>
      <c r="F277" s="273"/>
      <c r="G277" s="273"/>
      <c r="H277" s="273"/>
    </row>
    <row r="278" customFormat="false" ht="14.25" hidden="false" customHeight="false" outlineLevel="0" collapsed="false">
      <c r="A278" s="273"/>
      <c r="B278" s="273"/>
      <c r="C278" s="273"/>
      <c r="D278" s="273"/>
      <c r="E278" s="273"/>
      <c r="F278" s="273"/>
      <c r="G278" s="273"/>
      <c r="H278" s="273"/>
    </row>
    <row r="279" customFormat="false" ht="14.25" hidden="false" customHeight="false" outlineLevel="0" collapsed="false">
      <c r="A279" s="273"/>
      <c r="B279" s="273"/>
      <c r="C279" s="273"/>
      <c r="D279" s="273"/>
      <c r="E279" s="273"/>
      <c r="F279" s="273"/>
      <c r="G279" s="273"/>
      <c r="H279" s="273"/>
    </row>
    <row r="280" customFormat="false" ht="14.25" hidden="false" customHeight="false" outlineLevel="0" collapsed="false">
      <c r="A280" s="273"/>
      <c r="B280" s="273"/>
      <c r="C280" s="273"/>
      <c r="D280" s="273"/>
      <c r="E280" s="273"/>
      <c r="F280" s="273"/>
      <c r="G280" s="273"/>
      <c r="H280" s="273"/>
    </row>
    <row r="281" customFormat="false" ht="14.25" hidden="false" customHeight="false" outlineLevel="0" collapsed="false">
      <c r="A281" s="273"/>
      <c r="B281" s="273"/>
      <c r="C281" s="273"/>
      <c r="D281" s="273"/>
      <c r="E281" s="273"/>
      <c r="F281" s="273"/>
      <c r="G281" s="273"/>
      <c r="H281" s="273"/>
    </row>
    <row r="282" customFormat="false" ht="14.25" hidden="false" customHeight="false" outlineLevel="0" collapsed="false">
      <c r="A282" s="273"/>
      <c r="B282" s="273"/>
      <c r="C282" s="273"/>
      <c r="D282" s="273"/>
      <c r="E282" s="273"/>
      <c r="F282" s="273"/>
      <c r="G282" s="273"/>
      <c r="H282" s="273"/>
    </row>
    <row r="283" customFormat="false" ht="14.25" hidden="false" customHeight="false" outlineLevel="0" collapsed="false">
      <c r="A283" s="273"/>
      <c r="B283" s="273"/>
      <c r="C283" s="273"/>
      <c r="D283" s="273"/>
      <c r="E283" s="273"/>
      <c r="F283" s="273"/>
      <c r="G283" s="273"/>
      <c r="H283" s="273"/>
    </row>
    <row r="284" customFormat="false" ht="14.25" hidden="false" customHeight="false" outlineLevel="0" collapsed="false">
      <c r="A284" s="273"/>
      <c r="B284" s="273"/>
      <c r="C284" s="273"/>
      <c r="D284" s="273"/>
      <c r="E284" s="273"/>
      <c r="F284" s="273"/>
      <c r="G284" s="273"/>
      <c r="H284" s="273"/>
    </row>
    <row r="285" customFormat="false" ht="14.25" hidden="false" customHeight="false" outlineLevel="0" collapsed="false">
      <c r="A285" s="273"/>
      <c r="B285" s="273"/>
      <c r="C285" s="273"/>
      <c r="D285" s="273"/>
      <c r="E285" s="273"/>
      <c r="F285" s="273"/>
      <c r="G285" s="273"/>
      <c r="H285" s="273"/>
    </row>
    <row r="286" customFormat="false" ht="14.25" hidden="false" customHeight="false" outlineLevel="0" collapsed="false">
      <c r="A286" s="273"/>
      <c r="B286" s="273"/>
      <c r="C286" s="273"/>
      <c r="D286" s="273"/>
      <c r="E286" s="273"/>
      <c r="F286" s="273"/>
      <c r="G286" s="273"/>
      <c r="H286" s="273"/>
    </row>
    <row r="287" customFormat="false" ht="14.25" hidden="false" customHeight="false" outlineLevel="0" collapsed="false">
      <c r="A287" s="273"/>
      <c r="B287" s="273"/>
      <c r="C287" s="273"/>
      <c r="D287" s="273"/>
      <c r="E287" s="273"/>
      <c r="F287" s="273"/>
      <c r="G287" s="273"/>
      <c r="H287" s="273"/>
    </row>
    <row r="288" customFormat="false" ht="14.25" hidden="false" customHeight="false" outlineLevel="0" collapsed="false">
      <c r="A288" s="273"/>
      <c r="B288" s="273"/>
      <c r="C288" s="273"/>
      <c r="D288" s="273"/>
      <c r="E288" s="273"/>
      <c r="F288" s="273"/>
      <c r="G288" s="273"/>
      <c r="H288" s="273"/>
    </row>
    <row r="289" customFormat="false" ht="14.25" hidden="false" customHeight="false" outlineLevel="0" collapsed="false">
      <c r="A289" s="273"/>
      <c r="B289" s="273"/>
      <c r="C289" s="273"/>
      <c r="D289" s="273"/>
      <c r="E289" s="273"/>
      <c r="F289" s="273"/>
      <c r="G289" s="273"/>
      <c r="H289" s="273"/>
    </row>
    <row r="290" customFormat="false" ht="14.25" hidden="false" customHeight="false" outlineLevel="0" collapsed="false">
      <c r="A290" s="273"/>
      <c r="B290" s="273"/>
      <c r="C290" s="273"/>
      <c r="D290" s="273"/>
      <c r="E290" s="273"/>
      <c r="F290" s="273"/>
      <c r="G290" s="273"/>
      <c r="H290" s="273"/>
    </row>
    <row r="291" customFormat="false" ht="14.25" hidden="false" customHeight="false" outlineLevel="0" collapsed="false">
      <c r="A291" s="273"/>
      <c r="B291" s="273"/>
      <c r="C291" s="273"/>
      <c r="D291" s="273"/>
      <c r="E291" s="273"/>
      <c r="F291" s="273"/>
      <c r="G291" s="273"/>
      <c r="H291" s="273"/>
    </row>
    <row r="292" customFormat="false" ht="14.25" hidden="false" customHeight="false" outlineLevel="0" collapsed="false">
      <c r="A292" s="273"/>
      <c r="B292" s="273"/>
      <c r="C292" s="273"/>
      <c r="D292" s="273"/>
      <c r="E292" s="273"/>
      <c r="F292" s="273"/>
      <c r="G292" s="273"/>
      <c r="H292" s="273"/>
    </row>
    <row r="293" customFormat="false" ht="14.25" hidden="false" customHeight="false" outlineLevel="0" collapsed="false">
      <c r="A293" s="273"/>
      <c r="B293" s="273"/>
      <c r="C293" s="273"/>
      <c r="D293" s="273"/>
      <c r="E293" s="273"/>
      <c r="F293" s="273"/>
      <c r="G293" s="273"/>
      <c r="H293" s="273"/>
    </row>
    <row r="294" customFormat="false" ht="14.25" hidden="false" customHeight="false" outlineLevel="0" collapsed="false">
      <c r="A294" s="273"/>
      <c r="B294" s="273"/>
      <c r="C294" s="273"/>
      <c r="D294" s="273"/>
      <c r="E294" s="273"/>
      <c r="F294" s="273"/>
      <c r="G294" s="273"/>
      <c r="H294" s="273"/>
    </row>
    <row r="295" customFormat="false" ht="14.25" hidden="false" customHeight="false" outlineLevel="0" collapsed="false">
      <c r="A295" s="273"/>
      <c r="B295" s="273"/>
      <c r="C295" s="273"/>
      <c r="D295" s="273"/>
      <c r="E295" s="273"/>
      <c r="F295" s="273"/>
      <c r="G295" s="273"/>
      <c r="H295" s="273"/>
    </row>
    <row r="296" customFormat="false" ht="14.25" hidden="false" customHeight="false" outlineLevel="0" collapsed="false">
      <c r="A296" s="273"/>
      <c r="B296" s="273"/>
      <c r="C296" s="273"/>
      <c r="D296" s="273"/>
      <c r="E296" s="273"/>
      <c r="F296" s="273"/>
      <c r="G296" s="273"/>
      <c r="H296" s="273"/>
    </row>
    <row r="297" customFormat="false" ht="14.2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</row>
    <row r="298" customFormat="false" ht="14.2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</row>
    <row r="299" customFormat="false" ht="14.2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</row>
    <row r="300" customFormat="false" ht="14.2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</row>
    <row r="301" customFormat="false" ht="14.25" hidden="false" customHeight="false" outlineLevel="0" collapsed="false">
      <c r="A301" s="273"/>
      <c r="B301" s="273"/>
      <c r="C301" s="273"/>
      <c r="D301" s="273"/>
      <c r="E301" s="273"/>
      <c r="F301" s="273"/>
      <c r="G301" s="273"/>
      <c r="H301" s="273"/>
    </row>
    <row r="302" customFormat="false" ht="14.2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</row>
    <row r="303" customFormat="false" ht="14.2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</row>
    <row r="304" customFormat="false" ht="14.2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</row>
    <row r="305" customFormat="false" ht="14.2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</row>
    <row r="306" customFormat="false" ht="14.2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</row>
    <row r="307" customFormat="false" ht="14.2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</row>
    <row r="308" customFormat="false" ht="14.2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</row>
    <row r="309" customFormat="false" ht="14.2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</row>
    <row r="310" customFormat="false" ht="14.2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</row>
    <row r="311" customFormat="false" ht="14.2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</row>
    <row r="312" customFormat="false" ht="14.2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</row>
    <row r="313" customFormat="false" ht="14.2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</row>
    <row r="314" customFormat="false" ht="14.2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</row>
    <row r="315" customFormat="false" ht="14.2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</row>
    <row r="316" customFormat="false" ht="14.2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</row>
    <row r="317" customFormat="false" ht="14.2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</row>
    <row r="318" customFormat="false" ht="14.2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</row>
    <row r="319" customFormat="false" ht="14.2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</row>
    <row r="320" customFormat="false" ht="14.2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</row>
    <row r="321" customFormat="false" ht="14.2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</row>
    <row r="322" customFormat="false" ht="14.2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</row>
    <row r="323" customFormat="false" ht="14.2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</row>
    <row r="324" customFormat="false" ht="14.2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</row>
    <row r="325" customFormat="false" ht="14.2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</row>
    <row r="326" customFormat="false" ht="14.2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</row>
    <row r="327" customFormat="false" ht="14.2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</row>
    <row r="328" customFormat="false" ht="14.2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</row>
    <row r="329" customFormat="false" ht="14.2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</row>
    <row r="330" customFormat="false" ht="14.2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</row>
    <row r="331" customFormat="false" ht="14.2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</row>
    <row r="332" customFormat="false" ht="14.2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</row>
    <row r="333" customFormat="false" ht="14.2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</row>
    <row r="334" customFormat="false" ht="14.2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</row>
    <row r="335" customFormat="false" ht="14.2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</row>
    <row r="336" customFormat="false" ht="14.2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</row>
    <row r="337" customFormat="false" ht="14.2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</row>
    <row r="338" customFormat="false" ht="14.2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</row>
    <row r="339" customFormat="false" ht="14.2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</row>
    <row r="340" customFormat="false" ht="14.2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</row>
    <row r="341" customFormat="false" ht="14.2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</row>
    <row r="342" customFormat="false" ht="14.2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</row>
    <row r="343" customFormat="false" ht="14.2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</row>
    <row r="344" customFormat="false" ht="14.2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</row>
    <row r="345" customFormat="false" ht="14.2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</row>
    <row r="346" customFormat="false" ht="14.2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</row>
    <row r="347" customFormat="false" ht="14.2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</row>
    <row r="348" customFormat="false" ht="14.2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</row>
    <row r="349" customFormat="false" ht="14.2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</row>
    <row r="350" customFormat="false" ht="14.2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</row>
    <row r="351" customFormat="false" ht="14.2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</row>
    <row r="352" customFormat="false" ht="14.2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</row>
    <row r="353" customFormat="false" ht="14.2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</row>
    <row r="354" customFormat="false" ht="14.2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</row>
    <row r="355" customFormat="false" ht="14.2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</row>
    <row r="356" customFormat="false" ht="14.2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</row>
    <row r="357" customFormat="false" ht="14.2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</row>
    <row r="358" customFormat="false" ht="14.2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</row>
    <row r="359" customFormat="false" ht="14.2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</row>
    <row r="360" customFormat="false" ht="14.2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</row>
    <row r="361" customFormat="false" ht="14.2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</row>
    <row r="362" customFormat="false" ht="14.2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</row>
    <row r="363" customFormat="false" ht="14.2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</row>
    <row r="364" customFormat="false" ht="14.2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</row>
    <row r="365" customFormat="false" ht="14.2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</row>
    <row r="366" customFormat="false" ht="14.2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</row>
    <row r="367" customFormat="false" ht="14.2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</row>
    <row r="368" customFormat="false" ht="14.2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</row>
    <row r="369" customFormat="false" ht="14.2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</row>
    <row r="370" customFormat="false" ht="14.2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</row>
    <row r="371" customFormat="false" ht="14.2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</row>
    <row r="372" customFormat="false" ht="14.2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</row>
    <row r="373" customFormat="false" ht="14.2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</row>
    <row r="374" customFormat="false" ht="14.2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</row>
    <row r="375" customFormat="false" ht="14.2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</row>
    <row r="376" customFormat="false" ht="14.2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</row>
    <row r="377" customFormat="false" ht="14.2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</row>
    <row r="378" customFormat="false" ht="14.2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</row>
    <row r="379" customFormat="false" ht="14.2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</row>
    <row r="380" customFormat="false" ht="14.2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</row>
    <row r="381" customFormat="false" ht="14.2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</row>
    <row r="382" customFormat="false" ht="14.2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</row>
    <row r="383" customFormat="false" ht="14.2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</row>
    <row r="384" customFormat="false" ht="14.2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</row>
    <row r="385" customFormat="false" ht="14.2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</row>
    <row r="386" customFormat="false" ht="14.2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</row>
    <row r="387" customFormat="false" ht="14.2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</row>
    <row r="388" customFormat="false" ht="14.2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</row>
    <row r="389" customFormat="false" ht="14.2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</row>
    <row r="390" customFormat="false" ht="14.2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</row>
    <row r="391" customFormat="false" ht="14.2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</row>
    <row r="392" customFormat="false" ht="14.2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</row>
    <row r="393" customFormat="false" ht="14.2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</row>
    <row r="394" customFormat="false" ht="14.2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</row>
    <row r="395" customFormat="false" ht="14.2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</row>
    <row r="396" customFormat="false" ht="14.2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</row>
    <row r="397" customFormat="false" ht="14.2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</row>
    <row r="398" customFormat="false" ht="14.2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</row>
    <row r="399" customFormat="false" ht="14.2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</row>
    <row r="400" customFormat="false" ht="14.2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</row>
    <row r="401" customFormat="false" ht="14.2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</row>
    <row r="402" customFormat="false" ht="14.2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</row>
    <row r="403" customFormat="false" ht="14.2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</row>
    <row r="404" customFormat="false" ht="14.2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</row>
    <row r="405" customFormat="false" ht="14.2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</row>
    <row r="406" customFormat="false" ht="14.2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</row>
    <row r="407" customFormat="false" ht="14.2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</row>
    <row r="408" customFormat="false" ht="14.2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</row>
    <row r="409" customFormat="false" ht="14.2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</row>
    <row r="410" customFormat="false" ht="14.2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</row>
    <row r="411" customFormat="false" ht="14.2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</row>
    <row r="412" customFormat="false" ht="14.2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</row>
    <row r="413" customFormat="false" ht="14.2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</row>
    <row r="414" customFormat="false" ht="14.2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</row>
    <row r="415" customFormat="false" ht="14.2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</row>
    <row r="416" customFormat="false" ht="14.2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</row>
    <row r="417" customFormat="false" ht="14.2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</row>
    <row r="418" customFormat="false" ht="14.2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</row>
    <row r="419" customFormat="false" ht="14.2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</row>
    <row r="420" customFormat="false" ht="14.2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</row>
    <row r="421" customFormat="false" ht="14.2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</row>
    <row r="422" customFormat="false" ht="14.2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</row>
    <row r="423" customFormat="false" ht="14.2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</row>
    <row r="424" customFormat="false" ht="14.2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</row>
    <row r="425" customFormat="false" ht="14.2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</row>
    <row r="426" customFormat="false" ht="14.2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</row>
    <row r="427" customFormat="false" ht="14.2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</row>
    <row r="428" customFormat="false" ht="14.2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</row>
    <row r="429" customFormat="false" ht="14.2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</row>
    <row r="430" customFormat="false" ht="14.2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</row>
    <row r="431" customFormat="false" ht="14.2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</row>
    <row r="432" customFormat="false" ht="14.2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</row>
    <row r="433" customFormat="false" ht="14.2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</row>
    <row r="434" customFormat="false" ht="14.2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</row>
    <row r="435" customFormat="false" ht="14.2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</row>
    <row r="436" customFormat="false" ht="14.2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</row>
    <row r="437" customFormat="false" ht="14.2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</row>
    <row r="438" customFormat="false" ht="14.2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</row>
    <row r="439" customFormat="false" ht="14.2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</row>
    <row r="440" customFormat="false" ht="14.2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</row>
    <row r="441" customFormat="false" ht="14.2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</row>
    <row r="442" customFormat="false" ht="14.2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</row>
    <row r="443" customFormat="false" ht="14.2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</row>
    <row r="444" customFormat="false" ht="14.2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</row>
    <row r="445" customFormat="false" ht="14.2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</row>
    <row r="446" customFormat="false" ht="14.2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</row>
    <row r="447" customFormat="false" ht="14.2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</row>
    <row r="448" customFormat="false" ht="14.2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</row>
    <row r="449" customFormat="false" ht="14.2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</row>
    <row r="450" customFormat="false" ht="14.2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</row>
    <row r="451" customFormat="false" ht="14.2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</row>
    <row r="452" customFormat="false" ht="14.2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</row>
    <row r="453" customFormat="false" ht="14.2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</row>
    <row r="454" customFormat="false" ht="14.2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</row>
    <row r="455" customFormat="false" ht="14.2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</row>
    <row r="456" customFormat="false" ht="14.2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</row>
    <row r="457" customFormat="false" ht="14.2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</row>
    <row r="458" customFormat="false" ht="14.2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</row>
    <row r="459" customFormat="false" ht="14.2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</row>
    <row r="460" customFormat="false" ht="14.2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</row>
    <row r="461" customFormat="false" ht="14.2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</row>
    <row r="462" customFormat="false" ht="14.2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</row>
    <row r="463" customFormat="false" ht="14.2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</row>
    <row r="464" customFormat="false" ht="14.25" hidden="false" customHeight="false" outlineLevel="0" collapsed="false">
      <c r="A464" s="273"/>
      <c r="B464" s="273"/>
      <c r="C464" s="273"/>
      <c r="D464" s="273"/>
      <c r="E464" s="273"/>
      <c r="F464" s="273"/>
      <c r="G464" s="273"/>
      <c r="H464" s="273"/>
    </row>
    <row r="465" customFormat="false" ht="14.25" hidden="false" customHeight="false" outlineLevel="0" collapsed="false">
      <c r="A465" s="273"/>
      <c r="B465" s="273"/>
      <c r="C465" s="273"/>
      <c r="D465" s="273"/>
      <c r="E465" s="273"/>
      <c r="F465" s="273"/>
      <c r="G465" s="273"/>
      <c r="H465" s="273"/>
    </row>
    <row r="466" customFormat="false" ht="14.25" hidden="false" customHeight="false" outlineLevel="0" collapsed="false">
      <c r="A466" s="273"/>
      <c r="B466" s="273"/>
      <c r="C466" s="273"/>
      <c r="D466" s="273"/>
      <c r="E466" s="273"/>
      <c r="F466" s="273"/>
      <c r="G466" s="273"/>
      <c r="H466" s="273"/>
    </row>
    <row r="467" customFormat="false" ht="14.25" hidden="false" customHeight="false" outlineLevel="0" collapsed="false">
      <c r="A467" s="273"/>
      <c r="B467" s="273"/>
      <c r="C467" s="273"/>
      <c r="D467" s="273"/>
      <c r="E467" s="273"/>
      <c r="F467" s="273"/>
      <c r="G467" s="273"/>
      <c r="H467" s="273"/>
    </row>
    <row r="468" customFormat="false" ht="14.25" hidden="false" customHeight="false" outlineLevel="0" collapsed="false">
      <c r="A468" s="273"/>
      <c r="B468" s="273"/>
      <c r="C468" s="273"/>
      <c r="D468" s="273"/>
      <c r="E468" s="273"/>
      <c r="F468" s="273"/>
      <c r="G468" s="273"/>
      <c r="H468" s="273"/>
    </row>
    <row r="469" customFormat="false" ht="14.25" hidden="false" customHeight="false" outlineLevel="0" collapsed="false">
      <c r="A469" s="273"/>
      <c r="B469" s="273"/>
      <c r="C469" s="273"/>
      <c r="D469" s="273"/>
      <c r="E469" s="273"/>
      <c r="F469" s="273"/>
      <c r="G469" s="273"/>
      <c r="H469" s="273"/>
    </row>
    <row r="470" customFormat="false" ht="14.25" hidden="false" customHeight="false" outlineLevel="0" collapsed="false">
      <c r="A470" s="273"/>
      <c r="B470" s="273"/>
      <c r="C470" s="273"/>
      <c r="D470" s="273"/>
      <c r="E470" s="273"/>
      <c r="F470" s="273"/>
      <c r="G470" s="273"/>
      <c r="H470" s="273"/>
    </row>
    <row r="471" customFormat="false" ht="14.25" hidden="false" customHeight="false" outlineLevel="0" collapsed="false">
      <c r="A471" s="273"/>
      <c r="B471" s="273"/>
      <c r="C471" s="273"/>
      <c r="D471" s="273"/>
      <c r="E471" s="273"/>
      <c r="F471" s="273"/>
      <c r="G471" s="273"/>
      <c r="H471" s="273"/>
    </row>
    <row r="472" customFormat="false" ht="14.25" hidden="false" customHeight="false" outlineLevel="0" collapsed="false">
      <c r="A472" s="273"/>
      <c r="B472" s="273"/>
      <c r="C472" s="273"/>
      <c r="D472" s="273"/>
      <c r="E472" s="273"/>
      <c r="F472" s="273"/>
      <c r="G472" s="273"/>
      <c r="H472" s="273"/>
    </row>
    <row r="473" customFormat="false" ht="14.25" hidden="false" customHeight="false" outlineLevel="0" collapsed="false">
      <c r="A473" s="273"/>
      <c r="B473" s="273"/>
      <c r="C473" s="273"/>
      <c r="D473" s="273"/>
      <c r="E473" s="273"/>
      <c r="F473" s="273"/>
      <c r="G473" s="273"/>
      <c r="H473" s="273"/>
    </row>
    <row r="474" customFormat="false" ht="14.25" hidden="false" customHeight="false" outlineLevel="0" collapsed="false">
      <c r="A474" s="273"/>
      <c r="B474" s="273"/>
      <c r="C474" s="273"/>
      <c r="D474" s="273"/>
      <c r="E474" s="273"/>
      <c r="F474" s="273"/>
      <c r="G474" s="273"/>
      <c r="H474" s="273"/>
    </row>
    <row r="475" customFormat="false" ht="14.25" hidden="false" customHeight="false" outlineLevel="0" collapsed="false">
      <c r="A475" s="273"/>
      <c r="B475" s="273"/>
      <c r="C475" s="273"/>
      <c r="D475" s="273"/>
      <c r="E475" s="273"/>
      <c r="F475" s="273"/>
      <c r="G475" s="273"/>
      <c r="H475" s="273"/>
    </row>
    <row r="476" customFormat="false" ht="14.25" hidden="false" customHeight="false" outlineLevel="0" collapsed="false">
      <c r="A476" s="273"/>
      <c r="B476" s="273"/>
      <c r="C476" s="273"/>
      <c r="D476" s="273"/>
      <c r="E476" s="273"/>
      <c r="F476" s="273"/>
      <c r="G476" s="273"/>
      <c r="H476" s="273"/>
    </row>
    <row r="477" customFormat="false" ht="14.25" hidden="false" customHeight="false" outlineLevel="0" collapsed="false">
      <c r="A477" s="273"/>
      <c r="B477" s="273"/>
      <c r="C477" s="273"/>
      <c r="D477" s="273"/>
      <c r="E477" s="273"/>
      <c r="F477" s="273"/>
      <c r="G477" s="273"/>
      <c r="H477" s="273"/>
    </row>
    <row r="478" customFormat="false" ht="14.25" hidden="false" customHeight="false" outlineLevel="0" collapsed="false">
      <c r="A478" s="273"/>
      <c r="B478" s="273"/>
      <c r="C478" s="273"/>
      <c r="D478" s="273"/>
      <c r="E478" s="273"/>
      <c r="F478" s="273"/>
      <c r="G478" s="273"/>
      <c r="H478" s="273"/>
    </row>
    <row r="479" customFormat="false" ht="14.25" hidden="false" customHeight="false" outlineLevel="0" collapsed="false">
      <c r="A479" s="273"/>
      <c r="B479" s="273"/>
      <c r="C479" s="273"/>
      <c r="D479" s="273"/>
      <c r="E479" s="273"/>
      <c r="F479" s="273"/>
      <c r="G479" s="273"/>
      <c r="H479" s="273"/>
    </row>
    <row r="480" customFormat="false" ht="14.25" hidden="false" customHeight="false" outlineLevel="0" collapsed="false">
      <c r="A480" s="273"/>
      <c r="B480" s="273"/>
      <c r="C480" s="273"/>
      <c r="D480" s="273"/>
      <c r="E480" s="273"/>
      <c r="F480" s="273"/>
      <c r="G480" s="273"/>
      <c r="H480" s="273"/>
    </row>
    <row r="481" customFormat="false" ht="14.25" hidden="false" customHeight="false" outlineLevel="0" collapsed="false">
      <c r="A481" s="273"/>
      <c r="B481" s="273"/>
      <c r="C481" s="273"/>
      <c r="D481" s="273"/>
      <c r="E481" s="273"/>
      <c r="F481" s="273"/>
      <c r="G481" s="273"/>
      <c r="H481" s="273"/>
    </row>
    <row r="482" customFormat="false" ht="14.25" hidden="false" customHeight="false" outlineLevel="0" collapsed="false">
      <c r="A482" s="273"/>
      <c r="B482" s="273"/>
      <c r="C482" s="273"/>
      <c r="D482" s="273"/>
      <c r="E482" s="273"/>
      <c r="F482" s="273"/>
      <c r="G482" s="273"/>
      <c r="H482" s="273"/>
    </row>
    <row r="483" customFormat="false" ht="14.25" hidden="false" customHeight="false" outlineLevel="0" collapsed="false">
      <c r="A483" s="273"/>
      <c r="B483" s="273"/>
      <c r="C483" s="273"/>
      <c r="D483" s="273"/>
      <c r="E483" s="273"/>
      <c r="F483" s="273"/>
      <c r="G483" s="273"/>
      <c r="H483" s="273"/>
    </row>
    <row r="484" customFormat="false" ht="14.25" hidden="false" customHeight="false" outlineLevel="0" collapsed="false">
      <c r="A484" s="273"/>
      <c r="B484" s="273"/>
      <c r="C484" s="273"/>
      <c r="D484" s="273"/>
      <c r="E484" s="273"/>
      <c r="F484" s="273"/>
      <c r="G484" s="273"/>
      <c r="H484" s="273"/>
    </row>
    <row r="485" customFormat="false" ht="14.25" hidden="false" customHeight="false" outlineLevel="0" collapsed="false">
      <c r="A485" s="273"/>
      <c r="B485" s="273"/>
      <c r="C485" s="273"/>
      <c r="D485" s="273"/>
      <c r="E485" s="273"/>
      <c r="F485" s="273"/>
      <c r="G485" s="273"/>
      <c r="H485" s="273"/>
    </row>
    <row r="486" customFormat="false" ht="14.25" hidden="false" customHeight="false" outlineLevel="0" collapsed="false">
      <c r="A486" s="273"/>
      <c r="B486" s="273"/>
      <c r="C486" s="273"/>
      <c r="D486" s="273"/>
      <c r="E486" s="273"/>
      <c r="F486" s="273"/>
      <c r="G486" s="273"/>
      <c r="H486" s="273"/>
    </row>
    <row r="487" customFormat="false" ht="14.25" hidden="false" customHeight="false" outlineLevel="0" collapsed="false">
      <c r="A487" s="273"/>
      <c r="B487" s="273"/>
      <c r="C487" s="273"/>
      <c r="D487" s="273"/>
      <c r="E487" s="273"/>
      <c r="F487" s="273"/>
      <c r="G487" s="273"/>
      <c r="H487" s="273"/>
    </row>
    <row r="488" customFormat="false" ht="14.25" hidden="false" customHeight="false" outlineLevel="0" collapsed="false">
      <c r="A488" s="273"/>
      <c r="B488" s="273"/>
      <c r="C488" s="273"/>
      <c r="D488" s="273"/>
      <c r="E488" s="273"/>
      <c r="F488" s="273"/>
      <c r="G488" s="273"/>
      <c r="H488" s="273"/>
    </row>
    <row r="489" customFormat="false" ht="14.25" hidden="false" customHeight="false" outlineLevel="0" collapsed="false">
      <c r="A489" s="273"/>
      <c r="B489" s="273"/>
      <c r="C489" s="273"/>
      <c r="D489" s="273"/>
      <c r="E489" s="273"/>
      <c r="F489" s="273"/>
      <c r="G489" s="273"/>
      <c r="H489" s="273"/>
    </row>
    <row r="490" customFormat="false" ht="14.25" hidden="false" customHeight="false" outlineLevel="0" collapsed="false">
      <c r="A490" s="273"/>
      <c r="B490" s="273"/>
      <c r="C490" s="273"/>
      <c r="D490" s="273"/>
      <c r="E490" s="273"/>
      <c r="F490" s="273"/>
      <c r="G490" s="273"/>
      <c r="H490" s="273"/>
    </row>
    <row r="491" customFormat="false" ht="14.25" hidden="false" customHeight="false" outlineLevel="0" collapsed="false">
      <c r="A491" s="273"/>
      <c r="B491" s="273"/>
      <c r="C491" s="273"/>
      <c r="D491" s="273"/>
      <c r="E491" s="273"/>
      <c r="F491" s="273"/>
      <c r="G491" s="273"/>
      <c r="H491" s="273"/>
    </row>
    <row r="492" customFormat="false" ht="14.25" hidden="false" customHeight="false" outlineLevel="0" collapsed="false">
      <c r="A492" s="273"/>
      <c r="B492" s="273"/>
      <c r="C492" s="273"/>
      <c r="D492" s="273"/>
      <c r="E492" s="273"/>
      <c r="F492" s="273"/>
      <c r="G492" s="273"/>
      <c r="H492" s="273"/>
    </row>
    <row r="493" customFormat="false" ht="14.25" hidden="false" customHeight="false" outlineLevel="0" collapsed="false">
      <c r="A493" s="273"/>
      <c r="B493" s="273"/>
      <c r="C493" s="273"/>
      <c r="D493" s="273"/>
      <c r="E493" s="273"/>
      <c r="F493" s="273"/>
      <c r="G493" s="273"/>
      <c r="H493" s="273"/>
    </row>
    <row r="494" customFormat="false" ht="14.25" hidden="false" customHeight="false" outlineLevel="0" collapsed="false">
      <c r="A494" s="273"/>
      <c r="B494" s="273"/>
      <c r="C494" s="273"/>
      <c r="D494" s="273"/>
      <c r="E494" s="273"/>
      <c r="F494" s="273"/>
      <c r="G494" s="273"/>
      <c r="H494" s="273"/>
    </row>
    <row r="495" customFormat="false" ht="14.25" hidden="false" customHeight="false" outlineLevel="0" collapsed="false">
      <c r="A495" s="273"/>
      <c r="B495" s="273"/>
      <c r="C495" s="273"/>
      <c r="D495" s="273"/>
      <c r="E495" s="273"/>
      <c r="F495" s="273"/>
      <c r="G495" s="273"/>
      <c r="H495" s="273"/>
    </row>
    <row r="496" customFormat="false" ht="14.25" hidden="false" customHeight="false" outlineLevel="0" collapsed="false">
      <c r="A496" s="273"/>
      <c r="B496" s="273"/>
      <c r="C496" s="273"/>
      <c r="D496" s="273"/>
      <c r="E496" s="273"/>
      <c r="F496" s="273"/>
      <c r="G496" s="273"/>
      <c r="H496" s="273"/>
    </row>
    <row r="497" customFormat="false" ht="14.25" hidden="fals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</row>
    <row r="498" customFormat="false" ht="14.25" hidden="false" customHeight="false" outlineLevel="0" collapsed="false">
      <c r="A498" s="273"/>
      <c r="B498" s="273"/>
      <c r="C498" s="273"/>
      <c r="D498" s="273"/>
      <c r="E498" s="273"/>
      <c r="F498" s="273"/>
      <c r="G498" s="273"/>
      <c r="H498" s="273"/>
    </row>
    <row r="499" customFormat="false" ht="14.25" hidden="false" customHeight="false" outlineLevel="0" collapsed="false">
      <c r="A499" s="273"/>
      <c r="B499" s="273"/>
      <c r="C499" s="273"/>
      <c r="D499" s="273"/>
      <c r="E499" s="273"/>
      <c r="F499" s="273"/>
      <c r="G499" s="273"/>
      <c r="H499" s="273"/>
    </row>
    <row r="500" customFormat="false" ht="14.25" hidden="false" customHeight="false" outlineLevel="0" collapsed="false">
      <c r="A500" s="273"/>
      <c r="B500" s="273"/>
      <c r="C500" s="273"/>
      <c r="D500" s="273"/>
      <c r="E500" s="273"/>
      <c r="F500" s="273"/>
      <c r="G500" s="273"/>
      <c r="H500" s="273"/>
    </row>
    <row r="501" customFormat="false" ht="14.25" hidden="false" customHeight="false" outlineLevel="0" collapsed="false">
      <c r="A501" s="273"/>
      <c r="B501" s="273"/>
      <c r="C501" s="273"/>
      <c r="D501" s="273"/>
      <c r="E501" s="273"/>
      <c r="F501" s="273"/>
      <c r="G501" s="273"/>
      <c r="H501" s="273"/>
    </row>
    <row r="502" customFormat="false" ht="14.25" hidden="false" customHeight="false" outlineLevel="0" collapsed="false">
      <c r="A502" s="273"/>
      <c r="B502" s="273"/>
      <c r="C502" s="273"/>
      <c r="D502" s="273"/>
      <c r="E502" s="273"/>
      <c r="F502" s="273"/>
      <c r="G502" s="273"/>
      <c r="H502" s="273"/>
    </row>
    <row r="503" customFormat="false" ht="14.25" hidden="false" customHeight="false" outlineLevel="0" collapsed="false">
      <c r="A503" s="273"/>
      <c r="B503" s="273"/>
      <c r="C503" s="273"/>
      <c r="D503" s="273"/>
      <c r="E503" s="273"/>
      <c r="F503" s="273"/>
      <c r="G503" s="273"/>
      <c r="H503" s="273"/>
    </row>
    <row r="504" customFormat="false" ht="14.25" hidden="false" customHeight="false" outlineLevel="0" collapsed="false">
      <c r="A504" s="273"/>
      <c r="B504" s="273"/>
      <c r="C504" s="273"/>
      <c r="D504" s="273"/>
      <c r="E504" s="273"/>
      <c r="F504" s="273"/>
      <c r="G504" s="273"/>
      <c r="H504" s="273"/>
    </row>
    <row r="505" customFormat="false" ht="14.25" hidden="false" customHeight="false" outlineLevel="0" collapsed="false">
      <c r="A505" s="273"/>
      <c r="B505" s="273"/>
      <c r="C505" s="273"/>
      <c r="D505" s="273"/>
      <c r="E505" s="273"/>
      <c r="F505" s="273"/>
      <c r="G505" s="273"/>
      <c r="H505" s="273"/>
    </row>
    <row r="506" customFormat="false" ht="14.25" hidden="false" customHeight="false" outlineLevel="0" collapsed="false">
      <c r="A506" s="273"/>
      <c r="B506" s="273"/>
      <c r="C506" s="273"/>
      <c r="D506" s="273"/>
      <c r="E506" s="273"/>
      <c r="F506" s="273"/>
      <c r="G506" s="273"/>
      <c r="H506" s="273"/>
    </row>
    <row r="507" customFormat="false" ht="14.25" hidden="false" customHeight="false" outlineLevel="0" collapsed="false">
      <c r="A507" s="273"/>
      <c r="B507" s="273"/>
      <c r="C507" s="273"/>
      <c r="D507" s="273"/>
      <c r="E507" s="273"/>
      <c r="F507" s="273"/>
      <c r="G507" s="273"/>
      <c r="H507" s="273"/>
    </row>
    <row r="508" customFormat="false" ht="14.25" hidden="false" customHeight="false" outlineLevel="0" collapsed="false">
      <c r="A508" s="273"/>
      <c r="B508" s="273"/>
      <c r="C508" s="273"/>
      <c r="D508" s="273"/>
      <c r="E508" s="273"/>
      <c r="F508" s="273"/>
      <c r="G508" s="273"/>
      <c r="H508" s="273"/>
    </row>
    <row r="509" customFormat="false" ht="14.25" hidden="false" customHeight="false" outlineLevel="0" collapsed="false">
      <c r="A509" s="273"/>
      <c r="B509" s="273"/>
      <c r="C509" s="273"/>
      <c r="D509" s="273"/>
      <c r="E509" s="273"/>
      <c r="F509" s="273"/>
      <c r="G509" s="273"/>
      <c r="H509" s="273"/>
    </row>
    <row r="510" customFormat="false" ht="14.25" hidden="false" customHeight="false" outlineLevel="0" collapsed="false">
      <c r="A510" s="273"/>
      <c r="B510" s="273"/>
      <c r="C510" s="273"/>
      <c r="D510" s="273"/>
      <c r="E510" s="273"/>
      <c r="F510" s="273"/>
      <c r="G510" s="273"/>
      <c r="H510" s="273"/>
    </row>
    <row r="511" customFormat="false" ht="14.25" hidden="false" customHeight="false" outlineLevel="0" collapsed="false">
      <c r="A511" s="273"/>
      <c r="B511" s="273"/>
      <c r="C511" s="273"/>
      <c r="D511" s="273"/>
      <c r="E511" s="273"/>
      <c r="F511" s="273"/>
      <c r="G511" s="273"/>
      <c r="H511" s="273"/>
    </row>
    <row r="512" customFormat="false" ht="14.25" hidden="false" customHeight="false" outlineLevel="0" collapsed="false">
      <c r="A512" s="273"/>
      <c r="B512" s="273"/>
      <c r="C512" s="273"/>
      <c r="D512" s="273"/>
      <c r="E512" s="273"/>
      <c r="F512" s="273"/>
      <c r="G512" s="273"/>
      <c r="H512" s="273"/>
    </row>
    <row r="513" customFormat="false" ht="14.25" hidden="false" customHeight="false" outlineLevel="0" collapsed="false">
      <c r="A513" s="273"/>
      <c r="B513" s="273"/>
      <c r="C513" s="273"/>
      <c r="D513" s="273"/>
      <c r="E513" s="273"/>
      <c r="F513" s="273"/>
      <c r="G513" s="273"/>
      <c r="H513" s="273"/>
    </row>
    <row r="514" customFormat="false" ht="14.25" hidden="false" customHeight="false" outlineLevel="0" collapsed="false">
      <c r="A514" s="273"/>
      <c r="B514" s="273"/>
      <c r="C514" s="273"/>
      <c r="D514" s="273"/>
      <c r="E514" s="273"/>
      <c r="F514" s="273"/>
      <c r="G514" s="273"/>
      <c r="H514" s="273"/>
    </row>
    <row r="515" customFormat="false" ht="14.25" hidden="false" customHeight="false" outlineLevel="0" collapsed="false">
      <c r="A515" s="273"/>
      <c r="B515" s="273"/>
      <c r="C515" s="273"/>
      <c r="D515" s="273"/>
      <c r="E515" s="273"/>
      <c r="F515" s="273"/>
      <c r="G515" s="273"/>
      <c r="H515" s="273"/>
    </row>
    <row r="516" customFormat="false" ht="14.25" hidden="false" customHeight="false" outlineLevel="0" collapsed="false">
      <c r="A516" s="273"/>
      <c r="B516" s="273"/>
      <c r="C516" s="273"/>
      <c r="D516" s="273"/>
      <c r="E516" s="273"/>
      <c r="F516" s="273"/>
      <c r="G516" s="273"/>
      <c r="H516" s="273"/>
    </row>
    <row r="517" customFormat="false" ht="14.25" hidden="false" customHeight="false" outlineLevel="0" collapsed="false">
      <c r="A517" s="273"/>
      <c r="B517" s="273"/>
      <c r="C517" s="273"/>
      <c r="D517" s="273"/>
      <c r="E517" s="273"/>
      <c r="F517" s="273"/>
      <c r="G517" s="273"/>
      <c r="H517" s="273"/>
    </row>
    <row r="518" customFormat="false" ht="14.25" hidden="false" customHeight="false" outlineLevel="0" collapsed="false">
      <c r="A518" s="273"/>
      <c r="B518" s="273"/>
      <c r="C518" s="273"/>
      <c r="D518" s="273"/>
      <c r="E518" s="273"/>
      <c r="F518" s="273"/>
      <c r="G518" s="273"/>
      <c r="H518" s="273"/>
    </row>
    <row r="519" customFormat="false" ht="14.25" hidden="false" customHeight="false" outlineLevel="0" collapsed="false">
      <c r="A519" s="273"/>
      <c r="B519" s="273"/>
      <c r="C519" s="273"/>
      <c r="D519" s="273"/>
      <c r="E519" s="273"/>
      <c r="F519" s="273"/>
      <c r="G519" s="273"/>
      <c r="H519" s="273"/>
    </row>
    <row r="520" customFormat="false" ht="14.25" hidden="false" customHeight="false" outlineLevel="0" collapsed="false">
      <c r="A520" s="273"/>
      <c r="B520" s="273"/>
      <c r="C520" s="273"/>
      <c r="D520" s="273"/>
      <c r="E520" s="273"/>
      <c r="F520" s="273"/>
      <c r="G520" s="273"/>
      <c r="H520" s="273"/>
    </row>
    <row r="521" customFormat="false" ht="14.25" hidden="false" customHeight="false" outlineLevel="0" collapsed="false">
      <c r="A521" s="273"/>
      <c r="B521" s="273"/>
      <c r="C521" s="273"/>
      <c r="D521" s="273"/>
      <c r="E521" s="273"/>
      <c r="F521" s="273"/>
      <c r="G521" s="273"/>
      <c r="H521" s="273"/>
    </row>
    <row r="522" customFormat="false" ht="14.25" hidden="false" customHeight="false" outlineLevel="0" collapsed="false">
      <c r="A522" s="273"/>
      <c r="B522" s="273"/>
      <c r="C522" s="273"/>
      <c r="D522" s="273"/>
      <c r="E522" s="273"/>
      <c r="F522" s="273"/>
      <c r="G522" s="273"/>
      <c r="H522" s="273"/>
    </row>
    <row r="523" customFormat="false" ht="14.25" hidden="false" customHeight="false" outlineLevel="0" collapsed="false">
      <c r="A523" s="273"/>
      <c r="B523" s="273"/>
      <c r="C523" s="273"/>
      <c r="D523" s="273"/>
      <c r="E523" s="273"/>
      <c r="F523" s="273"/>
      <c r="G523" s="273"/>
      <c r="H523" s="273"/>
    </row>
    <row r="524" customFormat="false" ht="14.25" hidden="false" customHeight="false" outlineLevel="0" collapsed="false">
      <c r="A524" s="273"/>
      <c r="B524" s="273"/>
      <c r="C524" s="273"/>
      <c r="D524" s="273"/>
      <c r="E524" s="273"/>
      <c r="F524" s="273"/>
      <c r="G524" s="273"/>
      <c r="H524" s="273"/>
    </row>
    <row r="525" customFormat="false" ht="14.25" hidden="false" customHeight="false" outlineLevel="0" collapsed="false">
      <c r="A525" s="273"/>
      <c r="B525" s="273"/>
      <c r="C525" s="273"/>
      <c r="D525" s="273"/>
      <c r="E525" s="273"/>
      <c r="F525" s="273"/>
      <c r="G525" s="273"/>
      <c r="H525" s="273"/>
    </row>
    <row r="526" customFormat="false" ht="14.25" hidden="false" customHeight="false" outlineLevel="0" collapsed="false">
      <c r="A526" s="273"/>
      <c r="B526" s="273"/>
      <c r="C526" s="273"/>
      <c r="D526" s="273"/>
      <c r="E526" s="273"/>
      <c r="F526" s="273"/>
      <c r="G526" s="273"/>
      <c r="H526" s="273"/>
    </row>
    <row r="527" customFormat="false" ht="14.25" hidden="false" customHeight="false" outlineLevel="0" collapsed="false">
      <c r="A527" s="273"/>
      <c r="B527" s="273"/>
      <c r="C527" s="273"/>
      <c r="D527" s="273"/>
      <c r="E527" s="273"/>
      <c r="F527" s="273"/>
      <c r="G527" s="273"/>
      <c r="H527" s="273"/>
    </row>
    <row r="528" customFormat="false" ht="14.25" hidden="false" customHeight="false" outlineLevel="0" collapsed="false">
      <c r="A528" s="273"/>
      <c r="B528" s="273"/>
      <c r="C528" s="273"/>
      <c r="D528" s="273"/>
      <c r="E528" s="273"/>
      <c r="F528" s="273"/>
      <c r="G528" s="273"/>
      <c r="H528" s="273"/>
    </row>
    <row r="529" customFormat="false" ht="14.25" hidden="false" customHeight="false" outlineLevel="0" collapsed="false">
      <c r="A529" s="273"/>
      <c r="B529" s="273"/>
      <c r="C529" s="273"/>
      <c r="D529" s="273"/>
      <c r="E529" s="273"/>
      <c r="F529" s="273"/>
      <c r="G529" s="273"/>
      <c r="H529" s="273"/>
    </row>
    <row r="530" customFormat="false" ht="14.25" hidden="false" customHeight="false" outlineLevel="0" collapsed="false">
      <c r="A530" s="273"/>
      <c r="B530" s="273"/>
      <c r="C530" s="273"/>
      <c r="D530" s="273"/>
      <c r="E530" s="273"/>
      <c r="F530" s="273"/>
      <c r="G530" s="273"/>
      <c r="H530" s="273"/>
    </row>
    <row r="531" customFormat="false" ht="14.25" hidden="false" customHeight="false" outlineLevel="0" collapsed="false">
      <c r="A531" s="273"/>
      <c r="B531" s="273"/>
      <c r="C531" s="273"/>
      <c r="D531" s="273"/>
      <c r="E531" s="273"/>
      <c r="F531" s="273"/>
      <c r="G531" s="273"/>
      <c r="H531" s="273"/>
    </row>
    <row r="532" customFormat="false" ht="14.25" hidden="false" customHeight="false" outlineLevel="0" collapsed="false">
      <c r="A532" s="273"/>
      <c r="B532" s="273"/>
      <c r="C532" s="273"/>
      <c r="D532" s="273"/>
      <c r="E532" s="273"/>
      <c r="F532" s="273"/>
      <c r="G532" s="273"/>
      <c r="H532" s="273"/>
    </row>
    <row r="533" customFormat="false" ht="14.25" hidden="false" customHeight="false" outlineLevel="0" collapsed="false">
      <c r="A533" s="273"/>
      <c r="B533" s="273"/>
      <c r="C533" s="273"/>
      <c r="D533" s="273"/>
      <c r="E533" s="273"/>
      <c r="F533" s="273"/>
      <c r="G533" s="273"/>
      <c r="H533" s="273"/>
    </row>
    <row r="534" customFormat="false" ht="14.25" hidden="false" customHeight="false" outlineLevel="0" collapsed="false">
      <c r="A534" s="273"/>
      <c r="B534" s="273"/>
      <c r="C534" s="273"/>
      <c r="D534" s="273"/>
      <c r="E534" s="273"/>
      <c r="F534" s="273"/>
      <c r="G534" s="273"/>
      <c r="H534" s="273"/>
    </row>
    <row r="535" customFormat="false" ht="14.25" hidden="false" customHeight="false" outlineLevel="0" collapsed="false">
      <c r="A535" s="273"/>
      <c r="B535" s="273"/>
      <c r="C535" s="273"/>
      <c r="D535" s="273"/>
      <c r="E535" s="273"/>
      <c r="F535" s="273"/>
      <c r="G535" s="273"/>
      <c r="H535" s="273"/>
    </row>
    <row r="536" customFormat="false" ht="14.25" hidden="false" customHeight="false" outlineLevel="0" collapsed="false">
      <c r="A536" s="273"/>
      <c r="B536" s="273"/>
      <c r="C536" s="273"/>
      <c r="D536" s="273"/>
      <c r="E536" s="273"/>
      <c r="F536" s="273"/>
      <c r="G536" s="273"/>
      <c r="H536" s="273"/>
    </row>
    <row r="537" customFormat="false" ht="14.25" hidden="false" customHeight="false" outlineLevel="0" collapsed="false">
      <c r="A537" s="273"/>
      <c r="B537" s="273"/>
      <c r="C537" s="273"/>
      <c r="D537" s="273"/>
      <c r="E537" s="273"/>
      <c r="F537" s="273"/>
      <c r="G537" s="273"/>
      <c r="H537" s="273"/>
    </row>
    <row r="538" customFormat="false" ht="14.25" hidden="false" customHeight="false" outlineLevel="0" collapsed="false">
      <c r="A538" s="273"/>
      <c r="B538" s="273"/>
      <c r="C538" s="273"/>
      <c r="D538" s="273"/>
      <c r="E538" s="273"/>
      <c r="F538" s="273"/>
      <c r="G538" s="273"/>
      <c r="H538" s="273"/>
    </row>
    <row r="539" customFormat="false" ht="14.25" hidden="false" customHeight="false" outlineLevel="0" collapsed="false">
      <c r="A539" s="273"/>
      <c r="B539" s="273"/>
      <c r="C539" s="273"/>
      <c r="D539" s="273"/>
      <c r="E539" s="273"/>
      <c r="F539" s="273"/>
      <c r="G539" s="273"/>
      <c r="H539" s="273"/>
    </row>
    <row r="540" customFormat="false" ht="14.25" hidden="false" customHeight="false" outlineLevel="0" collapsed="false">
      <c r="A540" s="273"/>
      <c r="B540" s="273"/>
      <c r="C540" s="273"/>
      <c r="D540" s="273"/>
      <c r="E540" s="273"/>
      <c r="F540" s="273"/>
      <c r="G540" s="273"/>
      <c r="H540" s="273"/>
    </row>
    <row r="541" customFormat="false" ht="14.25" hidden="false" customHeight="false" outlineLevel="0" collapsed="false">
      <c r="A541" s="273"/>
      <c r="B541" s="273"/>
      <c r="C541" s="273"/>
      <c r="D541" s="273"/>
      <c r="E541" s="273"/>
      <c r="F541" s="273"/>
      <c r="G541" s="273"/>
      <c r="H541" s="273"/>
    </row>
    <row r="542" customFormat="false" ht="14.25" hidden="false" customHeight="false" outlineLevel="0" collapsed="false">
      <c r="A542" s="273"/>
      <c r="B542" s="273"/>
      <c r="C542" s="273"/>
      <c r="D542" s="273"/>
      <c r="E542" s="273"/>
      <c r="F542" s="273"/>
      <c r="G542" s="273"/>
      <c r="H542" s="273"/>
    </row>
    <row r="543" customFormat="false" ht="14.25" hidden="false" customHeight="false" outlineLevel="0" collapsed="false">
      <c r="A543" s="273"/>
      <c r="B543" s="273"/>
      <c r="C543" s="273"/>
      <c r="D543" s="273"/>
      <c r="E543" s="273"/>
      <c r="F543" s="273"/>
      <c r="G543" s="273"/>
      <c r="H543" s="273"/>
    </row>
    <row r="544" customFormat="false" ht="14.25" hidden="false" customHeight="false" outlineLevel="0" collapsed="false">
      <c r="A544" s="273"/>
      <c r="B544" s="273"/>
      <c r="C544" s="273"/>
      <c r="D544" s="273"/>
      <c r="E544" s="273"/>
      <c r="F544" s="273"/>
      <c r="G544" s="273"/>
      <c r="H544" s="273"/>
    </row>
    <row r="545" customFormat="false" ht="14.25" hidden="false" customHeight="false" outlineLevel="0" collapsed="false">
      <c r="A545" s="273"/>
      <c r="B545" s="273"/>
      <c r="C545" s="273"/>
      <c r="D545" s="273"/>
      <c r="E545" s="273"/>
      <c r="F545" s="273"/>
      <c r="G545" s="273"/>
      <c r="H545" s="273"/>
    </row>
    <row r="546" customFormat="false" ht="14.25" hidden="false" customHeight="false" outlineLevel="0" collapsed="false">
      <c r="A546" s="273"/>
      <c r="B546" s="273"/>
      <c r="C546" s="273"/>
      <c r="D546" s="273"/>
      <c r="E546" s="273"/>
      <c r="F546" s="273"/>
      <c r="G546" s="273"/>
      <c r="H546" s="273"/>
    </row>
    <row r="547" customFormat="false" ht="14.25" hidden="false" customHeight="false" outlineLevel="0" collapsed="false">
      <c r="A547" s="273"/>
      <c r="B547" s="273"/>
      <c r="C547" s="273"/>
      <c r="D547" s="273"/>
      <c r="E547" s="273"/>
      <c r="F547" s="273"/>
      <c r="G547" s="273"/>
      <c r="H547" s="273"/>
    </row>
    <row r="548" customFormat="false" ht="14.25" hidden="false" customHeight="false" outlineLevel="0" collapsed="false">
      <c r="A548" s="273"/>
      <c r="B548" s="273"/>
      <c r="C548" s="273"/>
      <c r="D548" s="273"/>
      <c r="E548" s="273"/>
      <c r="F548" s="273"/>
      <c r="G548" s="273"/>
      <c r="H548" s="273"/>
    </row>
    <row r="549" customFormat="false" ht="14.25" hidden="false" customHeight="false" outlineLevel="0" collapsed="false">
      <c r="A549" s="273"/>
      <c r="B549" s="273"/>
      <c r="C549" s="273"/>
      <c r="D549" s="273"/>
      <c r="E549" s="273"/>
      <c r="F549" s="273"/>
      <c r="G549" s="273"/>
      <c r="H549" s="273"/>
    </row>
    <row r="550" customFormat="false" ht="14.25" hidden="false" customHeight="false" outlineLevel="0" collapsed="false">
      <c r="A550" s="273"/>
      <c r="B550" s="273"/>
      <c r="C550" s="273"/>
      <c r="D550" s="273"/>
      <c r="E550" s="273"/>
      <c r="F550" s="273"/>
      <c r="G550" s="273"/>
      <c r="H550" s="273"/>
    </row>
    <row r="551" customFormat="false" ht="14.25" hidden="false" customHeight="false" outlineLevel="0" collapsed="false">
      <c r="A551" s="273"/>
      <c r="B551" s="273"/>
      <c r="C551" s="273"/>
      <c r="D551" s="273"/>
      <c r="E551" s="273"/>
      <c r="F551" s="273"/>
      <c r="G551" s="273"/>
      <c r="H551" s="273"/>
    </row>
    <row r="552" customFormat="false" ht="14.25" hidden="false" customHeight="false" outlineLevel="0" collapsed="false">
      <c r="A552" s="273"/>
      <c r="B552" s="273"/>
      <c r="C552" s="273"/>
      <c r="D552" s="273"/>
      <c r="E552" s="273"/>
      <c r="F552" s="273"/>
      <c r="G552" s="273"/>
      <c r="H552" s="273"/>
    </row>
    <row r="553" customFormat="false" ht="14.25" hidden="false" customHeight="false" outlineLevel="0" collapsed="false">
      <c r="A553" s="273"/>
      <c r="B553" s="273"/>
      <c r="C553" s="273"/>
      <c r="D553" s="273"/>
      <c r="E553" s="273"/>
      <c r="F553" s="273"/>
      <c r="G553" s="273"/>
      <c r="H553" s="273"/>
    </row>
    <row r="554" customFormat="false" ht="14.25" hidden="false" customHeight="false" outlineLevel="0" collapsed="false">
      <c r="A554" s="273"/>
      <c r="B554" s="273"/>
      <c r="C554" s="273"/>
      <c r="D554" s="273"/>
      <c r="E554" s="273"/>
      <c r="F554" s="273"/>
      <c r="G554" s="273"/>
      <c r="H554" s="273"/>
    </row>
    <row r="555" customFormat="false" ht="14.25" hidden="false" customHeight="false" outlineLevel="0" collapsed="false">
      <c r="A555" s="273"/>
      <c r="B555" s="273"/>
      <c r="C555" s="273"/>
      <c r="D555" s="273"/>
      <c r="E555" s="273"/>
      <c r="F555" s="273"/>
      <c r="G555" s="273"/>
      <c r="H555" s="273"/>
    </row>
    <row r="556" customFormat="false" ht="14.25" hidden="false" customHeight="false" outlineLevel="0" collapsed="false">
      <c r="A556" s="273"/>
      <c r="B556" s="273"/>
      <c r="C556" s="273"/>
      <c r="D556" s="273"/>
      <c r="E556" s="273"/>
      <c r="F556" s="273"/>
      <c r="G556" s="273"/>
      <c r="H556" s="273"/>
    </row>
    <row r="557" customFormat="false" ht="14.25" hidden="false" customHeight="false" outlineLevel="0" collapsed="false">
      <c r="A557" s="273"/>
      <c r="B557" s="273"/>
      <c r="C557" s="273"/>
      <c r="D557" s="273"/>
      <c r="E557" s="273"/>
      <c r="F557" s="273"/>
      <c r="G557" s="273"/>
      <c r="H557" s="273"/>
    </row>
    <row r="558" customFormat="false" ht="14.25" hidden="false" customHeight="false" outlineLevel="0" collapsed="false">
      <c r="A558" s="273"/>
      <c r="B558" s="273"/>
      <c r="C558" s="273"/>
      <c r="D558" s="273"/>
      <c r="E558" s="273"/>
      <c r="F558" s="273"/>
      <c r="G558" s="273"/>
      <c r="H558" s="273"/>
    </row>
    <row r="559" customFormat="false" ht="14.25" hidden="false" customHeight="false" outlineLevel="0" collapsed="false">
      <c r="A559" s="273"/>
      <c r="B559" s="273"/>
      <c r="C559" s="273"/>
      <c r="D559" s="273"/>
      <c r="E559" s="273"/>
      <c r="F559" s="273"/>
      <c r="G559" s="273"/>
      <c r="H559" s="273"/>
    </row>
    <row r="560" customFormat="false" ht="14.25" hidden="false" customHeight="false" outlineLevel="0" collapsed="false">
      <c r="A560" s="273"/>
      <c r="B560" s="273"/>
      <c r="C560" s="273"/>
      <c r="D560" s="273"/>
      <c r="E560" s="273"/>
      <c r="F560" s="273"/>
      <c r="G560" s="273"/>
      <c r="H560" s="273"/>
    </row>
    <row r="561" customFormat="false" ht="14.25" hidden="false" customHeight="false" outlineLevel="0" collapsed="false">
      <c r="A561" s="273"/>
      <c r="B561" s="273"/>
      <c r="C561" s="273"/>
      <c r="D561" s="273"/>
      <c r="E561" s="273"/>
      <c r="F561" s="273"/>
      <c r="G561" s="273"/>
      <c r="H561" s="273"/>
    </row>
    <row r="562" customFormat="false" ht="14.25" hidden="false" customHeight="false" outlineLevel="0" collapsed="false">
      <c r="A562" s="273"/>
      <c r="B562" s="273"/>
      <c r="C562" s="273"/>
      <c r="D562" s="273"/>
      <c r="E562" s="273"/>
      <c r="F562" s="273"/>
      <c r="G562" s="273"/>
      <c r="H562" s="273"/>
    </row>
    <row r="563" customFormat="false" ht="14.25" hidden="false" customHeight="false" outlineLevel="0" collapsed="false">
      <c r="A563" s="273"/>
      <c r="B563" s="273"/>
      <c r="C563" s="273"/>
      <c r="D563" s="273"/>
      <c r="E563" s="273"/>
      <c r="F563" s="273"/>
      <c r="G563" s="273"/>
      <c r="H563" s="273"/>
    </row>
    <row r="564" customFormat="false" ht="14.25" hidden="false" customHeight="false" outlineLevel="0" collapsed="false">
      <c r="A564" s="273"/>
      <c r="B564" s="273"/>
      <c r="C564" s="273"/>
      <c r="D564" s="273"/>
      <c r="E564" s="273"/>
      <c r="F564" s="273"/>
      <c r="G564" s="273"/>
      <c r="H564" s="273"/>
    </row>
    <row r="565" customFormat="false" ht="14.25" hidden="false" customHeight="false" outlineLevel="0" collapsed="false">
      <c r="A565" s="273"/>
      <c r="B565" s="273"/>
      <c r="C565" s="273"/>
      <c r="D565" s="273"/>
      <c r="E565" s="273"/>
      <c r="F565" s="273"/>
      <c r="G565" s="273"/>
      <c r="H565" s="273"/>
    </row>
    <row r="566" customFormat="false" ht="14.25" hidden="false" customHeight="false" outlineLevel="0" collapsed="false">
      <c r="A566" s="273"/>
      <c r="B566" s="273"/>
      <c r="C566" s="273"/>
      <c r="D566" s="273"/>
      <c r="E566" s="273"/>
      <c r="F566" s="273"/>
      <c r="G566" s="273"/>
      <c r="H566" s="273"/>
    </row>
    <row r="567" customFormat="false" ht="14.25" hidden="false" customHeight="false" outlineLevel="0" collapsed="false">
      <c r="A567" s="273"/>
      <c r="B567" s="273"/>
      <c r="C567" s="273"/>
      <c r="D567" s="273"/>
      <c r="E567" s="273"/>
      <c r="F567" s="273"/>
      <c r="G567" s="273"/>
      <c r="H567" s="273"/>
    </row>
    <row r="568" customFormat="false" ht="14.25" hidden="false" customHeight="false" outlineLevel="0" collapsed="false">
      <c r="A568" s="273"/>
      <c r="B568" s="273"/>
      <c r="C568" s="273"/>
      <c r="D568" s="273"/>
      <c r="E568" s="273"/>
      <c r="F568" s="273"/>
      <c r="G568" s="273"/>
      <c r="H568" s="273"/>
    </row>
    <row r="569" customFormat="false" ht="14.25" hidden="false" customHeight="false" outlineLevel="0" collapsed="false">
      <c r="A569" s="273"/>
      <c r="B569" s="273"/>
      <c r="C569" s="273"/>
      <c r="D569" s="273"/>
      <c r="E569" s="273"/>
      <c r="F569" s="273"/>
      <c r="G569" s="273"/>
      <c r="H569" s="273"/>
    </row>
    <row r="570" customFormat="false" ht="14.25" hidden="false" customHeight="false" outlineLevel="0" collapsed="false">
      <c r="A570" s="273"/>
      <c r="B570" s="273"/>
      <c r="C570" s="273"/>
      <c r="D570" s="273"/>
      <c r="E570" s="273"/>
      <c r="F570" s="273"/>
      <c r="G570" s="273"/>
      <c r="H570" s="273"/>
    </row>
    <row r="571" customFormat="false" ht="14.25" hidden="false" customHeight="false" outlineLevel="0" collapsed="false">
      <c r="A571" s="273"/>
      <c r="B571" s="273"/>
      <c r="C571" s="273"/>
      <c r="D571" s="273"/>
      <c r="E571" s="273"/>
      <c r="F571" s="273"/>
      <c r="G571" s="273"/>
      <c r="H571" s="273"/>
    </row>
    <row r="572" customFormat="false" ht="14.25" hidden="false" customHeight="false" outlineLevel="0" collapsed="false">
      <c r="A572" s="273"/>
      <c r="B572" s="273"/>
      <c r="C572" s="273"/>
      <c r="D572" s="273"/>
      <c r="E572" s="273"/>
      <c r="F572" s="273"/>
      <c r="G572" s="273"/>
      <c r="H572" s="273"/>
    </row>
    <row r="573" customFormat="false" ht="14.25" hidden="false" customHeight="false" outlineLevel="0" collapsed="false">
      <c r="A573" s="273"/>
      <c r="B573" s="273"/>
      <c r="C573" s="273"/>
      <c r="D573" s="273"/>
      <c r="E573" s="273"/>
      <c r="F573" s="273"/>
      <c r="G573" s="273"/>
      <c r="H573" s="273"/>
    </row>
    <row r="574" customFormat="false" ht="14.25" hidden="false" customHeight="false" outlineLevel="0" collapsed="false">
      <c r="A574" s="273"/>
      <c r="B574" s="273"/>
      <c r="C574" s="273"/>
      <c r="D574" s="273"/>
      <c r="E574" s="273"/>
      <c r="F574" s="273"/>
      <c r="G574" s="273"/>
      <c r="H574" s="273"/>
    </row>
    <row r="575" customFormat="false" ht="14.25" hidden="false" customHeight="false" outlineLevel="0" collapsed="false">
      <c r="A575" s="273"/>
      <c r="B575" s="273"/>
      <c r="C575" s="273"/>
      <c r="D575" s="273"/>
      <c r="E575" s="273"/>
      <c r="F575" s="273"/>
      <c r="G575" s="273"/>
      <c r="H575" s="273"/>
    </row>
    <row r="576" customFormat="false" ht="14.25" hidden="false" customHeight="false" outlineLevel="0" collapsed="false">
      <c r="A576" s="273"/>
      <c r="B576" s="273"/>
      <c r="C576" s="273"/>
      <c r="D576" s="273"/>
      <c r="E576" s="273"/>
      <c r="F576" s="273"/>
      <c r="G576" s="273"/>
      <c r="H576" s="273"/>
    </row>
    <row r="577" customFormat="false" ht="14.25" hidden="false" customHeight="false" outlineLevel="0" collapsed="false">
      <c r="A577" s="273"/>
      <c r="B577" s="273"/>
      <c r="C577" s="273"/>
      <c r="D577" s="273"/>
      <c r="E577" s="273"/>
      <c r="F577" s="273"/>
      <c r="G577" s="273"/>
      <c r="H577" s="273"/>
    </row>
    <row r="578" customFormat="false" ht="14.25" hidden="false" customHeight="false" outlineLevel="0" collapsed="false">
      <c r="A578" s="273"/>
      <c r="B578" s="273"/>
      <c r="C578" s="273"/>
      <c r="D578" s="273"/>
      <c r="E578" s="273"/>
      <c r="F578" s="273"/>
      <c r="G578" s="273"/>
      <c r="H578" s="273"/>
    </row>
    <row r="579" customFormat="false" ht="14.25" hidden="false" customHeight="false" outlineLevel="0" collapsed="false">
      <c r="A579" s="273"/>
      <c r="B579" s="273"/>
      <c r="C579" s="273"/>
      <c r="D579" s="273"/>
      <c r="E579" s="273"/>
      <c r="F579" s="273"/>
      <c r="G579" s="273"/>
      <c r="H579" s="273"/>
    </row>
    <row r="580" customFormat="false" ht="14.25" hidden="false" customHeight="false" outlineLevel="0" collapsed="false">
      <c r="A580" s="273"/>
      <c r="B580" s="273"/>
      <c r="C580" s="273"/>
      <c r="D580" s="273"/>
      <c r="E580" s="273"/>
      <c r="F580" s="273"/>
      <c r="G580" s="273"/>
      <c r="H580" s="273"/>
    </row>
    <row r="581" customFormat="false" ht="14.25" hidden="false" customHeight="false" outlineLevel="0" collapsed="false">
      <c r="A581" s="273"/>
      <c r="B581" s="273"/>
      <c r="C581" s="273"/>
      <c r="D581" s="273"/>
      <c r="E581" s="273"/>
      <c r="F581" s="273"/>
      <c r="G581" s="273"/>
      <c r="H581" s="273"/>
    </row>
    <row r="582" customFormat="false" ht="14.25" hidden="false" customHeight="false" outlineLevel="0" collapsed="false">
      <c r="A582" s="273"/>
      <c r="B582" s="273"/>
      <c r="C582" s="273"/>
      <c r="D582" s="273"/>
      <c r="E582" s="273"/>
      <c r="F582" s="273"/>
      <c r="G582" s="273"/>
      <c r="H582" s="273"/>
    </row>
    <row r="583" customFormat="false" ht="14.25" hidden="false" customHeight="false" outlineLevel="0" collapsed="false">
      <c r="A583" s="273"/>
      <c r="B583" s="273"/>
      <c r="C583" s="273"/>
      <c r="D583" s="273"/>
      <c r="E583" s="273"/>
      <c r="F583" s="273"/>
      <c r="G583" s="273"/>
      <c r="H583" s="273"/>
    </row>
    <row r="584" customFormat="false" ht="14.25" hidden="false" customHeight="false" outlineLevel="0" collapsed="false">
      <c r="A584" s="273"/>
      <c r="B584" s="273"/>
      <c r="C584" s="273"/>
      <c r="D584" s="273"/>
      <c r="E584" s="273"/>
      <c r="F584" s="273"/>
      <c r="G584" s="273"/>
      <c r="H584" s="273"/>
    </row>
    <row r="585" customFormat="false" ht="14.25" hidden="false" customHeight="false" outlineLevel="0" collapsed="false">
      <c r="A585" s="273"/>
      <c r="B585" s="273"/>
      <c r="C585" s="273"/>
      <c r="D585" s="273"/>
      <c r="E585" s="273"/>
      <c r="F585" s="273"/>
      <c r="G585" s="273"/>
      <c r="H585" s="273"/>
    </row>
    <row r="586" customFormat="false" ht="14.25" hidden="false" customHeight="false" outlineLevel="0" collapsed="false">
      <c r="A586" s="273"/>
      <c r="B586" s="273"/>
      <c r="C586" s="273"/>
      <c r="D586" s="273"/>
      <c r="E586" s="273"/>
      <c r="F586" s="273"/>
      <c r="G586" s="273"/>
      <c r="H586" s="273"/>
    </row>
    <row r="587" customFormat="false" ht="14.25" hidden="false" customHeight="false" outlineLevel="0" collapsed="false">
      <c r="A587" s="273"/>
      <c r="B587" s="273"/>
      <c r="C587" s="273"/>
      <c r="D587" s="273"/>
      <c r="E587" s="273"/>
      <c r="F587" s="273"/>
      <c r="G587" s="273"/>
      <c r="H587" s="273"/>
    </row>
    <row r="588" customFormat="false" ht="14.25" hidden="false" customHeight="false" outlineLevel="0" collapsed="false">
      <c r="A588" s="273"/>
      <c r="B588" s="273"/>
      <c r="C588" s="273"/>
      <c r="D588" s="273"/>
      <c r="E588" s="273"/>
      <c r="F588" s="273"/>
      <c r="G588" s="273"/>
      <c r="H588" s="273"/>
    </row>
    <row r="589" customFormat="false" ht="14.25" hidden="false" customHeight="false" outlineLevel="0" collapsed="false">
      <c r="A589" s="273"/>
      <c r="B589" s="273"/>
      <c r="C589" s="273"/>
      <c r="D589" s="273"/>
      <c r="E589" s="273"/>
      <c r="F589" s="273"/>
      <c r="G589" s="273"/>
      <c r="H589" s="273"/>
    </row>
    <row r="590" customFormat="false" ht="14.25" hidden="false" customHeight="false" outlineLevel="0" collapsed="false">
      <c r="A590" s="273"/>
      <c r="B590" s="273"/>
      <c r="C590" s="273"/>
      <c r="D590" s="273"/>
      <c r="E590" s="273"/>
      <c r="F590" s="273"/>
      <c r="G590" s="273"/>
      <c r="H590" s="273"/>
    </row>
    <row r="591" customFormat="false" ht="14.25" hidden="false" customHeight="false" outlineLevel="0" collapsed="false">
      <c r="A591" s="273"/>
      <c r="B591" s="273"/>
      <c r="C591" s="273"/>
      <c r="D591" s="273"/>
      <c r="E591" s="273"/>
      <c r="F591" s="273"/>
      <c r="G591" s="273"/>
      <c r="H591" s="273"/>
    </row>
    <row r="592" customFormat="false" ht="14.25" hidden="false" customHeight="false" outlineLevel="0" collapsed="false">
      <c r="A592" s="273"/>
      <c r="B592" s="273"/>
      <c r="C592" s="273"/>
      <c r="D592" s="273"/>
      <c r="E592" s="273"/>
      <c r="F592" s="273"/>
      <c r="G592" s="273"/>
      <c r="H592" s="273"/>
    </row>
    <row r="593" customFormat="false" ht="14.25" hidden="false" customHeight="false" outlineLevel="0" collapsed="false">
      <c r="A593" s="273"/>
      <c r="B593" s="273"/>
      <c r="C593" s="273"/>
      <c r="D593" s="273"/>
      <c r="E593" s="273"/>
      <c r="F593" s="273"/>
      <c r="G593" s="273"/>
      <c r="H593" s="273"/>
    </row>
    <row r="594" customFormat="false" ht="14.25" hidden="false" customHeight="false" outlineLevel="0" collapsed="false">
      <c r="A594" s="273"/>
      <c r="B594" s="273"/>
      <c r="C594" s="273"/>
      <c r="D594" s="273"/>
      <c r="E594" s="273"/>
      <c r="F594" s="273"/>
      <c r="G594" s="273"/>
      <c r="H594" s="273"/>
    </row>
    <row r="595" customFormat="false" ht="14.25" hidden="false" customHeight="false" outlineLevel="0" collapsed="false">
      <c r="A595" s="273"/>
      <c r="B595" s="273"/>
      <c r="C595" s="273"/>
      <c r="D595" s="273"/>
      <c r="E595" s="273"/>
      <c r="F595" s="273"/>
      <c r="G595" s="273"/>
      <c r="H595" s="273"/>
    </row>
    <row r="596" customFormat="false" ht="14.25" hidden="false" customHeight="false" outlineLevel="0" collapsed="false">
      <c r="A596" s="273"/>
      <c r="B596" s="273"/>
      <c r="C596" s="273"/>
      <c r="D596" s="273"/>
      <c r="E596" s="273"/>
      <c r="F596" s="273"/>
      <c r="G596" s="273"/>
      <c r="H596" s="273"/>
    </row>
    <row r="597" customFormat="false" ht="14.25" hidden="false" customHeight="false" outlineLevel="0" collapsed="false">
      <c r="A597" s="273"/>
      <c r="B597" s="273"/>
      <c r="C597" s="273"/>
      <c r="D597" s="273"/>
      <c r="E597" s="273"/>
      <c r="F597" s="273"/>
      <c r="G597" s="273"/>
      <c r="H597" s="273"/>
    </row>
    <row r="598" customFormat="false" ht="14.25" hidden="false" customHeight="false" outlineLevel="0" collapsed="false">
      <c r="A598" s="273"/>
      <c r="B598" s="273"/>
      <c r="C598" s="273"/>
      <c r="D598" s="273"/>
      <c r="E598" s="273"/>
      <c r="F598" s="273"/>
      <c r="G598" s="273"/>
      <c r="H598" s="273"/>
    </row>
    <row r="599" customFormat="false" ht="14.25" hidden="false" customHeight="false" outlineLevel="0" collapsed="false">
      <c r="A599" s="273"/>
      <c r="B599" s="273"/>
      <c r="C599" s="273"/>
      <c r="D599" s="273"/>
      <c r="E599" s="273"/>
      <c r="F599" s="273"/>
      <c r="G599" s="273"/>
      <c r="H599" s="273"/>
    </row>
    <row r="600" customFormat="false" ht="14.25" hidden="false" customHeight="false" outlineLevel="0" collapsed="false">
      <c r="A600" s="273"/>
      <c r="B600" s="273"/>
      <c r="C600" s="273"/>
      <c r="D600" s="273"/>
      <c r="E600" s="273"/>
      <c r="F600" s="273"/>
      <c r="G600" s="273"/>
      <c r="H600" s="273"/>
    </row>
    <row r="601" customFormat="false" ht="14.25" hidden="false" customHeight="false" outlineLevel="0" collapsed="false">
      <c r="A601" s="273"/>
      <c r="B601" s="273"/>
      <c r="C601" s="273"/>
      <c r="D601" s="273"/>
      <c r="E601" s="273"/>
      <c r="F601" s="273"/>
      <c r="G601" s="273"/>
      <c r="H601" s="273"/>
    </row>
    <row r="602" customFormat="false" ht="14.25" hidden="false" customHeight="false" outlineLevel="0" collapsed="false">
      <c r="A602" s="273"/>
      <c r="B602" s="273"/>
      <c r="C602" s="273"/>
      <c r="D602" s="273"/>
      <c r="E602" s="273"/>
      <c r="F602" s="273"/>
      <c r="G602" s="273"/>
      <c r="H602" s="273"/>
    </row>
    <row r="603" customFormat="false" ht="14.25" hidden="false" customHeight="false" outlineLevel="0" collapsed="false">
      <c r="A603" s="273"/>
      <c r="B603" s="273"/>
      <c r="C603" s="273"/>
      <c r="D603" s="273"/>
      <c r="E603" s="273"/>
      <c r="F603" s="273"/>
      <c r="G603" s="273"/>
      <c r="H603" s="273"/>
    </row>
    <row r="604" customFormat="false" ht="14.25" hidden="false" customHeight="false" outlineLevel="0" collapsed="false">
      <c r="A604" s="273"/>
      <c r="B604" s="273"/>
      <c r="C604" s="273"/>
      <c r="D604" s="273"/>
      <c r="E604" s="273"/>
      <c r="F604" s="273"/>
      <c r="G604" s="273"/>
      <c r="H604" s="273"/>
    </row>
    <row r="605" customFormat="false" ht="14.25" hidden="false" customHeight="false" outlineLevel="0" collapsed="false">
      <c r="A605" s="273"/>
      <c r="B605" s="273"/>
      <c r="C605" s="273"/>
      <c r="D605" s="273"/>
      <c r="E605" s="273"/>
      <c r="F605" s="273"/>
      <c r="G605" s="273"/>
      <c r="H605" s="273"/>
    </row>
    <row r="606" customFormat="false" ht="14.25" hidden="false" customHeight="false" outlineLevel="0" collapsed="false">
      <c r="A606" s="273"/>
      <c r="B606" s="273"/>
      <c r="C606" s="273"/>
      <c r="D606" s="273"/>
      <c r="E606" s="273"/>
      <c r="F606" s="273"/>
      <c r="G606" s="273"/>
      <c r="H606" s="273"/>
    </row>
    <row r="607" customFormat="false" ht="14.25" hidden="false" customHeight="false" outlineLevel="0" collapsed="false">
      <c r="A607" s="273"/>
      <c r="B607" s="273"/>
      <c r="C607" s="273"/>
      <c r="D607" s="273"/>
      <c r="E607" s="273"/>
      <c r="F607" s="273"/>
      <c r="G607" s="273"/>
      <c r="H607" s="273"/>
    </row>
    <row r="608" customFormat="false" ht="14.25" hidden="false" customHeight="false" outlineLevel="0" collapsed="false">
      <c r="A608" s="273"/>
      <c r="B608" s="273"/>
      <c r="C608" s="273"/>
      <c r="D608" s="273"/>
      <c r="E608" s="273"/>
      <c r="F608" s="273"/>
      <c r="G608" s="273"/>
      <c r="H608" s="273"/>
    </row>
    <row r="609" customFormat="false" ht="14.25" hidden="false" customHeight="false" outlineLevel="0" collapsed="false">
      <c r="A609" s="273"/>
      <c r="B609" s="273"/>
      <c r="C609" s="273"/>
      <c r="D609" s="273"/>
      <c r="E609" s="273"/>
      <c r="F609" s="273"/>
      <c r="G609" s="273"/>
      <c r="H609" s="273"/>
    </row>
    <row r="610" customFormat="false" ht="14.25" hidden="false" customHeight="false" outlineLevel="0" collapsed="false">
      <c r="A610" s="273"/>
      <c r="B610" s="273"/>
      <c r="C610" s="273"/>
      <c r="D610" s="273"/>
      <c r="E610" s="273"/>
      <c r="F610" s="273"/>
      <c r="G610" s="273"/>
      <c r="H610" s="273"/>
    </row>
    <row r="611" customFormat="false" ht="14.25" hidden="false" customHeight="false" outlineLevel="0" collapsed="false">
      <c r="A611" s="273"/>
      <c r="B611" s="273"/>
      <c r="C611" s="273"/>
      <c r="D611" s="273"/>
      <c r="E611" s="273"/>
      <c r="F611" s="273"/>
      <c r="G611" s="273"/>
      <c r="H611" s="273"/>
    </row>
    <row r="612" customFormat="false" ht="14.25" hidden="false" customHeight="false" outlineLevel="0" collapsed="false">
      <c r="A612" s="273"/>
      <c r="B612" s="273"/>
      <c r="C612" s="273"/>
      <c r="D612" s="273"/>
      <c r="E612" s="273"/>
      <c r="F612" s="273"/>
      <c r="G612" s="273"/>
      <c r="H612" s="273"/>
    </row>
    <row r="613" customFormat="false" ht="14.25" hidden="false" customHeight="false" outlineLevel="0" collapsed="false">
      <c r="A613" s="273"/>
      <c r="B613" s="273"/>
      <c r="C613" s="273"/>
      <c r="D613" s="273"/>
      <c r="E613" s="273"/>
      <c r="F613" s="273"/>
      <c r="G613" s="273"/>
      <c r="H613" s="273"/>
    </row>
    <row r="614" customFormat="false" ht="14.25" hidden="false" customHeight="false" outlineLevel="0" collapsed="false">
      <c r="A614" s="273"/>
      <c r="B614" s="273"/>
      <c r="C614" s="273"/>
      <c r="D614" s="273"/>
      <c r="E614" s="273"/>
      <c r="F614" s="273"/>
      <c r="G614" s="273"/>
      <c r="H614" s="273"/>
    </row>
    <row r="615" customFormat="false" ht="14.25" hidden="false" customHeight="false" outlineLevel="0" collapsed="false">
      <c r="A615" s="273"/>
      <c r="B615" s="273"/>
      <c r="C615" s="273"/>
      <c r="D615" s="273"/>
      <c r="E615" s="273"/>
      <c r="F615" s="273"/>
      <c r="G615" s="273"/>
      <c r="H615" s="273"/>
    </row>
    <row r="616" customFormat="false" ht="14.25" hidden="false" customHeight="false" outlineLevel="0" collapsed="false">
      <c r="A616" s="273"/>
      <c r="B616" s="273"/>
      <c r="C616" s="273"/>
      <c r="D616" s="273"/>
      <c r="E616" s="273"/>
      <c r="F616" s="273"/>
      <c r="G616" s="273"/>
      <c r="H616" s="273"/>
    </row>
    <row r="617" customFormat="false" ht="14.25" hidden="false" customHeight="false" outlineLevel="0" collapsed="false">
      <c r="A617" s="273"/>
      <c r="B617" s="273"/>
      <c r="C617" s="273"/>
      <c r="D617" s="273"/>
      <c r="E617" s="273"/>
      <c r="F617" s="273"/>
      <c r="G617" s="273"/>
      <c r="H617" s="273"/>
    </row>
    <row r="618" customFormat="false" ht="14.25" hidden="false" customHeight="false" outlineLevel="0" collapsed="false">
      <c r="A618" s="273"/>
      <c r="B618" s="273"/>
      <c r="C618" s="273"/>
      <c r="D618" s="273"/>
      <c r="E618" s="273"/>
      <c r="F618" s="273"/>
      <c r="G618" s="273"/>
      <c r="H618" s="273"/>
    </row>
    <row r="619" customFormat="false" ht="14.25" hidden="false" customHeight="false" outlineLevel="0" collapsed="false">
      <c r="A619" s="273"/>
      <c r="B619" s="273"/>
      <c r="C619" s="273"/>
      <c r="D619" s="273"/>
      <c r="E619" s="273"/>
      <c r="F619" s="273"/>
      <c r="G619" s="273"/>
      <c r="H619" s="273"/>
    </row>
    <row r="620" customFormat="false" ht="14.25" hidden="false" customHeight="false" outlineLevel="0" collapsed="false">
      <c r="A620" s="273"/>
      <c r="B620" s="273"/>
      <c r="C620" s="273"/>
      <c r="D620" s="273"/>
      <c r="E620" s="273"/>
      <c r="F620" s="273"/>
      <c r="G620" s="273"/>
      <c r="H620" s="273"/>
    </row>
    <row r="621" customFormat="false" ht="14.25" hidden="false" customHeight="false" outlineLevel="0" collapsed="false">
      <c r="A621" s="273"/>
      <c r="B621" s="273"/>
      <c r="C621" s="273"/>
      <c r="D621" s="273"/>
      <c r="E621" s="273"/>
      <c r="F621" s="273"/>
      <c r="G621" s="273"/>
      <c r="H621" s="273"/>
    </row>
    <row r="622" customFormat="false" ht="14.25" hidden="false" customHeight="false" outlineLevel="0" collapsed="false">
      <c r="A622" s="273"/>
      <c r="B622" s="273"/>
      <c r="C622" s="273"/>
      <c r="D622" s="273"/>
      <c r="E622" s="273"/>
      <c r="F622" s="273"/>
      <c r="G622" s="273"/>
      <c r="H622" s="273"/>
    </row>
    <row r="623" customFormat="false" ht="14.25" hidden="false" customHeight="false" outlineLevel="0" collapsed="false">
      <c r="A623" s="273"/>
      <c r="B623" s="273"/>
      <c r="C623" s="273"/>
      <c r="D623" s="273"/>
      <c r="E623" s="273"/>
      <c r="F623" s="273"/>
      <c r="G623" s="273"/>
      <c r="H623" s="273"/>
    </row>
    <row r="624" customFormat="false" ht="14.25" hidden="false" customHeight="false" outlineLevel="0" collapsed="false">
      <c r="A624" s="273"/>
      <c r="B624" s="273"/>
      <c r="C624" s="273"/>
      <c r="D624" s="273"/>
      <c r="E624" s="273"/>
      <c r="F624" s="273"/>
      <c r="G624" s="273"/>
      <c r="H624" s="273"/>
    </row>
    <row r="625" customFormat="false" ht="14.25" hidden="false" customHeight="false" outlineLevel="0" collapsed="false">
      <c r="A625" s="273"/>
      <c r="B625" s="273"/>
      <c r="C625" s="273"/>
      <c r="D625" s="273"/>
      <c r="E625" s="273"/>
      <c r="F625" s="273"/>
      <c r="G625" s="273"/>
      <c r="H625" s="273"/>
    </row>
    <row r="626" customFormat="false" ht="14.25" hidden="false" customHeight="false" outlineLevel="0" collapsed="false">
      <c r="A626" s="273"/>
      <c r="B626" s="273"/>
      <c r="C626" s="273"/>
      <c r="D626" s="273"/>
      <c r="E626" s="273"/>
      <c r="F626" s="273"/>
      <c r="G626" s="273"/>
      <c r="H626" s="273"/>
    </row>
    <row r="627" customFormat="false" ht="14.25" hidden="false" customHeight="false" outlineLevel="0" collapsed="false">
      <c r="A627" s="273"/>
      <c r="B627" s="273"/>
      <c r="C627" s="273"/>
      <c r="D627" s="273"/>
      <c r="E627" s="273"/>
      <c r="F627" s="273"/>
      <c r="G627" s="273"/>
      <c r="H627" s="273"/>
    </row>
    <row r="628" customFormat="false" ht="14.25" hidden="false" customHeight="false" outlineLevel="0" collapsed="false">
      <c r="A628" s="273"/>
      <c r="B628" s="273"/>
      <c r="C628" s="273"/>
      <c r="D628" s="273"/>
      <c r="E628" s="273"/>
      <c r="F628" s="273"/>
      <c r="G628" s="273"/>
      <c r="H628" s="273"/>
    </row>
    <row r="629" customFormat="false" ht="14.25" hidden="false" customHeight="false" outlineLevel="0" collapsed="false">
      <c r="A629" s="273"/>
      <c r="B629" s="273"/>
      <c r="C629" s="273"/>
      <c r="D629" s="273"/>
      <c r="E629" s="273"/>
      <c r="F629" s="273"/>
      <c r="G629" s="273"/>
      <c r="H629" s="273"/>
    </row>
    <row r="630" customFormat="false" ht="14.25" hidden="false" customHeight="false" outlineLevel="0" collapsed="false">
      <c r="A630" s="273"/>
      <c r="B630" s="273"/>
      <c r="C630" s="273"/>
      <c r="D630" s="273"/>
      <c r="E630" s="273"/>
      <c r="F630" s="273"/>
      <c r="G630" s="273"/>
      <c r="H630" s="273"/>
    </row>
    <row r="631" customFormat="false" ht="14.25" hidden="false" customHeight="false" outlineLevel="0" collapsed="false">
      <c r="A631" s="273"/>
      <c r="B631" s="273"/>
      <c r="C631" s="273"/>
      <c r="D631" s="273"/>
      <c r="E631" s="273"/>
      <c r="F631" s="273"/>
      <c r="G631" s="273"/>
      <c r="H631" s="273"/>
    </row>
    <row r="632" customFormat="false" ht="14.25" hidden="false" customHeight="false" outlineLevel="0" collapsed="false">
      <c r="A632" s="273"/>
      <c r="B632" s="273"/>
      <c r="C632" s="273"/>
      <c r="D632" s="273"/>
      <c r="E632" s="273"/>
      <c r="F632" s="273"/>
      <c r="G632" s="273"/>
      <c r="H632" s="273"/>
    </row>
    <row r="633" customFormat="false" ht="14.25" hidden="false" customHeight="false" outlineLevel="0" collapsed="false">
      <c r="A633" s="273"/>
      <c r="B633" s="273"/>
      <c r="C633" s="273"/>
      <c r="D633" s="273"/>
      <c r="E633" s="273"/>
      <c r="F633" s="273"/>
      <c r="G633" s="273"/>
      <c r="H633" s="273"/>
    </row>
    <row r="634" customFormat="false" ht="14.25" hidden="false" customHeight="false" outlineLevel="0" collapsed="false">
      <c r="A634" s="273"/>
      <c r="B634" s="273"/>
      <c r="C634" s="273"/>
      <c r="D634" s="273"/>
      <c r="E634" s="273"/>
      <c r="F634" s="273"/>
      <c r="G634" s="273"/>
      <c r="H634" s="273"/>
    </row>
    <row r="635" customFormat="false" ht="14.25" hidden="false" customHeight="false" outlineLevel="0" collapsed="false">
      <c r="A635" s="273"/>
      <c r="B635" s="273"/>
      <c r="C635" s="273"/>
      <c r="D635" s="273"/>
      <c r="E635" s="273"/>
      <c r="F635" s="273"/>
      <c r="G635" s="273"/>
      <c r="H635" s="273"/>
    </row>
    <row r="636" customFormat="false" ht="14.25" hidden="false" customHeight="false" outlineLevel="0" collapsed="false">
      <c r="A636" s="273"/>
      <c r="B636" s="273"/>
      <c r="C636" s="273"/>
      <c r="D636" s="273"/>
      <c r="E636" s="273"/>
      <c r="F636" s="273"/>
      <c r="G636" s="273"/>
      <c r="H636" s="273"/>
    </row>
    <row r="637" customFormat="false" ht="14.25" hidden="false" customHeight="false" outlineLevel="0" collapsed="false">
      <c r="A637" s="273"/>
      <c r="B637" s="273"/>
      <c r="C637" s="273"/>
      <c r="D637" s="273"/>
      <c r="E637" s="273"/>
      <c r="F637" s="273"/>
      <c r="G637" s="273"/>
      <c r="H637" s="273"/>
    </row>
    <row r="638" customFormat="false" ht="14.25" hidden="false" customHeight="false" outlineLevel="0" collapsed="false">
      <c r="A638" s="273"/>
      <c r="B638" s="273"/>
      <c r="C638" s="273"/>
      <c r="D638" s="273"/>
      <c r="E638" s="273"/>
      <c r="F638" s="273"/>
      <c r="G638" s="273"/>
      <c r="H638" s="273"/>
    </row>
    <row r="639" customFormat="false" ht="14.25" hidden="false" customHeight="false" outlineLevel="0" collapsed="false">
      <c r="A639" s="273"/>
      <c r="B639" s="273"/>
      <c r="C639" s="273"/>
      <c r="D639" s="273"/>
      <c r="E639" s="273"/>
      <c r="F639" s="273"/>
      <c r="G639" s="273"/>
      <c r="H639" s="273"/>
    </row>
    <row r="640" customFormat="false" ht="14.25" hidden="false" customHeight="false" outlineLevel="0" collapsed="false">
      <c r="A640" s="273"/>
      <c r="B640" s="273"/>
      <c r="C640" s="273"/>
      <c r="D640" s="273"/>
      <c r="E640" s="273"/>
      <c r="F640" s="273"/>
      <c r="G640" s="273"/>
      <c r="H640" s="273"/>
    </row>
    <row r="641" customFormat="false" ht="14.25" hidden="false" customHeight="false" outlineLevel="0" collapsed="false">
      <c r="A641" s="273"/>
      <c r="B641" s="273"/>
      <c r="C641" s="273"/>
      <c r="D641" s="273"/>
      <c r="E641" s="273"/>
      <c r="F641" s="273"/>
      <c r="G641" s="273"/>
      <c r="H641" s="273"/>
    </row>
    <row r="642" customFormat="false" ht="14.25" hidden="false" customHeight="false" outlineLevel="0" collapsed="false">
      <c r="A642" s="273"/>
      <c r="B642" s="273"/>
      <c r="C642" s="273"/>
      <c r="D642" s="273"/>
      <c r="E642" s="273"/>
      <c r="F642" s="273"/>
      <c r="G642" s="273"/>
      <c r="H642" s="273"/>
    </row>
    <row r="643" customFormat="false" ht="14.25" hidden="false" customHeight="false" outlineLevel="0" collapsed="false">
      <c r="A643" s="273"/>
      <c r="B643" s="273"/>
      <c r="C643" s="273"/>
      <c r="D643" s="273"/>
      <c r="E643" s="273"/>
      <c r="F643" s="273"/>
      <c r="G643" s="273"/>
      <c r="H643" s="273"/>
    </row>
    <row r="644" customFormat="false" ht="14.25" hidden="false" customHeight="false" outlineLevel="0" collapsed="false">
      <c r="A644" s="273"/>
      <c r="B644" s="273"/>
      <c r="C644" s="273"/>
      <c r="D644" s="273"/>
      <c r="E644" s="273"/>
      <c r="F644" s="273"/>
      <c r="G644" s="273"/>
      <c r="H644" s="273"/>
    </row>
    <row r="645" customFormat="false" ht="14.25" hidden="false" customHeight="false" outlineLevel="0" collapsed="false">
      <c r="A645" s="273"/>
      <c r="B645" s="273"/>
      <c r="C645" s="273"/>
      <c r="D645" s="273"/>
      <c r="E645" s="273"/>
      <c r="F645" s="273"/>
      <c r="G645" s="273"/>
      <c r="H645" s="273"/>
    </row>
    <row r="646" customFormat="false" ht="14.25" hidden="false" customHeight="false" outlineLevel="0" collapsed="false">
      <c r="A646" s="273"/>
      <c r="B646" s="273"/>
      <c r="C646" s="273"/>
      <c r="D646" s="273"/>
      <c r="E646" s="273"/>
      <c r="F646" s="273"/>
      <c r="G646" s="273"/>
      <c r="H646" s="273"/>
    </row>
    <row r="647" customFormat="false" ht="14.25" hidden="false" customHeight="false" outlineLevel="0" collapsed="false">
      <c r="A647" s="273"/>
      <c r="B647" s="273"/>
      <c r="C647" s="273"/>
      <c r="D647" s="273"/>
      <c r="E647" s="273"/>
      <c r="F647" s="273"/>
      <c r="G647" s="273"/>
      <c r="H647" s="273"/>
    </row>
    <row r="648" customFormat="false" ht="14.25" hidden="false" customHeight="false" outlineLevel="0" collapsed="false">
      <c r="A648" s="273"/>
      <c r="B648" s="273"/>
      <c r="C648" s="273"/>
      <c r="D648" s="273"/>
      <c r="E648" s="273"/>
      <c r="F648" s="273"/>
      <c r="G648" s="273"/>
      <c r="H648" s="273"/>
    </row>
    <row r="649" customFormat="false" ht="14.25" hidden="false" customHeight="false" outlineLevel="0" collapsed="false">
      <c r="A649" s="273"/>
      <c r="B649" s="273"/>
      <c r="C649" s="273"/>
      <c r="D649" s="273"/>
      <c r="E649" s="273"/>
      <c r="F649" s="273"/>
      <c r="G649" s="273"/>
      <c r="H649" s="273"/>
    </row>
    <row r="650" customFormat="false" ht="14.25" hidden="false" customHeight="false" outlineLevel="0" collapsed="false">
      <c r="A650" s="273"/>
      <c r="B650" s="273"/>
      <c r="C650" s="273"/>
      <c r="D650" s="273"/>
      <c r="E650" s="273"/>
      <c r="F650" s="273"/>
      <c r="G650" s="273"/>
      <c r="H650" s="273"/>
    </row>
    <row r="651" customFormat="false" ht="14.25" hidden="false" customHeight="false" outlineLevel="0" collapsed="false">
      <c r="A651" s="273"/>
      <c r="B651" s="273"/>
      <c r="C651" s="273"/>
      <c r="D651" s="273"/>
      <c r="E651" s="273"/>
      <c r="F651" s="273"/>
      <c r="G651" s="273"/>
      <c r="H651" s="273"/>
    </row>
    <row r="652" customFormat="false" ht="14.25" hidden="false" customHeight="false" outlineLevel="0" collapsed="false">
      <c r="A652" s="273"/>
      <c r="B652" s="273"/>
      <c r="C652" s="273"/>
      <c r="D652" s="273"/>
      <c r="E652" s="273"/>
      <c r="F652" s="273"/>
      <c r="G652" s="273"/>
      <c r="H652" s="273"/>
    </row>
    <row r="653" customFormat="false" ht="14.25" hidden="false" customHeight="false" outlineLevel="0" collapsed="false">
      <c r="A653" s="273"/>
      <c r="B653" s="273"/>
      <c r="C653" s="273"/>
      <c r="D653" s="273"/>
      <c r="E653" s="273"/>
      <c r="F653" s="273"/>
      <c r="G653" s="273"/>
      <c r="H653" s="273"/>
    </row>
    <row r="654" customFormat="false" ht="14.25" hidden="false" customHeight="false" outlineLevel="0" collapsed="false">
      <c r="A654" s="273"/>
      <c r="B654" s="273"/>
      <c r="C654" s="273"/>
      <c r="D654" s="273"/>
      <c r="E654" s="273"/>
      <c r="F654" s="273"/>
      <c r="G654" s="273"/>
      <c r="H654" s="273"/>
    </row>
    <row r="655" customFormat="false" ht="14.25" hidden="false" customHeight="false" outlineLevel="0" collapsed="false">
      <c r="A655" s="273"/>
      <c r="B655" s="273"/>
      <c r="C655" s="273"/>
      <c r="D655" s="273"/>
      <c r="E655" s="273"/>
      <c r="F655" s="273"/>
      <c r="G655" s="273"/>
      <c r="H655" s="273"/>
    </row>
    <row r="656" customFormat="false" ht="14.25" hidden="false" customHeight="false" outlineLevel="0" collapsed="false">
      <c r="A656" s="273"/>
      <c r="B656" s="273"/>
      <c r="C656" s="273"/>
      <c r="D656" s="273"/>
      <c r="E656" s="273"/>
      <c r="F656" s="273"/>
      <c r="G656" s="273"/>
      <c r="H656" s="273"/>
    </row>
    <row r="657" customFormat="false" ht="14.25" hidden="false" customHeight="false" outlineLevel="0" collapsed="false">
      <c r="A657" s="273"/>
      <c r="B657" s="273"/>
      <c r="C657" s="273"/>
      <c r="D657" s="273"/>
      <c r="E657" s="273"/>
      <c r="F657" s="273"/>
      <c r="G657" s="273"/>
      <c r="H657" s="273"/>
    </row>
    <row r="658" customFormat="false" ht="14.25" hidden="false" customHeight="false" outlineLevel="0" collapsed="false">
      <c r="A658" s="273"/>
      <c r="B658" s="273"/>
      <c r="C658" s="273"/>
      <c r="D658" s="273"/>
      <c r="E658" s="273"/>
      <c r="F658" s="273"/>
      <c r="G658" s="273"/>
      <c r="H658" s="273"/>
    </row>
    <row r="659" customFormat="false" ht="14.25" hidden="false" customHeight="false" outlineLevel="0" collapsed="false">
      <c r="A659" s="273"/>
      <c r="B659" s="273"/>
      <c r="C659" s="273"/>
      <c r="D659" s="273"/>
      <c r="E659" s="273"/>
      <c r="F659" s="273"/>
      <c r="G659" s="273"/>
      <c r="H659" s="273"/>
    </row>
    <row r="660" customFormat="false" ht="14.25" hidden="false" customHeight="false" outlineLevel="0" collapsed="false">
      <c r="A660" s="273"/>
      <c r="B660" s="273"/>
      <c r="C660" s="273"/>
      <c r="D660" s="273"/>
      <c r="E660" s="273"/>
      <c r="F660" s="273"/>
      <c r="G660" s="273"/>
      <c r="H660" s="273"/>
    </row>
    <row r="661" customFormat="false" ht="14.25" hidden="false" customHeight="false" outlineLevel="0" collapsed="false">
      <c r="A661" s="273"/>
      <c r="B661" s="273"/>
      <c r="C661" s="273"/>
      <c r="D661" s="273"/>
      <c r="E661" s="273"/>
      <c r="F661" s="273"/>
      <c r="G661" s="273"/>
      <c r="H661" s="273"/>
    </row>
    <row r="662" customFormat="false" ht="14.25" hidden="false" customHeight="false" outlineLevel="0" collapsed="false">
      <c r="A662" s="273"/>
      <c r="B662" s="273"/>
      <c r="C662" s="273"/>
      <c r="D662" s="273"/>
      <c r="E662" s="273"/>
      <c r="F662" s="273"/>
      <c r="G662" s="273"/>
      <c r="H662" s="273"/>
    </row>
    <row r="663" customFormat="false" ht="14.25" hidden="false" customHeight="false" outlineLevel="0" collapsed="false">
      <c r="A663" s="273"/>
      <c r="B663" s="273"/>
      <c r="C663" s="273"/>
      <c r="D663" s="273"/>
      <c r="E663" s="273"/>
      <c r="F663" s="273"/>
      <c r="G663" s="273"/>
      <c r="H663" s="273"/>
    </row>
    <row r="664" customFormat="false" ht="14.25" hidden="false" customHeight="false" outlineLevel="0" collapsed="false">
      <c r="A664" s="273"/>
      <c r="B664" s="273"/>
      <c r="C664" s="273"/>
      <c r="D664" s="273"/>
      <c r="E664" s="273"/>
      <c r="F664" s="273"/>
      <c r="G664" s="273"/>
      <c r="H664" s="273"/>
    </row>
    <row r="665" customFormat="false" ht="14.25" hidden="false" customHeight="false" outlineLevel="0" collapsed="false">
      <c r="A665" s="273"/>
      <c r="B665" s="273"/>
      <c r="C665" s="273"/>
      <c r="D665" s="273"/>
      <c r="E665" s="273"/>
      <c r="F665" s="273"/>
      <c r="G665" s="273"/>
      <c r="H665" s="273"/>
    </row>
    <row r="666" customFormat="false" ht="14.25" hidden="false" customHeight="false" outlineLevel="0" collapsed="false">
      <c r="A666" s="273"/>
      <c r="B666" s="273"/>
      <c r="C666" s="273"/>
      <c r="D666" s="273"/>
      <c r="E666" s="273"/>
      <c r="F666" s="273"/>
      <c r="G666" s="273"/>
      <c r="H666" s="273"/>
    </row>
    <row r="667" customFormat="false" ht="14.25" hidden="false" customHeight="false" outlineLevel="0" collapsed="false">
      <c r="A667" s="273"/>
      <c r="B667" s="273"/>
      <c r="C667" s="273"/>
      <c r="D667" s="273"/>
      <c r="E667" s="273"/>
      <c r="F667" s="273"/>
      <c r="G667" s="273"/>
      <c r="H667" s="273"/>
    </row>
    <row r="668" customFormat="false" ht="14.25" hidden="false" customHeight="false" outlineLevel="0" collapsed="false">
      <c r="A668" s="273"/>
      <c r="B668" s="273"/>
      <c r="C668" s="273"/>
      <c r="D668" s="273"/>
      <c r="E668" s="273"/>
      <c r="F668" s="273"/>
      <c r="G668" s="273"/>
      <c r="H668" s="273"/>
    </row>
    <row r="669" customFormat="false" ht="14.25" hidden="false" customHeight="false" outlineLevel="0" collapsed="false">
      <c r="A669" s="273"/>
      <c r="B669" s="273"/>
      <c r="C669" s="273"/>
      <c r="D669" s="273"/>
      <c r="E669" s="273"/>
      <c r="F669" s="273"/>
      <c r="G669" s="273"/>
      <c r="H669" s="273"/>
    </row>
    <row r="670" customFormat="false" ht="14.25" hidden="false" customHeight="false" outlineLevel="0" collapsed="false">
      <c r="A670" s="273"/>
      <c r="B670" s="273"/>
      <c r="C670" s="273"/>
      <c r="D670" s="273"/>
      <c r="E670" s="273"/>
      <c r="F670" s="273"/>
      <c r="G670" s="273"/>
      <c r="H670" s="273"/>
    </row>
    <row r="671" customFormat="false" ht="14.25" hidden="false" customHeight="false" outlineLevel="0" collapsed="false">
      <c r="A671" s="273"/>
      <c r="B671" s="273"/>
      <c r="C671" s="273"/>
      <c r="D671" s="273"/>
      <c r="E671" s="273"/>
      <c r="F671" s="273"/>
      <c r="G671" s="273"/>
      <c r="H671" s="273"/>
    </row>
    <row r="672" customFormat="false" ht="14.25" hidden="false" customHeight="false" outlineLevel="0" collapsed="false">
      <c r="A672" s="273"/>
      <c r="B672" s="273"/>
      <c r="C672" s="273"/>
      <c r="D672" s="273"/>
      <c r="E672" s="273"/>
      <c r="F672" s="273"/>
      <c r="G672" s="273"/>
      <c r="H672" s="273"/>
    </row>
    <row r="673" customFormat="false" ht="14.25" hidden="false" customHeight="false" outlineLevel="0" collapsed="false">
      <c r="A673" s="273"/>
      <c r="B673" s="273"/>
      <c r="C673" s="273"/>
      <c r="D673" s="273"/>
      <c r="E673" s="273"/>
      <c r="F673" s="273"/>
      <c r="G673" s="273"/>
      <c r="H673" s="273"/>
    </row>
    <row r="674" customFormat="false" ht="14.25" hidden="false" customHeight="false" outlineLevel="0" collapsed="false">
      <c r="A674" s="273"/>
      <c r="B674" s="273"/>
      <c r="C674" s="273"/>
      <c r="D674" s="273"/>
      <c r="E674" s="273"/>
      <c r="F674" s="273"/>
      <c r="G674" s="273"/>
      <c r="H674" s="273"/>
    </row>
    <row r="675" customFormat="false" ht="14.25" hidden="false" customHeight="false" outlineLevel="0" collapsed="false">
      <c r="A675" s="273"/>
      <c r="B675" s="273"/>
      <c r="C675" s="273"/>
      <c r="D675" s="273"/>
      <c r="E675" s="273"/>
      <c r="F675" s="273"/>
      <c r="G675" s="273"/>
      <c r="H675" s="273"/>
    </row>
    <row r="676" customFormat="false" ht="14.25" hidden="false" customHeight="false" outlineLevel="0" collapsed="false">
      <c r="A676" s="273"/>
      <c r="B676" s="273"/>
      <c r="C676" s="273"/>
      <c r="D676" s="273"/>
      <c r="E676" s="273"/>
      <c r="F676" s="273"/>
      <c r="G676" s="273"/>
      <c r="H676" s="273"/>
    </row>
    <row r="677" customFormat="false" ht="14.25" hidden="false" customHeight="false" outlineLevel="0" collapsed="false">
      <c r="A677" s="273"/>
      <c r="B677" s="273"/>
      <c r="C677" s="273"/>
      <c r="D677" s="273"/>
      <c r="E677" s="273"/>
      <c r="F677" s="273"/>
      <c r="G677" s="273"/>
      <c r="H677" s="273"/>
    </row>
    <row r="678" customFormat="false" ht="14.25" hidden="false" customHeight="false" outlineLevel="0" collapsed="false">
      <c r="A678" s="273"/>
      <c r="B678" s="273"/>
      <c r="C678" s="273"/>
      <c r="D678" s="273"/>
      <c r="E678" s="273"/>
      <c r="F678" s="273"/>
      <c r="G678" s="273"/>
      <c r="H678" s="273"/>
    </row>
    <row r="679" customFormat="false" ht="14.25" hidden="false" customHeight="false" outlineLevel="0" collapsed="false">
      <c r="A679" s="273"/>
      <c r="B679" s="273"/>
      <c r="C679" s="273"/>
      <c r="D679" s="273"/>
      <c r="E679" s="273"/>
      <c r="F679" s="273"/>
      <c r="G679" s="273"/>
      <c r="H679" s="273"/>
    </row>
    <row r="680" customFormat="false" ht="14.25" hidden="false" customHeight="false" outlineLevel="0" collapsed="false">
      <c r="A680" s="273"/>
      <c r="B680" s="273"/>
      <c r="C680" s="273"/>
      <c r="D680" s="273"/>
      <c r="E680" s="273"/>
      <c r="F680" s="273"/>
      <c r="G680" s="273"/>
      <c r="H680" s="273"/>
    </row>
    <row r="681" customFormat="false" ht="14.25" hidden="false" customHeight="false" outlineLevel="0" collapsed="false">
      <c r="A681" s="273"/>
      <c r="B681" s="273"/>
      <c r="C681" s="273"/>
      <c r="D681" s="273"/>
      <c r="E681" s="273"/>
      <c r="F681" s="273"/>
      <c r="G681" s="273"/>
      <c r="H681" s="273"/>
    </row>
    <row r="682" customFormat="false" ht="14.25" hidden="false" customHeight="false" outlineLevel="0" collapsed="false">
      <c r="A682" s="273"/>
      <c r="B682" s="273"/>
      <c r="C682" s="273"/>
      <c r="D682" s="273"/>
      <c r="E682" s="273"/>
      <c r="F682" s="273"/>
      <c r="G682" s="273"/>
      <c r="H682" s="273"/>
    </row>
    <row r="683" customFormat="false" ht="14.25" hidden="false" customHeight="false" outlineLevel="0" collapsed="false">
      <c r="A683" s="273"/>
      <c r="B683" s="273"/>
      <c r="C683" s="273"/>
      <c r="D683" s="273"/>
      <c r="E683" s="273"/>
      <c r="F683" s="273"/>
      <c r="G683" s="273"/>
      <c r="H683" s="273"/>
    </row>
    <row r="684" customFormat="false" ht="14.25" hidden="false" customHeight="false" outlineLevel="0" collapsed="false">
      <c r="A684" s="273"/>
      <c r="B684" s="273"/>
      <c r="C684" s="273"/>
      <c r="D684" s="273"/>
      <c r="E684" s="273"/>
      <c r="F684" s="273"/>
      <c r="G684" s="273"/>
      <c r="H684" s="273"/>
    </row>
    <row r="685" customFormat="false" ht="14.25" hidden="false" customHeight="false" outlineLevel="0" collapsed="false">
      <c r="A685" s="273"/>
      <c r="B685" s="273"/>
      <c r="C685" s="273"/>
      <c r="D685" s="273"/>
      <c r="E685" s="273"/>
      <c r="F685" s="273"/>
      <c r="G685" s="273"/>
      <c r="H685" s="273"/>
    </row>
    <row r="686" customFormat="false" ht="14.25" hidden="false" customHeight="false" outlineLevel="0" collapsed="false">
      <c r="A686" s="273"/>
      <c r="B686" s="273"/>
      <c r="C686" s="273"/>
      <c r="D686" s="273"/>
      <c r="E686" s="273"/>
      <c r="F686" s="273"/>
      <c r="G686" s="273"/>
      <c r="H686" s="273"/>
    </row>
    <row r="687" customFormat="false" ht="14.25" hidden="false" customHeight="false" outlineLevel="0" collapsed="false">
      <c r="A687" s="273"/>
      <c r="B687" s="273"/>
      <c r="C687" s="273"/>
      <c r="D687" s="273"/>
      <c r="E687" s="273"/>
      <c r="F687" s="273"/>
      <c r="G687" s="273"/>
      <c r="H687" s="273"/>
    </row>
    <row r="688" customFormat="false" ht="14.25" hidden="false" customHeight="false" outlineLevel="0" collapsed="false">
      <c r="A688" s="273"/>
      <c r="B688" s="273"/>
      <c r="C688" s="273"/>
      <c r="D688" s="273"/>
      <c r="E688" s="273"/>
      <c r="F688" s="273"/>
      <c r="G688" s="273"/>
      <c r="H688" s="273"/>
    </row>
    <row r="689" customFormat="false" ht="14.25" hidden="false" customHeight="false" outlineLevel="0" collapsed="false">
      <c r="A689" s="273"/>
      <c r="B689" s="273"/>
      <c r="C689" s="273"/>
      <c r="D689" s="273"/>
      <c r="E689" s="273"/>
      <c r="F689" s="273"/>
      <c r="G689" s="273"/>
      <c r="H689" s="273"/>
    </row>
    <row r="690" customFormat="false" ht="14.25" hidden="false" customHeight="false" outlineLevel="0" collapsed="false">
      <c r="A690" s="273"/>
      <c r="B690" s="273"/>
      <c r="C690" s="273"/>
      <c r="D690" s="273"/>
      <c r="E690" s="273"/>
      <c r="F690" s="273"/>
      <c r="G690" s="273"/>
      <c r="H690" s="273"/>
    </row>
    <row r="691" customFormat="false" ht="14.25" hidden="false" customHeight="false" outlineLevel="0" collapsed="false">
      <c r="A691" s="273"/>
      <c r="B691" s="273"/>
      <c r="C691" s="273"/>
      <c r="D691" s="273"/>
      <c r="E691" s="273"/>
      <c r="F691" s="273"/>
      <c r="G691" s="273"/>
      <c r="H691" s="273"/>
    </row>
    <row r="692" customFormat="false" ht="14.25" hidden="false" customHeight="false" outlineLevel="0" collapsed="false">
      <c r="A692" s="273"/>
      <c r="B692" s="273"/>
      <c r="C692" s="273"/>
      <c r="D692" s="273"/>
      <c r="E692" s="273"/>
      <c r="F692" s="273"/>
      <c r="G692" s="273"/>
      <c r="H692" s="273"/>
    </row>
    <row r="693" customFormat="false" ht="14.25" hidden="false" customHeight="false" outlineLevel="0" collapsed="false">
      <c r="A693" s="273"/>
      <c r="B693" s="273"/>
      <c r="C693" s="273"/>
      <c r="D693" s="273"/>
      <c r="E693" s="273"/>
      <c r="F693" s="273"/>
      <c r="G693" s="273"/>
      <c r="H693" s="273"/>
    </row>
    <row r="694" customFormat="false" ht="14.25" hidden="false" customHeight="false" outlineLevel="0" collapsed="false">
      <c r="A694" s="273"/>
      <c r="B694" s="273"/>
      <c r="C694" s="273"/>
      <c r="D694" s="273"/>
      <c r="E694" s="273"/>
      <c r="F694" s="273"/>
      <c r="G694" s="273"/>
      <c r="H694" s="273"/>
    </row>
    <row r="695" customFormat="false" ht="14.25" hidden="false" customHeight="false" outlineLevel="0" collapsed="false">
      <c r="A695" s="273"/>
      <c r="B695" s="273"/>
      <c r="C695" s="273"/>
      <c r="D695" s="273"/>
      <c r="E695" s="273"/>
      <c r="F695" s="273"/>
      <c r="G695" s="273"/>
      <c r="H695" s="273"/>
    </row>
    <row r="696" customFormat="false" ht="14.25" hidden="false" customHeight="false" outlineLevel="0" collapsed="false">
      <c r="A696" s="273"/>
      <c r="B696" s="273"/>
      <c r="C696" s="273"/>
      <c r="D696" s="273"/>
      <c r="E696" s="273"/>
      <c r="F696" s="273"/>
      <c r="G696" s="273"/>
      <c r="H696" s="273"/>
    </row>
    <row r="697" customFormat="false" ht="14.25" hidden="false" customHeight="false" outlineLevel="0" collapsed="false">
      <c r="A697" s="273"/>
      <c r="B697" s="273"/>
      <c r="C697" s="273"/>
      <c r="D697" s="273"/>
      <c r="E697" s="273"/>
      <c r="F697" s="273"/>
      <c r="G697" s="273"/>
      <c r="H697" s="273"/>
    </row>
    <row r="698" customFormat="false" ht="14.25" hidden="false" customHeight="false" outlineLevel="0" collapsed="false">
      <c r="A698" s="273"/>
      <c r="B698" s="273"/>
      <c r="C698" s="273"/>
      <c r="D698" s="273"/>
      <c r="E698" s="273"/>
      <c r="F698" s="273"/>
      <c r="G698" s="273"/>
      <c r="H698" s="273"/>
    </row>
    <row r="699" customFormat="false" ht="14.25" hidden="false" customHeight="false" outlineLevel="0" collapsed="false">
      <c r="A699" s="273"/>
      <c r="B699" s="273"/>
      <c r="C699" s="273"/>
      <c r="D699" s="273"/>
      <c r="E699" s="273"/>
      <c r="F699" s="273"/>
      <c r="G699" s="273"/>
      <c r="H699" s="273"/>
    </row>
    <row r="700" customFormat="false" ht="14.25" hidden="false" customHeight="false" outlineLevel="0" collapsed="false">
      <c r="A700" s="273"/>
      <c r="B700" s="273"/>
      <c r="C700" s="273"/>
      <c r="D700" s="273"/>
      <c r="E700" s="273"/>
      <c r="F700" s="273"/>
      <c r="G700" s="273"/>
      <c r="H700" s="273"/>
    </row>
    <row r="701" customFormat="false" ht="14.25" hidden="false" customHeight="false" outlineLevel="0" collapsed="false">
      <c r="A701" s="273"/>
      <c r="B701" s="273"/>
      <c r="C701" s="273"/>
      <c r="D701" s="273"/>
      <c r="E701" s="273"/>
      <c r="F701" s="273"/>
      <c r="G701" s="273"/>
      <c r="H701" s="273"/>
    </row>
    <row r="702" customFormat="false" ht="14.25" hidden="false" customHeight="false" outlineLevel="0" collapsed="false">
      <c r="A702" s="273"/>
      <c r="B702" s="273"/>
      <c r="C702" s="273"/>
      <c r="D702" s="273"/>
      <c r="E702" s="273"/>
      <c r="F702" s="273"/>
      <c r="G702" s="273"/>
      <c r="H702" s="273"/>
    </row>
    <row r="703" customFormat="false" ht="14.25" hidden="false" customHeight="false" outlineLevel="0" collapsed="false">
      <c r="A703" s="273"/>
      <c r="B703" s="273"/>
      <c r="C703" s="273"/>
      <c r="D703" s="273"/>
      <c r="E703" s="273"/>
      <c r="F703" s="273"/>
      <c r="G703" s="273"/>
      <c r="H703" s="273"/>
    </row>
    <row r="704" customFormat="false" ht="14.25" hidden="false" customHeight="false" outlineLevel="0" collapsed="false">
      <c r="A704" s="273"/>
      <c r="B704" s="273"/>
      <c r="C704" s="273"/>
      <c r="D704" s="273"/>
      <c r="E704" s="273"/>
      <c r="F704" s="273"/>
      <c r="G704" s="273"/>
      <c r="H704" s="273"/>
    </row>
    <row r="705" customFormat="false" ht="14.25" hidden="false" customHeight="false" outlineLevel="0" collapsed="false">
      <c r="A705" s="273"/>
      <c r="B705" s="273"/>
      <c r="C705" s="273"/>
      <c r="D705" s="273"/>
      <c r="E705" s="273"/>
      <c r="F705" s="273"/>
      <c r="G705" s="273"/>
      <c r="H705" s="273"/>
    </row>
    <row r="706" customFormat="false" ht="14.25" hidden="false" customHeight="false" outlineLevel="0" collapsed="false">
      <c r="A706" s="273"/>
      <c r="B706" s="273"/>
      <c r="C706" s="273"/>
      <c r="D706" s="273"/>
      <c r="E706" s="273"/>
      <c r="F706" s="273"/>
      <c r="G706" s="273"/>
      <c r="H706" s="273"/>
    </row>
    <row r="707" customFormat="false" ht="14.25" hidden="false" customHeight="false" outlineLevel="0" collapsed="false">
      <c r="A707" s="273"/>
      <c r="B707" s="273"/>
      <c r="C707" s="273"/>
      <c r="D707" s="273"/>
      <c r="E707" s="273"/>
      <c r="F707" s="273"/>
      <c r="G707" s="273"/>
      <c r="H707" s="273"/>
    </row>
    <row r="708" customFormat="false" ht="14.25" hidden="false" customHeight="false" outlineLevel="0" collapsed="false">
      <c r="A708" s="273"/>
      <c r="B708" s="273"/>
      <c r="C708" s="273"/>
      <c r="D708" s="273"/>
      <c r="E708" s="273"/>
      <c r="F708" s="273"/>
      <c r="G708" s="273"/>
      <c r="H708" s="273"/>
    </row>
    <row r="709" customFormat="false" ht="14.25" hidden="false" customHeight="false" outlineLevel="0" collapsed="false">
      <c r="A709" s="273"/>
      <c r="B709" s="273"/>
      <c r="C709" s="273"/>
      <c r="D709" s="273"/>
      <c r="E709" s="273"/>
      <c r="F709" s="273"/>
      <c r="G709" s="273"/>
      <c r="H709" s="273"/>
    </row>
    <row r="710" customFormat="false" ht="14.25" hidden="false" customHeight="false" outlineLevel="0" collapsed="false">
      <c r="A710" s="273"/>
      <c r="B710" s="273"/>
      <c r="C710" s="273"/>
      <c r="D710" s="273"/>
      <c r="E710" s="273"/>
      <c r="F710" s="273"/>
      <c r="G710" s="273"/>
      <c r="H710" s="273"/>
    </row>
    <row r="711" customFormat="false" ht="14.25" hidden="false" customHeight="false" outlineLevel="0" collapsed="false">
      <c r="A711" s="273"/>
      <c r="B711" s="273"/>
      <c r="C711" s="273"/>
      <c r="D711" s="273"/>
      <c r="E711" s="273"/>
      <c r="F711" s="273"/>
      <c r="G711" s="273"/>
      <c r="H711" s="273"/>
    </row>
    <row r="712" customFormat="false" ht="14.25" hidden="false" customHeight="false" outlineLevel="0" collapsed="false">
      <c r="A712" s="273"/>
      <c r="B712" s="273"/>
      <c r="C712" s="273"/>
      <c r="D712" s="273"/>
      <c r="E712" s="273"/>
      <c r="F712" s="273"/>
      <c r="G712" s="273"/>
      <c r="H712" s="273"/>
    </row>
    <row r="713" customFormat="false" ht="14.25" hidden="false" customHeight="false" outlineLevel="0" collapsed="false">
      <c r="A713" s="273"/>
      <c r="B713" s="273"/>
      <c r="C713" s="273"/>
      <c r="D713" s="273"/>
      <c r="E713" s="273"/>
      <c r="F713" s="273"/>
      <c r="G713" s="273"/>
      <c r="H713" s="273"/>
    </row>
    <row r="714" customFormat="false" ht="14.25" hidden="false" customHeight="false" outlineLevel="0" collapsed="false">
      <c r="A714" s="273"/>
      <c r="B714" s="273"/>
      <c r="C714" s="273"/>
      <c r="D714" s="273"/>
      <c r="E714" s="273"/>
      <c r="F714" s="273"/>
      <c r="G714" s="273"/>
      <c r="H714" s="273"/>
    </row>
    <row r="715" customFormat="false" ht="14.25" hidden="false" customHeight="false" outlineLevel="0" collapsed="false">
      <c r="A715" s="273"/>
      <c r="B715" s="273"/>
      <c r="C715" s="273"/>
      <c r="D715" s="273"/>
      <c r="E715" s="273"/>
      <c r="F715" s="273"/>
      <c r="G715" s="273"/>
      <c r="H715" s="273"/>
    </row>
    <row r="716" customFormat="false" ht="14.25" hidden="false" customHeight="false" outlineLevel="0" collapsed="false">
      <c r="A716" s="273"/>
      <c r="B716" s="273"/>
      <c r="C716" s="273"/>
      <c r="D716" s="273"/>
      <c r="E716" s="273"/>
      <c r="F716" s="273"/>
      <c r="G716" s="273"/>
      <c r="H716" s="273"/>
    </row>
    <row r="717" customFormat="false" ht="14.25" hidden="false" customHeight="false" outlineLevel="0" collapsed="false">
      <c r="A717" s="273"/>
      <c r="B717" s="273"/>
      <c r="C717" s="273"/>
      <c r="D717" s="273"/>
      <c r="E717" s="273"/>
      <c r="F717" s="273"/>
      <c r="G717" s="273"/>
      <c r="H717" s="273"/>
    </row>
    <row r="718" customFormat="false" ht="14.25" hidden="false" customHeight="false" outlineLevel="0" collapsed="false">
      <c r="A718" s="273"/>
      <c r="B718" s="273"/>
      <c r="C718" s="273"/>
      <c r="D718" s="273"/>
      <c r="E718" s="273"/>
      <c r="F718" s="273"/>
      <c r="G718" s="273"/>
      <c r="H718" s="273"/>
    </row>
    <row r="719" customFormat="false" ht="14.25" hidden="false" customHeight="false" outlineLevel="0" collapsed="false">
      <c r="A719" s="273"/>
      <c r="B719" s="273"/>
      <c r="C719" s="273"/>
      <c r="D719" s="273"/>
      <c r="E719" s="273"/>
      <c r="F719" s="273"/>
      <c r="G719" s="273"/>
      <c r="H719" s="273"/>
    </row>
    <row r="720" customFormat="false" ht="14.25" hidden="false" customHeight="false" outlineLevel="0" collapsed="false">
      <c r="A720" s="273"/>
      <c r="B720" s="273"/>
      <c r="C720" s="273"/>
      <c r="D720" s="273"/>
      <c r="E720" s="273"/>
      <c r="F720" s="273"/>
      <c r="G720" s="273"/>
      <c r="H720" s="273"/>
    </row>
    <row r="721" customFormat="false" ht="14.25" hidden="false" customHeight="false" outlineLevel="0" collapsed="false">
      <c r="A721" s="273"/>
      <c r="B721" s="273"/>
      <c r="C721" s="273"/>
      <c r="D721" s="273"/>
      <c r="E721" s="273"/>
      <c r="F721" s="273"/>
      <c r="G721" s="273"/>
      <c r="H721" s="273"/>
    </row>
    <row r="722" customFormat="false" ht="14.25" hidden="false" customHeight="false" outlineLevel="0" collapsed="false">
      <c r="A722" s="273"/>
      <c r="B722" s="273"/>
      <c r="C722" s="273"/>
      <c r="D722" s="273"/>
      <c r="E722" s="273"/>
      <c r="F722" s="273"/>
      <c r="G722" s="273"/>
      <c r="H722" s="273"/>
    </row>
    <row r="723" customFormat="false" ht="14.25" hidden="false" customHeight="false" outlineLevel="0" collapsed="false">
      <c r="A723" s="273"/>
      <c r="B723" s="273"/>
      <c r="C723" s="273"/>
      <c r="D723" s="273"/>
      <c r="E723" s="273"/>
      <c r="F723" s="273"/>
      <c r="G723" s="273"/>
      <c r="H723" s="273"/>
    </row>
    <row r="724" customFormat="false" ht="14.25" hidden="false" customHeight="false" outlineLevel="0" collapsed="false">
      <c r="A724" s="273"/>
      <c r="B724" s="273"/>
      <c r="C724" s="273"/>
      <c r="D724" s="273"/>
      <c r="E724" s="273"/>
      <c r="F724" s="273"/>
      <c r="G724" s="273"/>
      <c r="H724" s="273"/>
    </row>
    <row r="725" customFormat="false" ht="14.25" hidden="false" customHeight="false" outlineLevel="0" collapsed="false">
      <c r="A725" s="273"/>
      <c r="B725" s="273"/>
      <c r="C725" s="273"/>
      <c r="D725" s="273"/>
      <c r="E725" s="273"/>
      <c r="F725" s="273"/>
      <c r="G725" s="273"/>
      <c r="H725" s="273"/>
    </row>
    <row r="726" customFormat="false" ht="14.25" hidden="false" customHeight="false" outlineLevel="0" collapsed="false">
      <c r="A726" s="273"/>
      <c r="B726" s="273"/>
      <c r="C726" s="273"/>
      <c r="D726" s="273"/>
      <c r="E726" s="273"/>
      <c r="F726" s="273"/>
      <c r="G726" s="273"/>
      <c r="H726" s="273"/>
    </row>
    <row r="727" customFormat="false" ht="14.25" hidden="false" customHeight="false" outlineLevel="0" collapsed="false">
      <c r="A727" s="273"/>
      <c r="B727" s="273"/>
      <c r="C727" s="273"/>
      <c r="D727" s="273"/>
      <c r="E727" s="273"/>
      <c r="F727" s="273"/>
      <c r="G727" s="273"/>
      <c r="H727" s="273"/>
    </row>
    <row r="728" customFormat="false" ht="14.25" hidden="false" customHeight="false" outlineLevel="0" collapsed="false">
      <c r="A728" s="273"/>
      <c r="B728" s="273"/>
      <c r="C728" s="273"/>
      <c r="D728" s="273"/>
      <c r="E728" s="273"/>
      <c r="F728" s="273"/>
      <c r="G728" s="273"/>
      <c r="H728" s="273"/>
    </row>
    <row r="729" customFormat="false" ht="14.25" hidden="false" customHeight="false" outlineLevel="0" collapsed="false">
      <c r="A729" s="273"/>
      <c r="B729" s="273"/>
      <c r="C729" s="273"/>
      <c r="D729" s="273"/>
      <c r="E729" s="273"/>
      <c r="F729" s="273"/>
      <c r="G729" s="273"/>
      <c r="H729" s="273"/>
    </row>
    <row r="730" customFormat="false" ht="14.25" hidden="false" customHeight="false" outlineLevel="0" collapsed="false">
      <c r="A730" s="273"/>
      <c r="B730" s="273"/>
      <c r="C730" s="273"/>
      <c r="D730" s="273"/>
      <c r="E730" s="273"/>
      <c r="F730" s="273"/>
      <c r="G730" s="273"/>
      <c r="H730" s="273"/>
    </row>
    <row r="731" customFormat="false" ht="14.25" hidden="false" customHeight="false" outlineLevel="0" collapsed="false">
      <c r="A731" s="273"/>
      <c r="B731" s="273"/>
      <c r="C731" s="273"/>
      <c r="D731" s="273"/>
      <c r="E731" s="273"/>
      <c r="F731" s="273"/>
      <c r="G731" s="273"/>
      <c r="H731" s="273"/>
    </row>
    <row r="732" customFormat="false" ht="14.25" hidden="false" customHeight="false" outlineLevel="0" collapsed="false">
      <c r="A732" s="273"/>
      <c r="B732" s="273"/>
      <c r="C732" s="273"/>
      <c r="D732" s="273"/>
      <c r="E732" s="273"/>
      <c r="F732" s="273"/>
      <c r="G732" s="273"/>
      <c r="H732" s="273"/>
    </row>
    <row r="733" customFormat="false" ht="14.25" hidden="false" customHeight="false" outlineLevel="0" collapsed="false">
      <c r="A733" s="273"/>
      <c r="B733" s="273"/>
      <c r="C733" s="273"/>
      <c r="D733" s="273"/>
      <c r="E733" s="273"/>
      <c r="F733" s="273"/>
      <c r="G733" s="273"/>
      <c r="H733" s="273"/>
    </row>
    <row r="734" customFormat="false" ht="14.25" hidden="false" customHeight="false" outlineLevel="0" collapsed="false">
      <c r="A734" s="273"/>
      <c r="B734" s="273"/>
      <c r="C734" s="273"/>
      <c r="D734" s="273"/>
      <c r="E734" s="273"/>
      <c r="F734" s="273"/>
      <c r="G734" s="273"/>
      <c r="H734" s="273"/>
    </row>
    <row r="735" customFormat="false" ht="14.25" hidden="false" customHeight="false" outlineLevel="0" collapsed="false">
      <c r="A735" s="273"/>
      <c r="B735" s="273"/>
      <c r="C735" s="273"/>
      <c r="D735" s="273"/>
      <c r="E735" s="273"/>
      <c r="F735" s="273"/>
      <c r="G735" s="273"/>
      <c r="H735" s="273"/>
    </row>
    <row r="736" customFormat="false" ht="14.25" hidden="false" customHeight="false" outlineLevel="0" collapsed="false">
      <c r="A736" s="273"/>
      <c r="B736" s="273"/>
      <c r="C736" s="273"/>
      <c r="D736" s="273"/>
      <c r="E736" s="273"/>
      <c r="F736" s="273"/>
      <c r="G736" s="273"/>
      <c r="H736" s="273"/>
    </row>
    <row r="737" customFormat="false" ht="14.25" hidden="false" customHeight="false" outlineLevel="0" collapsed="false">
      <c r="A737" s="273"/>
      <c r="B737" s="273"/>
      <c r="C737" s="273"/>
      <c r="D737" s="273"/>
      <c r="E737" s="273"/>
      <c r="F737" s="273"/>
      <c r="G737" s="273"/>
      <c r="H737" s="273"/>
    </row>
    <row r="738" customFormat="false" ht="14.25" hidden="false" customHeight="false" outlineLevel="0" collapsed="false">
      <c r="A738" s="273"/>
      <c r="B738" s="273"/>
      <c r="C738" s="273"/>
      <c r="D738" s="273"/>
      <c r="E738" s="273"/>
      <c r="F738" s="273"/>
      <c r="G738" s="273"/>
      <c r="H738" s="273"/>
    </row>
    <row r="739" customFormat="false" ht="14.25" hidden="false" customHeight="false" outlineLevel="0" collapsed="false">
      <c r="A739" s="273"/>
      <c r="B739" s="273"/>
      <c r="C739" s="273"/>
      <c r="D739" s="273"/>
      <c r="E739" s="273"/>
      <c r="F739" s="273"/>
      <c r="G739" s="273"/>
      <c r="H739" s="273"/>
    </row>
    <row r="740" customFormat="false" ht="14.25" hidden="false" customHeight="false" outlineLevel="0" collapsed="false">
      <c r="A740" s="273"/>
      <c r="B740" s="273"/>
      <c r="C740" s="273"/>
      <c r="D740" s="273"/>
      <c r="E740" s="273"/>
      <c r="F740" s="273"/>
      <c r="G740" s="273"/>
      <c r="H740" s="273"/>
    </row>
    <row r="741" customFormat="false" ht="14.25" hidden="false" customHeight="false" outlineLevel="0" collapsed="false">
      <c r="A741" s="273"/>
      <c r="B741" s="273"/>
      <c r="C741" s="273"/>
      <c r="D741" s="273"/>
      <c r="E741" s="273"/>
      <c r="F741" s="273"/>
      <c r="G741" s="273"/>
      <c r="H741" s="273"/>
    </row>
    <row r="742" customFormat="false" ht="14.25" hidden="false" customHeight="false" outlineLevel="0" collapsed="false">
      <c r="A742" s="273"/>
      <c r="B742" s="273"/>
      <c r="C742" s="273"/>
      <c r="D742" s="273"/>
      <c r="E742" s="273"/>
      <c r="F742" s="273"/>
      <c r="G742" s="273"/>
      <c r="H742" s="273"/>
    </row>
    <row r="743" customFormat="false" ht="14.25" hidden="false" customHeight="false" outlineLevel="0" collapsed="false">
      <c r="A743" s="273"/>
      <c r="B743" s="273"/>
      <c r="C743" s="273"/>
      <c r="D743" s="273"/>
      <c r="E743" s="273"/>
      <c r="F743" s="273"/>
      <c r="G743" s="273"/>
      <c r="H743" s="273"/>
    </row>
    <row r="744" customFormat="false" ht="14.25" hidden="false" customHeight="false" outlineLevel="0" collapsed="false">
      <c r="A744" s="273"/>
      <c r="B744" s="273"/>
      <c r="C744" s="273"/>
      <c r="D744" s="273"/>
      <c r="E744" s="273"/>
      <c r="F744" s="273"/>
      <c r="G744" s="273"/>
      <c r="H744" s="273"/>
    </row>
    <row r="745" customFormat="false" ht="14.25" hidden="false" customHeight="false" outlineLevel="0" collapsed="false">
      <c r="A745" s="273"/>
      <c r="B745" s="273"/>
      <c r="C745" s="273"/>
      <c r="D745" s="273"/>
      <c r="E745" s="273"/>
      <c r="F745" s="273"/>
      <c r="G745" s="273"/>
      <c r="H745" s="273"/>
    </row>
    <row r="746" customFormat="false" ht="14.25" hidden="false" customHeight="false" outlineLevel="0" collapsed="false">
      <c r="A746" s="273"/>
      <c r="B746" s="273"/>
      <c r="C746" s="273"/>
      <c r="D746" s="273"/>
      <c r="E746" s="273"/>
      <c r="F746" s="273"/>
      <c r="G746" s="273"/>
      <c r="H746" s="273"/>
    </row>
    <row r="747" customFormat="false" ht="14.25" hidden="false" customHeight="false" outlineLevel="0" collapsed="false">
      <c r="A747" s="273"/>
      <c r="B747" s="273"/>
      <c r="C747" s="273"/>
      <c r="D747" s="273"/>
      <c r="E747" s="273"/>
      <c r="F747" s="273"/>
      <c r="G747" s="273"/>
      <c r="H747" s="273"/>
    </row>
    <row r="748" customFormat="false" ht="14.25" hidden="false" customHeight="false" outlineLevel="0" collapsed="false">
      <c r="A748" s="273"/>
      <c r="B748" s="273"/>
      <c r="C748" s="273"/>
      <c r="D748" s="273"/>
      <c r="E748" s="273"/>
      <c r="F748" s="273"/>
      <c r="G748" s="273"/>
      <c r="H748" s="273"/>
    </row>
    <row r="749" customFormat="false" ht="14.25" hidden="false" customHeight="false" outlineLevel="0" collapsed="false">
      <c r="A749" s="273"/>
      <c r="B749" s="273"/>
      <c r="C749" s="273"/>
      <c r="D749" s="273"/>
      <c r="E749" s="273"/>
      <c r="F749" s="273"/>
      <c r="G749" s="273"/>
      <c r="H749" s="273"/>
    </row>
    <row r="750" customFormat="false" ht="14.25" hidden="false" customHeight="false" outlineLevel="0" collapsed="false">
      <c r="A750" s="273"/>
      <c r="B750" s="273"/>
      <c r="C750" s="273"/>
      <c r="D750" s="273"/>
      <c r="E750" s="273"/>
      <c r="F750" s="273"/>
      <c r="G750" s="273"/>
      <c r="H750" s="273"/>
    </row>
    <row r="751" customFormat="false" ht="14.25" hidden="false" customHeight="false" outlineLevel="0" collapsed="false">
      <c r="A751" s="273"/>
      <c r="B751" s="273"/>
      <c r="C751" s="273"/>
      <c r="D751" s="273"/>
      <c r="E751" s="273"/>
      <c r="F751" s="273"/>
      <c r="G751" s="273"/>
      <c r="H751" s="273"/>
    </row>
    <row r="752" customFormat="false" ht="14.25" hidden="false" customHeight="false" outlineLevel="0" collapsed="false">
      <c r="A752" s="273"/>
      <c r="B752" s="273"/>
      <c r="C752" s="273"/>
      <c r="D752" s="273"/>
      <c r="E752" s="273"/>
      <c r="F752" s="273"/>
      <c r="G752" s="273"/>
      <c r="H752" s="273"/>
    </row>
    <row r="753" customFormat="false" ht="14.25" hidden="false" customHeight="false" outlineLevel="0" collapsed="false">
      <c r="A753" s="273"/>
      <c r="B753" s="273"/>
      <c r="C753" s="273"/>
      <c r="D753" s="273"/>
      <c r="E753" s="273"/>
      <c r="F753" s="273"/>
      <c r="G753" s="273"/>
      <c r="H753" s="273"/>
    </row>
    <row r="754" customFormat="false" ht="14.25" hidden="false" customHeight="false" outlineLevel="0" collapsed="false">
      <c r="A754" s="273"/>
      <c r="B754" s="273"/>
      <c r="C754" s="273"/>
      <c r="D754" s="273"/>
      <c r="E754" s="273"/>
      <c r="F754" s="273"/>
      <c r="G754" s="273"/>
      <c r="H754" s="273"/>
    </row>
    <row r="755" customFormat="false" ht="14.25" hidden="false" customHeight="false" outlineLevel="0" collapsed="false">
      <c r="A755" s="273"/>
      <c r="B755" s="273"/>
      <c r="C755" s="273"/>
      <c r="D755" s="273"/>
      <c r="E755" s="273"/>
      <c r="F755" s="273"/>
      <c r="G755" s="273"/>
      <c r="H755" s="273"/>
    </row>
    <row r="756" customFormat="false" ht="14.25" hidden="false" customHeight="false" outlineLevel="0" collapsed="false">
      <c r="A756" s="273"/>
      <c r="B756" s="273"/>
      <c r="C756" s="273"/>
      <c r="D756" s="273"/>
      <c r="E756" s="273"/>
      <c r="F756" s="273"/>
      <c r="G756" s="273"/>
      <c r="H756" s="273"/>
    </row>
    <row r="757" customFormat="false" ht="14.25" hidden="false" customHeight="false" outlineLevel="0" collapsed="false">
      <c r="A757" s="273"/>
      <c r="B757" s="273"/>
      <c r="C757" s="273"/>
      <c r="D757" s="273"/>
      <c r="E757" s="273"/>
      <c r="F757" s="273"/>
      <c r="G757" s="273"/>
      <c r="H757" s="273"/>
    </row>
    <row r="758" customFormat="false" ht="14.25" hidden="false" customHeight="false" outlineLevel="0" collapsed="false">
      <c r="A758" s="273"/>
      <c r="B758" s="273"/>
      <c r="C758" s="273"/>
      <c r="D758" s="273"/>
      <c r="E758" s="273"/>
      <c r="F758" s="273"/>
      <c r="G758" s="273"/>
      <c r="H758" s="273"/>
    </row>
    <row r="759" customFormat="false" ht="14.25" hidden="false" customHeight="false" outlineLevel="0" collapsed="false">
      <c r="A759" s="273"/>
      <c r="B759" s="273"/>
      <c r="C759" s="273"/>
      <c r="D759" s="273"/>
      <c r="E759" s="273"/>
      <c r="F759" s="273"/>
      <c r="G759" s="273"/>
      <c r="H759" s="273"/>
    </row>
    <row r="760" customFormat="false" ht="14.25" hidden="false" customHeight="false" outlineLevel="0" collapsed="false">
      <c r="A760" s="273"/>
      <c r="B760" s="273"/>
      <c r="C760" s="273"/>
      <c r="D760" s="273"/>
      <c r="E760" s="273"/>
      <c r="F760" s="273"/>
      <c r="G760" s="273"/>
      <c r="H760" s="273"/>
    </row>
    <row r="761" customFormat="false" ht="14.25" hidden="false" customHeight="false" outlineLevel="0" collapsed="false">
      <c r="A761" s="273"/>
      <c r="B761" s="273"/>
      <c r="C761" s="273"/>
      <c r="D761" s="273"/>
      <c r="E761" s="273"/>
      <c r="F761" s="273"/>
      <c r="G761" s="273"/>
      <c r="H761" s="273"/>
    </row>
    <row r="762" customFormat="false" ht="14.25" hidden="false" customHeight="false" outlineLevel="0" collapsed="false">
      <c r="A762" s="273"/>
      <c r="B762" s="273"/>
      <c r="C762" s="273"/>
      <c r="D762" s="273"/>
      <c r="E762" s="273"/>
      <c r="F762" s="273"/>
      <c r="G762" s="273"/>
      <c r="H762" s="273"/>
    </row>
    <row r="763" customFormat="false" ht="14.25" hidden="false" customHeight="false" outlineLevel="0" collapsed="false">
      <c r="A763" s="273"/>
      <c r="B763" s="273"/>
      <c r="C763" s="273"/>
      <c r="D763" s="273"/>
      <c r="E763" s="273"/>
      <c r="F763" s="273"/>
      <c r="G763" s="273"/>
      <c r="H763" s="273"/>
    </row>
    <row r="764" customFormat="false" ht="14.25" hidden="false" customHeight="false" outlineLevel="0" collapsed="false">
      <c r="A764" s="273"/>
      <c r="B764" s="273"/>
      <c r="C764" s="273"/>
      <c r="D764" s="273"/>
      <c r="E764" s="273"/>
      <c r="F764" s="273"/>
      <c r="G764" s="273"/>
      <c r="H764" s="273"/>
    </row>
    <row r="765" customFormat="false" ht="14.25" hidden="false" customHeight="false" outlineLevel="0" collapsed="false">
      <c r="A765" s="273"/>
      <c r="B765" s="273"/>
      <c r="C765" s="273"/>
      <c r="D765" s="273"/>
      <c r="E765" s="273"/>
      <c r="F765" s="273"/>
      <c r="G765" s="273"/>
      <c r="H765" s="273"/>
    </row>
    <row r="766" customFormat="false" ht="14.25" hidden="false" customHeight="false" outlineLevel="0" collapsed="false">
      <c r="A766" s="273"/>
      <c r="B766" s="273"/>
      <c r="C766" s="273"/>
      <c r="D766" s="273"/>
      <c r="E766" s="273"/>
      <c r="F766" s="273"/>
      <c r="G766" s="273"/>
      <c r="H766" s="273"/>
    </row>
    <row r="767" customFormat="false" ht="14.25" hidden="false" customHeight="false" outlineLevel="0" collapsed="false">
      <c r="A767" s="273"/>
      <c r="B767" s="273"/>
      <c r="C767" s="273"/>
      <c r="D767" s="273"/>
      <c r="E767" s="273"/>
      <c r="F767" s="273"/>
      <c r="G767" s="273"/>
      <c r="H767" s="273"/>
    </row>
    <row r="768" customFormat="false" ht="14.25" hidden="false" customHeight="false" outlineLevel="0" collapsed="false">
      <c r="A768" s="273"/>
      <c r="B768" s="273"/>
      <c r="C768" s="273"/>
      <c r="D768" s="273"/>
      <c r="E768" s="273"/>
      <c r="F768" s="273"/>
      <c r="G768" s="273"/>
      <c r="H768" s="273"/>
    </row>
    <row r="769" customFormat="false" ht="14.25" hidden="false" customHeight="false" outlineLevel="0" collapsed="false">
      <c r="A769" s="273"/>
      <c r="B769" s="273"/>
      <c r="C769" s="273"/>
      <c r="D769" s="273"/>
      <c r="E769" s="273"/>
      <c r="F769" s="273"/>
      <c r="G769" s="273"/>
      <c r="H769" s="273"/>
    </row>
    <row r="770" customFormat="false" ht="14.25" hidden="false" customHeight="false" outlineLevel="0" collapsed="false">
      <c r="A770" s="273"/>
      <c r="B770" s="273"/>
      <c r="C770" s="273"/>
      <c r="D770" s="273"/>
      <c r="E770" s="273"/>
      <c r="F770" s="273"/>
      <c r="G770" s="273"/>
      <c r="H770" s="273"/>
    </row>
    <row r="771" customFormat="false" ht="14.25" hidden="false" customHeight="false" outlineLevel="0" collapsed="false">
      <c r="A771" s="273"/>
      <c r="B771" s="273"/>
      <c r="C771" s="273"/>
      <c r="D771" s="273"/>
      <c r="E771" s="273"/>
      <c r="F771" s="273"/>
      <c r="G771" s="273"/>
      <c r="H771" s="273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7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Z46" activeCellId="0" sqref="Z46"/>
    </sheetView>
  </sheetViews>
  <sheetFormatPr defaultColWidth="8.9921875" defaultRowHeight="11.25" zeroHeight="false" outlineLevelRow="0" outlineLevelCol="0"/>
  <cols>
    <col collapsed="false" customWidth="true" hidden="false" outlineLevel="0" max="1" min="1" style="680" width="0.86"/>
    <col collapsed="false" customWidth="true" hidden="false" outlineLevel="0" max="2" min="2" style="680" width="3.12"/>
    <col collapsed="false" customWidth="true" hidden="false" outlineLevel="0" max="3" min="3" style="680" width="14.62"/>
    <col collapsed="false" customWidth="true" hidden="false" outlineLevel="0" max="4" min="4" style="680" width="8.12"/>
    <col collapsed="false" customWidth="true" hidden="false" outlineLevel="0" max="5" min="5" style="680" width="6.49"/>
    <col collapsed="false" customWidth="false" hidden="false" outlineLevel="0" max="6" min="6" style="680" width="8.99"/>
    <col collapsed="false" customWidth="true" hidden="false" outlineLevel="0" max="7" min="7" style="680" width="7.37"/>
    <col collapsed="false" customWidth="true" hidden="false" outlineLevel="0" max="9" min="8" style="680" width="8.49"/>
    <col collapsed="false" customWidth="true" hidden="false" outlineLevel="0" max="10" min="10" style="680" width="7.62"/>
    <col collapsed="false" customWidth="true" hidden="false" outlineLevel="0" max="11" min="11" style="680" width="5.99"/>
    <col collapsed="false" customWidth="true" hidden="false" outlineLevel="0" max="12" min="12" style="680" width="5.75"/>
    <col collapsed="false" customWidth="true" hidden="false" outlineLevel="0" max="13" min="13" style="680" width="7.75"/>
    <col collapsed="false" customWidth="true" hidden="false" outlineLevel="0" max="14" min="14" style="680" width="8.75"/>
    <col collapsed="false" customWidth="true" hidden="false" outlineLevel="0" max="15" min="15" style="680" width="10.87"/>
    <col collapsed="false" customWidth="true" hidden="false" outlineLevel="0" max="16" min="16" style="680" width="6.25"/>
    <col collapsed="false" customWidth="true" hidden="false" outlineLevel="0" max="17" min="17" style="680" width="4.49"/>
    <col collapsed="false" customWidth="true" hidden="false" outlineLevel="0" max="18" min="18" style="680" width="8.75"/>
    <col collapsed="false" customWidth="true" hidden="false" outlineLevel="0" max="19" min="19" style="680" width="0.36"/>
    <col collapsed="false" customWidth="false" hidden="false" outlineLevel="0" max="257" min="20" style="680" width="8.99"/>
  </cols>
  <sheetData>
    <row r="4" customFormat="false" ht="13.5" hidden="false" customHeight="true" outlineLevel="0" collapsed="false">
      <c r="N4" s="0" t="s">
        <v>449</v>
      </c>
    </row>
    <row r="5" customFormat="false" ht="13.5" hidden="false" customHeight="true" outlineLevel="0" collapsed="false">
      <c r="N5" s="0" t="s">
        <v>1</v>
      </c>
    </row>
    <row r="6" customFormat="false" ht="13.5" hidden="false" customHeight="true" outlineLevel="0" collapsed="false">
      <c r="E6" s="681"/>
      <c r="F6" s="681"/>
      <c r="N6" s="0" t="s">
        <v>2</v>
      </c>
      <c r="P6" s="682"/>
    </row>
    <row r="7" customFormat="false" ht="13.5" hidden="false" customHeight="true" outlineLevel="0" collapsed="false">
      <c r="E7" s="681"/>
      <c r="F7" s="681"/>
      <c r="N7" s="0"/>
      <c r="P7" s="682"/>
    </row>
    <row r="8" customFormat="false" ht="13.5" hidden="false" customHeight="true" outlineLevel="0" collapsed="false">
      <c r="E8" s="681"/>
      <c r="F8" s="681"/>
      <c r="N8" s="0"/>
      <c r="P8" s="682"/>
    </row>
    <row r="9" customFormat="false" ht="15" hidden="false" customHeight="true" outlineLevel="0" collapsed="false">
      <c r="E9" s="681"/>
      <c r="F9" s="681"/>
      <c r="H9" s="683"/>
      <c r="N9" s="0"/>
      <c r="P9" s="682"/>
    </row>
    <row r="10" customFormat="false" ht="15.75" hidden="false" customHeight="false" outlineLevel="0" collapsed="false">
      <c r="B10" s="684" t="s">
        <v>450</v>
      </c>
      <c r="C10" s="684"/>
      <c r="D10" s="684"/>
      <c r="E10" s="684"/>
      <c r="F10" s="684"/>
      <c r="G10" s="684"/>
      <c r="H10" s="684"/>
      <c r="I10" s="684"/>
      <c r="J10" s="684"/>
      <c r="K10" s="684"/>
      <c r="L10" s="684"/>
      <c r="M10" s="684"/>
      <c r="N10" s="684"/>
      <c r="O10" s="684"/>
      <c r="P10" s="684"/>
      <c r="Q10" s="684"/>
      <c r="R10" s="684"/>
    </row>
    <row r="11" customFormat="false" ht="15.75" hidden="false" customHeight="false" outlineLevel="0" collapsed="false">
      <c r="B11" s="685"/>
      <c r="C11" s="685"/>
      <c r="D11" s="685"/>
      <c r="E11" s="685"/>
      <c r="F11" s="685"/>
      <c r="G11" s="685"/>
      <c r="H11" s="685"/>
      <c r="I11" s="685"/>
      <c r="J11" s="685"/>
      <c r="K11" s="685"/>
      <c r="L11" s="685"/>
      <c r="M11" s="685"/>
      <c r="N11" s="685"/>
      <c r="O11" s="685"/>
      <c r="P11" s="685"/>
      <c r="Q11" s="685"/>
      <c r="R11" s="685"/>
    </row>
    <row r="13" customFormat="false" ht="11.25" hidden="false" customHeight="true" outlineLevel="0" collapsed="false">
      <c r="B13" s="686" t="s">
        <v>451</v>
      </c>
      <c r="C13" s="686" t="s">
        <v>452</v>
      </c>
      <c r="D13" s="687" t="s">
        <v>453</v>
      </c>
      <c r="E13" s="687" t="s">
        <v>454</v>
      </c>
      <c r="F13" s="687" t="s">
        <v>455</v>
      </c>
      <c r="G13" s="686" t="s">
        <v>456</v>
      </c>
      <c r="H13" s="686"/>
      <c r="I13" s="686" t="s">
        <v>457</v>
      </c>
      <c r="J13" s="686"/>
      <c r="K13" s="686"/>
      <c r="L13" s="686"/>
      <c r="M13" s="686"/>
      <c r="N13" s="686"/>
      <c r="O13" s="686"/>
      <c r="P13" s="686"/>
      <c r="Q13" s="686"/>
      <c r="R13" s="686"/>
    </row>
    <row r="14" customFormat="false" ht="11.25" hidden="false" customHeight="true" outlineLevel="0" collapsed="false">
      <c r="B14" s="686"/>
      <c r="C14" s="686"/>
      <c r="D14" s="687"/>
      <c r="E14" s="687"/>
      <c r="F14" s="687"/>
      <c r="G14" s="687" t="s">
        <v>458</v>
      </c>
      <c r="H14" s="687" t="s">
        <v>459</v>
      </c>
      <c r="I14" s="686" t="s">
        <v>460</v>
      </c>
      <c r="J14" s="686"/>
      <c r="K14" s="686"/>
      <c r="L14" s="686"/>
      <c r="M14" s="686"/>
      <c r="N14" s="686"/>
      <c r="O14" s="686"/>
      <c r="P14" s="686"/>
      <c r="Q14" s="686"/>
      <c r="R14" s="686"/>
    </row>
    <row r="15" customFormat="false" ht="11.25" hidden="false" customHeight="true" outlineLevel="0" collapsed="false">
      <c r="B15" s="686"/>
      <c r="C15" s="686"/>
      <c r="D15" s="687"/>
      <c r="E15" s="687"/>
      <c r="F15" s="687"/>
      <c r="G15" s="687"/>
      <c r="H15" s="687"/>
      <c r="I15" s="687" t="s">
        <v>461</v>
      </c>
      <c r="J15" s="686" t="s">
        <v>462</v>
      </c>
      <c r="K15" s="686"/>
      <c r="L15" s="686"/>
      <c r="M15" s="686"/>
      <c r="N15" s="686"/>
      <c r="O15" s="686"/>
      <c r="P15" s="686"/>
      <c r="Q15" s="686"/>
      <c r="R15" s="686"/>
    </row>
    <row r="16" customFormat="false" ht="23.25" hidden="false" customHeight="true" outlineLevel="0" collapsed="false">
      <c r="B16" s="686"/>
      <c r="C16" s="686"/>
      <c r="D16" s="687"/>
      <c r="E16" s="687"/>
      <c r="F16" s="687"/>
      <c r="G16" s="687"/>
      <c r="H16" s="687"/>
      <c r="I16" s="687"/>
      <c r="J16" s="686" t="s">
        <v>463</v>
      </c>
      <c r="K16" s="686"/>
      <c r="L16" s="686"/>
      <c r="M16" s="686"/>
      <c r="N16" s="687" t="s">
        <v>459</v>
      </c>
      <c r="O16" s="687"/>
      <c r="P16" s="687"/>
      <c r="Q16" s="687"/>
      <c r="R16" s="687"/>
    </row>
    <row r="17" customFormat="false" ht="11.25" hidden="false" customHeight="true" outlineLevel="0" collapsed="false">
      <c r="B17" s="686"/>
      <c r="C17" s="686"/>
      <c r="D17" s="687"/>
      <c r="E17" s="687"/>
      <c r="F17" s="687"/>
      <c r="G17" s="687"/>
      <c r="H17" s="687"/>
      <c r="I17" s="687"/>
      <c r="J17" s="687" t="s">
        <v>464</v>
      </c>
      <c r="K17" s="686" t="s">
        <v>465</v>
      </c>
      <c r="L17" s="686"/>
      <c r="M17" s="686"/>
      <c r="N17" s="687" t="s">
        <v>466</v>
      </c>
      <c r="O17" s="687" t="s">
        <v>465</v>
      </c>
      <c r="P17" s="687"/>
      <c r="Q17" s="687"/>
      <c r="R17" s="687"/>
    </row>
    <row r="18" customFormat="false" ht="48" hidden="false" customHeight="true" outlineLevel="0" collapsed="false">
      <c r="B18" s="686"/>
      <c r="C18" s="686"/>
      <c r="D18" s="687"/>
      <c r="E18" s="687"/>
      <c r="F18" s="687"/>
      <c r="G18" s="687"/>
      <c r="H18" s="687"/>
      <c r="I18" s="687"/>
      <c r="J18" s="687"/>
      <c r="K18" s="687" t="s">
        <v>467</v>
      </c>
      <c r="L18" s="687" t="s">
        <v>468</v>
      </c>
      <c r="M18" s="687" t="s">
        <v>469</v>
      </c>
      <c r="N18" s="687"/>
      <c r="O18" s="687" t="s">
        <v>470</v>
      </c>
      <c r="P18" s="687" t="s">
        <v>467</v>
      </c>
      <c r="Q18" s="687" t="s">
        <v>468</v>
      </c>
      <c r="R18" s="687" t="s">
        <v>471</v>
      </c>
    </row>
    <row r="19" customFormat="false" ht="11.25" hidden="false" customHeight="false" outlineLevel="0" collapsed="false">
      <c r="B19" s="688" t="n">
        <v>1</v>
      </c>
      <c r="C19" s="688" t="n">
        <v>2</v>
      </c>
      <c r="D19" s="688" t="n">
        <v>3</v>
      </c>
      <c r="E19" s="688" t="n">
        <v>4</v>
      </c>
      <c r="F19" s="688" t="n">
        <v>5</v>
      </c>
      <c r="G19" s="688" t="n">
        <v>6</v>
      </c>
      <c r="H19" s="688" t="n">
        <v>7</v>
      </c>
      <c r="I19" s="688" t="n">
        <v>8</v>
      </c>
      <c r="J19" s="688" t="n">
        <v>9</v>
      </c>
      <c r="K19" s="688" t="n">
        <v>10</v>
      </c>
      <c r="L19" s="688" t="n">
        <v>11</v>
      </c>
      <c r="M19" s="688" t="n">
        <v>12</v>
      </c>
      <c r="N19" s="688" t="n">
        <v>13</v>
      </c>
      <c r="O19" s="688" t="n">
        <v>14</v>
      </c>
      <c r="P19" s="688" t="n">
        <v>15</v>
      </c>
      <c r="Q19" s="688" t="n">
        <v>16</v>
      </c>
      <c r="R19" s="688" t="n">
        <v>17</v>
      </c>
    </row>
    <row r="20" customFormat="false" ht="11.25" hidden="false" customHeight="false" outlineLevel="0" collapsed="false">
      <c r="B20" s="689" t="n">
        <v>1</v>
      </c>
      <c r="C20" s="690" t="s">
        <v>472</v>
      </c>
      <c r="D20" s="691" t="s">
        <v>473</v>
      </c>
      <c r="E20" s="691"/>
      <c r="F20" s="692"/>
      <c r="G20" s="692"/>
      <c r="H20" s="692"/>
      <c r="I20" s="692"/>
      <c r="J20" s="693"/>
      <c r="K20" s="690"/>
      <c r="L20" s="690"/>
      <c r="M20" s="693"/>
      <c r="N20" s="692"/>
      <c r="O20" s="692"/>
      <c r="P20" s="692"/>
      <c r="Q20" s="692"/>
      <c r="R20" s="692"/>
    </row>
    <row r="21" customFormat="false" ht="11.25" hidden="false" customHeight="false" outlineLevel="0" collapsed="false">
      <c r="B21" s="694" t="s">
        <v>474</v>
      </c>
      <c r="C21" s="690" t="s">
        <v>475</v>
      </c>
      <c r="D21" s="695" t="s">
        <v>476</v>
      </c>
      <c r="E21" s="696"/>
      <c r="F21" s="696"/>
      <c r="G21" s="696"/>
      <c r="H21" s="696"/>
      <c r="I21" s="696"/>
      <c r="J21" s="696"/>
      <c r="K21" s="696"/>
      <c r="L21" s="696"/>
      <c r="M21" s="696"/>
      <c r="N21" s="696"/>
      <c r="O21" s="696"/>
      <c r="P21" s="696"/>
      <c r="Q21" s="696"/>
      <c r="R21" s="697"/>
    </row>
    <row r="22" customFormat="false" ht="11.25" hidden="false" customHeight="false" outlineLevel="0" collapsed="false">
      <c r="B22" s="694"/>
      <c r="C22" s="690" t="s">
        <v>477</v>
      </c>
      <c r="D22" s="698" t="s">
        <v>478</v>
      </c>
      <c r="E22" s="699"/>
      <c r="F22" s="699"/>
      <c r="G22" s="700"/>
      <c r="H22" s="700"/>
      <c r="I22" s="700"/>
      <c r="J22" s="700"/>
      <c r="K22" s="700"/>
      <c r="L22" s="700"/>
      <c r="M22" s="700"/>
      <c r="N22" s="700"/>
      <c r="O22" s="700"/>
      <c r="P22" s="700"/>
      <c r="Q22" s="700"/>
      <c r="R22" s="701"/>
    </row>
    <row r="23" customFormat="false" ht="11.25" hidden="false" customHeight="false" outlineLevel="0" collapsed="false">
      <c r="B23" s="694"/>
      <c r="C23" s="690" t="s">
        <v>479</v>
      </c>
      <c r="D23" s="698" t="s">
        <v>480</v>
      </c>
      <c r="E23" s="699"/>
      <c r="F23" s="699"/>
      <c r="G23" s="699"/>
      <c r="H23" s="699"/>
      <c r="I23" s="700"/>
      <c r="J23" s="700"/>
      <c r="K23" s="700"/>
      <c r="L23" s="700"/>
      <c r="M23" s="700"/>
      <c r="N23" s="700"/>
      <c r="O23" s="700"/>
      <c r="P23" s="700"/>
      <c r="Q23" s="700"/>
      <c r="R23" s="701"/>
    </row>
    <row r="24" customFormat="false" ht="11.25" hidden="false" customHeight="false" outlineLevel="0" collapsed="false">
      <c r="B24" s="694"/>
      <c r="C24" s="690" t="s">
        <v>481</v>
      </c>
      <c r="D24" s="702" t="s">
        <v>482</v>
      </c>
      <c r="E24" s="703"/>
      <c r="F24" s="703"/>
      <c r="G24" s="704"/>
      <c r="H24" s="704"/>
      <c r="I24" s="704"/>
      <c r="J24" s="704"/>
      <c r="K24" s="704"/>
      <c r="L24" s="704"/>
      <c r="M24" s="704"/>
      <c r="N24" s="704"/>
      <c r="O24" s="704"/>
      <c r="P24" s="704"/>
      <c r="Q24" s="704"/>
      <c r="R24" s="705"/>
    </row>
    <row r="25" customFormat="false" ht="11.25" hidden="false" customHeight="false" outlineLevel="0" collapsed="false">
      <c r="B25" s="694"/>
      <c r="C25" s="690" t="s">
        <v>483</v>
      </c>
      <c r="D25" s="690"/>
      <c r="E25" s="690"/>
      <c r="F25" s="706"/>
      <c r="G25" s="706"/>
      <c r="H25" s="706"/>
      <c r="I25" s="706"/>
      <c r="J25" s="706"/>
      <c r="K25" s="706"/>
      <c r="L25" s="706"/>
      <c r="M25" s="706"/>
      <c r="N25" s="706"/>
      <c r="O25" s="706"/>
      <c r="P25" s="706"/>
      <c r="Q25" s="706"/>
      <c r="R25" s="706"/>
    </row>
    <row r="26" customFormat="false" ht="11.25" hidden="false" customHeight="false" outlineLevel="0" collapsed="false">
      <c r="B26" s="694"/>
      <c r="C26" s="690" t="s">
        <v>484</v>
      </c>
      <c r="D26" s="691"/>
      <c r="E26" s="694" t="s">
        <v>485</v>
      </c>
      <c r="F26" s="706"/>
      <c r="G26" s="706"/>
      <c r="H26" s="706"/>
      <c r="I26" s="706"/>
      <c r="J26" s="706"/>
      <c r="K26" s="706"/>
      <c r="L26" s="706"/>
      <c r="M26" s="706"/>
      <c r="N26" s="706"/>
      <c r="O26" s="706"/>
      <c r="P26" s="706"/>
      <c r="Q26" s="706"/>
      <c r="R26" s="706"/>
    </row>
    <row r="27" customFormat="false" ht="11.25" hidden="false" customHeight="true" outlineLevel="0" collapsed="false">
      <c r="B27" s="694"/>
      <c r="C27" s="690" t="s">
        <v>460</v>
      </c>
      <c r="D27" s="691"/>
      <c r="E27" s="694"/>
      <c r="F27" s="706"/>
      <c r="G27" s="706"/>
      <c r="H27" s="706"/>
      <c r="I27" s="706"/>
      <c r="J27" s="706"/>
      <c r="K27" s="706"/>
      <c r="L27" s="706"/>
      <c r="M27" s="706"/>
      <c r="N27" s="706"/>
      <c r="O27" s="706"/>
      <c r="P27" s="706"/>
      <c r="Q27" s="706"/>
      <c r="R27" s="706"/>
    </row>
    <row r="28" customFormat="false" ht="11.25" hidden="false" customHeight="true" outlineLevel="0" collapsed="false">
      <c r="B28" s="694"/>
      <c r="C28" s="690" t="s">
        <v>486</v>
      </c>
      <c r="D28" s="691"/>
      <c r="E28" s="694"/>
      <c r="F28" s="706"/>
      <c r="G28" s="706"/>
      <c r="H28" s="706"/>
      <c r="I28" s="706"/>
      <c r="J28" s="706"/>
      <c r="K28" s="706"/>
      <c r="L28" s="706"/>
      <c r="M28" s="706"/>
      <c r="N28" s="706"/>
      <c r="O28" s="706"/>
      <c r="P28" s="706"/>
      <c r="Q28" s="706"/>
      <c r="R28" s="706"/>
    </row>
    <row r="29" customFormat="false" ht="11.25" hidden="false" customHeight="false" outlineLevel="0" collapsed="false">
      <c r="B29" s="689" t="n">
        <v>2</v>
      </c>
      <c r="C29" s="690" t="s">
        <v>487</v>
      </c>
      <c r="D29" s="691" t="s">
        <v>473</v>
      </c>
      <c r="E29" s="691"/>
      <c r="F29" s="692" t="n">
        <f aca="false">F34</f>
        <v>143778.3</v>
      </c>
      <c r="G29" s="692" t="n">
        <f aca="false">G34</f>
        <v>21566.75</v>
      </c>
      <c r="H29" s="692" t="n">
        <f aca="false">H34</f>
        <v>122211.55</v>
      </c>
      <c r="I29" s="692" t="n">
        <f aca="false">I34</f>
        <v>62640</v>
      </c>
      <c r="J29" s="692" t="n">
        <f aca="false">J34</f>
        <v>9396</v>
      </c>
      <c r="K29" s="690"/>
      <c r="L29" s="690"/>
      <c r="M29" s="692" t="n">
        <f aca="false">M34</f>
        <v>9396</v>
      </c>
      <c r="N29" s="692" t="n">
        <f aca="false">N34</f>
        <v>53244</v>
      </c>
      <c r="O29" s="690"/>
      <c r="P29" s="690"/>
      <c r="Q29" s="690"/>
      <c r="R29" s="692" t="n">
        <f aca="false">R34</f>
        <v>53244</v>
      </c>
    </row>
    <row r="30" customFormat="false" ht="11.25" hidden="false" customHeight="false" outlineLevel="0" collapsed="false">
      <c r="B30" s="694" t="s">
        <v>488</v>
      </c>
      <c r="C30" s="690" t="s">
        <v>475</v>
      </c>
      <c r="D30" s="695" t="s">
        <v>476</v>
      </c>
      <c r="E30" s="696"/>
      <c r="F30" s="696"/>
      <c r="G30" s="696"/>
      <c r="H30" s="696"/>
      <c r="I30" s="696"/>
      <c r="J30" s="696"/>
      <c r="K30" s="696"/>
      <c r="L30" s="696"/>
      <c r="M30" s="696"/>
      <c r="N30" s="696"/>
      <c r="O30" s="696"/>
      <c r="P30" s="696"/>
      <c r="Q30" s="696"/>
      <c r="R30" s="697"/>
    </row>
    <row r="31" customFormat="false" ht="11.25" hidden="false" customHeight="false" outlineLevel="0" collapsed="false">
      <c r="B31" s="694"/>
      <c r="C31" s="690" t="s">
        <v>477</v>
      </c>
      <c r="D31" s="698" t="s">
        <v>478</v>
      </c>
      <c r="E31" s="699"/>
      <c r="F31" s="699"/>
      <c r="G31" s="700"/>
      <c r="H31" s="700"/>
      <c r="I31" s="700"/>
      <c r="J31" s="700"/>
      <c r="K31" s="700"/>
      <c r="L31" s="700"/>
      <c r="M31" s="700"/>
      <c r="N31" s="700"/>
      <c r="O31" s="700"/>
      <c r="P31" s="700"/>
      <c r="Q31" s="700"/>
      <c r="R31" s="701"/>
    </row>
    <row r="32" customFormat="false" ht="11.25" hidden="false" customHeight="false" outlineLevel="0" collapsed="false">
      <c r="B32" s="694"/>
      <c r="C32" s="690" t="s">
        <v>479</v>
      </c>
      <c r="D32" s="698" t="s">
        <v>480</v>
      </c>
      <c r="E32" s="699"/>
      <c r="F32" s="699"/>
      <c r="G32" s="699"/>
      <c r="H32" s="699"/>
      <c r="I32" s="700"/>
      <c r="J32" s="700"/>
      <c r="K32" s="700"/>
      <c r="L32" s="700"/>
      <c r="M32" s="700"/>
      <c r="N32" s="700"/>
      <c r="O32" s="700"/>
      <c r="P32" s="700"/>
      <c r="Q32" s="700"/>
      <c r="R32" s="701"/>
    </row>
    <row r="33" customFormat="false" ht="11.25" hidden="false" customHeight="false" outlineLevel="0" collapsed="false">
      <c r="B33" s="694"/>
      <c r="C33" s="690" t="s">
        <v>481</v>
      </c>
      <c r="D33" s="702" t="s">
        <v>482</v>
      </c>
      <c r="E33" s="703"/>
      <c r="F33" s="703"/>
      <c r="G33" s="704"/>
      <c r="H33" s="704"/>
      <c r="I33" s="704"/>
      <c r="J33" s="704"/>
      <c r="K33" s="704"/>
      <c r="L33" s="704"/>
      <c r="M33" s="704"/>
      <c r="N33" s="704"/>
      <c r="O33" s="704"/>
      <c r="P33" s="704"/>
      <c r="Q33" s="704"/>
      <c r="R33" s="705"/>
    </row>
    <row r="34" customFormat="false" ht="12" hidden="false" customHeight="true" outlineLevel="0" collapsed="false">
      <c r="B34" s="694"/>
      <c r="C34" s="690" t="s">
        <v>483</v>
      </c>
      <c r="D34" s="690"/>
      <c r="E34" s="690"/>
      <c r="F34" s="692" t="n">
        <f aca="false">F35+F36</f>
        <v>143778.3</v>
      </c>
      <c r="G34" s="692" t="n">
        <f aca="false">G35+G36</f>
        <v>21566.75</v>
      </c>
      <c r="H34" s="692" t="n">
        <f aca="false">H35+H36</f>
        <v>122211.55</v>
      </c>
      <c r="I34" s="692" t="n">
        <f aca="false">I35+I36+I37</f>
        <v>62640</v>
      </c>
      <c r="J34" s="692" t="n">
        <f aca="false">J35+J36+J37</f>
        <v>9396</v>
      </c>
      <c r="K34" s="690"/>
      <c r="L34" s="690"/>
      <c r="M34" s="692" t="n">
        <f aca="false">M35+M36+M37</f>
        <v>9396</v>
      </c>
      <c r="N34" s="692" t="n">
        <f aca="false">N35+N36+N37</f>
        <v>53244</v>
      </c>
      <c r="O34" s="690"/>
      <c r="P34" s="690"/>
      <c r="Q34" s="690"/>
      <c r="R34" s="692" t="n">
        <f aca="false">R35+R36+R37</f>
        <v>53244</v>
      </c>
    </row>
    <row r="35" customFormat="false" ht="12" hidden="false" customHeight="true" outlineLevel="0" collapsed="false">
      <c r="B35" s="694"/>
      <c r="C35" s="690" t="s">
        <v>484</v>
      </c>
      <c r="D35" s="691"/>
      <c r="E35" s="694" t="s">
        <v>485</v>
      </c>
      <c r="F35" s="692" t="n">
        <v>81138.3</v>
      </c>
      <c r="G35" s="692" t="n">
        <v>12170.75</v>
      </c>
      <c r="H35" s="692" t="n">
        <v>68967.55</v>
      </c>
      <c r="I35" s="706" t="n">
        <v>62640</v>
      </c>
      <c r="J35" s="706" t="n">
        <v>9396</v>
      </c>
      <c r="K35" s="706"/>
      <c r="L35" s="706"/>
      <c r="M35" s="706" t="n">
        <v>9396</v>
      </c>
      <c r="N35" s="706" t="n">
        <v>53244</v>
      </c>
      <c r="O35" s="706"/>
      <c r="P35" s="706"/>
      <c r="Q35" s="706"/>
      <c r="R35" s="706" t="n">
        <v>53244</v>
      </c>
    </row>
    <row r="36" customFormat="false" ht="12" hidden="false" customHeight="true" outlineLevel="0" collapsed="false">
      <c r="B36" s="694"/>
      <c r="C36" s="690" t="s">
        <v>460</v>
      </c>
      <c r="D36" s="691"/>
      <c r="E36" s="694"/>
      <c r="F36" s="692" t="n">
        <v>62640</v>
      </c>
      <c r="G36" s="692" t="n">
        <v>9396</v>
      </c>
      <c r="H36" s="692" t="n">
        <v>53244</v>
      </c>
      <c r="I36" s="706"/>
      <c r="J36" s="706"/>
      <c r="K36" s="706"/>
      <c r="L36" s="706"/>
      <c r="M36" s="706"/>
      <c r="N36" s="706"/>
      <c r="O36" s="706"/>
      <c r="P36" s="706"/>
      <c r="Q36" s="706"/>
      <c r="R36" s="706"/>
    </row>
    <row r="37" customFormat="false" ht="12" hidden="false" customHeight="true" outlineLevel="0" collapsed="false">
      <c r="B37" s="694"/>
      <c r="C37" s="690" t="s">
        <v>486</v>
      </c>
      <c r="D37" s="691"/>
      <c r="E37" s="694"/>
      <c r="F37" s="690"/>
      <c r="G37" s="690"/>
      <c r="H37" s="690"/>
      <c r="I37" s="706"/>
      <c r="J37" s="706"/>
      <c r="K37" s="706"/>
      <c r="L37" s="706"/>
      <c r="M37" s="706"/>
      <c r="N37" s="706"/>
      <c r="O37" s="706"/>
      <c r="P37" s="706"/>
      <c r="Q37" s="706"/>
      <c r="R37" s="706"/>
    </row>
    <row r="38" customFormat="false" ht="12" hidden="false" customHeight="true" outlineLevel="0" collapsed="false">
      <c r="B38" s="707" t="n">
        <v>3</v>
      </c>
      <c r="C38" s="708" t="s">
        <v>489</v>
      </c>
      <c r="D38" s="691" t="s">
        <v>473</v>
      </c>
      <c r="E38" s="691"/>
      <c r="F38" s="692" t="n">
        <f aca="false">F20+F29</f>
        <v>143778.3</v>
      </c>
      <c r="G38" s="692" t="n">
        <f aca="false">G20+G29</f>
        <v>21566.75</v>
      </c>
      <c r="H38" s="692" t="n">
        <f aca="false">H20+H29</f>
        <v>122211.55</v>
      </c>
      <c r="I38" s="692" t="n">
        <f aca="false">I20+I29</f>
        <v>62640</v>
      </c>
      <c r="J38" s="692" t="n">
        <f aca="false">J20+J29</f>
        <v>9396</v>
      </c>
      <c r="K38" s="690"/>
      <c r="L38" s="690"/>
      <c r="M38" s="692" t="n">
        <f aca="false">M20+M29</f>
        <v>9396</v>
      </c>
      <c r="N38" s="692" t="n">
        <f aca="false">N20+N29</f>
        <v>53244</v>
      </c>
      <c r="O38" s="690"/>
      <c r="P38" s="690"/>
      <c r="Q38" s="690"/>
      <c r="R38" s="692" t="n">
        <f aca="false">R20+R29</f>
        <v>53244</v>
      </c>
    </row>
    <row r="39" customFormat="false" ht="12" hidden="false" customHeight="true" outlineLevel="0" collapsed="false">
      <c r="B39" s="709" t="n">
        <v>4</v>
      </c>
      <c r="C39" s="710" t="s">
        <v>472</v>
      </c>
      <c r="D39" s="711" t="s">
        <v>473</v>
      </c>
      <c r="E39" s="711"/>
      <c r="F39" s="712" t="n">
        <f aca="false">F44</f>
        <v>51000</v>
      </c>
      <c r="G39" s="712" t="n">
        <f aca="false">G44</f>
        <v>7650</v>
      </c>
      <c r="H39" s="712" t="n">
        <f aca="false">H44</f>
        <v>43350</v>
      </c>
      <c r="I39" s="712" t="n">
        <f aca="false">I44</f>
        <v>51000</v>
      </c>
      <c r="J39" s="712" t="n">
        <f aca="false">J44</f>
        <v>7650</v>
      </c>
      <c r="K39" s="710"/>
      <c r="L39" s="710"/>
      <c r="M39" s="712" t="n">
        <f aca="false">M44</f>
        <v>7650</v>
      </c>
      <c r="N39" s="712" t="n">
        <f aca="false">N44</f>
        <v>43350</v>
      </c>
      <c r="O39" s="712"/>
      <c r="P39" s="712"/>
      <c r="Q39" s="712"/>
      <c r="R39" s="712" t="n">
        <f aca="false">R44</f>
        <v>43350</v>
      </c>
    </row>
    <row r="40" customFormat="false" ht="11.25" hidden="false" customHeight="false" outlineLevel="0" collapsed="false">
      <c r="B40" s="713" t="s">
        <v>490</v>
      </c>
      <c r="C40" s="710" t="s">
        <v>475</v>
      </c>
      <c r="D40" s="714" t="s">
        <v>476</v>
      </c>
      <c r="E40" s="715"/>
      <c r="F40" s="715"/>
      <c r="G40" s="715"/>
      <c r="H40" s="715"/>
      <c r="I40" s="715"/>
      <c r="J40" s="715"/>
      <c r="K40" s="715"/>
      <c r="L40" s="715"/>
      <c r="M40" s="715"/>
      <c r="N40" s="715"/>
      <c r="O40" s="715"/>
      <c r="P40" s="715"/>
      <c r="Q40" s="715"/>
      <c r="R40" s="716"/>
    </row>
    <row r="41" customFormat="false" ht="11.25" hidden="false" customHeight="false" outlineLevel="0" collapsed="false">
      <c r="B41" s="713"/>
      <c r="C41" s="710" t="s">
        <v>477</v>
      </c>
      <c r="D41" s="717" t="s">
        <v>478</v>
      </c>
      <c r="E41" s="718"/>
      <c r="F41" s="718"/>
      <c r="G41" s="719"/>
      <c r="H41" s="719"/>
      <c r="I41" s="719"/>
      <c r="J41" s="719"/>
      <c r="K41" s="719"/>
      <c r="L41" s="719"/>
      <c r="M41" s="719"/>
      <c r="N41" s="719"/>
      <c r="O41" s="719"/>
      <c r="P41" s="719"/>
      <c r="Q41" s="719"/>
      <c r="R41" s="720"/>
    </row>
    <row r="42" customFormat="false" ht="11.25" hidden="false" customHeight="false" outlineLevel="0" collapsed="false">
      <c r="B42" s="713"/>
      <c r="C42" s="710" t="s">
        <v>479</v>
      </c>
      <c r="D42" s="717" t="s">
        <v>480</v>
      </c>
      <c r="E42" s="718"/>
      <c r="F42" s="718"/>
      <c r="G42" s="718"/>
      <c r="H42" s="718"/>
      <c r="I42" s="719"/>
      <c r="J42" s="719"/>
      <c r="K42" s="719"/>
      <c r="L42" s="719"/>
      <c r="M42" s="719"/>
      <c r="N42" s="719"/>
      <c r="O42" s="719"/>
      <c r="P42" s="719"/>
      <c r="Q42" s="719"/>
      <c r="R42" s="720"/>
    </row>
    <row r="43" customFormat="false" ht="11.25" hidden="false" customHeight="false" outlineLevel="0" collapsed="false">
      <c r="B43" s="713"/>
      <c r="C43" s="710" t="s">
        <v>481</v>
      </c>
      <c r="D43" s="721" t="s">
        <v>491</v>
      </c>
      <c r="E43" s="722"/>
      <c r="F43" s="722"/>
      <c r="G43" s="723"/>
      <c r="H43" s="723"/>
      <c r="I43" s="723"/>
      <c r="J43" s="723"/>
      <c r="K43" s="723"/>
      <c r="L43" s="723"/>
      <c r="M43" s="723"/>
      <c r="N43" s="723"/>
      <c r="O43" s="723"/>
      <c r="P43" s="723"/>
      <c r="Q43" s="723"/>
      <c r="R43" s="724"/>
    </row>
    <row r="44" customFormat="false" ht="11.25" hidden="false" customHeight="false" outlineLevel="0" collapsed="false">
      <c r="B44" s="713"/>
      <c r="C44" s="710" t="s">
        <v>483</v>
      </c>
      <c r="D44" s="710"/>
      <c r="E44" s="710"/>
      <c r="F44" s="725" t="n">
        <f aca="false">F45+F46+F47</f>
        <v>51000</v>
      </c>
      <c r="G44" s="725" t="n">
        <f aca="false">G45+G46+G47</f>
        <v>7650</v>
      </c>
      <c r="H44" s="725" t="n">
        <f aca="false">H45+H46+H47</f>
        <v>43350</v>
      </c>
      <c r="I44" s="725" t="n">
        <f aca="false">I45+I46+I47</f>
        <v>51000</v>
      </c>
      <c r="J44" s="725" t="n">
        <f aca="false">J45+J46+J47</f>
        <v>7650</v>
      </c>
      <c r="K44" s="725"/>
      <c r="L44" s="725"/>
      <c r="M44" s="725" t="n">
        <f aca="false">M45+M46+M47</f>
        <v>7650</v>
      </c>
      <c r="N44" s="725" t="n">
        <f aca="false">N45+N46+N47</f>
        <v>43350</v>
      </c>
      <c r="O44" s="725"/>
      <c r="P44" s="725"/>
      <c r="Q44" s="725"/>
      <c r="R44" s="725" t="n">
        <f aca="false">R45+R46+R47</f>
        <v>43350</v>
      </c>
    </row>
    <row r="45" customFormat="false" ht="11.25" hidden="false" customHeight="false" outlineLevel="0" collapsed="false">
      <c r="B45" s="713"/>
      <c r="C45" s="710" t="s">
        <v>484</v>
      </c>
      <c r="D45" s="711"/>
      <c r="E45" s="713" t="s">
        <v>485</v>
      </c>
      <c r="F45" s="725"/>
      <c r="G45" s="725"/>
      <c r="H45" s="725"/>
      <c r="I45" s="725" t="n">
        <v>51000</v>
      </c>
      <c r="J45" s="725" t="n">
        <v>7650</v>
      </c>
      <c r="K45" s="725"/>
      <c r="L45" s="725"/>
      <c r="M45" s="725" t="n">
        <v>7650</v>
      </c>
      <c r="N45" s="725" t="n">
        <v>43350</v>
      </c>
      <c r="O45" s="725"/>
      <c r="P45" s="725"/>
      <c r="Q45" s="725"/>
      <c r="R45" s="725" t="n">
        <v>43350</v>
      </c>
    </row>
    <row r="46" customFormat="false" ht="11.25" hidden="false" customHeight="false" outlineLevel="0" collapsed="false">
      <c r="B46" s="713"/>
      <c r="C46" s="710" t="s">
        <v>460</v>
      </c>
      <c r="D46" s="711"/>
      <c r="E46" s="713"/>
      <c r="F46" s="725" t="n">
        <v>51000</v>
      </c>
      <c r="G46" s="725" t="n">
        <v>7650</v>
      </c>
      <c r="H46" s="725" t="n">
        <v>43350</v>
      </c>
      <c r="I46" s="725"/>
      <c r="J46" s="725"/>
      <c r="K46" s="725"/>
      <c r="L46" s="725"/>
      <c r="M46" s="725"/>
      <c r="N46" s="725"/>
      <c r="O46" s="725"/>
      <c r="P46" s="725"/>
      <c r="Q46" s="725"/>
      <c r="R46" s="725"/>
    </row>
    <row r="47" customFormat="false" ht="11.25" hidden="false" customHeight="false" outlineLevel="0" collapsed="false">
      <c r="B47" s="713"/>
      <c r="C47" s="710" t="s">
        <v>486</v>
      </c>
      <c r="D47" s="711"/>
      <c r="E47" s="713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25"/>
      <c r="R47" s="725"/>
    </row>
    <row r="48" customFormat="false" ht="11.25" hidden="false" customHeight="false" outlineLevel="0" collapsed="false">
      <c r="B48" s="709" t="n">
        <v>5</v>
      </c>
      <c r="C48" s="710" t="s">
        <v>487</v>
      </c>
      <c r="D48" s="711" t="s">
        <v>473</v>
      </c>
      <c r="E48" s="711"/>
      <c r="F48" s="712" t="n">
        <f aca="false">F53</f>
        <v>1645400</v>
      </c>
      <c r="G48" s="712" t="n">
        <f aca="false">G53</f>
        <v>257775</v>
      </c>
      <c r="H48" s="712" t="n">
        <f aca="false">H53</f>
        <v>1387625</v>
      </c>
      <c r="I48" s="712" t="n">
        <f aca="false">I53</f>
        <v>859461</v>
      </c>
      <c r="J48" s="712" t="n">
        <f aca="false">J53</f>
        <v>128919.15</v>
      </c>
      <c r="K48" s="710"/>
      <c r="L48" s="710"/>
      <c r="M48" s="712" t="n">
        <f aca="false">M53</f>
        <v>128919.15</v>
      </c>
      <c r="N48" s="712" t="n">
        <f aca="false">N53</f>
        <v>730541.85</v>
      </c>
      <c r="O48" s="710"/>
      <c r="P48" s="710"/>
      <c r="Q48" s="710"/>
      <c r="R48" s="712" t="n">
        <f aca="false">R53</f>
        <v>730541.85</v>
      </c>
    </row>
    <row r="49" customFormat="false" ht="11.25" hidden="false" customHeight="false" outlineLevel="0" collapsed="false">
      <c r="B49" s="713" t="s">
        <v>492</v>
      </c>
      <c r="C49" s="710" t="s">
        <v>475</v>
      </c>
      <c r="D49" s="714" t="s">
        <v>476</v>
      </c>
      <c r="E49" s="715"/>
      <c r="F49" s="715"/>
      <c r="G49" s="715"/>
      <c r="H49" s="715"/>
      <c r="I49" s="715"/>
      <c r="J49" s="715"/>
      <c r="K49" s="715"/>
      <c r="L49" s="715"/>
      <c r="M49" s="715"/>
      <c r="N49" s="715"/>
      <c r="O49" s="715"/>
      <c r="P49" s="715"/>
      <c r="Q49" s="715"/>
      <c r="R49" s="716"/>
    </row>
    <row r="50" customFormat="false" ht="11.25" hidden="false" customHeight="false" outlineLevel="0" collapsed="false">
      <c r="B50" s="713"/>
      <c r="C50" s="710" t="s">
        <v>477</v>
      </c>
      <c r="D50" s="717" t="s">
        <v>478</v>
      </c>
      <c r="E50" s="718"/>
      <c r="F50" s="718"/>
      <c r="G50" s="719"/>
      <c r="H50" s="719"/>
      <c r="I50" s="719"/>
      <c r="J50" s="719"/>
      <c r="K50" s="719"/>
      <c r="L50" s="719"/>
      <c r="M50" s="719"/>
      <c r="N50" s="719"/>
      <c r="O50" s="719"/>
      <c r="P50" s="719"/>
      <c r="Q50" s="719"/>
      <c r="R50" s="720"/>
    </row>
    <row r="51" customFormat="false" ht="11.25" hidden="false" customHeight="false" outlineLevel="0" collapsed="false">
      <c r="B51" s="713"/>
      <c r="C51" s="710" t="s">
        <v>479</v>
      </c>
      <c r="D51" s="717" t="s">
        <v>480</v>
      </c>
      <c r="E51" s="718"/>
      <c r="F51" s="718"/>
      <c r="G51" s="718"/>
      <c r="H51" s="718"/>
      <c r="I51" s="719"/>
      <c r="J51" s="719"/>
      <c r="K51" s="719"/>
      <c r="L51" s="719"/>
      <c r="M51" s="719"/>
      <c r="N51" s="719"/>
      <c r="O51" s="719"/>
      <c r="P51" s="719"/>
      <c r="Q51" s="719"/>
      <c r="R51" s="720"/>
    </row>
    <row r="52" customFormat="false" ht="11.25" hidden="false" customHeight="false" outlineLevel="0" collapsed="false">
      <c r="B52" s="713"/>
      <c r="C52" s="710" t="s">
        <v>481</v>
      </c>
      <c r="D52" s="721" t="s">
        <v>491</v>
      </c>
      <c r="E52" s="722"/>
      <c r="F52" s="722"/>
      <c r="G52" s="723"/>
      <c r="H52" s="723"/>
      <c r="I52" s="723"/>
      <c r="J52" s="723"/>
      <c r="K52" s="723"/>
      <c r="L52" s="723"/>
      <c r="M52" s="723"/>
      <c r="N52" s="723"/>
      <c r="O52" s="723"/>
      <c r="P52" s="723"/>
      <c r="Q52" s="723"/>
      <c r="R52" s="724"/>
    </row>
    <row r="53" customFormat="false" ht="11.25" hidden="false" customHeight="false" outlineLevel="0" collapsed="false">
      <c r="B53" s="713"/>
      <c r="C53" s="710" t="s">
        <v>483</v>
      </c>
      <c r="D53" s="710"/>
      <c r="E53" s="710"/>
      <c r="F53" s="712" t="n">
        <f aca="false">F54+F55+F56</f>
        <v>1645400</v>
      </c>
      <c r="G53" s="712" t="n">
        <f aca="false">G54+G55+G56</f>
        <v>257775</v>
      </c>
      <c r="H53" s="712" t="n">
        <f aca="false">H54+H55+H56</f>
        <v>1387625</v>
      </c>
      <c r="I53" s="712" t="n">
        <f aca="false">I54+I55+I56</f>
        <v>859461</v>
      </c>
      <c r="J53" s="712" t="n">
        <f aca="false">J54+J55+J56</f>
        <v>128919.15</v>
      </c>
      <c r="K53" s="710"/>
      <c r="L53" s="710"/>
      <c r="M53" s="712" t="n">
        <f aca="false">M54+M55+M56</f>
        <v>128919.15</v>
      </c>
      <c r="N53" s="712" t="n">
        <f aca="false">N54+N55+N56</f>
        <v>730541.85</v>
      </c>
      <c r="O53" s="710"/>
      <c r="P53" s="710"/>
      <c r="Q53" s="710"/>
      <c r="R53" s="712" t="n">
        <f aca="false">R54+R55+R56</f>
        <v>730541.85</v>
      </c>
    </row>
    <row r="54" customFormat="false" ht="11.25" hidden="false" customHeight="false" outlineLevel="0" collapsed="false">
      <c r="B54" s="713"/>
      <c r="C54" s="710" t="s">
        <v>484</v>
      </c>
      <c r="D54" s="711"/>
      <c r="E54" s="713" t="s">
        <v>485</v>
      </c>
      <c r="F54" s="712"/>
      <c r="G54" s="712"/>
      <c r="H54" s="712"/>
      <c r="I54" s="725" t="n">
        <v>859461</v>
      </c>
      <c r="J54" s="725" t="n">
        <v>128919.15</v>
      </c>
      <c r="K54" s="725"/>
      <c r="L54" s="725"/>
      <c r="M54" s="725" t="n">
        <v>128919.15</v>
      </c>
      <c r="N54" s="725" t="n">
        <v>730541.85</v>
      </c>
      <c r="O54" s="725"/>
      <c r="P54" s="725"/>
      <c r="Q54" s="725"/>
      <c r="R54" s="725" t="n">
        <v>730541.85</v>
      </c>
    </row>
    <row r="55" customFormat="false" ht="11.25" hidden="false" customHeight="false" outlineLevel="0" collapsed="false">
      <c r="B55" s="713"/>
      <c r="C55" s="710" t="s">
        <v>460</v>
      </c>
      <c r="D55" s="711"/>
      <c r="E55" s="713"/>
      <c r="F55" s="712" t="n">
        <f aca="false">G55+H55</f>
        <v>859461</v>
      </c>
      <c r="G55" s="712" t="n">
        <v>128919.15</v>
      </c>
      <c r="H55" s="712" t="n">
        <v>730541.85</v>
      </c>
      <c r="I55" s="725"/>
      <c r="J55" s="725"/>
      <c r="K55" s="725"/>
      <c r="L55" s="725"/>
      <c r="M55" s="725"/>
      <c r="N55" s="725"/>
      <c r="O55" s="725"/>
      <c r="P55" s="725"/>
      <c r="Q55" s="725"/>
      <c r="R55" s="725"/>
    </row>
    <row r="56" customFormat="false" ht="11.25" hidden="false" customHeight="false" outlineLevel="0" collapsed="false">
      <c r="B56" s="713"/>
      <c r="C56" s="710" t="s">
        <v>486</v>
      </c>
      <c r="D56" s="711"/>
      <c r="E56" s="713"/>
      <c r="F56" s="712" t="n">
        <f aca="false">G56+H56</f>
        <v>785939</v>
      </c>
      <c r="G56" s="712" t="n">
        <v>128855.85</v>
      </c>
      <c r="H56" s="712" t="n">
        <v>657083.15</v>
      </c>
      <c r="I56" s="725"/>
      <c r="J56" s="725"/>
      <c r="K56" s="725"/>
      <c r="L56" s="725"/>
      <c r="M56" s="725"/>
      <c r="N56" s="725"/>
      <c r="O56" s="725"/>
      <c r="P56" s="725"/>
      <c r="Q56" s="725"/>
      <c r="R56" s="725"/>
    </row>
    <row r="57" customFormat="false" ht="11.25" hidden="false" customHeight="false" outlineLevel="0" collapsed="false">
      <c r="B57" s="726" t="n">
        <v>6</v>
      </c>
      <c r="C57" s="727" t="s">
        <v>493</v>
      </c>
      <c r="D57" s="711" t="s">
        <v>473</v>
      </c>
      <c r="E57" s="711"/>
      <c r="F57" s="712" t="n">
        <f aca="false">F39+F48</f>
        <v>1696400</v>
      </c>
      <c r="G57" s="712" t="n">
        <f aca="false">G39+G48</f>
        <v>265425</v>
      </c>
      <c r="H57" s="712" t="n">
        <f aca="false">H39+H48</f>
        <v>1430975</v>
      </c>
      <c r="I57" s="712" t="n">
        <f aca="false">I39+I48</f>
        <v>910461</v>
      </c>
      <c r="J57" s="712" t="n">
        <f aca="false">J39+J48</f>
        <v>136569.15</v>
      </c>
      <c r="K57" s="710"/>
      <c r="L57" s="710"/>
      <c r="M57" s="712" t="n">
        <f aca="false">M39+M48</f>
        <v>136569.15</v>
      </c>
      <c r="N57" s="712" t="n">
        <f aca="false">N39+N48</f>
        <v>773891.85</v>
      </c>
      <c r="O57" s="710"/>
      <c r="P57" s="710"/>
      <c r="Q57" s="710"/>
      <c r="R57" s="712" t="n">
        <f aca="false">R39+R48</f>
        <v>773891.85</v>
      </c>
    </row>
    <row r="58" customFormat="false" ht="11.25" hidden="false" customHeight="false" outlineLevel="0" collapsed="false">
      <c r="B58" s="709" t="n">
        <v>7</v>
      </c>
      <c r="C58" s="710" t="s">
        <v>472</v>
      </c>
      <c r="D58" s="711" t="s">
        <v>473</v>
      </c>
      <c r="E58" s="711"/>
      <c r="F58" s="712" t="n">
        <f aca="false">F63</f>
        <v>3500</v>
      </c>
      <c r="G58" s="712" t="n">
        <f aca="false">G63</f>
        <v>175.98</v>
      </c>
      <c r="H58" s="712" t="n">
        <f aca="false">H63</f>
        <v>3324.02</v>
      </c>
      <c r="I58" s="712" t="n">
        <f aca="false">I63</f>
        <v>3500</v>
      </c>
      <c r="J58" s="712" t="n">
        <f aca="false">J63</f>
        <v>175.98</v>
      </c>
      <c r="K58" s="710"/>
      <c r="L58" s="710"/>
      <c r="M58" s="712" t="n">
        <f aca="false">M63</f>
        <v>175.98</v>
      </c>
      <c r="N58" s="712" t="n">
        <f aca="false">N63</f>
        <v>3324.02</v>
      </c>
      <c r="O58" s="712"/>
      <c r="P58" s="712"/>
      <c r="Q58" s="712"/>
      <c r="R58" s="712" t="n">
        <f aca="false">R63</f>
        <v>3324.02</v>
      </c>
    </row>
    <row r="59" customFormat="false" ht="11.25" hidden="false" customHeight="false" outlineLevel="0" collapsed="false">
      <c r="B59" s="713" t="s">
        <v>494</v>
      </c>
      <c r="C59" s="710" t="s">
        <v>475</v>
      </c>
      <c r="D59" s="714" t="s">
        <v>476</v>
      </c>
      <c r="E59" s="715"/>
      <c r="F59" s="715"/>
      <c r="G59" s="715"/>
      <c r="H59" s="715"/>
      <c r="I59" s="715"/>
      <c r="J59" s="715"/>
      <c r="K59" s="715"/>
      <c r="L59" s="715"/>
      <c r="M59" s="715"/>
      <c r="N59" s="715"/>
      <c r="O59" s="715"/>
      <c r="P59" s="715"/>
      <c r="Q59" s="715"/>
      <c r="R59" s="716"/>
    </row>
    <row r="60" customFormat="false" ht="11.25" hidden="false" customHeight="false" outlineLevel="0" collapsed="false">
      <c r="B60" s="713"/>
      <c r="C60" s="710" t="s">
        <v>477</v>
      </c>
      <c r="D60" s="717" t="s">
        <v>495</v>
      </c>
      <c r="E60" s="718"/>
      <c r="F60" s="718"/>
      <c r="G60" s="719"/>
      <c r="H60" s="719"/>
      <c r="I60" s="719"/>
      <c r="J60" s="719"/>
      <c r="K60" s="719"/>
      <c r="L60" s="719"/>
      <c r="M60" s="719"/>
      <c r="N60" s="719"/>
      <c r="O60" s="719"/>
      <c r="P60" s="719"/>
      <c r="Q60" s="719"/>
      <c r="R60" s="720"/>
    </row>
    <row r="61" customFormat="false" ht="11.25" hidden="false" customHeight="false" outlineLevel="0" collapsed="false">
      <c r="B61" s="713"/>
      <c r="C61" s="710" t="s">
        <v>479</v>
      </c>
      <c r="D61" s="717" t="s">
        <v>496</v>
      </c>
      <c r="E61" s="718"/>
      <c r="F61" s="718"/>
      <c r="G61" s="718"/>
      <c r="H61" s="718"/>
      <c r="I61" s="719"/>
      <c r="J61" s="719"/>
      <c r="K61" s="719"/>
      <c r="L61" s="719"/>
      <c r="M61" s="719"/>
      <c r="N61" s="719"/>
      <c r="O61" s="719"/>
      <c r="P61" s="719"/>
      <c r="Q61" s="719"/>
      <c r="R61" s="720"/>
    </row>
    <row r="62" customFormat="false" ht="11.25" hidden="false" customHeight="false" outlineLevel="0" collapsed="false">
      <c r="B62" s="713"/>
      <c r="C62" s="710" t="s">
        <v>481</v>
      </c>
      <c r="D62" s="721" t="s">
        <v>497</v>
      </c>
      <c r="E62" s="722"/>
      <c r="F62" s="722"/>
      <c r="G62" s="723"/>
      <c r="H62" s="723"/>
      <c r="I62" s="723"/>
      <c r="J62" s="723"/>
      <c r="K62" s="723"/>
      <c r="L62" s="723"/>
      <c r="M62" s="723"/>
      <c r="N62" s="723"/>
      <c r="O62" s="723"/>
      <c r="P62" s="723"/>
      <c r="Q62" s="723"/>
      <c r="R62" s="724"/>
    </row>
    <row r="63" customFormat="false" ht="11.25" hidden="false" customHeight="false" outlineLevel="0" collapsed="false">
      <c r="B63" s="713"/>
      <c r="C63" s="710" t="s">
        <v>483</v>
      </c>
      <c r="D63" s="710"/>
      <c r="E63" s="710"/>
      <c r="F63" s="725" t="n">
        <f aca="false">F65</f>
        <v>3500</v>
      </c>
      <c r="G63" s="725" t="n">
        <f aca="false">G65</f>
        <v>175.98</v>
      </c>
      <c r="H63" s="725" t="n">
        <f aca="false">H65</f>
        <v>3324.02</v>
      </c>
      <c r="I63" s="725" t="n">
        <f aca="false">I64</f>
        <v>3500</v>
      </c>
      <c r="J63" s="725" t="n">
        <f aca="false">J64</f>
        <v>175.98</v>
      </c>
      <c r="K63" s="725"/>
      <c r="L63" s="725"/>
      <c r="M63" s="725" t="n">
        <f aca="false">M64</f>
        <v>175.98</v>
      </c>
      <c r="N63" s="725" t="n">
        <f aca="false">N64</f>
        <v>3324.02</v>
      </c>
      <c r="O63" s="725"/>
      <c r="P63" s="725"/>
      <c r="Q63" s="725"/>
      <c r="R63" s="725" t="n">
        <f aca="false">R64</f>
        <v>3324.02</v>
      </c>
    </row>
    <row r="64" customFormat="false" ht="11.25" hidden="false" customHeight="false" outlineLevel="0" collapsed="false">
      <c r="B64" s="713"/>
      <c r="C64" s="710" t="s">
        <v>484</v>
      </c>
      <c r="D64" s="711"/>
      <c r="E64" s="713" t="s">
        <v>485</v>
      </c>
      <c r="F64" s="725"/>
      <c r="G64" s="725"/>
      <c r="H64" s="725"/>
      <c r="I64" s="725" t="n">
        <f aca="false">J64+N64</f>
        <v>3500</v>
      </c>
      <c r="J64" s="725" t="n">
        <v>175.98</v>
      </c>
      <c r="K64" s="725"/>
      <c r="L64" s="725"/>
      <c r="M64" s="725" t="n">
        <v>175.98</v>
      </c>
      <c r="N64" s="725" t="n">
        <v>3324.02</v>
      </c>
      <c r="O64" s="725"/>
      <c r="P64" s="725"/>
      <c r="Q64" s="725"/>
      <c r="R64" s="725" t="n">
        <v>3324.02</v>
      </c>
    </row>
    <row r="65" customFormat="false" ht="11.25" hidden="false" customHeight="false" outlineLevel="0" collapsed="false">
      <c r="B65" s="713"/>
      <c r="C65" s="710" t="s">
        <v>460</v>
      </c>
      <c r="D65" s="711"/>
      <c r="E65" s="713"/>
      <c r="F65" s="725" t="n">
        <f aca="false">G65+H65</f>
        <v>3500</v>
      </c>
      <c r="G65" s="725" t="n">
        <v>175.98</v>
      </c>
      <c r="H65" s="725" t="n">
        <v>3324.02</v>
      </c>
      <c r="I65" s="725"/>
      <c r="J65" s="725"/>
      <c r="K65" s="725"/>
      <c r="L65" s="725"/>
      <c r="M65" s="725"/>
      <c r="N65" s="725"/>
      <c r="O65" s="725"/>
      <c r="P65" s="725"/>
      <c r="Q65" s="725"/>
      <c r="R65" s="725"/>
    </row>
    <row r="66" customFormat="false" ht="11.25" hidden="false" customHeight="false" outlineLevel="0" collapsed="false">
      <c r="B66" s="713"/>
      <c r="C66" s="710" t="s">
        <v>486</v>
      </c>
      <c r="D66" s="711"/>
      <c r="E66" s="713"/>
      <c r="F66" s="725"/>
      <c r="G66" s="725"/>
      <c r="H66" s="725"/>
      <c r="I66" s="725"/>
      <c r="J66" s="725"/>
      <c r="K66" s="725"/>
      <c r="L66" s="725"/>
      <c r="M66" s="725"/>
      <c r="N66" s="725"/>
      <c r="O66" s="725"/>
      <c r="P66" s="725"/>
      <c r="Q66" s="725"/>
      <c r="R66" s="725"/>
    </row>
    <row r="67" customFormat="false" ht="11.25" hidden="false" customHeight="false" outlineLevel="0" collapsed="false">
      <c r="B67" s="709" t="n">
        <v>8</v>
      </c>
      <c r="C67" s="710" t="s">
        <v>487</v>
      </c>
      <c r="D67" s="711" t="s">
        <v>473</v>
      </c>
      <c r="E67" s="711"/>
      <c r="F67" s="712" t="n">
        <f aca="false">F72</f>
        <v>146498.75</v>
      </c>
      <c r="G67" s="712" t="n">
        <f aca="false">G72</f>
        <v>22344.21</v>
      </c>
      <c r="H67" s="712" t="n">
        <f aca="false">H72</f>
        <v>124154.54</v>
      </c>
      <c r="I67" s="712" t="n">
        <f aca="false">I72</f>
        <v>146498.75</v>
      </c>
      <c r="J67" s="712" t="n">
        <f aca="false">J72</f>
        <v>22344.21</v>
      </c>
      <c r="K67" s="710"/>
      <c r="L67" s="710"/>
      <c r="M67" s="712" t="n">
        <f aca="false">M72</f>
        <v>22344.21</v>
      </c>
      <c r="N67" s="712" t="n">
        <f aca="false">N72</f>
        <v>124154.54</v>
      </c>
      <c r="O67" s="710"/>
      <c r="P67" s="710"/>
      <c r="Q67" s="710"/>
      <c r="R67" s="712" t="n">
        <f aca="false">R72</f>
        <v>124154.54</v>
      </c>
    </row>
    <row r="68" customFormat="false" ht="11.25" hidden="false" customHeight="false" outlineLevel="0" collapsed="false">
      <c r="B68" s="713" t="s">
        <v>498</v>
      </c>
      <c r="C68" s="710" t="s">
        <v>475</v>
      </c>
      <c r="D68" s="714" t="s">
        <v>476</v>
      </c>
      <c r="E68" s="715"/>
      <c r="F68" s="715"/>
      <c r="G68" s="715"/>
      <c r="H68" s="715"/>
      <c r="I68" s="715"/>
      <c r="J68" s="715"/>
      <c r="K68" s="715"/>
      <c r="L68" s="715"/>
      <c r="M68" s="715"/>
      <c r="N68" s="715"/>
      <c r="O68" s="715"/>
      <c r="P68" s="715"/>
      <c r="Q68" s="715"/>
      <c r="R68" s="716"/>
    </row>
    <row r="69" customFormat="false" ht="11.25" hidden="false" customHeight="false" outlineLevel="0" collapsed="false">
      <c r="B69" s="713"/>
      <c r="C69" s="710" t="s">
        <v>477</v>
      </c>
      <c r="D69" s="717" t="s">
        <v>495</v>
      </c>
      <c r="E69" s="718"/>
      <c r="F69" s="718"/>
      <c r="G69" s="719"/>
      <c r="H69" s="719"/>
      <c r="I69" s="719"/>
      <c r="J69" s="719"/>
      <c r="K69" s="719"/>
      <c r="L69" s="719"/>
      <c r="M69" s="719"/>
      <c r="N69" s="719"/>
      <c r="O69" s="719"/>
      <c r="P69" s="719"/>
      <c r="Q69" s="719"/>
      <c r="R69" s="720"/>
    </row>
    <row r="70" customFormat="false" ht="11.25" hidden="false" customHeight="false" outlineLevel="0" collapsed="false">
      <c r="B70" s="713"/>
      <c r="C70" s="710" t="s">
        <v>479</v>
      </c>
      <c r="D70" s="717" t="s">
        <v>496</v>
      </c>
      <c r="E70" s="718"/>
      <c r="F70" s="718"/>
      <c r="G70" s="718"/>
      <c r="H70" s="718"/>
      <c r="I70" s="719"/>
      <c r="J70" s="719"/>
      <c r="K70" s="719"/>
      <c r="L70" s="719"/>
      <c r="M70" s="719"/>
      <c r="N70" s="719"/>
      <c r="O70" s="719"/>
      <c r="P70" s="719"/>
      <c r="Q70" s="719"/>
      <c r="R70" s="720"/>
    </row>
    <row r="71" customFormat="false" ht="11.25" hidden="false" customHeight="false" outlineLevel="0" collapsed="false">
      <c r="B71" s="713"/>
      <c r="C71" s="710" t="s">
        <v>481</v>
      </c>
      <c r="D71" s="721" t="s">
        <v>497</v>
      </c>
      <c r="E71" s="722"/>
      <c r="F71" s="722"/>
      <c r="G71" s="723"/>
      <c r="H71" s="723"/>
      <c r="I71" s="723"/>
      <c r="J71" s="723"/>
      <c r="K71" s="723"/>
      <c r="L71" s="723"/>
      <c r="M71" s="723"/>
      <c r="N71" s="723"/>
      <c r="O71" s="723"/>
      <c r="P71" s="723"/>
      <c r="Q71" s="723"/>
      <c r="R71" s="724"/>
    </row>
    <row r="72" customFormat="false" ht="11.25" hidden="false" customHeight="false" outlineLevel="0" collapsed="false">
      <c r="B72" s="713"/>
      <c r="C72" s="710" t="s">
        <v>483</v>
      </c>
      <c r="D72" s="710"/>
      <c r="E72" s="710"/>
      <c r="F72" s="712" t="n">
        <f aca="false">F73+F74+F75</f>
        <v>146498.75</v>
      </c>
      <c r="G72" s="712" t="n">
        <f aca="false">G73+G74+G75</f>
        <v>22344.21</v>
      </c>
      <c r="H72" s="712" t="n">
        <f aca="false">H73+H74+H75</f>
        <v>124154.54</v>
      </c>
      <c r="I72" s="712" t="n">
        <f aca="false">I73+I74+I75</f>
        <v>146498.75</v>
      </c>
      <c r="J72" s="712" t="n">
        <f aca="false">J73+J74+J75</f>
        <v>22344.21</v>
      </c>
      <c r="K72" s="710"/>
      <c r="L72" s="710"/>
      <c r="M72" s="712" t="n">
        <f aca="false">M73+M74+M75</f>
        <v>22344.21</v>
      </c>
      <c r="N72" s="712" t="n">
        <f aca="false">N73+N74+N75</f>
        <v>124154.54</v>
      </c>
      <c r="O72" s="710"/>
      <c r="P72" s="710"/>
      <c r="Q72" s="710"/>
      <c r="R72" s="712" t="n">
        <f aca="false">R73+R74+R75</f>
        <v>124154.54</v>
      </c>
    </row>
    <row r="73" customFormat="false" ht="11.25" hidden="false" customHeight="false" outlineLevel="0" collapsed="false">
      <c r="B73" s="713"/>
      <c r="C73" s="710" t="s">
        <v>484</v>
      </c>
      <c r="D73" s="711"/>
      <c r="E73" s="713" t="s">
        <v>485</v>
      </c>
      <c r="F73" s="712"/>
      <c r="G73" s="712"/>
      <c r="H73" s="712"/>
      <c r="I73" s="725" t="n">
        <f aca="false">J73+N73</f>
        <v>146498.75</v>
      </c>
      <c r="J73" s="725" t="n">
        <v>22344.21</v>
      </c>
      <c r="K73" s="725"/>
      <c r="L73" s="725"/>
      <c r="M73" s="725" t="n">
        <v>22344.21</v>
      </c>
      <c r="N73" s="725" t="n">
        <v>124154.54</v>
      </c>
      <c r="O73" s="725"/>
      <c r="P73" s="725"/>
      <c r="Q73" s="725"/>
      <c r="R73" s="725" t="n">
        <v>124154.54</v>
      </c>
    </row>
    <row r="74" customFormat="false" ht="11.25" hidden="false" customHeight="false" outlineLevel="0" collapsed="false">
      <c r="B74" s="713"/>
      <c r="C74" s="710" t="s">
        <v>460</v>
      </c>
      <c r="D74" s="711"/>
      <c r="E74" s="713"/>
      <c r="F74" s="712" t="n">
        <f aca="false">G74+H74</f>
        <v>146498.75</v>
      </c>
      <c r="G74" s="712" t="n">
        <v>22344.21</v>
      </c>
      <c r="H74" s="712" t="n">
        <v>124154.54</v>
      </c>
      <c r="I74" s="725"/>
      <c r="J74" s="725"/>
      <c r="K74" s="725"/>
      <c r="L74" s="725"/>
      <c r="M74" s="725"/>
      <c r="N74" s="725"/>
      <c r="O74" s="725"/>
      <c r="P74" s="725"/>
      <c r="Q74" s="725"/>
      <c r="R74" s="725"/>
    </row>
    <row r="75" customFormat="false" ht="11.25" hidden="false" customHeight="false" outlineLevel="0" collapsed="false">
      <c r="B75" s="713"/>
      <c r="C75" s="710" t="s">
        <v>486</v>
      </c>
      <c r="D75" s="711"/>
      <c r="E75" s="713"/>
      <c r="F75" s="712"/>
      <c r="G75" s="712"/>
      <c r="H75" s="712"/>
      <c r="I75" s="725"/>
      <c r="J75" s="725"/>
      <c r="K75" s="725"/>
      <c r="L75" s="725"/>
      <c r="M75" s="725"/>
      <c r="N75" s="725"/>
      <c r="O75" s="725"/>
      <c r="P75" s="725"/>
      <c r="Q75" s="725"/>
      <c r="R75" s="725"/>
    </row>
    <row r="76" customFormat="false" ht="11.25" hidden="false" customHeight="false" outlineLevel="0" collapsed="false">
      <c r="B76" s="726" t="n">
        <v>9</v>
      </c>
      <c r="C76" s="727" t="s">
        <v>499</v>
      </c>
      <c r="D76" s="711" t="s">
        <v>473</v>
      </c>
      <c r="E76" s="711"/>
      <c r="F76" s="712" t="n">
        <f aca="false">F58+F67</f>
        <v>149998.75</v>
      </c>
      <c r="G76" s="712" t="n">
        <f aca="false">G58+G67</f>
        <v>22520.19</v>
      </c>
      <c r="H76" s="712" t="n">
        <f aca="false">H58+H67</f>
        <v>127478.56</v>
      </c>
      <c r="I76" s="712" t="n">
        <f aca="false">I58+I67</f>
        <v>149998.75</v>
      </c>
      <c r="J76" s="712" t="n">
        <f aca="false">J58+J67</f>
        <v>22520.19</v>
      </c>
      <c r="K76" s="710"/>
      <c r="L76" s="710"/>
      <c r="M76" s="712" t="n">
        <f aca="false">M58+M67</f>
        <v>22520.19</v>
      </c>
      <c r="N76" s="712" t="n">
        <f aca="false">N58+N67</f>
        <v>127478.56</v>
      </c>
      <c r="O76" s="710"/>
      <c r="P76" s="710"/>
      <c r="Q76" s="710"/>
      <c r="R76" s="712" t="n">
        <f aca="false">R58+R67</f>
        <v>127478.56</v>
      </c>
    </row>
    <row r="77" customFormat="false" ht="11.25" hidden="false" customHeight="false" outlineLevel="0" collapsed="false">
      <c r="B77" s="728" t="s">
        <v>500</v>
      </c>
      <c r="C77" s="728"/>
      <c r="D77" s="728" t="s">
        <v>473</v>
      </c>
      <c r="E77" s="728"/>
      <c r="F77" s="729" t="n">
        <f aca="false">F38+F57+F76</f>
        <v>1990177.05</v>
      </c>
      <c r="G77" s="729" t="n">
        <f aca="false">G38+G57+G76</f>
        <v>309511.94</v>
      </c>
      <c r="H77" s="729" t="n">
        <f aca="false">H38+H57+H76</f>
        <v>1680665.11</v>
      </c>
      <c r="I77" s="729" t="n">
        <f aca="false">I38+I57+I76</f>
        <v>1123099.75</v>
      </c>
      <c r="J77" s="729" t="n">
        <f aca="false">J38+J57+J76</f>
        <v>168485.34</v>
      </c>
      <c r="K77" s="730"/>
      <c r="L77" s="730"/>
      <c r="M77" s="729" t="n">
        <f aca="false">M38+M57+M76</f>
        <v>168485.34</v>
      </c>
      <c r="N77" s="729" t="n">
        <f aca="false">N38+N57+N76</f>
        <v>954614.41</v>
      </c>
      <c r="O77" s="730"/>
      <c r="P77" s="730"/>
      <c r="Q77" s="730"/>
      <c r="R77" s="729" t="n">
        <f aca="false">R38+R57+R76</f>
        <v>954614.41</v>
      </c>
    </row>
    <row r="78" customFormat="false" ht="11.25" hidden="false" customHeight="false" outlineLevel="0" collapsed="false">
      <c r="B78" s="731" t="s">
        <v>501</v>
      </c>
      <c r="C78" s="731"/>
      <c r="D78" s="731"/>
      <c r="E78" s="731"/>
      <c r="F78" s="731"/>
      <c r="G78" s="731"/>
      <c r="H78" s="731"/>
      <c r="I78" s="731"/>
      <c r="J78" s="731"/>
      <c r="K78" s="731"/>
    </row>
    <row r="79" customFormat="false" ht="11.25" hidden="false" customHeight="false" outlineLevel="0" collapsed="false">
      <c r="B79" s="680" t="s">
        <v>502</v>
      </c>
    </row>
  </sheetData>
  <mergeCells count="109">
    <mergeCell ref="B10:R10"/>
    <mergeCell ref="B13:B18"/>
    <mergeCell ref="C13:C18"/>
    <mergeCell ref="D13:D18"/>
    <mergeCell ref="E13:E18"/>
    <mergeCell ref="F13:F18"/>
    <mergeCell ref="G13:H13"/>
    <mergeCell ref="I13:R13"/>
    <mergeCell ref="G14:G18"/>
    <mergeCell ref="H14:H18"/>
    <mergeCell ref="I14:R14"/>
    <mergeCell ref="I15:I18"/>
    <mergeCell ref="J15:R15"/>
    <mergeCell ref="J16:M16"/>
    <mergeCell ref="N16:R16"/>
    <mergeCell ref="J17:J18"/>
    <mergeCell ref="K17:M17"/>
    <mergeCell ref="N17:N18"/>
    <mergeCell ref="O17:R17"/>
    <mergeCell ref="D20:E20"/>
    <mergeCell ref="B21:B28"/>
    <mergeCell ref="D26:D28"/>
    <mergeCell ref="E26:E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D29:E29"/>
    <mergeCell ref="B30:B37"/>
    <mergeCell ref="D35:D37"/>
    <mergeCell ref="E35:E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D38:E38"/>
    <mergeCell ref="D39:E39"/>
    <mergeCell ref="B40:B47"/>
    <mergeCell ref="D45:D47"/>
    <mergeCell ref="E45:E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D48:E48"/>
    <mergeCell ref="B49:B56"/>
    <mergeCell ref="D54:D56"/>
    <mergeCell ref="E54:E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D57:E57"/>
    <mergeCell ref="D58:E58"/>
    <mergeCell ref="B59:B66"/>
    <mergeCell ref="D64:D66"/>
    <mergeCell ref="E64:E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D67:E67"/>
    <mergeCell ref="B68:B75"/>
    <mergeCell ref="D73:D75"/>
    <mergeCell ref="E73:E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D76:E76"/>
    <mergeCell ref="B77:C77"/>
    <mergeCell ref="D77:E77"/>
    <mergeCell ref="B78:K78"/>
  </mergeCells>
  <printOptions headings="false" gridLines="false" gridLinesSet="true" horizontalCentered="false" verticalCentered="false"/>
  <pageMargins left="0.708333333333333" right="0.708333333333333" top="0.747916666666667" bottom="1.33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SMirka</cp:lastModifiedBy>
  <cp:lastPrinted>2012-06-27T08:01:03Z</cp:lastPrinted>
  <dcterms:modified xsi:type="dcterms:W3CDTF">2012-06-27T08:01:20Z</dcterms:modified>
  <cp:revision>0</cp:revision>
  <dc:subject/>
  <dc:title/>
</cp:coreProperties>
</file>