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9" min="3" style="0" width="11.99"/>
    <col collapsed="false" customWidth="true" hidden="false" outlineLevel="0" max="10" min="10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1</v>
      </c>
      <c r="D6" s="5" t="n">
        <v>2012</v>
      </c>
      <c r="E6" s="5" t="n">
        <v>2013</v>
      </c>
      <c r="F6" s="5" t="n">
        <v>2014</v>
      </c>
      <c r="G6" s="5" t="n">
        <v>2015</v>
      </c>
      <c r="H6" s="5" t="n">
        <v>2016</v>
      </c>
      <c r="I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1034756.7</v>
      </c>
      <c r="D7" s="8" t="n">
        <f aca="false">D8+D9</f>
        <v>22032000</v>
      </c>
      <c r="E7" s="8" t="n">
        <f aca="false">E8+E9</f>
        <v>20305974</v>
      </c>
      <c r="F7" s="8" t="n">
        <f aca="false">F8+F9</f>
        <v>20847586</v>
      </c>
      <c r="G7" s="8" t="n">
        <f aca="false">G8+G9</f>
        <v>21380470</v>
      </c>
      <c r="H7" s="8" t="n">
        <f aca="false">H8+H9</f>
        <v>21380470</v>
      </c>
      <c r="I7" s="8" t="n">
        <f aca="false">I8+I9</f>
        <v>21380470</v>
      </c>
    </row>
    <row r="8" customFormat="false" ht="14.25" hidden="false" customHeight="false" outlineLevel="0" collapsed="false">
      <c r="B8" s="9" t="s">
        <v>5</v>
      </c>
      <c r="C8" s="10" t="n">
        <v>19597889.7</v>
      </c>
      <c r="D8" s="11" t="n">
        <v>20000000</v>
      </c>
      <c r="E8" s="11" t="n">
        <v>20305974</v>
      </c>
      <c r="F8" s="11" t="n">
        <v>20847586</v>
      </c>
      <c r="G8" s="11" t="n">
        <v>21380470</v>
      </c>
      <c r="H8" s="11" t="n">
        <v>21380470</v>
      </c>
      <c r="I8" s="11" t="n">
        <v>21380470</v>
      </c>
    </row>
    <row r="9" customFormat="false" ht="14.25" hidden="false" customHeight="false" outlineLevel="0" collapsed="false">
      <c r="B9" s="9" t="s">
        <v>6</v>
      </c>
      <c r="C9" s="12" t="n">
        <v>1436867</v>
      </c>
      <c r="D9" s="11" t="n">
        <v>203200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</row>
    <row r="10" customFormat="false" ht="14.25" hidden="false" customHeight="false" outlineLevel="0" collapsed="false">
      <c r="B10" s="9" t="s">
        <v>7</v>
      </c>
      <c r="C10" s="12" t="n">
        <v>47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</row>
    <row r="11" customFormat="false" ht="24" hidden="false" customHeight="true" outlineLevel="0" collapsed="false">
      <c r="B11" s="13" t="s">
        <v>8</v>
      </c>
      <c r="C11" s="14" t="n">
        <v>18396557.24</v>
      </c>
      <c r="D11" s="15" t="n">
        <v>16760176</v>
      </c>
      <c r="E11" s="15" t="n">
        <v>17076054</v>
      </c>
      <c r="F11" s="15" t="n">
        <v>17378936</v>
      </c>
      <c r="G11" s="15" t="n">
        <v>17688991</v>
      </c>
      <c r="H11" s="15" t="n">
        <v>17728991</v>
      </c>
      <c r="I11" s="15" t="n">
        <v>17688991</v>
      </c>
    </row>
    <row r="12" customFormat="false" ht="14.25" hidden="false" customHeight="false" outlineLevel="0" collapsed="false">
      <c r="B12" s="9" t="s">
        <v>9</v>
      </c>
      <c r="C12" s="16" t="n">
        <v>8220379.75</v>
      </c>
      <c r="D12" s="11" t="n">
        <v>8335536</v>
      </c>
      <c r="E12" s="11" t="n">
        <v>8523355</v>
      </c>
      <c r="F12" s="11" t="n">
        <v>8715869</v>
      </c>
      <c r="G12" s="11" t="n">
        <v>8913195</v>
      </c>
      <c r="H12" s="11" t="n">
        <v>8913195</v>
      </c>
      <c r="I12" s="11" t="n">
        <v>8913195</v>
      </c>
    </row>
    <row r="13" customFormat="false" ht="14.25" hidden="false" customHeight="false" outlineLevel="0" collapsed="false">
      <c r="B13" s="9" t="s">
        <v>10</v>
      </c>
      <c r="C13" s="16" t="n">
        <v>2129027</v>
      </c>
      <c r="D13" s="11" t="n">
        <v>2158106</v>
      </c>
      <c r="E13" s="11" t="n">
        <v>2200328</v>
      </c>
      <c r="F13" s="11" t="n">
        <v>2243498</v>
      </c>
      <c r="G13" s="11" t="n">
        <v>2287638</v>
      </c>
      <c r="H13" s="11" t="n">
        <v>2287638</v>
      </c>
      <c r="I13" s="11" t="n">
        <v>2287638</v>
      </c>
    </row>
    <row r="14" customFormat="false" ht="14.25" hidden="false" customHeight="false" outlineLevel="0" collapsed="false">
      <c r="B14" s="9" t="s">
        <v>11</v>
      </c>
      <c r="C14" s="16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</row>
    <row r="15" customFormat="false" ht="22.5" hidden="false" customHeight="false" outlineLevel="0" collapsed="false">
      <c r="B15" s="9" t="s">
        <v>12</v>
      </c>
      <c r="C15" s="16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</row>
    <row r="16" customFormat="false" ht="14.25" hidden="false" customHeight="false" outlineLevel="0" collapsed="false">
      <c r="B16" s="9" t="s">
        <v>13</v>
      </c>
      <c r="C16" s="16" t="n">
        <v>551138.3</v>
      </c>
      <c r="D16" s="11" t="n">
        <v>6264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2638199.46</v>
      </c>
      <c r="D17" s="15" t="n">
        <f aca="false">D7-D11</f>
        <v>5271824</v>
      </c>
      <c r="E17" s="15" t="n">
        <f aca="false">E7-E11</f>
        <v>3229920</v>
      </c>
      <c r="F17" s="15" t="n">
        <f aca="false">F7-F11</f>
        <v>3468650</v>
      </c>
      <c r="G17" s="15" t="n">
        <f aca="false">G7-G11</f>
        <v>3691479</v>
      </c>
      <c r="H17" s="15" t="n">
        <f aca="false">H7-H11</f>
        <v>3651479</v>
      </c>
      <c r="I17" s="15" t="n">
        <f aca="false">I7-I11</f>
        <v>3691479</v>
      </c>
    </row>
    <row r="18" customFormat="false" ht="22.5" hidden="false" customHeight="false" outlineLevel="0" collapsed="false">
      <c r="B18" s="13" t="s">
        <v>15</v>
      </c>
      <c r="C18" s="16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</row>
    <row r="19" customFormat="false" ht="33.75" hidden="false" customHeight="false" outlineLevel="0" collapsed="false">
      <c r="B19" s="9" t="s">
        <v>16</v>
      </c>
      <c r="C19" s="16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</row>
    <row r="20" customFormat="false" ht="14.25" hidden="false" customHeight="false" outlineLevel="0" collapsed="false">
      <c r="B20" s="13" t="s">
        <v>17</v>
      </c>
      <c r="C20" s="16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2638199.46</v>
      </c>
      <c r="D21" s="15" t="n">
        <f aca="false">D17+D18+D20</f>
        <v>5271824</v>
      </c>
      <c r="E21" s="15" t="n">
        <f aca="false">E17+E18+E20</f>
        <v>3229920</v>
      </c>
      <c r="F21" s="15" t="n">
        <f aca="false">F17+F18+F20</f>
        <v>3468650</v>
      </c>
      <c r="G21" s="15" t="n">
        <f aca="false">G17+G18+G20</f>
        <v>3691479</v>
      </c>
      <c r="H21" s="15" t="n">
        <f aca="false">H17+H18+H20</f>
        <v>3651479</v>
      </c>
      <c r="I21" s="15" t="n">
        <f aca="false">I17+I18+I20</f>
        <v>36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1933518</v>
      </c>
      <c r="D22" s="15" t="n">
        <f aca="false">D23+D24</f>
        <v>3250000</v>
      </c>
      <c r="E22" s="15" t="n">
        <f aca="false">E23+E24</f>
        <v>2460000</v>
      </c>
      <c r="F22" s="15" t="n">
        <f aca="false">F23+F24</f>
        <v>2440000</v>
      </c>
      <c r="G22" s="15" t="n">
        <f aca="false">G23+G24</f>
        <v>1720000</v>
      </c>
      <c r="H22" s="15" t="n">
        <f aca="false">H23+H24</f>
        <v>1600000</v>
      </c>
      <c r="I22" s="15" t="n">
        <f aca="false">I23+I24</f>
        <v>1035797</v>
      </c>
    </row>
    <row r="23" customFormat="false" ht="22.5" hidden="false" customHeight="false" outlineLevel="0" collapsed="false">
      <c r="B23" s="9" t="s">
        <v>20</v>
      </c>
      <c r="C23" s="16" t="n">
        <v>1763518</v>
      </c>
      <c r="D23" s="11" t="n">
        <v>3050000</v>
      </c>
      <c r="E23" s="11" t="n">
        <v>2300000</v>
      </c>
      <c r="F23" s="11" t="n">
        <v>2300000</v>
      </c>
      <c r="G23" s="11" t="n">
        <v>1600000</v>
      </c>
      <c r="H23" s="11" t="n">
        <v>1500000</v>
      </c>
      <c r="I23" s="11" t="n">
        <v>975797</v>
      </c>
    </row>
    <row r="24" customFormat="false" ht="14.25" hidden="false" customHeight="false" outlineLevel="0" collapsed="false">
      <c r="B24" s="9" t="s">
        <v>21</v>
      </c>
      <c r="C24" s="16" t="n">
        <v>170000</v>
      </c>
      <c r="D24" s="11" t="n">
        <v>200000</v>
      </c>
      <c r="E24" s="11" t="n">
        <v>160000</v>
      </c>
      <c r="F24" s="11" t="n">
        <v>140000</v>
      </c>
      <c r="G24" s="11" t="n">
        <v>120000</v>
      </c>
      <c r="H24" s="11" t="n">
        <v>100000</v>
      </c>
      <c r="I24" s="11" t="n">
        <v>60000</v>
      </c>
    </row>
    <row r="25" customFormat="false" ht="14.25" hidden="false" customHeight="false" outlineLevel="0" collapsed="false">
      <c r="B25" s="13" t="s">
        <v>22</v>
      </c>
      <c r="C25" s="17" t="n">
        <v>0</v>
      </c>
      <c r="D25" s="15" t="n">
        <v>0</v>
      </c>
      <c r="E25" s="15" t="n">
        <v>0</v>
      </c>
      <c r="F25" s="15" t="n">
        <v>58650</v>
      </c>
      <c r="G25" s="15" t="n">
        <v>0</v>
      </c>
      <c r="H25" s="15" t="n">
        <v>0</v>
      </c>
      <c r="I25" s="15" t="n">
        <v>655682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704681.460000001</v>
      </c>
      <c r="D26" s="15" t="n">
        <f aca="false">D21-D22-D25</f>
        <v>2021824</v>
      </c>
      <c r="E26" s="15" t="n">
        <f aca="false">E21-E22-E25</f>
        <v>769920</v>
      </c>
      <c r="F26" s="15" t="n">
        <f aca="false">F21-F22-F25</f>
        <v>970000</v>
      </c>
      <c r="G26" s="15" t="n">
        <f aca="false">G21-G22-G25</f>
        <v>1971479</v>
      </c>
      <c r="H26" s="15" t="n">
        <f aca="false">H21-H22-H25</f>
        <v>2051479</v>
      </c>
      <c r="I26" s="15" t="n">
        <f aca="false">I21-I22-I25</f>
        <v>2000000</v>
      </c>
    </row>
    <row r="27" customFormat="false" ht="14.25" hidden="false" customHeight="false" outlineLevel="0" collapsed="false">
      <c r="B27" s="13" t="s">
        <v>24</v>
      </c>
      <c r="C27" s="17" t="n">
        <v>5905181.46</v>
      </c>
      <c r="D27" s="15" t="n">
        <v>3000000</v>
      </c>
      <c r="E27" s="15" t="n">
        <v>2150000</v>
      </c>
      <c r="F27" s="15" t="n">
        <v>970000</v>
      </c>
      <c r="G27" s="15" t="n">
        <v>2900000</v>
      </c>
      <c r="H27" s="15" t="n">
        <v>2100000</v>
      </c>
      <c r="I27" s="15" t="n">
        <v>2000000</v>
      </c>
    </row>
    <row r="28" customFormat="false" ht="14.25" hidden="false" customHeight="false" outlineLevel="0" collapsed="false">
      <c r="B28" s="9" t="s">
        <v>25</v>
      </c>
      <c r="C28" s="12" t="n">
        <v>915886</v>
      </c>
      <c r="D28" s="11" t="n">
        <v>1650000</v>
      </c>
      <c r="E28" s="11" t="n">
        <v>1450000</v>
      </c>
      <c r="F28" s="11" t="n">
        <v>770000</v>
      </c>
      <c r="G28" s="11" t="n">
        <v>150000</v>
      </c>
      <c r="H28" s="11" t="n">
        <v>800000</v>
      </c>
      <c r="I28" s="11" t="n">
        <v>0</v>
      </c>
    </row>
    <row r="29" customFormat="false" ht="14.25" hidden="false" customHeight="false" outlineLevel="0" collapsed="false">
      <c r="B29" s="13" t="s">
        <v>26</v>
      </c>
      <c r="C29" s="17" t="n">
        <v>5200500</v>
      </c>
      <c r="D29" s="15" t="n">
        <v>978176</v>
      </c>
      <c r="E29" s="15" t="n">
        <v>1380080</v>
      </c>
      <c r="F29" s="15" t="n">
        <v>0</v>
      </c>
      <c r="G29" s="15" t="n">
        <v>928521</v>
      </c>
      <c r="H29" s="15" t="n">
        <v>48521</v>
      </c>
      <c r="I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  <c r="I30" s="15" t="n">
        <f aca="false">I26-I27+I29</f>
        <v>0</v>
      </c>
    </row>
    <row r="31" customFormat="false" ht="14.25" hidden="false" customHeight="false" outlineLevel="0" collapsed="false">
      <c r="B31" s="4" t="s">
        <v>3</v>
      </c>
      <c r="C31" s="5" t="n">
        <v>2011</v>
      </c>
      <c r="D31" s="5" t="n">
        <v>2012</v>
      </c>
      <c r="E31" s="5" t="n">
        <v>2013</v>
      </c>
      <c r="F31" s="5" t="n">
        <v>2014</v>
      </c>
      <c r="G31" s="5" t="n">
        <v>2015</v>
      </c>
      <c r="H31" s="5" t="n">
        <v>2016</v>
      </c>
      <c r="I31" s="5" t="n">
        <v>2017</v>
      </c>
    </row>
    <row r="32" customFormat="false" ht="14.25" hidden="false" customHeight="false" outlineLevel="0" collapsed="false">
      <c r="B32" s="6" t="s">
        <v>28</v>
      </c>
      <c r="C32" s="18" t="n">
        <v>8390499.37</v>
      </c>
      <c r="D32" s="8" t="n">
        <f aca="false">C32-D23+D29</f>
        <v>6318675.37</v>
      </c>
      <c r="E32" s="8" t="n">
        <f aca="false">D32-E23+E29</f>
        <v>5398755.37</v>
      </c>
      <c r="F32" s="8" t="n">
        <f aca="false">E32-F23+F29</f>
        <v>3098755.37</v>
      </c>
      <c r="G32" s="8" t="n">
        <f aca="false">F32-G23+G29</f>
        <v>2427276.37</v>
      </c>
      <c r="H32" s="8" t="n">
        <f aca="false">G32-H23+H29</f>
        <v>975797.369999999</v>
      </c>
      <c r="I32" s="8" t="n">
        <f aca="false">H32-I23+I29</f>
        <v>0.369999999180436</v>
      </c>
    </row>
    <row r="33" customFormat="false" ht="22.5" hidden="false" customHeight="false" outlineLevel="0" collapsed="false">
      <c r="B33" s="9" t="s">
        <v>29</v>
      </c>
      <c r="C33" s="16" t="n">
        <v>173518</v>
      </c>
      <c r="D33" s="11" t="n">
        <v>203200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</row>
    <row r="34" customFormat="false" ht="22.5" hidden="false" customHeight="false" outlineLevel="0" collapsed="false">
      <c r="B34" s="9" t="s">
        <v>30</v>
      </c>
      <c r="C34" s="16" t="n">
        <v>173518</v>
      </c>
      <c r="D34" s="11" t="n">
        <v>203200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</row>
    <row r="35" customFormat="false" ht="33.75" hidden="false" customHeight="false" outlineLevel="0" collapsed="false">
      <c r="B35" s="13" t="s">
        <v>31</v>
      </c>
      <c r="C35" s="16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0919201504241787</v>
      </c>
      <c r="D36" s="19" t="n">
        <f aca="false">(D22/D7)*100%</f>
        <v>0.147512708787219</v>
      </c>
      <c r="E36" s="19" t="n">
        <f aca="false">(E22/E7)*100%</f>
        <v>0.121146614291932</v>
      </c>
      <c r="F36" s="19" t="n">
        <f aca="false">(F22/F7)*100%</f>
        <v>0.117039929706969</v>
      </c>
      <c r="G36" s="19" t="n">
        <f aca="false">(G22/G7)*100%</f>
        <v>0.08044724928872</v>
      </c>
      <c r="H36" s="19" t="n">
        <f aca="false">(H22/H7)*100%</f>
        <v>0.0748346505011349</v>
      </c>
      <c r="I36" s="19" t="n">
        <f aca="false">(I22/I7)*100%</f>
        <v>0.0484459415532025</v>
      </c>
    </row>
    <row r="37" customFormat="false" ht="14.25" hidden="false" customHeight="false" outlineLevel="0" collapsed="false">
      <c r="B37" s="9" t="s">
        <v>33</v>
      </c>
      <c r="C37" s="20" t="n">
        <v>0.2067</v>
      </c>
      <c r="D37" s="20" t="n">
        <v>0.1473</v>
      </c>
      <c r="E37" s="20" t="n">
        <v>0.1228</v>
      </c>
      <c r="F37" s="20" t="n">
        <v>0.1202</v>
      </c>
      <c r="G37" s="20" t="n">
        <v>0.1496</v>
      </c>
      <c r="H37" s="20" t="n">
        <v>0.1593</v>
      </c>
      <c r="I37" s="20" t="n">
        <v>0.1643</v>
      </c>
    </row>
    <row r="38" customFormat="false" ht="22.5" hidden="false" customHeight="false" outlineLevel="0" collapsed="false">
      <c r="B38" s="13" t="s">
        <v>34</v>
      </c>
      <c r="C38" s="21" t="s">
        <v>35</v>
      </c>
      <c r="D38" s="21" t="s">
        <v>36</v>
      </c>
      <c r="E38" s="21" t="s">
        <v>35</v>
      </c>
      <c r="F38" s="21" t="s">
        <v>35</v>
      </c>
      <c r="G38" s="21" t="s">
        <v>35</v>
      </c>
      <c r="H38" s="21" t="s">
        <v>35</v>
      </c>
      <c r="I38" s="21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36710414625333</v>
      </c>
      <c r="D39" s="19" t="n">
        <f aca="false">((D22-D34)/D7)*100%</f>
        <v>0.0552832244008715</v>
      </c>
      <c r="E39" s="19" t="n">
        <f aca="false">((E22-E34)/E7)*100%</f>
        <v>0.121146614291932</v>
      </c>
      <c r="F39" s="19" t="n">
        <f aca="false">((F22-F34)/F7)*100%</f>
        <v>0.117039929706969</v>
      </c>
      <c r="G39" s="19" t="n">
        <f aca="false">((G22-G34)/G7)*100%</f>
        <v>0.08044724928872</v>
      </c>
      <c r="H39" s="19" t="n">
        <f aca="false">((H22-H34)/H7)*100%</f>
        <v>0.0748346505011349</v>
      </c>
      <c r="I39" s="19" t="n">
        <f aca="false">((I22-I34)/I7)*100%</f>
        <v>0.0484459415532025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90638289151212</v>
      </c>
      <c r="D40" s="19" t="n">
        <f aca="false">(D32-D33)/D7</f>
        <v>0.194565875544662</v>
      </c>
      <c r="E40" s="19" t="n">
        <f aca="false">(E32-E33)/E7</f>
        <v>0.265870298563369</v>
      </c>
      <c r="F40" s="19" t="n">
        <f aca="false">(F32-F33)/F7</f>
        <v>0.148638569952416</v>
      </c>
      <c r="G40" s="19" t="n">
        <f aca="false">(G32-G33)/G7</f>
        <v>0.113527736761633</v>
      </c>
      <c r="H40" s="19" t="n">
        <f aca="false">(H32-H33)/H7</f>
        <v>0.0456396594649229</v>
      </c>
      <c r="I40" s="19" t="n">
        <f aca="false">(I32-I33)/I7</f>
        <v>1.73055128900551E-008</v>
      </c>
    </row>
    <row r="41" customFormat="false" ht="14.25" hidden="false" customHeight="false" outlineLevel="0" collapsed="false">
      <c r="B41" s="13" t="s">
        <v>39</v>
      </c>
      <c r="C41" s="17" t="n">
        <f aca="false">C11+C24</f>
        <v>18566557.24</v>
      </c>
      <c r="D41" s="15" t="n">
        <f aca="false">D11+D24</f>
        <v>16960176</v>
      </c>
      <c r="E41" s="15" t="n">
        <f aca="false">E11+E24</f>
        <v>17236054</v>
      </c>
      <c r="F41" s="15" t="n">
        <f aca="false">F11+F24</f>
        <v>17518936</v>
      </c>
      <c r="G41" s="15" t="n">
        <f aca="false">G11+G24</f>
        <v>17808991</v>
      </c>
      <c r="H41" s="15" t="n">
        <f aca="false">H11+H24</f>
        <v>17828991</v>
      </c>
      <c r="I41" s="15" t="n">
        <f aca="false">I11+I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4471738.7</v>
      </c>
      <c r="D42" s="15" t="n">
        <f aca="false">D27+D41</f>
        <v>19960176</v>
      </c>
      <c r="E42" s="22" t="n">
        <f aca="false">E27+E41</f>
        <v>19386054</v>
      </c>
      <c r="F42" s="22" t="n">
        <f aca="false">F27+F41</f>
        <v>18488936</v>
      </c>
      <c r="G42" s="22" t="n">
        <f aca="false">G27+G41</f>
        <v>20708991</v>
      </c>
      <c r="H42" s="22" t="n">
        <f aca="false">H27+H41</f>
        <v>19928991</v>
      </c>
      <c r="I42" s="15" t="n">
        <f aca="false">I27+I41</f>
        <v>19748991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3436982</v>
      </c>
      <c r="D43" s="15" t="n">
        <f aca="false">D7-D42</f>
        <v>2071824</v>
      </c>
      <c r="E43" s="22" t="n">
        <f aca="false">E7-E42</f>
        <v>919920</v>
      </c>
      <c r="F43" s="22" t="n">
        <f aca="false">F7-F42</f>
        <v>2358650</v>
      </c>
      <c r="G43" s="22" t="n">
        <f aca="false">G7-G42</f>
        <v>671479</v>
      </c>
      <c r="H43" s="22" t="n">
        <f aca="false">H7-H42</f>
        <v>1451479</v>
      </c>
      <c r="I43" s="15" t="n">
        <f aca="false">I7-I42</f>
        <v>1631479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200500</v>
      </c>
      <c r="D44" s="15" t="n">
        <f aca="false">D29</f>
        <v>978176</v>
      </c>
      <c r="E44" s="15" t="n">
        <f aca="false">E29</f>
        <v>1380080</v>
      </c>
      <c r="F44" s="15" t="n">
        <f aca="false">F29</f>
        <v>0</v>
      </c>
      <c r="G44" s="15" t="n">
        <f aca="false">G29</f>
        <v>928521</v>
      </c>
      <c r="H44" s="15" t="n">
        <f aca="false">H29</f>
        <v>48521</v>
      </c>
      <c r="I44" s="15" t="n">
        <f aca="false">I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1763518</v>
      </c>
      <c r="D45" s="15" t="n">
        <f aca="false">D23+D25</f>
        <v>3050000</v>
      </c>
      <c r="E45" s="15" t="n">
        <f aca="false">E23+E25</f>
        <v>2300000</v>
      </c>
      <c r="F45" s="15" t="n">
        <f aca="false">F23+F25</f>
        <v>2358650</v>
      </c>
      <c r="G45" s="15" t="n">
        <f aca="false">G23+G25</f>
        <v>1600000</v>
      </c>
      <c r="H45" s="15" t="n">
        <f aca="false">H23+H25</f>
        <v>1500000</v>
      </c>
      <c r="I45" s="15" t="n">
        <f aca="false">I23+I25</f>
        <v>1631479</v>
      </c>
    </row>
    <row r="46" customFormat="false" ht="14.25" hidden="false" customHeight="false" outlineLevel="0" collapsed="false">
      <c r="B46" s="13" t="s">
        <v>44</v>
      </c>
      <c r="C46" s="16" t="n">
        <f aca="false">C23</f>
        <v>1763518</v>
      </c>
      <c r="D46" s="11" t="n">
        <f aca="false">D23</f>
        <v>3050000</v>
      </c>
      <c r="E46" s="11" t="n">
        <f aca="false">E23</f>
        <v>2300000</v>
      </c>
      <c r="F46" s="11" t="n">
        <f aca="false">F23</f>
        <v>2300000</v>
      </c>
      <c r="G46" s="11" t="n">
        <f aca="false">G23</f>
        <v>1600000</v>
      </c>
      <c r="H46" s="11" t="n">
        <f aca="false">H23</f>
        <v>1500000</v>
      </c>
      <c r="I46" s="11" t="n">
        <f aca="false">I23</f>
        <v>975797</v>
      </c>
    </row>
    <row r="47" customFormat="false" ht="14.25" hidden="false" customHeight="false" outlineLevel="0" collapsed="false">
      <c r="B47" s="13" t="s">
        <v>45</v>
      </c>
      <c r="C47" s="16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</row>
    <row r="48" customFormat="false" ht="14.25" hidden="false" customHeight="false" outlineLevel="0" collapsed="false">
      <c r="B48" s="13" t="s">
        <v>46</v>
      </c>
      <c r="C48" s="16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</row>
    <row r="49" customFormat="false" ht="14.25" hidden="false" customHeight="false" outlineLevel="0" collapsed="false">
      <c r="B49" s="13" t="s">
        <v>47</v>
      </c>
      <c r="C49" s="16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</row>
    <row r="50" customFormat="false" ht="14.25" hidden="false" customHeight="false" outlineLevel="0" collapsed="false">
      <c r="B50" s="13" t="s">
        <v>48</v>
      </c>
      <c r="C50" s="16" t="n">
        <v>0</v>
      </c>
      <c r="D50" s="24" t="n">
        <f aca="false">D43</f>
        <v>2071824</v>
      </c>
      <c r="E50" s="24" t="n">
        <f aca="false">E43</f>
        <v>919920</v>
      </c>
      <c r="F50" s="24" t="n">
        <v>2300000</v>
      </c>
      <c r="G50" s="24" t="n">
        <f aca="false">G43</f>
        <v>671479</v>
      </c>
      <c r="H50" s="24" t="n">
        <f aca="false">H43</f>
        <v>1451479</v>
      </c>
      <c r="I50" s="24" t="n">
        <v>975797</v>
      </c>
    </row>
    <row r="51" customFormat="false" ht="14.25" hidden="false" customHeight="false" outlineLevel="0" collapsed="false">
      <c r="B51" s="13" t="s">
        <v>49</v>
      </c>
      <c r="C51" s="16" t="n">
        <v>1763518</v>
      </c>
      <c r="D51" s="24" t="n">
        <f aca="false">D46-D50</f>
        <v>978176</v>
      </c>
      <c r="E51" s="24" t="n">
        <f aca="false">E46-E50</f>
        <v>1380080</v>
      </c>
      <c r="F51" s="24" t="n">
        <f aca="false">F46-F50</f>
        <v>0</v>
      </c>
      <c r="G51" s="24" t="n">
        <f aca="false">G46-G50</f>
        <v>928521</v>
      </c>
      <c r="H51" s="24" t="n">
        <f aca="false">H46-H50</f>
        <v>48521</v>
      </c>
      <c r="I51" s="24" t="n">
        <f aca="false">I46-I50</f>
        <v>0</v>
      </c>
    </row>
    <row r="52" customFormat="false" ht="14.25" hidden="false" customHeight="false" outlineLevel="0" collapsed="false">
      <c r="B52" s="25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2-01-02T15:32:03Z</cp:lastPrinted>
  <dcterms:modified xsi:type="dcterms:W3CDTF">2012-01-02T15:33:27Z</dcterms:modified>
  <cp:revision>0</cp:revision>
  <dc:subject/>
  <dc:title/>
</cp:coreProperties>
</file>