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94">
  <si>
    <t xml:space="preserve">Załącznik Nr 1 do</t>
  </si>
  <si>
    <t xml:space="preserve">Uchwały Rady Gminy Duszniki Nr XVI/86/11</t>
  </si>
  <si>
    <t xml:space="preserve">z dnia 22 listopada 2011r.</t>
  </si>
  <si>
    <t xml:space="preserve">Dochody budżetu gminy na 2011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Środki na dofinansowanie własnych inwestycji gmin, powiatów, samorządów województw, pozyskane z innych źródeł</t>
  </si>
  <si>
    <t xml:space="preserve">Umowa o przyznanie pomocy i zlecenie płatności nr 001/001/6921-UM1500112/09/01 - pismo z Urzędu Marszałkowskiego w Poznaniu z dnia 21.02.2011r.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ędowego wykorzystywanego do produkcji rolnej przez producentów rolnych-pismo Wojewody Wielkopolskiego z dnia 27.10.2011r. FB.I-9.3111-371/11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Umowa dofinansowania nr 204/2011 ze środków finansowych Urzędu Marszałkowskiego Województwa Wielkopolski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ygotowanie i przeprowadzenie narodowego spisu powszechnego ludności i mieszkań w 2011r. -pismo Prezesa GUS z dnia 30.06.2011r. Nr PK-CBS-OL-45-NSP/371/2011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Sejmu i Senatu</t>
  </si>
  <si>
    <t xml:space="preserve">2010</t>
  </si>
  <si>
    <t xml:space="preserve">Dotacje celowe otrzymane z bp na realizację zadań bieżących z zakresu administracji rządowej oraz innych zadań zleconych gminie ustawami </t>
  </si>
  <si>
    <t xml:space="preserve">Zwiększenie dotacji celowej na przygotowanie i przeprowadzenie wyborów do Sejmi i Senatu -pismo KBW z dnia 3.10.2011r. Nr DPL 3101-18/11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zmniejszenie (zwrot nadpłaty)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zmniejszenie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w 2010r. - pismo Wojewody Wielkopolskiego z dn. 18.08.2011r. Nr FB.I-4.3111-261/11</t>
  </si>
  <si>
    <t xml:space="preserve">Dotacje celowe otrzymane z bp na realizację inwestycji i zakupów inwestycyjnych własnych gmin (związków gmin)</t>
  </si>
  <si>
    <t xml:space="preserve">j.w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pismo Wojewody Wielkopolskiego z dn. 24.05.2011r. Nr FB.I-8.3111-109/11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Zwiększenie dotacji celowej na sfinansowanie prac komisji egzaminacyjnej powołanych w 2011r. do spraw awansu zawodowego nauczycieli - pismo Wojewody Wielkopolskiego z dn. 26.10.2011r. Nr FB.I-7.3111-298/11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Zwiększenie dotacji celowej na sfinansowanie wypłaty swiadczeń rodzinnych - pismo Wojewody Wielkopolskiego z dn. 3.10.2011r. Nr FB.I-9.3111-307/11</t>
  </si>
  <si>
    <t xml:space="preserve">Dochody jst związane z realizacją zadań z zakresu administracji rządowej oraz innych zadań zleconych ustawami</t>
  </si>
  <si>
    <t xml:space="preserve">Składki na ubezpieczenie zdrowotne opłacane za osoby pobierające świadczenia</t>
  </si>
  <si>
    <t xml:space="preserve">Zwiększenie dotacji celowej na sfinansowanie składek na ubezpieczenie zdrowotne - pismo Wojewody Wielkopolskiego z dn. 15.11.2011r. Nr FB.I-4.3111-471/11</t>
  </si>
  <si>
    <t xml:space="preserve">Zwiększenie dotacji celowej na sfinansowanie składek na ubezpieczenie zdrowotne - pismo Wojewody Wielkopolskiego z dn. 12.10.2011r. Nr FB.I-4.3111-381/11</t>
  </si>
  <si>
    <t xml:space="preserve">Zasiłki i pomoc w naturze oraz składki na ubezpieczenia emerytalne i rentowe</t>
  </si>
  <si>
    <t xml:space="preserve">Zwiększenie dotacji celowej na dofinansowanie wypłat zasiłków okresowych - pismo Wojewody Wielkopolskiego z dn. 21.10.2011r. Nr FB.I-9.3111-376/11</t>
  </si>
  <si>
    <t xml:space="preserve">Zasiłki stałe</t>
  </si>
  <si>
    <t xml:space="preserve">Zwiększenie dotacji celowej na dofinansowanie wypłat zasiłków stałych - pismo Wojewody Wielkopolskiego z dn. 27.10.2011r. Nr FB.I-4.3111-419/11</t>
  </si>
  <si>
    <t xml:space="preserve">Ośrodki pomocy społecznej</t>
  </si>
  <si>
    <t xml:space="preserve">Zwiększenie dotacji celowej na wypłatę dodatków w wys.250,00zł miesiecznie na pracownika socjalnego realizującego pracę socjalną w środowisku w roku 2011 - pismo Wojewody Wielkopolskiego z dn. 21.10.2011r. Nr FB.I-8.3111-396/11</t>
  </si>
  <si>
    <t xml:space="preserve">Usuwanie skutków klęsk żywiołowych</t>
  </si>
  <si>
    <t xml:space="preserve">Dotacja celowa na wypłacenie rodzinom rolniczym poszkodowanym w wyniku przymrozków zasiłków celowych - pismo Wojewody Wielkopolskiego z dn. 10.10.2011r. Nr FB.I-4.3111-329/11</t>
  </si>
  <si>
    <t xml:space="preserve">Zwiększenie dotacji celowej na realizację wspierania osób pobierajacych świdaczenie pielęgnacyjne - pismo Wojewody Wielkopolskiego z dn. 9.11.2011r. Nr FB.I-7.3111-395/11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2.07.2011r. Nr FB.I-8.3111-215/11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GOPS Duszniki</t>
  </si>
  <si>
    <t xml:space="preserve">Dotacja z WUP - projekt realizowany przez Ps Duszniki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świadczeń pomocy materialnej dla uczniów o charakterze socjalnym - pismo Wojewody Wielkopolskiego z dn. 17.10.2011r. Nr FB.I-8.3111-366/11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Umowa o przyznanie pomocy i zlecenie płatności nr 001/001/6922-UM1500024/10/01 - pismo z Urzędu Marszałkowskiego w Poznaniu z dnia 13.10.2011r.</t>
  </si>
  <si>
    <t xml:space="preserve">                               DOCHODY OGÓŁEM</t>
  </si>
  <si>
    <t xml:space="preserve">Załącznik Nr 2 do</t>
  </si>
  <si>
    <t xml:space="preserve">Wydatki budżetu gminy na 2011r. - XIII zmiana</t>
  </si>
  <si>
    <t xml:space="preserve">Treść</t>
  </si>
  <si>
    <t xml:space="preserve">Plan 2011r.</t>
  </si>
  <si>
    <t xml:space="preserve">01008</t>
  </si>
  <si>
    <t xml:space="preserve">Melioracje wodn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zwiększenie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opłaty za administrowanie i czynsze za budynki, lokale i pomieszczenia garaż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78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 "Pomoc państwa w zakresie dożywiania" w roku 2011./Zwiększenie dotacji na wspieranie osób pobier.świad.pielęgnacyjne</t>
  </si>
  <si>
    <t xml:space="preserve">853</t>
  </si>
  <si>
    <t xml:space="preserve">85395</t>
  </si>
  <si>
    <r>
      <rPr>
        <sz val="7"/>
        <rFont val="Arial CE"/>
        <family val="2"/>
        <charset val="238"/>
      </rPr>
      <t xml:space="preserve">projekt realizowany przez Ps Duszniki  </t>
    </r>
    <r>
      <rPr>
        <i val="true"/>
        <sz val="7"/>
        <rFont val="Arial CE"/>
        <family val="2"/>
        <charset val="238"/>
      </rPr>
      <t xml:space="preserve">"Czego się Jaś…"</t>
    </r>
  </si>
  <si>
    <t xml:space="preserve">4217</t>
  </si>
  <si>
    <t xml:space="preserve">4247</t>
  </si>
  <si>
    <t xml:space="preserve">projekt realizowany przez GOPS Duszniki "Walka z wykl…"</t>
  </si>
  <si>
    <t xml:space="preserve">4137</t>
  </si>
  <si>
    <t xml:space="preserve">4139</t>
  </si>
  <si>
    <t xml:space="preserve">4219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ndywidualizacja..."</t>
    </r>
  </si>
  <si>
    <t xml:space="preserve">424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remontowo-konserwatorskich dotyczących obiektów zabytkowych będących w użytkowaniu jednostek budżetow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1r.- XIII zmiana</t>
  </si>
  <si>
    <t xml:space="preserve">Dotacje na zadania zlecone</t>
  </si>
  <si>
    <t xml:space="preserve">Nazwa</t>
  </si>
  <si>
    <t xml:space="preserve">pozostała działalność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Dotacje celowe otrzymane z bp na realizację zadań bieżących z zakresu administracji rządowej oraz innych zadań zleconych gminie ustawami</t>
  </si>
  <si>
    <t xml:space="preserve">urzędy naczelnych organów władzy państwowej, kontroli i ochrony prawa</t>
  </si>
  <si>
    <t xml:space="preserve">wybory do Sejmu i Senatu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usuwanie skutków klęsk żywiołowych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płaty czynszowe za pomieszczenia biurowe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11r. - XIII zmiana</t>
  </si>
  <si>
    <t xml:space="preserve">Plan wydatków majątkowych na 2011r.</t>
  </si>
  <si>
    <t xml:space="preserve">Plan wydatków majątkowych na 2011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Modernizacja oczyszczalni ścieków w Grzebienisku</t>
  </si>
  <si>
    <t xml:space="preserve">Przygotowanie dokumentacji geologicznej do budowy przydomowych oczyszczalni ścieków na terenach zabudowy rozproszonej gminy Duszniki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Modernizacja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Modernizacja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Budowa wiaty na polanie Czarny Bocian w Dusznikach</t>
  </si>
  <si>
    <t xml:space="preserve">Modernizacja centrum kultury - świetlicy wiejskiej w m.Mieściska wraz z zagospodarowaniem terenu przy świetlicy</t>
  </si>
  <si>
    <t xml:space="preserve">Odnowa miejcowości KUNOWO - dokumentacja</t>
  </si>
  <si>
    <t xml:space="preserve">Budowa boiska ORLIK w Dusznikach - dokumentacja</t>
  </si>
  <si>
    <t xml:space="preserve">Projekt adaptacji budynku w Sękowie na zaplecze socjalno-sanitarne klubu sportowego</t>
  </si>
  <si>
    <t xml:space="preserve">OGÓŁEM</t>
  </si>
  <si>
    <t xml:space="preserve">Załącznik Nr 5 do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                        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 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i pożyczek krajowych</t>
  </si>
  <si>
    <t xml:space="preserve">§ 992</t>
  </si>
  <si>
    <t xml:space="preserve">Spłaty pożyczek zagranicznych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9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6"/>
  <sheetViews>
    <sheetView showFormulas="false" showGridLines="true" showRowColHeaders="true" showZeros="true" rightToLeft="false" tabSelected="true" showOutlineSymbols="true" defaultGridColor="true" view="normal" topLeftCell="C70" colorId="64" zoomScale="100" zoomScaleNormal="100" zoomScalePageLayoutView="100" workbookViewId="0">
      <selection pane="topLeft" activeCell="C81" activeCellId="0" sqref="C8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4</f>
        <v>696067</v>
      </c>
      <c r="G10" s="27" t="n">
        <f aca="false">G11+G14</f>
        <v>213106</v>
      </c>
      <c r="H10" s="27" t="n">
        <f aca="false">H11+H14</f>
        <v>909173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+F13</f>
        <v>380853</v>
      </c>
      <c r="G11" s="32" t="n">
        <f aca="false">G12+G13</f>
        <v>0</v>
      </c>
      <c r="H11" s="32" t="n">
        <f aca="false">H12+H13</f>
        <v>380853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/>
      <c r="H12" s="39" t="n">
        <f aca="false">F12+G12</f>
        <v>0</v>
      </c>
      <c r="I12" s="40"/>
    </row>
    <row r="13" s="19" customFormat="true" ht="36" hidden="false" customHeight="false" outlineLevel="0" collapsed="false">
      <c r="B13" s="41"/>
      <c r="C13" s="42"/>
      <c r="D13" s="43" t="n">
        <v>6297</v>
      </c>
      <c r="E13" s="44" t="s">
        <v>18</v>
      </c>
      <c r="F13" s="45" t="n">
        <v>380853</v>
      </c>
      <c r="G13" s="45"/>
      <c r="H13" s="39" t="n">
        <f aca="false">F13+G13</f>
        <v>380853</v>
      </c>
      <c r="I13" s="46" t="s">
        <v>19</v>
      </c>
    </row>
    <row r="14" s="19" customFormat="true" ht="14.25" hidden="false" customHeight="true" outlineLevel="0" collapsed="false">
      <c r="B14" s="47"/>
      <c r="C14" s="48" t="s">
        <v>20</v>
      </c>
      <c r="D14" s="48"/>
      <c r="E14" s="49" t="s">
        <v>21</v>
      </c>
      <c r="F14" s="50" t="n">
        <f aca="false">F15</f>
        <v>315214</v>
      </c>
      <c r="G14" s="50" t="n">
        <f aca="false">G15</f>
        <v>213106</v>
      </c>
      <c r="H14" s="50" t="n">
        <f aca="false">H15</f>
        <v>528320</v>
      </c>
      <c r="I14" s="51"/>
    </row>
    <row r="15" s="19" customFormat="true" ht="57" hidden="false" customHeight="false" outlineLevel="0" collapsed="false">
      <c r="B15" s="52"/>
      <c r="C15" s="53"/>
      <c r="D15" s="54" t="n">
        <v>2010</v>
      </c>
      <c r="E15" s="55" t="s">
        <v>22</v>
      </c>
      <c r="F15" s="56" t="n">
        <v>315214</v>
      </c>
      <c r="G15" s="56" t="n">
        <v>213106</v>
      </c>
      <c r="H15" s="57" t="n">
        <f aca="false">F15+G15</f>
        <v>528320</v>
      </c>
      <c r="I15" s="58" t="s">
        <v>23</v>
      </c>
    </row>
    <row r="16" s="19" customFormat="true" ht="14.25" hidden="false" customHeight="true" outlineLevel="0" collapsed="false">
      <c r="B16" s="24" t="s">
        <v>24</v>
      </c>
      <c r="C16" s="25"/>
      <c r="D16" s="25"/>
      <c r="E16" s="59" t="s">
        <v>25</v>
      </c>
      <c r="F16" s="60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</row>
    <row r="17" s="19" customFormat="true" ht="15" hidden="false" customHeight="true" outlineLevel="0" collapsed="false">
      <c r="B17" s="63"/>
      <c r="C17" s="48" t="s">
        <v>26</v>
      </c>
      <c r="D17" s="64"/>
      <c r="E17" s="65" t="s">
        <v>27</v>
      </c>
      <c r="F17" s="66" t="n">
        <f aca="false">F18</f>
        <v>6000</v>
      </c>
      <c r="G17" s="66" t="n">
        <f aca="false">G18</f>
        <v>0</v>
      </c>
      <c r="H17" s="66" t="n">
        <f aca="false">H18</f>
        <v>6000</v>
      </c>
      <c r="I17" s="67"/>
      <c r="K17" s="68"/>
    </row>
    <row r="18" s="19" customFormat="true" ht="24.75" hidden="false" customHeight="true" outlineLevel="0" collapsed="false">
      <c r="B18" s="69"/>
      <c r="C18" s="70"/>
      <c r="D18" s="71" t="s">
        <v>28</v>
      </c>
      <c r="E18" s="72" t="s">
        <v>29</v>
      </c>
      <c r="F18" s="73" t="n">
        <v>6000</v>
      </c>
      <c r="G18" s="74"/>
      <c r="H18" s="57" t="n">
        <f aca="false">F18+G18</f>
        <v>6000</v>
      </c>
      <c r="I18" s="75"/>
      <c r="K18" s="76"/>
    </row>
    <row r="19" s="19" customFormat="true" ht="15" hidden="false" customHeight="true" outlineLevel="0" collapsed="false">
      <c r="B19" s="77" t="s">
        <v>30</v>
      </c>
      <c r="C19" s="78"/>
      <c r="D19" s="78"/>
      <c r="E19" s="79" t="s">
        <v>31</v>
      </c>
      <c r="F19" s="61" t="n">
        <f aca="false">F20</f>
        <v>49044</v>
      </c>
      <c r="G19" s="61" t="n">
        <f aca="false">G20</f>
        <v>0</v>
      </c>
      <c r="H19" s="61" t="n">
        <f aca="false">H20</f>
        <v>49044</v>
      </c>
      <c r="I19" s="80"/>
      <c r="K19" s="76"/>
    </row>
    <row r="20" s="19" customFormat="true" ht="16.5" hidden="false" customHeight="true" outlineLevel="0" collapsed="false">
      <c r="B20" s="63"/>
      <c r="C20" s="81" t="s">
        <v>32</v>
      </c>
      <c r="D20" s="82"/>
      <c r="E20" s="83" t="s">
        <v>33</v>
      </c>
      <c r="F20" s="66" t="n">
        <f aca="false">F21</f>
        <v>49044</v>
      </c>
      <c r="G20" s="66" t="n">
        <f aca="false">G21</f>
        <v>0</v>
      </c>
      <c r="H20" s="66" t="n">
        <f aca="false">H21</f>
        <v>49044</v>
      </c>
      <c r="I20" s="67"/>
      <c r="K20" s="76"/>
    </row>
    <row r="21" s="19" customFormat="true" ht="36.75" hidden="false" customHeight="false" outlineLevel="0" collapsed="false">
      <c r="B21" s="84"/>
      <c r="C21" s="85"/>
      <c r="D21" s="36" t="n">
        <v>6260</v>
      </c>
      <c r="E21" s="37" t="s">
        <v>17</v>
      </c>
      <c r="F21" s="86" t="n">
        <v>49044</v>
      </c>
      <c r="G21" s="87"/>
      <c r="H21" s="39" t="n">
        <f aca="false">F21+G21</f>
        <v>49044</v>
      </c>
      <c r="I21" s="58" t="s">
        <v>34</v>
      </c>
      <c r="K21" s="76"/>
      <c r="N21" s="88"/>
    </row>
    <row r="22" s="19" customFormat="true" ht="15" hidden="false" customHeight="true" outlineLevel="0" collapsed="false">
      <c r="B22" s="24" t="n">
        <v>700</v>
      </c>
      <c r="C22" s="25"/>
      <c r="D22" s="25"/>
      <c r="E22" s="59" t="s">
        <v>35</v>
      </c>
      <c r="F22" s="61" t="n">
        <f aca="false">F23</f>
        <v>500000</v>
      </c>
      <c r="G22" s="61" t="n">
        <f aca="false">G23</f>
        <v>0</v>
      </c>
      <c r="H22" s="61" t="n">
        <f aca="false">H23</f>
        <v>500000</v>
      </c>
      <c r="I22" s="80"/>
      <c r="K22" s="68"/>
    </row>
    <row r="23" s="19" customFormat="true" ht="15" hidden="false" customHeight="true" outlineLevel="0" collapsed="false">
      <c r="B23" s="63"/>
      <c r="C23" s="48" t="n">
        <v>70005</v>
      </c>
      <c r="D23" s="64"/>
      <c r="E23" s="65" t="s">
        <v>36</v>
      </c>
      <c r="F23" s="66" t="n">
        <f aca="false">F24+F25+F26</f>
        <v>500000</v>
      </c>
      <c r="G23" s="66" t="n">
        <f aca="false">G24+G25+G26</f>
        <v>0</v>
      </c>
      <c r="H23" s="66" t="n">
        <f aca="false">H24+H25+H26</f>
        <v>500000</v>
      </c>
      <c r="I23" s="67"/>
      <c r="K23" s="68"/>
    </row>
    <row r="24" s="19" customFormat="true" ht="23.25" hidden="false" customHeight="true" outlineLevel="0" collapsed="false">
      <c r="B24" s="89"/>
      <c r="C24" s="90"/>
      <c r="D24" s="91" t="s">
        <v>37</v>
      </c>
      <c r="E24" s="92" t="s">
        <v>38</v>
      </c>
      <c r="F24" s="93" t="n">
        <v>10000</v>
      </c>
      <c r="G24" s="90"/>
      <c r="H24" s="57" t="n">
        <f aca="false">F24+G24</f>
        <v>10000</v>
      </c>
      <c r="I24" s="94"/>
      <c r="K24" s="68"/>
    </row>
    <row r="25" s="19" customFormat="true" ht="36" hidden="false" customHeight="true" outlineLevel="0" collapsed="false">
      <c r="B25" s="89"/>
      <c r="C25" s="90"/>
      <c r="D25" s="91" t="s">
        <v>28</v>
      </c>
      <c r="E25" s="95" t="s">
        <v>39</v>
      </c>
      <c r="F25" s="93" t="n">
        <v>20000</v>
      </c>
      <c r="G25" s="90"/>
      <c r="H25" s="57" t="n">
        <f aca="false">F25+G25</f>
        <v>20000</v>
      </c>
      <c r="I25" s="94"/>
      <c r="K25" s="68"/>
    </row>
    <row r="26" s="19" customFormat="true" ht="15" hidden="false" customHeight="true" outlineLevel="0" collapsed="false">
      <c r="B26" s="69"/>
      <c r="C26" s="74"/>
      <c r="D26" s="71" t="s">
        <v>40</v>
      </c>
      <c r="E26" s="72" t="s">
        <v>41</v>
      </c>
      <c r="F26" s="73" t="n">
        <v>470000</v>
      </c>
      <c r="G26" s="96"/>
      <c r="H26" s="57" t="n">
        <f aca="false">F26+G26</f>
        <v>470000</v>
      </c>
      <c r="I26" s="97"/>
      <c r="K26" s="68"/>
    </row>
    <row r="27" s="19" customFormat="true" ht="15" hidden="false" customHeight="true" outlineLevel="0" collapsed="false">
      <c r="B27" s="24" t="n">
        <v>750</v>
      </c>
      <c r="C27" s="25"/>
      <c r="D27" s="25"/>
      <c r="E27" s="59" t="s">
        <v>42</v>
      </c>
      <c r="F27" s="61" t="n">
        <f aca="false">F28+F30+F34</f>
        <v>122043</v>
      </c>
      <c r="G27" s="61" t="n">
        <f aca="false">G28+G30+G34</f>
        <v>0</v>
      </c>
      <c r="H27" s="61" t="n">
        <f aca="false">H28+H30+H34</f>
        <v>122043</v>
      </c>
      <c r="I27" s="80"/>
      <c r="K27" s="68"/>
    </row>
    <row r="28" s="19" customFormat="true" ht="15" hidden="false" customHeight="true" outlineLevel="0" collapsed="false">
      <c r="B28" s="63"/>
      <c r="C28" s="48" t="n">
        <v>75011</v>
      </c>
      <c r="D28" s="64"/>
      <c r="E28" s="65" t="s">
        <v>43</v>
      </c>
      <c r="F28" s="66" t="n">
        <f aca="false">F29</f>
        <v>66200</v>
      </c>
      <c r="G28" s="66" t="n">
        <f aca="false">G29</f>
        <v>0</v>
      </c>
      <c r="H28" s="66" t="n">
        <f aca="false">H29</f>
        <v>66200</v>
      </c>
      <c r="I28" s="67"/>
      <c r="K28" s="68"/>
    </row>
    <row r="29" s="19" customFormat="true" ht="37.5" hidden="false" customHeight="true" outlineLevel="0" collapsed="false">
      <c r="B29" s="89"/>
      <c r="C29" s="90"/>
      <c r="D29" s="91" t="n">
        <v>2010</v>
      </c>
      <c r="E29" s="98" t="s">
        <v>44</v>
      </c>
      <c r="F29" s="93" t="n">
        <v>66200</v>
      </c>
      <c r="G29" s="90"/>
      <c r="H29" s="39" t="n">
        <f aca="false">F29+G29</f>
        <v>66200</v>
      </c>
      <c r="I29" s="94"/>
      <c r="K29" s="99"/>
    </row>
    <row r="30" s="19" customFormat="true" ht="15" hidden="false" customHeight="true" outlineLevel="0" collapsed="false">
      <c r="B30" s="89"/>
      <c r="C30" s="100" t="n">
        <v>75023</v>
      </c>
      <c r="D30" s="101"/>
      <c r="E30" s="102" t="s">
        <v>45</v>
      </c>
      <c r="F30" s="103" t="n">
        <f aca="false">F31+F32+F33</f>
        <v>31000</v>
      </c>
      <c r="G30" s="103" t="n">
        <f aca="false">G31+G32+G33</f>
        <v>0</v>
      </c>
      <c r="H30" s="103" t="n">
        <f aca="false">H31+H32+H33</f>
        <v>31000</v>
      </c>
      <c r="I30" s="94"/>
    </row>
    <row r="31" s="19" customFormat="true" ht="24" hidden="false" customHeight="true" outlineLevel="0" collapsed="false">
      <c r="B31" s="89"/>
      <c r="C31" s="90"/>
      <c r="D31" s="91" t="s">
        <v>46</v>
      </c>
      <c r="E31" s="92" t="s">
        <v>47</v>
      </c>
      <c r="F31" s="93" t="n">
        <v>6000</v>
      </c>
      <c r="G31" s="90"/>
      <c r="H31" s="39" t="n">
        <f aca="false">F31+G31</f>
        <v>6000</v>
      </c>
      <c r="I31" s="94"/>
    </row>
    <row r="32" s="19" customFormat="true" ht="24" hidden="false" customHeight="true" outlineLevel="0" collapsed="false">
      <c r="B32" s="89"/>
      <c r="C32" s="90"/>
      <c r="D32" s="91" t="s">
        <v>48</v>
      </c>
      <c r="E32" s="92" t="s">
        <v>49</v>
      </c>
      <c r="F32" s="93" t="n">
        <v>5000</v>
      </c>
      <c r="G32" s="90"/>
      <c r="H32" s="39" t="n">
        <f aca="false">F32+G32</f>
        <v>5000</v>
      </c>
      <c r="I32" s="94"/>
    </row>
    <row r="33" s="19" customFormat="true" ht="24" hidden="false" customHeight="true" outlineLevel="0" collapsed="false">
      <c r="B33" s="69"/>
      <c r="C33" s="74"/>
      <c r="D33" s="71" t="s">
        <v>50</v>
      </c>
      <c r="E33" s="72" t="s">
        <v>51</v>
      </c>
      <c r="F33" s="73" t="n">
        <v>20000</v>
      </c>
      <c r="G33" s="74"/>
      <c r="H33" s="57" t="n">
        <f aca="false">F33+G33</f>
        <v>20000</v>
      </c>
      <c r="I33" s="75"/>
    </row>
    <row r="34" s="19" customFormat="true" ht="12.75" hidden="false" customHeight="false" outlineLevel="0" collapsed="false">
      <c r="B34" s="89"/>
      <c r="C34" s="100" t="n">
        <v>75056</v>
      </c>
      <c r="D34" s="91"/>
      <c r="E34" s="104" t="s">
        <v>52</v>
      </c>
      <c r="F34" s="103" t="n">
        <f aca="false">F35</f>
        <v>24843</v>
      </c>
      <c r="G34" s="103" t="n">
        <f aca="false">G35</f>
        <v>0</v>
      </c>
      <c r="H34" s="103" t="n">
        <f aca="false">H35</f>
        <v>24843</v>
      </c>
      <c r="I34" s="94"/>
    </row>
    <row r="35" s="19" customFormat="true" ht="45.75" hidden="false" customHeight="false" outlineLevel="0" collapsed="false">
      <c r="B35" s="84"/>
      <c r="C35" s="105"/>
      <c r="D35" s="71" t="n">
        <v>2010</v>
      </c>
      <c r="E35" s="106" t="s">
        <v>53</v>
      </c>
      <c r="F35" s="86" t="n">
        <v>24843</v>
      </c>
      <c r="G35" s="87"/>
      <c r="H35" s="57" t="n">
        <f aca="false">F35+G35</f>
        <v>24843</v>
      </c>
      <c r="I35" s="107" t="s">
        <v>54</v>
      </c>
    </row>
    <row r="36" s="19" customFormat="true" ht="26.25" hidden="false" customHeight="false" outlineLevel="0" collapsed="false">
      <c r="B36" s="24" t="n">
        <v>751</v>
      </c>
      <c r="C36" s="25"/>
      <c r="D36" s="25"/>
      <c r="E36" s="108" t="s">
        <v>55</v>
      </c>
      <c r="F36" s="61" t="n">
        <f aca="false">F37+F39</f>
        <v>22815</v>
      </c>
      <c r="G36" s="61" t="n">
        <f aca="false">G37+G39</f>
        <v>0</v>
      </c>
      <c r="H36" s="61" t="n">
        <f aca="false">H37+H39</f>
        <v>22815</v>
      </c>
      <c r="I36" s="80"/>
    </row>
    <row r="37" s="19" customFormat="true" ht="25.5" hidden="false" customHeight="false" outlineLevel="0" collapsed="false">
      <c r="B37" s="63"/>
      <c r="C37" s="48" t="n">
        <v>75101</v>
      </c>
      <c r="D37" s="64"/>
      <c r="E37" s="109" t="s">
        <v>56</v>
      </c>
      <c r="F37" s="66" t="n">
        <f aca="false">F38</f>
        <v>1370</v>
      </c>
      <c r="G37" s="66" t="n">
        <f aca="false">G38</f>
        <v>0</v>
      </c>
      <c r="H37" s="66" t="n">
        <f aca="false">H38</f>
        <v>1370</v>
      </c>
      <c r="I37" s="67"/>
      <c r="K37" s="68"/>
    </row>
    <row r="38" s="19" customFormat="true" ht="38.25" hidden="false" customHeight="true" outlineLevel="0" collapsed="false">
      <c r="B38" s="89"/>
      <c r="C38" s="90"/>
      <c r="D38" s="91" t="n">
        <v>2010</v>
      </c>
      <c r="E38" s="37" t="s">
        <v>53</v>
      </c>
      <c r="F38" s="93" t="n">
        <v>1370</v>
      </c>
      <c r="G38" s="90"/>
      <c r="H38" s="39" t="n">
        <f aca="false">F38+G38</f>
        <v>1370</v>
      </c>
      <c r="I38" s="94"/>
      <c r="K38" s="76"/>
    </row>
    <row r="39" s="19" customFormat="true" ht="18.75" hidden="false" customHeight="true" outlineLevel="0" collapsed="false">
      <c r="B39" s="89"/>
      <c r="C39" s="48" t="n">
        <v>75108</v>
      </c>
      <c r="D39" s="91"/>
      <c r="E39" s="31" t="s">
        <v>57</v>
      </c>
      <c r="F39" s="103" t="n">
        <f aca="false">F40</f>
        <v>21445</v>
      </c>
      <c r="G39" s="103" t="n">
        <f aca="false">G40</f>
        <v>0</v>
      </c>
      <c r="H39" s="103" t="n">
        <f aca="false">H40</f>
        <v>21445</v>
      </c>
      <c r="I39" s="94"/>
      <c r="K39" s="76"/>
    </row>
    <row r="40" s="19" customFormat="true" ht="38.25" hidden="false" customHeight="true" outlineLevel="0" collapsed="false">
      <c r="B40" s="84"/>
      <c r="C40" s="110"/>
      <c r="D40" s="110" t="s">
        <v>58</v>
      </c>
      <c r="E40" s="98" t="s">
        <v>59</v>
      </c>
      <c r="F40" s="86" t="n">
        <v>21445</v>
      </c>
      <c r="G40" s="111"/>
      <c r="H40" s="39" t="n">
        <f aca="false">F40+G40</f>
        <v>21445</v>
      </c>
      <c r="I40" s="107" t="s">
        <v>60</v>
      </c>
      <c r="K40" s="76"/>
    </row>
    <row r="41" customFormat="false" ht="42.75" hidden="false" customHeight="true" outlineLevel="0" collapsed="false">
      <c r="B41" s="24" t="n">
        <v>756</v>
      </c>
      <c r="C41" s="25"/>
      <c r="D41" s="25"/>
      <c r="E41" s="108" t="s">
        <v>61</v>
      </c>
      <c r="F41" s="61" t="n">
        <f aca="false">F42+F48+F56+F62</f>
        <v>9232108</v>
      </c>
      <c r="G41" s="60" t="n">
        <f aca="false">G42+G48+G56+G62</f>
        <v>-720000</v>
      </c>
      <c r="H41" s="61" t="n">
        <f aca="false">H42+H48+H56+H62</f>
        <v>8512108</v>
      </c>
      <c r="I41" s="112"/>
    </row>
    <row r="42" s="113" customFormat="true" ht="41.25" hidden="false" customHeight="true" outlineLevel="0" collapsed="false">
      <c r="B42" s="114"/>
      <c r="C42" s="48" t="n">
        <v>75615</v>
      </c>
      <c r="D42" s="64"/>
      <c r="E42" s="109" t="s">
        <v>62</v>
      </c>
      <c r="F42" s="66" t="n">
        <f aca="false">F43+F44+F45+F46+F47</f>
        <v>2814000</v>
      </c>
      <c r="G42" s="66" t="n">
        <f aca="false">G43+G44+G45+G46+G47</f>
        <v>-579774</v>
      </c>
      <c r="H42" s="66" t="n">
        <f aca="false">H43+H44+H45+H46+H47</f>
        <v>2234226</v>
      </c>
      <c r="I42" s="115"/>
    </row>
    <row r="43" s="113" customFormat="true" ht="15" hidden="false" customHeight="true" outlineLevel="0" collapsed="false">
      <c r="B43" s="116"/>
      <c r="C43" s="117"/>
      <c r="D43" s="91" t="s">
        <v>63</v>
      </c>
      <c r="E43" s="92" t="s">
        <v>64</v>
      </c>
      <c r="F43" s="118" t="n">
        <v>2650000</v>
      </c>
      <c r="G43" s="119" t="n">
        <v>-579774</v>
      </c>
      <c r="H43" s="120" t="n">
        <f aca="false">F43+G43</f>
        <v>2070226</v>
      </c>
      <c r="I43" s="121" t="s">
        <v>65</v>
      </c>
    </row>
    <row r="44" customFormat="false" ht="15" hidden="false" customHeight="true" outlineLevel="0" collapsed="false">
      <c r="B44" s="122"/>
      <c r="C44" s="123"/>
      <c r="D44" s="91" t="s">
        <v>66</v>
      </c>
      <c r="E44" s="124" t="s">
        <v>67</v>
      </c>
      <c r="F44" s="93" t="n">
        <v>80000</v>
      </c>
      <c r="G44" s="125"/>
      <c r="H44" s="57" t="n">
        <f aca="false">F44+G44</f>
        <v>80000</v>
      </c>
      <c r="I44" s="126"/>
    </row>
    <row r="45" customFormat="false" ht="15" hidden="false" customHeight="true" outlineLevel="0" collapsed="false">
      <c r="B45" s="122"/>
      <c r="C45" s="123"/>
      <c r="D45" s="91" t="s">
        <v>68</v>
      </c>
      <c r="E45" s="124" t="s">
        <v>69</v>
      </c>
      <c r="F45" s="93" t="n">
        <v>19000</v>
      </c>
      <c r="G45" s="125"/>
      <c r="H45" s="57" t="n">
        <f aca="false">F45+G45</f>
        <v>19000</v>
      </c>
      <c r="I45" s="126"/>
    </row>
    <row r="46" customFormat="false" ht="15" hidden="false" customHeight="true" outlineLevel="0" collapsed="false">
      <c r="B46" s="122"/>
      <c r="C46" s="123"/>
      <c r="D46" s="91" t="s">
        <v>70</v>
      </c>
      <c r="E46" s="124" t="s">
        <v>71</v>
      </c>
      <c r="F46" s="93" t="n">
        <v>45000</v>
      </c>
      <c r="G46" s="125"/>
      <c r="H46" s="57" t="n">
        <f aca="false">F46+G46</f>
        <v>45000</v>
      </c>
      <c r="I46" s="126"/>
    </row>
    <row r="47" customFormat="false" ht="36" hidden="false" customHeight="false" outlineLevel="0" collapsed="false">
      <c r="B47" s="122"/>
      <c r="C47" s="123"/>
      <c r="D47" s="91" t="n">
        <v>2440</v>
      </c>
      <c r="E47" s="127" t="s">
        <v>72</v>
      </c>
      <c r="F47" s="93" t="n">
        <v>20000</v>
      </c>
      <c r="G47" s="128"/>
      <c r="H47" s="129" t="n">
        <f aca="false">F47+G47</f>
        <v>20000</v>
      </c>
      <c r="I47" s="126"/>
    </row>
    <row r="48" s="113" customFormat="true" ht="27" hidden="false" customHeight="true" outlineLevel="0" collapsed="false">
      <c r="B48" s="130"/>
      <c r="C48" s="100" t="n">
        <v>75616</v>
      </c>
      <c r="D48" s="101"/>
      <c r="E48" s="104" t="s">
        <v>73</v>
      </c>
      <c r="F48" s="103" t="n">
        <f aca="false">F49+F50+F51+F52+F53+F54+F55</f>
        <v>2191500</v>
      </c>
      <c r="G48" s="103" t="n">
        <f aca="false">G49+G50+G51+G52+G53+G54+G55</f>
        <v>0</v>
      </c>
      <c r="H48" s="103" t="n">
        <f aca="false">H49+H50+H51+H52+H53+H54+H55</f>
        <v>2191500</v>
      </c>
      <c r="I48" s="131"/>
    </row>
    <row r="49" s="113" customFormat="true" ht="15" hidden="false" customHeight="true" outlineLevel="0" collapsed="false">
      <c r="B49" s="116"/>
      <c r="C49" s="117"/>
      <c r="D49" s="91" t="s">
        <v>63</v>
      </c>
      <c r="E49" s="124" t="s">
        <v>64</v>
      </c>
      <c r="F49" s="93" t="n">
        <v>850000</v>
      </c>
      <c r="G49" s="132"/>
      <c r="H49" s="39" t="n">
        <f aca="false">F49+G49</f>
        <v>850000</v>
      </c>
      <c r="I49" s="131"/>
      <c r="J49" s="133"/>
    </row>
    <row r="50" customFormat="false" ht="15" hidden="false" customHeight="true" outlineLevel="0" collapsed="false">
      <c r="B50" s="122"/>
      <c r="C50" s="123"/>
      <c r="D50" s="91" t="s">
        <v>66</v>
      </c>
      <c r="E50" s="124" t="s">
        <v>74</v>
      </c>
      <c r="F50" s="93" t="n">
        <v>900000</v>
      </c>
      <c r="G50" s="125"/>
      <c r="H50" s="57" t="n">
        <f aca="false">F50+G50</f>
        <v>900000</v>
      </c>
      <c r="I50" s="126"/>
    </row>
    <row r="51" customFormat="false" ht="15" hidden="false" customHeight="true" outlineLevel="0" collapsed="false">
      <c r="B51" s="122"/>
      <c r="C51" s="123"/>
      <c r="D51" s="91" t="s">
        <v>68</v>
      </c>
      <c r="E51" s="124" t="s">
        <v>69</v>
      </c>
      <c r="F51" s="93" t="n">
        <v>1500</v>
      </c>
      <c r="G51" s="125"/>
      <c r="H51" s="57" t="n">
        <f aca="false">F51+G51</f>
        <v>1500</v>
      </c>
      <c r="I51" s="126"/>
    </row>
    <row r="52" s="113" customFormat="true" ht="15" hidden="false" customHeight="true" outlineLevel="0" collapsed="false">
      <c r="B52" s="130"/>
      <c r="C52" s="117"/>
      <c r="D52" s="91" t="s">
        <v>70</v>
      </c>
      <c r="E52" s="124" t="s">
        <v>75</v>
      </c>
      <c r="F52" s="93" t="n">
        <v>220000</v>
      </c>
      <c r="G52" s="132"/>
      <c r="H52" s="57" t="n">
        <f aca="false">F52+G52</f>
        <v>220000</v>
      </c>
      <c r="I52" s="131"/>
    </row>
    <row r="53" customFormat="false" ht="24" hidden="false" customHeight="true" outlineLevel="0" collapsed="false">
      <c r="B53" s="122"/>
      <c r="C53" s="123"/>
      <c r="D53" s="91" t="s">
        <v>76</v>
      </c>
      <c r="E53" s="92" t="s">
        <v>77</v>
      </c>
      <c r="F53" s="93" t="n">
        <v>10000</v>
      </c>
      <c r="G53" s="125"/>
      <c r="H53" s="39" t="n">
        <f aca="false">F53+G53</f>
        <v>10000</v>
      </c>
      <c r="I53" s="126"/>
    </row>
    <row r="54" customFormat="false" ht="15" hidden="false" customHeight="true" outlineLevel="0" collapsed="false">
      <c r="B54" s="122"/>
      <c r="C54" s="123"/>
      <c r="D54" s="91" t="s">
        <v>78</v>
      </c>
      <c r="E54" s="124" t="s">
        <v>79</v>
      </c>
      <c r="F54" s="93" t="n">
        <v>10000</v>
      </c>
      <c r="G54" s="125"/>
      <c r="H54" s="39" t="n">
        <f aca="false">F54+G54</f>
        <v>10000</v>
      </c>
      <c r="I54" s="126"/>
    </row>
    <row r="55" customFormat="false" ht="15" hidden="false" customHeight="true" outlineLevel="0" collapsed="false">
      <c r="B55" s="122"/>
      <c r="C55" s="123"/>
      <c r="D55" s="91" t="s">
        <v>80</v>
      </c>
      <c r="E55" s="124" t="s">
        <v>81</v>
      </c>
      <c r="F55" s="93" t="n">
        <v>200000</v>
      </c>
      <c r="G55" s="125"/>
      <c r="H55" s="39" t="n">
        <f aca="false">F55+G55</f>
        <v>200000</v>
      </c>
      <c r="I55" s="126"/>
    </row>
    <row r="56" s="113" customFormat="true" ht="27" hidden="false" customHeight="true" outlineLevel="0" collapsed="false">
      <c r="B56" s="130"/>
      <c r="C56" s="100" t="n">
        <v>75618</v>
      </c>
      <c r="D56" s="101"/>
      <c r="E56" s="104" t="s">
        <v>82</v>
      </c>
      <c r="F56" s="103" t="n">
        <f aca="false">F57+F58+F59+F60+F61</f>
        <v>590000</v>
      </c>
      <c r="G56" s="103" t="n">
        <f aca="false">G57+G58+G59+G60+G61</f>
        <v>0</v>
      </c>
      <c r="H56" s="103" t="n">
        <f aca="false">H57+H58+H59+H60+H61</f>
        <v>590000</v>
      </c>
      <c r="I56" s="131"/>
    </row>
    <row r="57" s="113" customFormat="true" ht="16.5" hidden="false" customHeight="true" outlineLevel="0" collapsed="false">
      <c r="B57" s="116"/>
      <c r="C57" s="117"/>
      <c r="D57" s="91" t="s">
        <v>83</v>
      </c>
      <c r="E57" s="124" t="s">
        <v>84</v>
      </c>
      <c r="F57" s="93" t="n">
        <v>30000</v>
      </c>
      <c r="G57" s="132"/>
      <c r="H57" s="39" t="n">
        <f aca="false">F57+G57</f>
        <v>30000</v>
      </c>
      <c r="I57" s="131"/>
    </row>
    <row r="58" s="113" customFormat="true" ht="16.5" hidden="false" customHeight="true" outlineLevel="0" collapsed="false">
      <c r="B58" s="116"/>
      <c r="C58" s="117"/>
      <c r="D58" s="91" t="s">
        <v>85</v>
      </c>
      <c r="E58" s="124" t="s">
        <v>86</v>
      </c>
      <c r="F58" s="93" t="n">
        <v>1000</v>
      </c>
      <c r="G58" s="132"/>
      <c r="H58" s="39" t="n">
        <f aca="false">F58+G58</f>
        <v>1000</v>
      </c>
      <c r="I58" s="131"/>
    </row>
    <row r="59" customFormat="false" ht="16.5" hidden="false" customHeight="true" outlineLevel="0" collapsed="false">
      <c r="B59" s="122"/>
      <c r="C59" s="123"/>
      <c r="D59" s="91" t="s">
        <v>87</v>
      </c>
      <c r="E59" s="124" t="s">
        <v>88</v>
      </c>
      <c r="F59" s="93" t="n">
        <v>125000</v>
      </c>
      <c r="G59" s="125"/>
      <c r="H59" s="57" t="n">
        <f aca="false">F59+G59</f>
        <v>125000</v>
      </c>
      <c r="I59" s="126"/>
    </row>
    <row r="60" s="113" customFormat="true" ht="24" hidden="false" customHeight="true" outlineLevel="0" collapsed="false">
      <c r="B60" s="130"/>
      <c r="C60" s="117"/>
      <c r="D60" s="91" t="s">
        <v>89</v>
      </c>
      <c r="E60" s="92" t="s">
        <v>90</v>
      </c>
      <c r="F60" s="93" t="n">
        <v>164000</v>
      </c>
      <c r="G60" s="132"/>
      <c r="H60" s="57" t="n">
        <f aca="false">F60+G60</f>
        <v>164000</v>
      </c>
      <c r="I60" s="134"/>
    </row>
    <row r="61" s="113" customFormat="true" ht="24" hidden="false" customHeight="false" outlineLevel="0" collapsed="false">
      <c r="B61" s="116"/>
      <c r="C61" s="117"/>
      <c r="D61" s="91" t="s">
        <v>91</v>
      </c>
      <c r="E61" s="92" t="s">
        <v>92</v>
      </c>
      <c r="F61" s="93" t="n">
        <v>270000</v>
      </c>
      <c r="G61" s="132"/>
      <c r="H61" s="39" t="n">
        <f aca="false">F61+G61</f>
        <v>270000</v>
      </c>
      <c r="I61" s="134"/>
    </row>
    <row r="62" s="113" customFormat="true" ht="27" hidden="false" customHeight="true" outlineLevel="0" collapsed="false">
      <c r="B62" s="116"/>
      <c r="C62" s="100" t="n">
        <v>75621</v>
      </c>
      <c r="D62" s="101"/>
      <c r="E62" s="104" t="s">
        <v>93</v>
      </c>
      <c r="F62" s="103" t="n">
        <f aca="false">F63+F64</f>
        <v>3636608</v>
      </c>
      <c r="G62" s="103" t="n">
        <f aca="false">G63+G64</f>
        <v>-140226</v>
      </c>
      <c r="H62" s="103" t="n">
        <f aca="false">H63+H64</f>
        <v>3496382</v>
      </c>
      <c r="I62" s="134"/>
    </row>
    <row r="63" customFormat="false" ht="15.75" hidden="false" customHeight="true" outlineLevel="0" collapsed="false">
      <c r="B63" s="122"/>
      <c r="C63" s="123"/>
      <c r="D63" s="91" t="s">
        <v>94</v>
      </c>
      <c r="E63" s="124" t="s">
        <v>95</v>
      </c>
      <c r="F63" s="93" t="n">
        <v>2636608</v>
      </c>
      <c r="G63" s="135"/>
      <c r="H63" s="39" t="n">
        <f aca="false">F63+G63</f>
        <v>2636608</v>
      </c>
      <c r="I63" s="136" t="s">
        <v>96</v>
      </c>
    </row>
    <row r="64" customFormat="false" ht="16.5" hidden="false" customHeight="true" outlineLevel="0" collapsed="false">
      <c r="B64" s="137"/>
      <c r="C64" s="138"/>
      <c r="D64" s="71" t="s">
        <v>97</v>
      </c>
      <c r="E64" s="139" t="s">
        <v>98</v>
      </c>
      <c r="F64" s="140" t="n">
        <v>1000000</v>
      </c>
      <c r="G64" s="141" t="n">
        <v>-140226</v>
      </c>
      <c r="H64" s="142" t="n">
        <f aca="false">F64+G64</f>
        <v>859774</v>
      </c>
      <c r="I64" s="121" t="s">
        <v>99</v>
      </c>
    </row>
    <row r="65" customFormat="false" ht="15" hidden="false" customHeight="true" outlineLevel="0" collapsed="false">
      <c r="B65" s="24" t="n">
        <v>758</v>
      </c>
      <c r="C65" s="25"/>
      <c r="D65" s="25"/>
      <c r="E65" s="59" t="s">
        <v>100</v>
      </c>
      <c r="F65" s="61" t="n">
        <f aca="false">F66+F68+F70</f>
        <v>7157334</v>
      </c>
      <c r="G65" s="61" t="n">
        <f aca="false">G66+G68+G70</f>
        <v>0</v>
      </c>
      <c r="H65" s="61" t="n">
        <f aca="false">H66+H68+H70</f>
        <v>7157334</v>
      </c>
      <c r="I65" s="143"/>
    </row>
    <row r="66" customFormat="false" ht="15" hidden="false" customHeight="true" outlineLevel="0" collapsed="false">
      <c r="B66" s="144"/>
      <c r="C66" s="48" t="n">
        <v>75801</v>
      </c>
      <c r="D66" s="64"/>
      <c r="E66" s="65" t="s">
        <v>101</v>
      </c>
      <c r="F66" s="66" t="n">
        <f aca="false">F67</f>
        <v>6152700</v>
      </c>
      <c r="G66" s="66" t="n">
        <f aca="false">G67</f>
        <v>0</v>
      </c>
      <c r="H66" s="66" t="n">
        <f aca="false">H67</f>
        <v>6152700</v>
      </c>
      <c r="I66" s="145"/>
    </row>
    <row r="67" s="113" customFormat="true" ht="15" hidden="false" customHeight="true" outlineLevel="0" collapsed="false">
      <c r="B67" s="130"/>
      <c r="C67" s="117"/>
      <c r="D67" s="91" t="n">
        <v>2920</v>
      </c>
      <c r="E67" s="124" t="s">
        <v>102</v>
      </c>
      <c r="F67" s="93" t="n">
        <v>6152700</v>
      </c>
      <c r="G67" s="146"/>
      <c r="H67" s="57" t="n">
        <f aca="false">F67+G67</f>
        <v>6152700</v>
      </c>
      <c r="I67" s="136" t="s">
        <v>103</v>
      </c>
    </row>
    <row r="68" customFormat="false" ht="15" hidden="false" customHeight="true" outlineLevel="0" collapsed="false">
      <c r="B68" s="122"/>
      <c r="C68" s="100" t="n">
        <v>75807</v>
      </c>
      <c r="D68" s="147"/>
      <c r="E68" s="102" t="s">
        <v>104</v>
      </c>
      <c r="F68" s="103" t="n">
        <f aca="false">F69</f>
        <v>942800</v>
      </c>
      <c r="G68" s="103" t="n">
        <f aca="false">G69</f>
        <v>0</v>
      </c>
      <c r="H68" s="103" t="n">
        <f aca="false">H69</f>
        <v>942800</v>
      </c>
      <c r="I68" s="148"/>
    </row>
    <row r="69" customFormat="false" ht="15" hidden="false" customHeight="true" outlineLevel="0" collapsed="false">
      <c r="B69" s="137"/>
      <c r="C69" s="123"/>
      <c r="D69" s="91" t="n">
        <v>2920</v>
      </c>
      <c r="E69" s="124" t="s">
        <v>105</v>
      </c>
      <c r="F69" s="93" t="n">
        <v>942800</v>
      </c>
      <c r="G69" s="149"/>
      <c r="H69" s="39" t="n">
        <f aca="false">F69+G69</f>
        <v>942800</v>
      </c>
      <c r="I69" s="148"/>
    </row>
    <row r="70" customFormat="false" ht="15" hidden="false" customHeight="true" outlineLevel="0" collapsed="false">
      <c r="B70" s="150"/>
      <c r="C70" s="100" t="n">
        <v>75814</v>
      </c>
      <c r="D70" s="54"/>
      <c r="E70" s="102" t="s">
        <v>106</v>
      </c>
      <c r="F70" s="66" t="n">
        <f aca="false">F71+F72</f>
        <v>61834</v>
      </c>
      <c r="G70" s="66" t="n">
        <f aca="false">G71+G72</f>
        <v>0</v>
      </c>
      <c r="H70" s="66" t="n">
        <f aca="false">H71+H72</f>
        <v>61834</v>
      </c>
      <c r="I70" s="145"/>
    </row>
    <row r="71" customFormat="false" ht="45" hidden="false" customHeight="false" outlineLevel="0" collapsed="false">
      <c r="B71" s="150"/>
      <c r="C71" s="123"/>
      <c r="D71" s="91" t="n">
        <v>2030</v>
      </c>
      <c r="E71" s="92" t="s">
        <v>107</v>
      </c>
      <c r="F71" s="93" t="n">
        <v>38121</v>
      </c>
      <c r="G71" s="151"/>
      <c r="H71" s="39" t="n">
        <f aca="false">F71+G71</f>
        <v>38121</v>
      </c>
      <c r="I71" s="152" t="s">
        <v>108</v>
      </c>
    </row>
    <row r="72" customFormat="false" ht="27.75" hidden="false" customHeight="true" outlineLevel="0" collapsed="false">
      <c r="B72" s="150"/>
      <c r="C72" s="153"/>
      <c r="D72" s="154" t="n">
        <v>6330</v>
      </c>
      <c r="E72" s="37" t="s">
        <v>109</v>
      </c>
      <c r="F72" s="86" t="n">
        <v>23713</v>
      </c>
      <c r="G72" s="155"/>
      <c r="H72" s="39" t="n">
        <f aca="false">F72+G72</f>
        <v>23713</v>
      </c>
      <c r="I72" s="156" t="s">
        <v>110</v>
      </c>
    </row>
    <row r="73" customFormat="false" ht="15" hidden="false" customHeight="true" outlineLevel="0" collapsed="false">
      <c r="B73" s="157" t="n">
        <v>801</v>
      </c>
      <c r="C73" s="25"/>
      <c r="D73" s="25"/>
      <c r="E73" s="59" t="s">
        <v>111</v>
      </c>
      <c r="F73" s="61" t="n">
        <f aca="false">F74+F77+F79+F81</f>
        <v>70000</v>
      </c>
      <c r="G73" s="61" t="n">
        <f aca="false">G74+G77+G79+G81</f>
        <v>148</v>
      </c>
      <c r="H73" s="61" t="n">
        <f aca="false">H74+H77+H79+H81</f>
        <v>70148</v>
      </c>
      <c r="I73" s="143"/>
    </row>
    <row r="74" customFormat="false" ht="15" hidden="false" customHeight="true" outlineLevel="0" collapsed="false">
      <c r="B74" s="144"/>
      <c r="C74" s="48" t="n">
        <v>80101</v>
      </c>
      <c r="D74" s="64"/>
      <c r="E74" s="65" t="s">
        <v>112</v>
      </c>
      <c r="F74" s="66" t="n">
        <f aca="false">F75+F76</f>
        <v>46000</v>
      </c>
      <c r="G74" s="66" t="n">
        <f aca="false">G75+G76</f>
        <v>0</v>
      </c>
      <c r="H74" s="66" t="n">
        <f aca="false">H75+H76</f>
        <v>46000</v>
      </c>
      <c r="I74" s="145"/>
    </row>
    <row r="75" customFormat="false" ht="24" hidden="false" customHeight="true" outlineLevel="0" collapsed="false">
      <c r="B75" s="122"/>
      <c r="C75" s="123"/>
      <c r="D75" s="91" t="s">
        <v>28</v>
      </c>
      <c r="E75" s="92" t="s">
        <v>113</v>
      </c>
      <c r="F75" s="93" t="n">
        <v>16000</v>
      </c>
      <c r="G75" s="149"/>
      <c r="H75" s="57" t="n">
        <f aca="false">F75+G75</f>
        <v>16000</v>
      </c>
      <c r="I75" s="148"/>
    </row>
    <row r="76" customFormat="false" ht="45" hidden="false" customHeight="false" outlineLevel="0" collapsed="false">
      <c r="B76" s="122"/>
      <c r="C76" s="123"/>
      <c r="D76" s="91" t="n">
        <v>2030</v>
      </c>
      <c r="E76" s="92" t="s">
        <v>107</v>
      </c>
      <c r="F76" s="93" t="n">
        <v>30000</v>
      </c>
      <c r="G76" s="151"/>
      <c r="H76" s="57" t="n">
        <f aca="false">F76+G76</f>
        <v>30000</v>
      </c>
      <c r="I76" s="158" t="s">
        <v>114</v>
      </c>
    </row>
    <row r="77" customFormat="false" ht="15" hidden="false" customHeight="true" outlineLevel="0" collapsed="false">
      <c r="B77" s="122"/>
      <c r="C77" s="100" t="n">
        <v>80104</v>
      </c>
      <c r="D77" s="101"/>
      <c r="E77" s="102" t="s">
        <v>115</v>
      </c>
      <c r="F77" s="103" t="n">
        <f aca="false">F78</f>
        <v>23000</v>
      </c>
      <c r="G77" s="103" t="n">
        <f aca="false">G78</f>
        <v>0</v>
      </c>
      <c r="H77" s="103" t="n">
        <f aca="false">H78</f>
        <v>23000</v>
      </c>
      <c r="I77" s="148"/>
    </row>
    <row r="78" customFormat="false" ht="15" hidden="false" customHeight="true" outlineLevel="0" collapsed="false">
      <c r="B78" s="137"/>
      <c r="C78" s="138"/>
      <c r="D78" s="154" t="s">
        <v>116</v>
      </c>
      <c r="E78" s="159" t="s">
        <v>117</v>
      </c>
      <c r="F78" s="73" t="n">
        <v>23000</v>
      </c>
      <c r="G78" s="149"/>
      <c r="H78" s="57" t="n">
        <f aca="false">F78+G78</f>
        <v>23000</v>
      </c>
      <c r="I78" s="148"/>
    </row>
    <row r="79" customFormat="false" ht="16.5" hidden="false" customHeight="true" outlineLevel="0" collapsed="false">
      <c r="B79" s="122"/>
      <c r="C79" s="100" t="n">
        <v>80113</v>
      </c>
      <c r="D79" s="91"/>
      <c r="E79" s="31" t="s">
        <v>118</v>
      </c>
      <c r="F79" s="160" t="n">
        <f aca="false">F80</f>
        <v>1000</v>
      </c>
      <c r="G79" s="160" t="n">
        <f aca="false">G80</f>
        <v>0</v>
      </c>
      <c r="H79" s="160" t="n">
        <f aca="false">H80</f>
        <v>1000</v>
      </c>
      <c r="I79" s="148"/>
    </row>
    <row r="80" customFormat="false" ht="14.25" hidden="false" customHeight="true" outlineLevel="0" collapsed="false">
      <c r="B80" s="122"/>
      <c r="C80" s="123"/>
      <c r="D80" s="91" t="s">
        <v>116</v>
      </c>
      <c r="E80" s="124" t="s">
        <v>117</v>
      </c>
      <c r="F80" s="93" t="n">
        <v>1000</v>
      </c>
      <c r="G80" s="149"/>
      <c r="H80" s="39" t="n">
        <f aca="false">F80+G80</f>
        <v>1000</v>
      </c>
      <c r="I80" s="148"/>
    </row>
    <row r="81" customFormat="false" ht="16.5" hidden="false" customHeight="true" outlineLevel="0" collapsed="false">
      <c r="B81" s="122"/>
      <c r="C81" s="100" t="n">
        <v>80195</v>
      </c>
      <c r="D81" s="91"/>
      <c r="E81" s="31" t="s">
        <v>21</v>
      </c>
      <c r="F81" s="103" t="n">
        <f aca="false">F82</f>
        <v>0</v>
      </c>
      <c r="G81" s="103" t="n">
        <f aca="false">G82</f>
        <v>148</v>
      </c>
      <c r="H81" s="103" t="n">
        <f aca="false">H82</f>
        <v>148</v>
      </c>
      <c r="I81" s="148"/>
    </row>
    <row r="82" customFormat="false" ht="45.75" hidden="false" customHeight="false" outlineLevel="0" collapsed="false">
      <c r="B82" s="150"/>
      <c r="C82" s="161"/>
      <c r="D82" s="162" t="n">
        <v>2030</v>
      </c>
      <c r="E82" s="163" t="s">
        <v>107</v>
      </c>
      <c r="F82" s="164" t="n">
        <v>0</v>
      </c>
      <c r="G82" s="165" t="n">
        <v>148</v>
      </c>
      <c r="H82" s="166" t="n">
        <f aca="false">F82+G82</f>
        <v>148</v>
      </c>
      <c r="I82" s="167" t="s">
        <v>119</v>
      </c>
    </row>
    <row r="83" s="113" customFormat="true" ht="15" hidden="false" customHeight="true" outlineLevel="0" collapsed="false">
      <c r="B83" s="157" t="n">
        <v>852</v>
      </c>
      <c r="C83" s="25"/>
      <c r="D83" s="25"/>
      <c r="E83" s="59" t="s">
        <v>120</v>
      </c>
      <c r="F83" s="61" t="n">
        <f aca="false">F84+F88+F91+F93+F95+F98+F100</f>
        <v>2701756</v>
      </c>
      <c r="G83" s="61" t="n">
        <f aca="false">G84+G88+G91+G93+G95+G98+G100</f>
        <v>24179</v>
      </c>
      <c r="H83" s="61" t="n">
        <f aca="false">H84+H88+H91+H93+H95+H98+H100</f>
        <v>2725935</v>
      </c>
      <c r="I83" s="168"/>
    </row>
    <row r="84" customFormat="false" ht="27" hidden="false" customHeight="true" outlineLevel="0" collapsed="false">
      <c r="B84" s="169"/>
      <c r="C84" s="170" t="n">
        <v>85212</v>
      </c>
      <c r="D84" s="171"/>
      <c r="E84" s="172" t="s">
        <v>121</v>
      </c>
      <c r="F84" s="173" t="n">
        <f aca="false">F86+F85+F87</f>
        <v>2465293</v>
      </c>
      <c r="G84" s="173" t="n">
        <f aca="false">G86+G85+G87</f>
        <v>0</v>
      </c>
      <c r="H84" s="173" t="n">
        <f aca="false">H86+H85+H87</f>
        <v>2465293</v>
      </c>
      <c r="I84" s="174"/>
    </row>
    <row r="85" customFormat="false" ht="15" hidden="false" customHeight="true" outlineLevel="0" collapsed="false">
      <c r="B85" s="144"/>
      <c r="C85" s="48"/>
      <c r="D85" s="36" t="s">
        <v>122</v>
      </c>
      <c r="E85" s="175" t="s">
        <v>123</v>
      </c>
      <c r="F85" s="176" t="n">
        <v>0</v>
      </c>
      <c r="G85" s="176"/>
      <c r="H85" s="142" t="n">
        <f aca="false">F85+G85</f>
        <v>0</v>
      </c>
      <c r="I85" s="145"/>
    </row>
    <row r="86" customFormat="false" ht="36.75" hidden="false" customHeight="true" outlineLevel="0" collapsed="false">
      <c r="B86" s="122"/>
      <c r="C86" s="123"/>
      <c r="D86" s="91" t="n">
        <v>2010</v>
      </c>
      <c r="E86" s="98" t="s">
        <v>59</v>
      </c>
      <c r="F86" s="118" t="n">
        <v>2461293</v>
      </c>
      <c r="G86" s="119"/>
      <c r="H86" s="120" t="n">
        <f aca="false">F86+G86</f>
        <v>2461293</v>
      </c>
      <c r="I86" s="152" t="s">
        <v>124</v>
      </c>
    </row>
    <row r="87" customFormat="false" ht="37.5" hidden="false" customHeight="true" outlineLevel="0" collapsed="false">
      <c r="B87" s="122"/>
      <c r="C87" s="123"/>
      <c r="D87" s="91" t="n">
        <v>2360</v>
      </c>
      <c r="E87" s="177" t="s">
        <v>125</v>
      </c>
      <c r="F87" s="118" t="n">
        <v>4000</v>
      </c>
      <c r="G87" s="178"/>
      <c r="H87" s="120" t="n">
        <f aca="false">F87+G87</f>
        <v>4000</v>
      </c>
      <c r="I87" s="179"/>
    </row>
    <row r="88" customFormat="false" ht="27" hidden="false" customHeight="true" outlineLevel="0" collapsed="false">
      <c r="B88" s="122"/>
      <c r="C88" s="100" t="n">
        <v>85213</v>
      </c>
      <c r="D88" s="101"/>
      <c r="E88" s="104" t="s">
        <v>126</v>
      </c>
      <c r="F88" s="103" t="n">
        <f aca="false">F89+F90</f>
        <v>10738</v>
      </c>
      <c r="G88" s="103" t="n">
        <f aca="false">G89+G90</f>
        <v>350</v>
      </c>
      <c r="H88" s="103" t="n">
        <f aca="false">H89+H90</f>
        <v>11088</v>
      </c>
      <c r="I88" s="148"/>
    </row>
    <row r="89" customFormat="false" ht="37.5" hidden="false" customHeight="true" outlineLevel="0" collapsed="false">
      <c r="B89" s="122"/>
      <c r="C89" s="123"/>
      <c r="D89" s="91" t="n">
        <v>2010</v>
      </c>
      <c r="E89" s="37" t="s">
        <v>59</v>
      </c>
      <c r="F89" s="118" t="n">
        <v>5400</v>
      </c>
      <c r="G89" s="119" t="n">
        <v>350</v>
      </c>
      <c r="H89" s="142" t="n">
        <f aca="false">F89+G89</f>
        <v>5750</v>
      </c>
      <c r="I89" s="152" t="s">
        <v>127</v>
      </c>
    </row>
    <row r="90" customFormat="false" ht="33.75" hidden="false" customHeight="false" outlineLevel="0" collapsed="false">
      <c r="B90" s="122"/>
      <c r="C90" s="123"/>
      <c r="D90" s="91" t="n">
        <v>2030</v>
      </c>
      <c r="E90" s="92" t="s">
        <v>107</v>
      </c>
      <c r="F90" s="93" t="n">
        <v>5338</v>
      </c>
      <c r="G90" s="178"/>
      <c r="H90" s="39" t="n">
        <f aca="false">F90+G90</f>
        <v>5338</v>
      </c>
      <c r="I90" s="152" t="s">
        <v>128</v>
      </c>
    </row>
    <row r="91" customFormat="false" ht="27" hidden="false" customHeight="true" outlineLevel="0" collapsed="false">
      <c r="B91" s="122"/>
      <c r="C91" s="100" t="n">
        <v>85214</v>
      </c>
      <c r="D91" s="101"/>
      <c r="E91" s="104" t="s">
        <v>129</v>
      </c>
      <c r="F91" s="103" t="n">
        <f aca="false">F92</f>
        <v>23193</v>
      </c>
      <c r="G91" s="103" t="n">
        <f aca="false">G92</f>
        <v>7600</v>
      </c>
      <c r="H91" s="103" t="n">
        <f aca="false">H92</f>
        <v>30793</v>
      </c>
      <c r="I91" s="148"/>
    </row>
    <row r="92" s="113" customFormat="true" ht="33.75" hidden="false" customHeight="false" outlineLevel="0" collapsed="false">
      <c r="B92" s="130"/>
      <c r="C92" s="117"/>
      <c r="D92" s="91" t="n">
        <v>2030</v>
      </c>
      <c r="E92" s="92" t="s">
        <v>107</v>
      </c>
      <c r="F92" s="93" t="n">
        <v>23193</v>
      </c>
      <c r="G92" s="135" t="n">
        <v>7600</v>
      </c>
      <c r="H92" s="39" t="n">
        <f aca="false">F92+G92</f>
        <v>30793</v>
      </c>
      <c r="I92" s="152" t="s">
        <v>130</v>
      </c>
    </row>
    <row r="93" s="113" customFormat="true" ht="16.5" hidden="false" customHeight="true" outlineLevel="0" collapsed="false">
      <c r="B93" s="130"/>
      <c r="C93" s="100" t="n">
        <v>85216</v>
      </c>
      <c r="D93" s="91"/>
      <c r="E93" s="180" t="s">
        <v>131</v>
      </c>
      <c r="F93" s="181" t="n">
        <f aca="false">F94</f>
        <v>57155</v>
      </c>
      <c r="G93" s="181" t="n">
        <f aca="false">G94</f>
        <v>8689</v>
      </c>
      <c r="H93" s="181" t="n">
        <f aca="false">H94</f>
        <v>65844</v>
      </c>
      <c r="I93" s="158"/>
    </row>
    <row r="94" s="113" customFormat="true" ht="33.75" hidden="false" customHeight="false" outlineLevel="0" collapsed="false">
      <c r="B94" s="130"/>
      <c r="C94" s="117"/>
      <c r="D94" s="91" t="n">
        <v>2030</v>
      </c>
      <c r="E94" s="92" t="s">
        <v>107</v>
      </c>
      <c r="F94" s="93" t="n">
        <v>57155</v>
      </c>
      <c r="G94" s="151" t="n">
        <v>8689</v>
      </c>
      <c r="H94" s="39" t="n">
        <f aca="false">F94+G94</f>
        <v>65844</v>
      </c>
      <c r="I94" s="152" t="s">
        <v>132</v>
      </c>
    </row>
    <row r="95" customFormat="false" ht="15" hidden="false" customHeight="true" outlineLevel="0" collapsed="false">
      <c r="B95" s="122"/>
      <c r="C95" s="100" t="n">
        <v>85219</v>
      </c>
      <c r="D95" s="101"/>
      <c r="E95" s="102" t="s">
        <v>133</v>
      </c>
      <c r="F95" s="103" t="n">
        <f aca="false">F96+F97</f>
        <v>86637</v>
      </c>
      <c r="G95" s="103" t="n">
        <f aca="false">G96+G97</f>
        <v>0</v>
      </c>
      <c r="H95" s="103" t="n">
        <f aca="false">H96+H97</f>
        <v>86637</v>
      </c>
      <c r="I95" s="148"/>
    </row>
    <row r="96" customFormat="false" ht="24" hidden="false" customHeight="false" outlineLevel="0" collapsed="false">
      <c r="B96" s="122"/>
      <c r="C96" s="100"/>
      <c r="D96" s="91" t="s">
        <v>50</v>
      </c>
      <c r="E96" s="92" t="s">
        <v>51</v>
      </c>
      <c r="F96" s="93" t="n">
        <v>3500</v>
      </c>
      <c r="G96" s="182"/>
      <c r="H96" s="39" t="n">
        <f aca="false">F96+G96</f>
        <v>3500</v>
      </c>
      <c r="I96" s="148"/>
    </row>
    <row r="97" customFormat="false" ht="56.25" hidden="false" customHeight="false" outlineLevel="0" collapsed="false">
      <c r="B97" s="122"/>
      <c r="C97" s="123"/>
      <c r="D97" s="91" t="n">
        <v>2030</v>
      </c>
      <c r="E97" s="92" t="s">
        <v>107</v>
      </c>
      <c r="F97" s="93" t="n">
        <v>83137</v>
      </c>
      <c r="G97" s="183"/>
      <c r="H97" s="39" t="n">
        <f aca="false">F97+G97</f>
        <v>83137</v>
      </c>
      <c r="I97" s="152" t="s">
        <v>134</v>
      </c>
    </row>
    <row r="98" customFormat="false" ht="14.25" hidden="false" customHeight="false" outlineLevel="0" collapsed="false">
      <c r="B98" s="122"/>
      <c r="C98" s="100" t="n">
        <v>85278</v>
      </c>
      <c r="D98" s="101"/>
      <c r="E98" s="184" t="s">
        <v>135</v>
      </c>
      <c r="F98" s="103" t="n">
        <f aca="false">F99</f>
        <v>10000</v>
      </c>
      <c r="G98" s="103" t="n">
        <f aca="false">G99</f>
        <v>0</v>
      </c>
      <c r="H98" s="103" t="n">
        <f aca="false">H99</f>
        <v>10000</v>
      </c>
      <c r="I98" s="179"/>
    </row>
    <row r="99" customFormat="false" ht="45" hidden="false" customHeight="false" outlineLevel="0" collapsed="false">
      <c r="B99" s="122"/>
      <c r="C99" s="123"/>
      <c r="D99" s="91" t="n">
        <v>2010</v>
      </c>
      <c r="E99" s="37" t="s">
        <v>59</v>
      </c>
      <c r="F99" s="93" t="n">
        <v>10000</v>
      </c>
      <c r="G99" s="185"/>
      <c r="H99" s="39" t="n">
        <f aca="false">F99+G99</f>
        <v>10000</v>
      </c>
      <c r="I99" s="152" t="s">
        <v>136</v>
      </c>
    </row>
    <row r="100" customFormat="false" ht="15" hidden="false" customHeight="true" outlineLevel="0" collapsed="false">
      <c r="B100" s="122"/>
      <c r="C100" s="100" t="n">
        <v>85295</v>
      </c>
      <c r="D100" s="101"/>
      <c r="E100" s="102" t="s">
        <v>21</v>
      </c>
      <c r="F100" s="103" t="n">
        <f aca="false">F101+F102</f>
        <v>48740</v>
      </c>
      <c r="G100" s="103" t="n">
        <f aca="false">G101+G102</f>
        <v>7540</v>
      </c>
      <c r="H100" s="103" t="n">
        <f aca="false">H101+H102</f>
        <v>56280</v>
      </c>
      <c r="I100" s="179"/>
    </row>
    <row r="101" customFormat="false" ht="45" hidden="false" customHeight="false" outlineLevel="0" collapsed="false">
      <c r="B101" s="137"/>
      <c r="C101" s="100"/>
      <c r="D101" s="91" t="n">
        <v>2010</v>
      </c>
      <c r="E101" s="37" t="s">
        <v>59</v>
      </c>
      <c r="F101" s="178" t="n">
        <v>0</v>
      </c>
      <c r="G101" s="178" t="n">
        <v>7540</v>
      </c>
      <c r="H101" s="120" t="n">
        <f aca="false">F101+G101</f>
        <v>7540</v>
      </c>
      <c r="I101" s="152" t="s">
        <v>137</v>
      </c>
    </row>
    <row r="102" customFormat="false" ht="37.5" hidden="false" customHeight="true" outlineLevel="0" collapsed="false">
      <c r="B102" s="186"/>
      <c r="C102" s="187"/>
      <c r="D102" s="162" t="n">
        <v>2030</v>
      </c>
      <c r="E102" s="163" t="s">
        <v>138</v>
      </c>
      <c r="F102" s="164" t="n">
        <v>48740</v>
      </c>
      <c r="G102" s="188"/>
      <c r="H102" s="189" t="n">
        <f aca="false">F102+G102</f>
        <v>48740</v>
      </c>
      <c r="I102" s="167" t="s">
        <v>139</v>
      </c>
    </row>
    <row r="103" s="113" customFormat="true" ht="26.25" hidden="false" customHeight="true" outlineLevel="0" collapsed="false">
      <c r="B103" s="24" t="n">
        <v>853</v>
      </c>
      <c r="C103" s="190"/>
      <c r="D103" s="191"/>
      <c r="E103" s="192" t="s">
        <v>140</v>
      </c>
      <c r="F103" s="193" t="n">
        <f aca="false">F104</f>
        <v>455459.7</v>
      </c>
      <c r="G103" s="193" t="n">
        <f aca="false">G104</f>
        <v>0</v>
      </c>
      <c r="H103" s="193" t="n">
        <f aca="false">H104</f>
        <v>455459.7</v>
      </c>
      <c r="I103" s="168"/>
    </row>
    <row r="104" s="113" customFormat="true" ht="14.25" hidden="false" customHeight="true" outlineLevel="0" collapsed="false">
      <c r="B104" s="194"/>
      <c r="C104" s="48" t="n">
        <v>85395</v>
      </c>
      <c r="D104" s="54"/>
      <c r="E104" s="83" t="s">
        <v>21</v>
      </c>
      <c r="F104" s="195" t="n">
        <f aca="false">SUM(F105:F109)</f>
        <v>455459.7</v>
      </c>
      <c r="G104" s="195" t="n">
        <f aca="false">SUM(G105:G109)</f>
        <v>0</v>
      </c>
      <c r="H104" s="195" t="n">
        <f aca="false">SUM(H105:H109)</f>
        <v>455459.7</v>
      </c>
      <c r="I104" s="196"/>
    </row>
    <row r="105" s="113" customFormat="true" ht="45" hidden="false" customHeight="false" outlineLevel="0" collapsed="false">
      <c r="B105" s="116"/>
      <c r="C105" s="117"/>
      <c r="D105" s="91" t="n">
        <v>2007</v>
      </c>
      <c r="E105" s="197" t="s">
        <v>141</v>
      </c>
      <c r="F105" s="93" t="n">
        <v>72246.01</v>
      </c>
      <c r="G105" s="178"/>
      <c r="H105" s="39" t="n">
        <f aca="false">F105+G105</f>
        <v>72246.01</v>
      </c>
      <c r="I105" s="179" t="s">
        <v>142</v>
      </c>
    </row>
    <row r="106" s="113" customFormat="true" ht="45" hidden="false" customHeight="false" outlineLevel="0" collapsed="false">
      <c r="B106" s="116"/>
      <c r="C106" s="117"/>
      <c r="D106" s="91" t="n">
        <v>2009</v>
      </c>
      <c r="E106" s="197" t="s">
        <v>141</v>
      </c>
      <c r="F106" s="93" t="n">
        <v>3824.79</v>
      </c>
      <c r="G106" s="178"/>
      <c r="H106" s="39" t="n">
        <f aca="false">F106+G106</f>
        <v>3824.79</v>
      </c>
      <c r="I106" s="179" t="s">
        <v>142</v>
      </c>
    </row>
    <row r="107" s="113" customFormat="true" ht="45" hidden="false" customHeight="false" outlineLevel="0" collapsed="false">
      <c r="B107" s="198"/>
      <c r="C107" s="117"/>
      <c r="D107" s="91" t="n">
        <v>2007</v>
      </c>
      <c r="E107" s="197" t="s">
        <v>141</v>
      </c>
      <c r="F107" s="93" t="n">
        <v>298250.6</v>
      </c>
      <c r="G107" s="178"/>
      <c r="H107" s="199" t="n">
        <f aca="false">F107+G107</f>
        <v>298250.6</v>
      </c>
      <c r="I107" s="179" t="s">
        <v>143</v>
      </c>
    </row>
    <row r="108" s="113" customFormat="true" ht="45" hidden="false" customHeight="false" outlineLevel="0" collapsed="false">
      <c r="B108" s="200"/>
      <c r="C108" s="117"/>
      <c r="D108" s="91" t="n">
        <v>2007</v>
      </c>
      <c r="E108" s="197" t="s">
        <v>141</v>
      </c>
      <c r="F108" s="93" t="n">
        <v>68967.55</v>
      </c>
      <c r="G108" s="178"/>
      <c r="H108" s="199" t="n">
        <f aca="false">F108+G108</f>
        <v>68967.55</v>
      </c>
      <c r="I108" s="179" t="s">
        <v>144</v>
      </c>
    </row>
    <row r="109" s="113" customFormat="true" ht="45.75" hidden="false" customHeight="false" outlineLevel="0" collapsed="false">
      <c r="B109" s="200"/>
      <c r="C109" s="201"/>
      <c r="D109" s="91" t="n">
        <v>2009</v>
      </c>
      <c r="E109" s="197" t="s">
        <v>141</v>
      </c>
      <c r="F109" s="86" t="n">
        <v>12170.75</v>
      </c>
      <c r="G109" s="202"/>
      <c r="H109" s="199" t="n">
        <f aca="false">F109+G109</f>
        <v>12170.75</v>
      </c>
      <c r="I109" s="179" t="s">
        <v>144</v>
      </c>
    </row>
    <row r="110" s="113" customFormat="true" ht="15.75" hidden="false" customHeight="true" outlineLevel="0" collapsed="false">
      <c r="B110" s="203" t="s">
        <v>145</v>
      </c>
      <c r="C110" s="204"/>
      <c r="D110" s="204"/>
      <c r="E110" s="205" t="s">
        <v>146</v>
      </c>
      <c r="F110" s="61" t="n">
        <f aca="false">F111</f>
        <v>41903</v>
      </c>
      <c r="G110" s="61" t="n">
        <f aca="false">G111</f>
        <v>0</v>
      </c>
      <c r="H110" s="61" t="n">
        <f aca="false">H111</f>
        <v>41903</v>
      </c>
      <c r="I110" s="206"/>
    </row>
    <row r="111" s="113" customFormat="true" ht="15.75" hidden="false" customHeight="true" outlineLevel="0" collapsed="false">
      <c r="B111" s="194"/>
      <c r="C111" s="207" t="s">
        <v>147</v>
      </c>
      <c r="D111" s="54"/>
      <c r="E111" s="83" t="s">
        <v>148</v>
      </c>
      <c r="F111" s="66" t="n">
        <f aca="false">F112</f>
        <v>41903</v>
      </c>
      <c r="G111" s="66" t="n">
        <f aca="false">G112</f>
        <v>0</v>
      </c>
      <c r="H111" s="66" t="n">
        <f aca="false">H112</f>
        <v>41903</v>
      </c>
      <c r="I111" s="208"/>
    </row>
    <row r="112" s="113" customFormat="true" ht="45.75" hidden="false" customHeight="false" outlineLevel="0" collapsed="false">
      <c r="B112" s="198"/>
      <c r="C112" s="209"/>
      <c r="D112" s="71" t="n">
        <v>2030</v>
      </c>
      <c r="E112" s="72" t="s">
        <v>149</v>
      </c>
      <c r="F112" s="73" t="n">
        <v>41903</v>
      </c>
      <c r="G112" s="210"/>
      <c r="H112" s="129" t="n">
        <f aca="false">F112+G112</f>
        <v>41903</v>
      </c>
      <c r="I112" s="167" t="s">
        <v>150</v>
      </c>
    </row>
    <row r="113" customFormat="false" ht="27" hidden="false" customHeight="true" outlineLevel="0" collapsed="false">
      <c r="B113" s="24" t="n">
        <v>900</v>
      </c>
      <c r="C113" s="25"/>
      <c r="D113" s="25"/>
      <c r="E113" s="108" t="s">
        <v>151</v>
      </c>
      <c r="F113" s="61" t="n">
        <f aca="false">F114+F116</f>
        <v>202000</v>
      </c>
      <c r="G113" s="61" t="n">
        <f aca="false">G114+G116</f>
        <v>-5323</v>
      </c>
      <c r="H113" s="61" t="n">
        <f aca="false">H114+H116</f>
        <v>196677</v>
      </c>
      <c r="I113" s="143"/>
    </row>
    <row r="114" customFormat="false" ht="38.25" hidden="false" customHeight="false" outlineLevel="0" collapsed="false">
      <c r="B114" s="28"/>
      <c r="C114" s="48" t="n">
        <v>90019</v>
      </c>
      <c r="D114" s="211"/>
      <c r="E114" s="109" t="s">
        <v>152</v>
      </c>
      <c r="F114" s="173" t="n">
        <f aca="false">F115</f>
        <v>200000</v>
      </c>
      <c r="G114" s="173" t="n">
        <f aca="false">G115</f>
        <v>-5323</v>
      </c>
      <c r="H114" s="173" t="n">
        <f aca="false">H115</f>
        <v>194677</v>
      </c>
      <c r="I114" s="174"/>
    </row>
    <row r="115" customFormat="false" ht="14.25" hidden="false" customHeight="false" outlineLevel="0" collapsed="false">
      <c r="B115" s="34"/>
      <c r="C115" s="35"/>
      <c r="D115" s="91" t="s">
        <v>48</v>
      </c>
      <c r="E115" s="92" t="s">
        <v>153</v>
      </c>
      <c r="F115" s="151" t="n">
        <v>200000</v>
      </c>
      <c r="G115" s="151" t="n">
        <v>-5323</v>
      </c>
      <c r="H115" s="39" t="n">
        <f aca="false">F115+G115</f>
        <v>194677</v>
      </c>
      <c r="I115" s="136" t="s">
        <v>99</v>
      </c>
    </row>
    <row r="116" s="113" customFormat="true" ht="27" hidden="false" customHeight="true" outlineLevel="0" collapsed="false">
      <c r="B116" s="130"/>
      <c r="C116" s="100" t="n">
        <v>90020</v>
      </c>
      <c r="D116" s="101"/>
      <c r="E116" s="104" t="s">
        <v>154</v>
      </c>
      <c r="F116" s="103" t="n">
        <f aca="false">F117</f>
        <v>2000</v>
      </c>
      <c r="G116" s="103" t="n">
        <f aca="false">G117</f>
        <v>0</v>
      </c>
      <c r="H116" s="103" t="n">
        <f aca="false">H117</f>
        <v>2000</v>
      </c>
      <c r="I116" s="134"/>
    </row>
    <row r="117" customFormat="false" ht="14.25" hidden="false" customHeight="true" outlineLevel="0" collapsed="false">
      <c r="B117" s="137"/>
      <c r="C117" s="138"/>
      <c r="D117" s="212" t="s">
        <v>155</v>
      </c>
      <c r="E117" s="213" t="s">
        <v>156</v>
      </c>
      <c r="F117" s="214" t="n">
        <v>2000</v>
      </c>
      <c r="G117" s="215"/>
      <c r="H117" s="57" t="n">
        <f aca="false">F117+G117</f>
        <v>2000</v>
      </c>
      <c r="I117" s="216"/>
    </row>
    <row r="118" customFormat="false" ht="26.25" hidden="false" customHeight="false" outlineLevel="0" collapsed="false">
      <c r="B118" s="203" t="s">
        <v>157</v>
      </c>
      <c r="C118" s="204"/>
      <c r="D118" s="217"/>
      <c r="E118" s="205" t="s">
        <v>158</v>
      </c>
      <c r="F118" s="218" t="n">
        <f aca="false">F119</f>
        <v>513257</v>
      </c>
      <c r="G118" s="218" t="n">
        <f aca="false">G119</f>
        <v>0</v>
      </c>
      <c r="H118" s="218" t="n">
        <f aca="false">H119</f>
        <v>513257</v>
      </c>
      <c r="I118" s="143"/>
    </row>
    <row r="119" customFormat="false" ht="14.25" hidden="false" customHeight="true" outlineLevel="0" collapsed="false">
      <c r="B119" s="150"/>
      <c r="C119" s="219" t="s">
        <v>159</v>
      </c>
      <c r="D119" s="81"/>
      <c r="E119" s="83" t="s">
        <v>21</v>
      </c>
      <c r="F119" s="220" t="n">
        <f aca="false">F120</f>
        <v>513257</v>
      </c>
      <c r="G119" s="220" t="n">
        <f aca="false">G120</f>
        <v>0</v>
      </c>
      <c r="H119" s="220" t="n">
        <f aca="false">H120</f>
        <v>513257</v>
      </c>
      <c r="I119" s="145"/>
    </row>
    <row r="120" customFormat="false" ht="36" hidden="false" customHeight="false" outlineLevel="0" collapsed="false">
      <c r="B120" s="137"/>
      <c r="C120" s="123"/>
      <c r="D120" s="36" t="n">
        <v>6297</v>
      </c>
      <c r="E120" s="37" t="s">
        <v>18</v>
      </c>
      <c r="F120" s="221" t="n">
        <v>513257</v>
      </c>
      <c r="G120" s="222"/>
      <c r="H120" s="39" t="n">
        <f aca="false">F120+G120</f>
        <v>513257</v>
      </c>
      <c r="I120" s="223" t="s">
        <v>160</v>
      </c>
    </row>
    <row r="121" s="113" customFormat="true" ht="4.5" hidden="false" customHeight="true" outlineLevel="0" collapsed="false">
      <c r="B121" s="224"/>
      <c r="C121" s="225"/>
      <c r="D121" s="226"/>
      <c r="E121" s="226"/>
      <c r="F121" s="227"/>
      <c r="G121" s="228"/>
      <c r="H121" s="228"/>
      <c r="I121" s="229"/>
    </row>
    <row r="122" s="113" customFormat="true" ht="20.1" hidden="false" customHeight="true" outlineLevel="0" collapsed="false">
      <c r="B122" s="230" t="s">
        <v>161</v>
      </c>
      <c r="C122" s="231"/>
      <c r="D122" s="232"/>
      <c r="E122" s="233"/>
      <c r="F122" s="234" t="n">
        <f aca="false">F10+F16+F19+F22+F27+F36+F41+F65+F73+F83+F103+F110+F113+F118</f>
        <v>21769786.7</v>
      </c>
      <c r="G122" s="61" t="n">
        <f aca="false">G10+G16+G19+G22+G27+G36+G41+G65+G73+G83+G103+G110+G113+G118</f>
        <v>-487890</v>
      </c>
      <c r="H122" s="234" t="n">
        <f aca="false">H10+H16+H19+H22+H27+H36+H41+H65+H73+H83+H103+H110+H113+H118</f>
        <v>21281896.7</v>
      </c>
      <c r="I122" s="168"/>
    </row>
    <row r="123" customFormat="false" ht="14.25" hidden="false" customHeight="false" outlineLevel="0" collapsed="false">
      <c r="C123" s="235"/>
      <c r="D123" s="236"/>
      <c r="E123" s="235"/>
      <c r="F123" s="235"/>
    </row>
    <row r="124" customFormat="false" ht="14.25" hidden="false" customHeight="false" outlineLevel="0" collapsed="false">
      <c r="B124" s="237"/>
      <c r="C124" s="235"/>
      <c r="D124" s="236"/>
      <c r="E124" s="235"/>
      <c r="F124" s="235"/>
    </row>
    <row r="125" customFormat="false" ht="14.25" hidden="false" customHeight="false" outlineLevel="0" collapsed="false">
      <c r="C125" s="238"/>
      <c r="D125" s="236"/>
      <c r="E125" s="235"/>
      <c r="F125" s="235"/>
    </row>
    <row r="126" customFormat="false" ht="14.25" hidden="false" customHeight="false" outlineLevel="0" collapsed="false">
      <c r="C126" s="235"/>
      <c r="D126" s="236"/>
      <c r="E126" s="235"/>
      <c r="F126" s="235"/>
    </row>
    <row r="127" customFormat="false" ht="14.25" hidden="false" customHeight="false" outlineLevel="0" collapsed="false">
      <c r="C127" s="235"/>
      <c r="D127" s="236"/>
      <c r="E127" s="235"/>
      <c r="F127" s="235"/>
    </row>
    <row r="128" customFormat="false" ht="14.25" hidden="false" customHeight="false" outlineLevel="0" collapsed="false">
      <c r="C128" s="235"/>
      <c r="D128" s="236"/>
      <c r="E128" s="235"/>
      <c r="F128" s="235"/>
    </row>
    <row r="129" customFormat="false" ht="14.25" hidden="false" customHeight="false" outlineLevel="0" collapsed="false">
      <c r="C129" s="235"/>
      <c r="D129" s="236"/>
      <c r="E129" s="235"/>
      <c r="F129" s="235"/>
    </row>
    <row r="130" customFormat="false" ht="14.25" hidden="false" customHeight="false" outlineLevel="0" collapsed="false">
      <c r="C130" s="235"/>
      <c r="D130" s="236"/>
      <c r="E130" s="235"/>
      <c r="F130" s="235"/>
    </row>
    <row r="131" customFormat="false" ht="14.25" hidden="false" customHeight="false" outlineLevel="0" collapsed="false">
      <c r="C131" s="235"/>
      <c r="D131" s="236"/>
      <c r="E131" s="235"/>
      <c r="F131" s="235"/>
    </row>
    <row r="132" customFormat="false" ht="14.25" hidden="false" customHeight="false" outlineLevel="0" collapsed="false">
      <c r="C132" s="235"/>
      <c r="D132" s="236"/>
      <c r="E132" s="235"/>
      <c r="F132" s="235"/>
    </row>
    <row r="133" customFormat="false" ht="14.25" hidden="false" customHeight="false" outlineLevel="0" collapsed="false">
      <c r="C133" s="235"/>
      <c r="D133" s="236"/>
      <c r="E133" s="235"/>
      <c r="F133" s="235"/>
    </row>
    <row r="134" customFormat="false" ht="14.25" hidden="false" customHeight="false" outlineLevel="0" collapsed="false">
      <c r="C134" s="235"/>
      <c r="D134" s="236"/>
      <c r="E134" s="235"/>
      <c r="F134" s="235"/>
    </row>
    <row r="135" customFormat="false" ht="14.25" hidden="false" customHeight="false" outlineLevel="0" collapsed="false">
      <c r="C135" s="235"/>
      <c r="D135" s="236"/>
      <c r="E135" s="235"/>
      <c r="F135" s="235"/>
    </row>
    <row r="136" customFormat="false" ht="14.25" hidden="false" customHeight="false" outlineLevel="0" collapsed="false">
      <c r="C136" s="235"/>
      <c r="D136" s="236"/>
      <c r="E136" s="235"/>
      <c r="F136" s="235"/>
    </row>
    <row r="137" customFormat="false" ht="14.25" hidden="false" customHeight="false" outlineLevel="0" collapsed="false">
      <c r="C137" s="235"/>
      <c r="D137" s="236"/>
      <c r="E137" s="235"/>
      <c r="F137" s="235"/>
    </row>
    <row r="138" customFormat="false" ht="14.25" hidden="false" customHeight="false" outlineLevel="0" collapsed="false">
      <c r="C138" s="235"/>
      <c r="D138" s="236"/>
      <c r="E138" s="235"/>
      <c r="F138" s="235"/>
    </row>
    <row r="139" customFormat="false" ht="14.25" hidden="false" customHeight="false" outlineLevel="0" collapsed="false">
      <c r="C139" s="235"/>
      <c r="D139" s="236"/>
      <c r="E139" s="235"/>
      <c r="F139" s="235"/>
    </row>
    <row r="140" customFormat="false" ht="14.25" hidden="false" customHeight="false" outlineLevel="0" collapsed="false">
      <c r="C140" s="235"/>
      <c r="D140" s="236"/>
      <c r="E140" s="235"/>
      <c r="F140" s="235"/>
    </row>
    <row r="141" customFormat="false" ht="14.25" hidden="false" customHeight="false" outlineLevel="0" collapsed="false">
      <c r="C141" s="235"/>
      <c r="D141" s="236"/>
      <c r="E141" s="235"/>
      <c r="F141" s="235"/>
    </row>
    <row r="142" customFormat="false" ht="14.25" hidden="false" customHeight="false" outlineLevel="0" collapsed="false">
      <c r="C142" s="235"/>
      <c r="D142" s="236"/>
      <c r="E142" s="235"/>
      <c r="F142" s="235"/>
    </row>
    <row r="143" customFormat="false" ht="14.25" hidden="false" customHeight="false" outlineLevel="0" collapsed="false">
      <c r="C143" s="235"/>
      <c r="D143" s="236"/>
      <c r="E143" s="235"/>
      <c r="F143" s="235"/>
    </row>
    <row r="144" customFormat="false" ht="14.25" hidden="false" customHeight="false" outlineLevel="0" collapsed="false">
      <c r="C144" s="235"/>
      <c r="D144" s="236"/>
      <c r="E144" s="235"/>
      <c r="F144" s="235"/>
    </row>
    <row r="145" customFormat="false" ht="14.25" hidden="false" customHeight="false" outlineLevel="0" collapsed="false">
      <c r="C145" s="235"/>
      <c r="D145" s="236"/>
      <c r="E145" s="235"/>
      <c r="F145" s="235"/>
    </row>
    <row r="146" customFormat="false" ht="14.25" hidden="false" customHeight="false" outlineLevel="0" collapsed="false">
      <c r="C146" s="235"/>
      <c r="D146" s="236"/>
      <c r="E146" s="235"/>
      <c r="F146" s="235"/>
    </row>
    <row r="147" customFormat="false" ht="14.25" hidden="false" customHeight="false" outlineLevel="0" collapsed="false">
      <c r="C147" s="235"/>
      <c r="D147" s="236"/>
      <c r="E147" s="235"/>
      <c r="F147" s="235"/>
    </row>
    <row r="148" customFormat="false" ht="14.25" hidden="false" customHeight="false" outlineLevel="0" collapsed="false">
      <c r="C148" s="235"/>
      <c r="D148" s="236"/>
      <c r="E148" s="235"/>
      <c r="F148" s="235"/>
    </row>
    <row r="149" customFormat="false" ht="14.25" hidden="false" customHeight="false" outlineLevel="0" collapsed="false">
      <c r="C149" s="235"/>
      <c r="D149" s="236"/>
      <c r="E149" s="235"/>
      <c r="F149" s="235"/>
    </row>
    <row r="150" customFormat="false" ht="14.25" hidden="false" customHeight="false" outlineLevel="0" collapsed="false">
      <c r="C150" s="235"/>
      <c r="D150" s="236"/>
      <c r="E150" s="235"/>
      <c r="F150" s="235"/>
    </row>
    <row r="151" customFormat="false" ht="14.25" hidden="false" customHeight="false" outlineLevel="0" collapsed="false">
      <c r="C151" s="235"/>
      <c r="D151" s="236"/>
      <c r="E151" s="235"/>
      <c r="F151" s="235"/>
    </row>
    <row r="152" customFormat="false" ht="14.25" hidden="false" customHeight="false" outlineLevel="0" collapsed="false">
      <c r="C152" s="235"/>
      <c r="D152" s="236"/>
      <c r="E152" s="235"/>
      <c r="F152" s="235"/>
    </row>
    <row r="153" customFormat="false" ht="14.25" hidden="false" customHeight="false" outlineLevel="0" collapsed="false">
      <c r="C153" s="235"/>
      <c r="D153" s="236"/>
      <c r="E153" s="235"/>
      <c r="F153" s="235"/>
    </row>
    <row r="154" customFormat="false" ht="14.25" hidden="false" customHeight="false" outlineLevel="0" collapsed="false">
      <c r="C154" s="235"/>
      <c r="D154" s="236"/>
      <c r="E154" s="235"/>
      <c r="F154" s="235"/>
    </row>
    <row r="155" customFormat="false" ht="14.25" hidden="false" customHeight="false" outlineLevel="0" collapsed="false">
      <c r="C155" s="235"/>
      <c r="D155" s="236"/>
      <c r="E155" s="235"/>
      <c r="F155" s="235"/>
    </row>
    <row r="156" customFormat="false" ht="14.25" hidden="false" customHeight="false" outlineLevel="0" collapsed="false">
      <c r="C156" s="235"/>
      <c r="D156" s="236"/>
      <c r="E156" s="235"/>
      <c r="F156" s="235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0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C81" activeCellId="0" sqref="C8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35" width="4.36"/>
    <col collapsed="false" customWidth="true" hidden="false" outlineLevel="0" max="3" min="3" style="235" width="6.25"/>
    <col collapsed="false" customWidth="true" hidden="false" outlineLevel="0" max="4" min="4" style="235" width="5.36"/>
    <col collapsed="false" customWidth="true" hidden="false" outlineLevel="0" max="5" min="5" style="235" width="37.49"/>
    <col collapsed="false" customWidth="true" hidden="false" outlineLevel="0" max="6" min="6" style="235" width="16.25"/>
    <col collapsed="false" customWidth="true" hidden="false" outlineLevel="0" max="7" min="7" style="235" width="13.12"/>
    <col collapsed="false" customWidth="true" hidden="false" outlineLevel="0" max="8" min="8" style="235" width="16.25"/>
    <col collapsed="false" customWidth="true" hidden="false" outlineLevel="0" max="9" min="9" style="235" width="32.36"/>
    <col collapsed="false" customWidth="true" hidden="false" outlineLevel="0" max="10" min="10" style="235" width="0.62"/>
    <col collapsed="false" customWidth="false" hidden="false" outlineLevel="0" max="257" min="11" style="235" width="8.99"/>
  </cols>
  <sheetData>
    <row r="1" customFormat="false" ht="14.25" hidden="false" customHeight="false" outlineLevel="0" collapsed="false">
      <c r="H1" s="0" t="s">
        <v>162</v>
      </c>
    </row>
    <row r="2" customFormat="false" ht="14.25" hidden="false" customHeight="false" outlineLevel="0" collapsed="false">
      <c r="C2" s="239"/>
      <c r="H2" s="0" t="s">
        <v>1</v>
      </c>
    </row>
    <row r="3" customFormat="false" ht="14.25" hidden="false" customHeight="false" outlineLevel="0" collapsed="false">
      <c r="C3" s="23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3</v>
      </c>
      <c r="F6" s="6"/>
    </row>
    <row r="7" customFormat="false" ht="10.5" hidden="false" customHeight="true" outlineLevel="0" collapsed="false">
      <c r="H7" s="8" t="s">
        <v>4</v>
      </c>
    </row>
    <row r="8" customFormat="false" ht="25.5" hidden="false" customHeight="true" outlineLevel="0" collapsed="false">
      <c r="B8" s="240" t="s">
        <v>5</v>
      </c>
      <c r="C8" s="241" t="s">
        <v>6</v>
      </c>
      <c r="D8" s="242" t="s">
        <v>7</v>
      </c>
      <c r="E8" s="243" t="s">
        <v>164</v>
      </c>
      <c r="F8" s="244" t="s">
        <v>165</v>
      </c>
      <c r="G8" s="245" t="s">
        <v>10</v>
      </c>
      <c r="H8" s="246" t="s">
        <v>11</v>
      </c>
      <c r="I8" s="247" t="s">
        <v>12</v>
      </c>
      <c r="J8" s="248"/>
      <c r="K8" s="248"/>
      <c r="L8" s="248"/>
    </row>
    <row r="9" customFormat="false" ht="8.25" hidden="false" customHeight="true" outlineLevel="0" collapsed="false">
      <c r="B9" s="249" t="n">
        <v>1</v>
      </c>
      <c r="C9" s="250" t="n">
        <v>2</v>
      </c>
      <c r="D9" s="251" t="n">
        <v>3</v>
      </c>
      <c r="E9" s="252" t="n">
        <v>4</v>
      </c>
      <c r="F9" s="253" t="n">
        <v>5</v>
      </c>
      <c r="G9" s="254" t="n">
        <v>6</v>
      </c>
      <c r="H9" s="255" t="n">
        <v>7</v>
      </c>
      <c r="I9" s="256" t="n">
        <v>8</v>
      </c>
      <c r="J9" s="248"/>
      <c r="K9" s="248"/>
      <c r="L9" s="248"/>
    </row>
    <row r="10" customFormat="false" ht="15.75" hidden="false" customHeight="true" outlineLevel="0" collapsed="false">
      <c r="B10" s="77" t="s">
        <v>13</v>
      </c>
      <c r="C10" s="78"/>
      <c r="D10" s="78"/>
      <c r="E10" s="79" t="s">
        <v>14</v>
      </c>
      <c r="F10" s="257" t="n">
        <f aca="false">F11+F14+F16+F18+F20</f>
        <v>4127614</v>
      </c>
      <c r="G10" s="257" t="n">
        <f aca="false">G11+G14+G16+G18+G20</f>
        <v>213106</v>
      </c>
      <c r="H10" s="257" t="n">
        <f aca="false">H11+H14+H16+H18+H20</f>
        <v>4340720</v>
      </c>
      <c r="I10" s="258"/>
      <c r="J10" s="248"/>
      <c r="K10" s="248"/>
      <c r="L10" s="248"/>
    </row>
    <row r="11" customFormat="false" ht="14.25" hidden="false" customHeight="true" outlineLevel="0" collapsed="false">
      <c r="B11" s="259"/>
      <c r="C11" s="81" t="s">
        <v>166</v>
      </c>
      <c r="D11" s="82"/>
      <c r="E11" s="83" t="s">
        <v>167</v>
      </c>
      <c r="F11" s="260" t="n">
        <f aca="false">F12+F13</f>
        <v>30000</v>
      </c>
      <c r="G11" s="260" t="n">
        <f aca="false">G12+G13</f>
        <v>0</v>
      </c>
      <c r="H11" s="260" t="n">
        <f aca="false">H12+H13</f>
        <v>30000</v>
      </c>
      <c r="I11" s="261"/>
      <c r="J11" s="248"/>
      <c r="K11" s="248"/>
      <c r="L11" s="248"/>
    </row>
    <row r="12" customFormat="false" ht="36" hidden="false" customHeight="false" outlineLevel="0" collapsed="false">
      <c r="B12" s="262"/>
      <c r="C12" s="81"/>
      <c r="D12" s="263" t="s">
        <v>168</v>
      </c>
      <c r="E12" s="264" t="s">
        <v>169</v>
      </c>
      <c r="F12" s="265" t="n">
        <v>15000</v>
      </c>
      <c r="G12" s="265"/>
      <c r="H12" s="266" t="n">
        <f aca="false">F12+G12</f>
        <v>15000</v>
      </c>
      <c r="I12" s="267"/>
      <c r="J12" s="248"/>
      <c r="K12" s="248"/>
      <c r="L12" s="248"/>
    </row>
    <row r="13" customFormat="false" ht="14.25" hidden="false" customHeight="true" outlineLevel="0" collapsed="false">
      <c r="B13" s="268"/>
      <c r="C13" s="269"/>
      <c r="D13" s="270" t="s">
        <v>170</v>
      </c>
      <c r="E13" s="37" t="s">
        <v>171</v>
      </c>
      <c r="F13" s="271" t="n">
        <v>15000</v>
      </c>
      <c r="G13" s="266"/>
      <c r="H13" s="266" t="n">
        <f aca="false">F13+G13</f>
        <v>15000</v>
      </c>
      <c r="I13" s="272"/>
      <c r="J13" s="248"/>
      <c r="K13" s="248"/>
      <c r="L13" s="248"/>
    </row>
    <row r="14" customFormat="false" ht="14.25" hidden="false" customHeight="true" outlineLevel="0" collapsed="false">
      <c r="B14" s="273"/>
      <c r="C14" s="81" t="s">
        <v>172</v>
      </c>
      <c r="D14" s="274"/>
      <c r="E14" s="83" t="s">
        <v>173</v>
      </c>
      <c r="F14" s="275" t="n">
        <f aca="false">F15</f>
        <v>15000</v>
      </c>
      <c r="G14" s="275" t="n">
        <f aca="false">G15</f>
        <v>0</v>
      </c>
      <c r="H14" s="275" t="n">
        <f aca="false">H15</f>
        <v>15000</v>
      </c>
      <c r="I14" s="272"/>
      <c r="J14" s="248"/>
      <c r="K14" s="248"/>
      <c r="L14" s="248"/>
    </row>
    <row r="15" customFormat="false" ht="14.25" hidden="false" customHeight="true" outlineLevel="0" collapsed="false">
      <c r="B15" s="276"/>
      <c r="C15" s="277"/>
      <c r="D15" s="270" t="s">
        <v>170</v>
      </c>
      <c r="E15" s="37" t="s">
        <v>171</v>
      </c>
      <c r="F15" s="278" t="n">
        <v>15000</v>
      </c>
      <c r="G15" s="266"/>
      <c r="H15" s="266" t="n">
        <f aca="false">F15+G15</f>
        <v>15000</v>
      </c>
      <c r="I15" s="272"/>
      <c r="J15" s="248"/>
      <c r="K15" s="248"/>
      <c r="L15" s="248"/>
    </row>
    <row r="16" customFormat="false" ht="14.25" hidden="false" customHeight="true" outlineLevel="0" collapsed="false">
      <c r="B16" s="279"/>
      <c r="C16" s="29" t="s">
        <v>15</v>
      </c>
      <c r="D16" s="30"/>
      <c r="E16" s="31" t="s">
        <v>16</v>
      </c>
      <c r="F16" s="280" t="n">
        <f aca="false">F17</f>
        <v>3743400</v>
      </c>
      <c r="G16" s="281" t="n">
        <f aca="false">G17</f>
        <v>0</v>
      </c>
      <c r="H16" s="281" t="n">
        <f aca="false">H17</f>
        <v>3743400</v>
      </c>
      <c r="I16" s="272"/>
      <c r="J16" s="248"/>
      <c r="K16" s="248"/>
      <c r="L16" s="248"/>
    </row>
    <row r="17" customFormat="false" ht="14.25" hidden="false" customHeight="true" outlineLevel="0" collapsed="false">
      <c r="B17" s="276"/>
      <c r="C17" s="277"/>
      <c r="D17" s="270" t="s">
        <v>174</v>
      </c>
      <c r="E17" s="37" t="s">
        <v>175</v>
      </c>
      <c r="F17" s="282" t="n">
        <v>3743400</v>
      </c>
      <c r="G17" s="183"/>
      <c r="H17" s="266" t="n">
        <f aca="false">F17+G17</f>
        <v>3743400</v>
      </c>
      <c r="I17" s="267"/>
      <c r="J17" s="248"/>
      <c r="K17" s="248"/>
      <c r="L17" s="248"/>
    </row>
    <row r="18" customFormat="false" ht="14.25" hidden="false" customHeight="true" outlineLevel="0" collapsed="false">
      <c r="B18" s="279"/>
      <c r="C18" s="30" t="s">
        <v>176</v>
      </c>
      <c r="D18" s="30"/>
      <c r="E18" s="31" t="s">
        <v>177</v>
      </c>
      <c r="F18" s="283" t="n">
        <f aca="false">F19</f>
        <v>24000</v>
      </c>
      <c r="G18" s="283" t="n">
        <f aca="false">G19</f>
        <v>0</v>
      </c>
      <c r="H18" s="283" t="n">
        <f aca="false">H19</f>
        <v>24000</v>
      </c>
      <c r="I18" s="284"/>
      <c r="J18" s="248"/>
      <c r="K18" s="248"/>
      <c r="L18" s="248"/>
    </row>
    <row r="19" customFormat="false" ht="24.75" hidden="false" customHeight="true" outlineLevel="0" collapsed="false">
      <c r="B19" s="285"/>
      <c r="C19" s="286"/>
      <c r="D19" s="286" t="n">
        <v>2850</v>
      </c>
      <c r="E19" s="106" t="s">
        <v>178</v>
      </c>
      <c r="F19" s="287" t="n">
        <v>24000</v>
      </c>
      <c r="G19" s="288"/>
      <c r="H19" s="288" t="n">
        <f aca="false">F19+G19</f>
        <v>24000</v>
      </c>
      <c r="I19" s="267"/>
      <c r="J19" s="248"/>
      <c r="K19" s="248"/>
      <c r="L19" s="248"/>
    </row>
    <row r="20" customFormat="false" ht="14.25" hidden="false" customHeight="true" outlineLevel="0" collapsed="false">
      <c r="B20" s="276"/>
      <c r="C20" s="100" t="s">
        <v>20</v>
      </c>
      <c r="D20" s="100"/>
      <c r="E20" s="289" t="s">
        <v>21</v>
      </c>
      <c r="F20" s="283" t="n">
        <f aca="false">F21+F22+F23</f>
        <v>315214</v>
      </c>
      <c r="G20" s="290" t="n">
        <f aca="false">G21+G22+G23</f>
        <v>213106</v>
      </c>
      <c r="H20" s="283" t="n">
        <f aca="false">H21+H22+H23</f>
        <v>528320</v>
      </c>
      <c r="I20" s="284"/>
      <c r="J20" s="248"/>
      <c r="K20" s="248"/>
      <c r="L20" s="248"/>
    </row>
    <row r="21" customFormat="false" ht="14.25" hidden="false" customHeight="true" outlineLevel="0" collapsed="false">
      <c r="B21" s="276"/>
      <c r="C21" s="277"/>
      <c r="D21" s="277" t="n">
        <v>4170</v>
      </c>
      <c r="E21" s="37" t="s">
        <v>179</v>
      </c>
      <c r="F21" s="282" t="n">
        <v>4887</v>
      </c>
      <c r="G21" s="291" t="n">
        <v>2795</v>
      </c>
      <c r="H21" s="266" t="n">
        <f aca="false">F21+G21</f>
        <v>7682</v>
      </c>
      <c r="I21" s="272" t="s">
        <v>180</v>
      </c>
      <c r="J21" s="248"/>
      <c r="K21" s="248"/>
      <c r="L21" s="248"/>
    </row>
    <row r="22" customFormat="false" ht="14.25" hidden="false" customHeight="true" outlineLevel="0" collapsed="false">
      <c r="B22" s="276"/>
      <c r="C22" s="277"/>
      <c r="D22" s="270" t="s">
        <v>170</v>
      </c>
      <c r="E22" s="37" t="s">
        <v>171</v>
      </c>
      <c r="F22" s="282" t="n">
        <v>1294</v>
      </c>
      <c r="G22" s="291" t="n">
        <v>1384</v>
      </c>
      <c r="H22" s="266" t="n">
        <f aca="false">F22+G22</f>
        <v>2678</v>
      </c>
      <c r="I22" s="272" t="s">
        <v>180</v>
      </c>
      <c r="J22" s="248"/>
      <c r="K22" s="248"/>
      <c r="L22" s="248"/>
    </row>
    <row r="23" customFormat="false" ht="14.25" hidden="false" customHeight="true" outlineLevel="0" collapsed="false">
      <c r="B23" s="292"/>
      <c r="C23" s="293"/>
      <c r="D23" s="294" t="s">
        <v>181</v>
      </c>
      <c r="E23" s="44" t="s">
        <v>182</v>
      </c>
      <c r="F23" s="295" t="n">
        <v>309033</v>
      </c>
      <c r="G23" s="296" t="n">
        <v>208927</v>
      </c>
      <c r="H23" s="297" t="n">
        <f aca="false">F23+G23</f>
        <v>517960</v>
      </c>
      <c r="I23" s="272" t="s">
        <v>180</v>
      </c>
      <c r="J23" s="248"/>
      <c r="K23" s="248"/>
      <c r="L23" s="248"/>
    </row>
    <row r="24" customFormat="false" ht="15.75" hidden="false" customHeight="true" outlineLevel="0" collapsed="false">
      <c r="B24" s="77" t="s">
        <v>30</v>
      </c>
      <c r="C24" s="78"/>
      <c r="D24" s="78"/>
      <c r="E24" s="79" t="s">
        <v>31</v>
      </c>
      <c r="F24" s="298" t="n">
        <f aca="false">F25+F27+F30+F36</f>
        <v>2125886</v>
      </c>
      <c r="G24" s="298" t="n">
        <f aca="false">G25+G27+G30+G36</f>
        <v>0</v>
      </c>
      <c r="H24" s="298" t="n">
        <f aca="false">H25+H27+H30+H36</f>
        <v>2125886</v>
      </c>
      <c r="I24" s="258"/>
      <c r="J24" s="248"/>
      <c r="K24" s="248"/>
      <c r="L24" s="248"/>
    </row>
    <row r="25" customFormat="false" ht="14.25" hidden="false" customHeight="true" outlineLevel="0" collapsed="false">
      <c r="B25" s="273"/>
      <c r="C25" s="81" t="s">
        <v>183</v>
      </c>
      <c r="D25" s="82"/>
      <c r="E25" s="83" t="s">
        <v>184</v>
      </c>
      <c r="F25" s="299" t="n">
        <f aca="false">F26</f>
        <v>225000</v>
      </c>
      <c r="G25" s="299" t="n">
        <f aca="false">G26</f>
        <v>0</v>
      </c>
      <c r="H25" s="299" t="n">
        <f aca="false">H26</f>
        <v>225000</v>
      </c>
      <c r="I25" s="261"/>
      <c r="J25" s="248"/>
      <c r="K25" s="248"/>
      <c r="L25" s="248"/>
    </row>
    <row r="26" customFormat="false" ht="14.25" hidden="false" customHeight="true" outlineLevel="0" collapsed="false">
      <c r="B26" s="279"/>
      <c r="C26" s="277"/>
      <c r="D26" s="270" t="s">
        <v>170</v>
      </c>
      <c r="E26" s="37" t="s">
        <v>171</v>
      </c>
      <c r="F26" s="282" t="n">
        <v>225000</v>
      </c>
      <c r="G26" s="266"/>
      <c r="H26" s="266" t="n">
        <f aca="false">F26+G26</f>
        <v>225000</v>
      </c>
      <c r="I26" s="267"/>
      <c r="J26" s="248"/>
      <c r="K26" s="248"/>
      <c r="L26" s="248"/>
    </row>
    <row r="27" customFormat="false" ht="14.25" hidden="false" customHeight="true" outlineLevel="0" collapsed="false">
      <c r="B27" s="279"/>
      <c r="C27" s="30" t="s">
        <v>185</v>
      </c>
      <c r="D27" s="29"/>
      <c r="E27" s="31" t="s">
        <v>186</v>
      </c>
      <c r="F27" s="283" t="n">
        <f aca="false">F28+F29</f>
        <v>895886</v>
      </c>
      <c r="G27" s="283" t="n">
        <f aca="false">G28+G29</f>
        <v>0</v>
      </c>
      <c r="H27" s="283" t="n">
        <f aca="false">H28+H29</f>
        <v>895886</v>
      </c>
      <c r="I27" s="284"/>
      <c r="J27" s="248"/>
      <c r="K27" s="248"/>
      <c r="L27" s="248"/>
    </row>
    <row r="28" customFormat="false" ht="36" hidden="false" customHeight="false" outlineLevel="0" collapsed="false">
      <c r="B28" s="279"/>
      <c r="C28" s="30"/>
      <c r="D28" s="300" t="n">
        <v>2710</v>
      </c>
      <c r="E28" s="301" t="s">
        <v>187</v>
      </c>
      <c r="F28" s="282" t="n">
        <v>0</v>
      </c>
      <c r="G28" s="282" t="n">
        <v>480000</v>
      </c>
      <c r="H28" s="266" t="n">
        <f aca="false">F28+G28</f>
        <v>480000</v>
      </c>
      <c r="I28" s="267" t="s">
        <v>188</v>
      </c>
      <c r="J28" s="248"/>
      <c r="K28" s="248"/>
      <c r="L28" s="248"/>
    </row>
    <row r="29" customFormat="false" ht="48" hidden="false" customHeight="false" outlineLevel="0" collapsed="false">
      <c r="B29" s="279"/>
      <c r="C29" s="277"/>
      <c r="D29" s="286" t="s">
        <v>189</v>
      </c>
      <c r="E29" s="264" t="s">
        <v>190</v>
      </c>
      <c r="F29" s="282" t="n">
        <v>895886</v>
      </c>
      <c r="G29" s="266" t="n">
        <v>-480000</v>
      </c>
      <c r="H29" s="266" t="n">
        <f aca="false">F29+G29</f>
        <v>415886</v>
      </c>
      <c r="I29" s="267" t="s">
        <v>188</v>
      </c>
      <c r="J29" s="248"/>
      <c r="K29" s="248"/>
      <c r="L29" s="248"/>
    </row>
    <row r="30" customFormat="false" ht="17.25" hidden="false" customHeight="true" outlineLevel="0" collapsed="false">
      <c r="B30" s="279"/>
      <c r="C30" s="29" t="s">
        <v>32</v>
      </c>
      <c r="D30" s="30"/>
      <c r="E30" s="31" t="s">
        <v>33</v>
      </c>
      <c r="F30" s="283" t="n">
        <f aca="false">F31+F32+F33+F34+F35</f>
        <v>1003000</v>
      </c>
      <c r="G30" s="283" t="n">
        <f aca="false">G31+G32+G33+G34+G35</f>
        <v>0</v>
      </c>
      <c r="H30" s="283" t="n">
        <f aca="false">H31+H32+H33+H34+H35</f>
        <v>1003000</v>
      </c>
      <c r="I30" s="284"/>
      <c r="J30" s="248"/>
      <c r="K30" s="248"/>
      <c r="L30" s="248"/>
    </row>
    <row r="31" customFormat="false" ht="15" hidden="false" customHeight="true" outlineLevel="0" collapsed="false">
      <c r="B31" s="279"/>
      <c r="C31" s="302"/>
      <c r="D31" s="270" t="s">
        <v>191</v>
      </c>
      <c r="E31" s="37" t="s">
        <v>192</v>
      </c>
      <c r="F31" s="303" t="n">
        <v>220000</v>
      </c>
      <c r="G31" s="266"/>
      <c r="H31" s="266" t="n">
        <f aca="false">F31+G31</f>
        <v>220000</v>
      </c>
      <c r="I31" s="267"/>
      <c r="J31" s="248"/>
      <c r="K31" s="248"/>
      <c r="L31" s="248"/>
    </row>
    <row r="32" customFormat="false" ht="15" hidden="false" customHeight="true" outlineLevel="0" collapsed="false">
      <c r="B32" s="279"/>
      <c r="C32" s="302"/>
      <c r="D32" s="270" t="s">
        <v>193</v>
      </c>
      <c r="E32" s="37" t="s">
        <v>194</v>
      </c>
      <c r="F32" s="303" t="n">
        <v>40000</v>
      </c>
      <c r="G32" s="266"/>
      <c r="H32" s="266" t="n">
        <f aca="false">F32+G32</f>
        <v>40000</v>
      </c>
      <c r="I32" s="267"/>
      <c r="J32" s="248"/>
      <c r="K32" s="248"/>
      <c r="L32" s="248"/>
    </row>
    <row r="33" customFormat="false" ht="15" hidden="false" customHeight="true" outlineLevel="0" collapsed="false">
      <c r="B33" s="279"/>
      <c r="C33" s="302"/>
      <c r="D33" s="270" t="s">
        <v>170</v>
      </c>
      <c r="E33" s="37" t="s">
        <v>171</v>
      </c>
      <c r="F33" s="303" t="n">
        <v>100000</v>
      </c>
      <c r="G33" s="266"/>
      <c r="H33" s="266" t="n">
        <f aca="false">F33+G33</f>
        <v>100000</v>
      </c>
      <c r="I33" s="267"/>
      <c r="J33" s="248"/>
      <c r="K33" s="248"/>
      <c r="L33" s="248"/>
    </row>
    <row r="34" customFormat="false" ht="15" hidden="false" customHeight="true" outlineLevel="0" collapsed="false">
      <c r="B34" s="276"/>
      <c r="C34" s="277"/>
      <c r="D34" s="270" t="s">
        <v>181</v>
      </c>
      <c r="E34" s="37" t="s">
        <v>182</v>
      </c>
      <c r="F34" s="282" t="n">
        <v>45000</v>
      </c>
      <c r="G34" s="266"/>
      <c r="H34" s="266" t="n">
        <f aca="false">F34+G34</f>
        <v>45000</v>
      </c>
      <c r="I34" s="284"/>
      <c r="J34" s="248"/>
      <c r="K34" s="248"/>
      <c r="L34" s="248"/>
    </row>
    <row r="35" customFormat="false" ht="15" hidden="false" customHeight="true" outlineLevel="0" collapsed="false">
      <c r="B35" s="276"/>
      <c r="C35" s="277"/>
      <c r="D35" s="270" t="s">
        <v>174</v>
      </c>
      <c r="E35" s="37" t="s">
        <v>175</v>
      </c>
      <c r="F35" s="282" t="n">
        <v>598000</v>
      </c>
      <c r="G35" s="183"/>
      <c r="H35" s="266" t="n">
        <f aca="false">F35+G35</f>
        <v>598000</v>
      </c>
      <c r="I35" s="267"/>
      <c r="J35" s="248"/>
      <c r="K35" s="248"/>
      <c r="L35" s="248"/>
    </row>
    <row r="36" customFormat="false" ht="15" hidden="false" customHeight="true" outlineLevel="0" collapsed="false">
      <c r="B36" s="276"/>
      <c r="C36" s="304" t="n">
        <v>60095</v>
      </c>
      <c r="D36" s="270"/>
      <c r="E36" s="31" t="s">
        <v>21</v>
      </c>
      <c r="F36" s="283" t="n">
        <f aca="false">F37</f>
        <v>2000</v>
      </c>
      <c r="G36" s="283" t="n">
        <f aca="false">G37</f>
        <v>0</v>
      </c>
      <c r="H36" s="283" t="n">
        <f aca="false">H37</f>
        <v>2000</v>
      </c>
      <c r="I36" s="272"/>
      <c r="J36" s="248"/>
      <c r="K36" s="248"/>
      <c r="L36" s="248"/>
    </row>
    <row r="37" customFormat="false" ht="15" hidden="false" customHeight="true" outlineLevel="0" collapsed="false">
      <c r="B37" s="305"/>
      <c r="C37" s="306"/>
      <c r="D37" s="307" t="s">
        <v>170</v>
      </c>
      <c r="E37" s="308" t="s">
        <v>171</v>
      </c>
      <c r="F37" s="309" t="n">
        <v>2000</v>
      </c>
      <c r="G37" s="310"/>
      <c r="H37" s="311" t="n">
        <f aca="false">F37+G37</f>
        <v>2000</v>
      </c>
      <c r="I37" s="312"/>
      <c r="J37" s="248"/>
      <c r="K37" s="248"/>
      <c r="L37" s="248"/>
    </row>
    <row r="38" customFormat="false" ht="15.75" hidden="false" customHeight="true" outlineLevel="0" collapsed="false">
      <c r="B38" s="77" t="s">
        <v>195</v>
      </c>
      <c r="C38" s="78"/>
      <c r="D38" s="78"/>
      <c r="E38" s="59" t="s">
        <v>35</v>
      </c>
      <c r="F38" s="298" t="n">
        <f aca="false">F39+F42</f>
        <v>192100</v>
      </c>
      <c r="G38" s="298" t="n">
        <f aca="false">G39+G42</f>
        <v>0</v>
      </c>
      <c r="H38" s="298" t="n">
        <f aca="false">H39+H42</f>
        <v>192100</v>
      </c>
      <c r="I38" s="258"/>
      <c r="J38" s="248"/>
      <c r="K38" s="248"/>
      <c r="L38" s="248"/>
    </row>
    <row r="39" customFormat="false" ht="16.5" hidden="false" customHeight="true" outlineLevel="0" collapsed="false">
      <c r="B39" s="273"/>
      <c r="C39" s="81" t="s">
        <v>196</v>
      </c>
      <c r="D39" s="82"/>
      <c r="E39" s="83" t="s">
        <v>36</v>
      </c>
      <c r="F39" s="299" t="n">
        <f aca="false">SUM(F40:F41)</f>
        <v>190000</v>
      </c>
      <c r="G39" s="299" t="n">
        <f aca="false">SUM(G40:G41)</f>
        <v>0</v>
      </c>
      <c r="H39" s="299" t="n">
        <f aca="false">SUM(H40:H41)</f>
        <v>190000</v>
      </c>
      <c r="I39" s="261"/>
      <c r="J39" s="248"/>
      <c r="K39" s="248"/>
      <c r="L39" s="248"/>
    </row>
    <row r="40" customFormat="false" ht="15" hidden="false" customHeight="true" outlineLevel="0" collapsed="false">
      <c r="B40" s="279"/>
      <c r="C40" s="313"/>
      <c r="D40" s="270" t="s">
        <v>197</v>
      </c>
      <c r="E40" s="37" t="s">
        <v>198</v>
      </c>
      <c r="F40" s="303" t="n">
        <v>70000</v>
      </c>
      <c r="G40" s="266"/>
      <c r="H40" s="266" t="n">
        <f aca="false">F40+G40</f>
        <v>70000</v>
      </c>
      <c r="I40" s="284"/>
      <c r="J40" s="248"/>
      <c r="K40" s="248"/>
      <c r="L40" s="248"/>
    </row>
    <row r="41" customFormat="false" ht="15" hidden="false" customHeight="true" outlineLevel="0" collapsed="false">
      <c r="B41" s="276"/>
      <c r="C41" s="277"/>
      <c r="D41" s="270" t="s">
        <v>170</v>
      </c>
      <c r="E41" s="37" t="s">
        <v>171</v>
      </c>
      <c r="F41" s="303" t="n">
        <v>120000</v>
      </c>
      <c r="G41" s="266"/>
      <c r="H41" s="266" t="n">
        <f aca="false">F41+G41</f>
        <v>120000</v>
      </c>
      <c r="I41" s="284"/>
      <c r="J41" s="248"/>
      <c r="K41" s="248"/>
      <c r="L41" s="248"/>
    </row>
    <row r="42" customFormat="false" ht="15" hidden="false" customHeight="true" outlineLevel="0" collapsed="false">
      <c r="B42" s="276"/>
      <c r="C42" s="314" t="n">
        <v>70095</v>
      </c>
      <c r="D42" s="82"/>
      <c r="E42" s="31" t="s">
        <v>21</v>
      </c>
      <c r="F42" s="283" t="n">
        <f aca="false">F43</f>
        <v>2100</v>
      </c>
      <c r="G42" s="283" t="n">
        <f aca="false">G43</f>
        <v>0</v>
      </c>
      <c r="H42" s="283" t="n">
        <f aca="false">H43</f>
        <v>2100</v>
      </c>
      <c r="I42" s="284"/>
      <c r="J42" s="248"/>
      <c r="K42" s="248"/>
      <c r="L42" s="248"/>
    </row>
    <row r="43" customFormat="false" ht="26.25" hidden="false" customHeight="false" outlineLevel="0" collapsed="false">
      <c r="B43" s="292"/>
      <c r="C43" s="315"/>
      <c r="D43" s="316" t="n">
        <v>4400</v>
      </c>
      <c r="E43" s="317" t="s">
        <v>199</v>
      </c>
      <c r="F43" s="318" t="n">
        <v>2100</v>
      </c>
      <c r="G43" s="319"/>
      <c r="H43" s="266" t="n">
        <f aca="false">F43+G43</f>
        <v>2100</v>
      </c>
      <c r="I43" s="272"/>
      <c r="J43" s="248"/>
      <c r="K43" s="248"/>
      <c r="L43" s="248"/>
    </row>
    <row r="44" customFormat="false" ht="15.75" hidden="false" customHeight="true" outlineLevel="0" collapsed="false">
      <c r="B44" s="77" t="s">
        <v>200</v>
      </c>
      <c r="C44" s="320"/>
      <c r="D44" s="78"/>
      <c r="E44" s="321" t="s">
        <v>201</v>
      </c>
      <c r="F44" s="298" t="n">
        <f aca="false">F45</f>
        <v>100000</v>
      </c>
      <c r="G44" s="298" t="n">
        <f aca="false">G45</f>
        <v>0</v>
      </c>
      <c r="H44" s="298" t="n">
        <f aca="false">H45</f>
        <v>100000</v>
      </c>
      <c r="I44" s="258"/>
      <c r="J44" s="248"/>
      <c r="K44" s="248"/>
      <c r="L44" s="248"/>
    </row>
    <row r="45" customFormat="false" ht="17.25" hidden="false" customHeight="true" outlineLevel="0" collapsed="false">
      <c r="B45" s="273"/>
      <c r="C45" s="81" t="s">
        <v>202</v>
      </c>
      <c r="D45" s="82"/>
      <c r="E45" s="83" t="s">
        <v>203</v>
      </c>
      <c r="F45" s="299" t="n">
        <f aca="false">F46</f>
        <v>100000</v>
      </c>
      <c r="G45" s="299" t="n">
        <f aca="false">G46</f>
        <v>0</v>
      </c>
      <c r="H45" s="299" t="n">
        <f aca="false">H46</f>
        <v>100000</v>
      </c>
      <c r="I45" s="261"/>
      <c r="J45" s="248"/>
      <c r="K45" s="248"/>
      <c r="L45" s="248"/>
    </row>
    <row r="46" customFormat="false" ht="15" hidden="false" customHeight="true" outlineLevel="0" collapsed="false">
      <c r="B46" s="285"/>
      <c r="C46" s="286"/>
      <c r="D46" s="322" t="s">
        <v>170</v>
      </c>
      <c r="E46" s="106" t="s">
        <v>171</v>
      </c>
      <c r="F46" s="287" t="n">
        <v>100000</v>
      </c>
      <c r="G46" s="323"/>
      <c r="H46" s="288" t="n">
        <f aca="false">F46+G46</f>
        <v>100000</v>
      </c>
      <c r="I46" s="324"/>
      <c r="J46" s="248"/>
      <c r="K46" s="248"/>
      <c r="L46" s="248"/>
    </row>
    <row r="47" customFormat="false" ht="15.75" hidden="false" customHeight="true" outlineLevel="0" collapsed="false">
      <c r="B47" s="77" t="s">
        <v>204</v>
      </c>
      <c r="C47" s="78"/>
      <c r="D47" s="78"/>
      <c r="E47" s="59" t="s">
        <v>42</v>
      </c>
      <c r="F47" s="298" t="n">
        <f aca="false">F48+F52+F59+F86+F82+F90</f>
        <v>2354491</v>
      </c>
      <c r="G47" s="298" t="n">
        <f aca="false">G48+G52+G59+G86+G82+G90</f>
        <v>0</v>
      </c>
      <c r="H47" s="298" t="n">
        <f aca="false">H48+H52+H59+H86+H82+H90</f>
        <v>2354491</v>
      </c>
      <c r="I47" s="258"/>
      <c r="J47" s="248"/>
      <c r="K47" s="248"/>
      <c r="L47" s="248"/>
    </row>
    <row r="48" customFormat="false" ht="15" hidden="false" customHeight="true" outlineLevel="0" collapsed="false">
      <c r="B48" s="273"/>
      <c r="C48" s="81" t="s">
        <v>205</v>
      </c>
      <c r="D48" s="82"/>
      <c r="E48" s="83" t="s">
        <v>206</v>
      </c>
      <c r="F48" s="299" t="n">
        <f aca="false">SUM(F49:F51)</f>
        <v>66200</v>
      </c>
      <c r="G48" s="299" t="n">
        <f aca="false">SUM(G49:G51)</f>
        <v>0</v>
      </c>
      <c r="H48" s="299" t="n">
        <f aca="false">SUM(H49:H51)</f>
        <v>66200</v>
      </c>
      <c r="I48" s="261"/>
      <c r="J48" s="248"/>
      <c r="K48" s="248"/>
      <c r="L48" s="248"/>
    </row>
    <row r="49" customFormat="false" ht="15" hidden="false" customHeight="true" outlineLevel="0" collapsed="false">
      <c r="B49" s="276"/>
      <c r="C49" s="277"/>
      <c r="D49" s="270" t="s">
        <v>207</v>
      </c>
      <c r="E49" s="37" t="s">
        <v>208</v>
      </c>
      <c r="F49" s="325" t="n">
        <v>55200</v>
      </c>
      <c r="G49" s="266"/>
      <c r="H49" s="266" t="n">
        <f aca="false">F49+G49</f>
        <v>55200</v>
      </c>
      <c r="I49" s="284"/>
      <c r="J49" s="248"/>
      <c r="K49" s="248"/>
      <c r="L49" s="248"/>
    </row>
    <row r="50" customFormat="false" ht="15" hidden="false" customHeight="true" outlineLevel="0" collapsed="false">
      <c r="B50" s="276"/>
      <c r="C50" s="277"/>
      <c r="D50" s="270" t="s">
        <v>209</v>
      </c>
      <c r="E50" s="37" t="s">
        <v>210</v>
      </c>
      <c r="F50" s="325" t="n">
        <v>9600</v>
      </c>
      <c r="G50" s="266"/>
      <c r="H50" s="266" t="n">
        <f aca="false">F50+G50</f>
        <v>9600</v>
      </c>
      <c r="I50" s="284"/>
      <c r="J50" s="248"/>
      <c r="K50" s="248"/>
      <c r="L50" s="248"/>
    </row>
    <row r="51" customFormat="false" ht="15" hidden="false" customHeight="true" outlineLevel="0" collapsed="false">
      <c r="B51" s="276"/>
      <c r="C51" s="277"/>
      <c r="D51" s="270" t="s">
        <v>211</v>
      </c>
      <c r="E51" s="37" t="s">
        <v>212</v>
      </c>
      <c r="F51" s="325" t="n">
        <v>1400</v>
      </c>
      <c r="G51" s="266"/>
      <c r="H51" s="266" t="n">
        <f aca="false">F51+G51</f>
        <v>1400</v>
      </c>
      <c r="I51" s="284"/>
      <c r="J51" s="248"/>
      <c r="K51" s="248"/>
      <c r="L51" s="248"/>
    </row>
    <row r="52" customFormat="false" ht="15" hidden="false" customHeight="true" outlineLevel="0" collapsed="false">
      <c r="B52" s="279"/>
      <c r="C52" s="29" t="s">
        <v>213</v>
      </c>
      <c r="D52" s="30"/>
      <c r="E52" s="31" t="s">
        <v>214</v>
      </c>
      <c r="F52" s="283" t="n">
        <f aca="false">SUM(F53:F58)</f>
        <v>146958</v>
      </c>
      <c r="G52" s="283" t="n">
        <f aca="false">SUM(G53:G58)</f>
        <v>0</v>
      </c>
      <c r="H52" s="283" t="n">
        <f aca="false">SUM(H53:H58)</f>
        <v>146958</v>
      </c>
      <c r="I52" s="284"/>
      <c r="J52" s="248"/>
      <c r="K52" s="248"/>
      <c r="L52" s="248"/>
    </row>
    <row r="53" customFormat="false" ht="15" hidden="false" customHeight="true" outlineLevel="0" collapsed="false">
      <c r="B53" s="276"/>
      <c r="C53" s="277"/>
      <c r="D53" s="270" t="s">
        <v>197</v>
      </c>
      <c r="E53" s="37" t="s">
        <v>198</v>
      </c>
      <c r="F53" s="282" t="n">
        <v>116000</v>
      </c>
      <c r="G53" s="266"/>
      <c r="H53" s="266" t="n">
        <f aca="false">F53+G53</f>
        <v>116000</v>
      </c>
      <c r="I53" s="272"/>
      <c r="J53" s="248"/>
      <c r="K53" s="248"/>
      <c r="L53" s="248"/>
    </row>
    <row r="54" customFormat="false" ht="15" hidden="false" customHeight="true" outlineLevel="0" collapsed="false">
      <c r="B54" s="276"/>
      <c r="C54" s="277"/>
      <c r="D54" s="270" t="s">
        <v>191</v>
      </c>
      <c r="E54" s="37" t="s">
        <v>192</v>
      </c>
      <c r="F54" s="282" t="n">
        <v>10358</v>
      </c>
      <c r="G54" s="266"/>
      <c r="H54" s="266" t="n">
        <f aca="false">F54+G54</f>
        <v>10358</v>
      </c>
      <c r="I54" s="284"/>
      <c r="J54" s="248"/>
      <c r="K54" s="248"/>
      <c r="L54" s="248"/>
    </row>
    <row r="55" customFormat="false" ht="15" hidden="false" customHeight="true" outlineLevel="0" collapsed="false">
      <c r="B55" s="276"/>
      <c r="C55" s="277"/>
      <c r="D55" s="270" t="s">
        <v>170</v>
      </c>
      <c r="E55" s="37" t="s">
        <v>171</v>
      </c>
      <c r="F55" s="282" t="n">
        <v>5600</v>
      </c>
      <c r="G55" s="266"/>
      <c r="H55" s="266" t="n">
        <f aca="false">F55+G55</f>
        <v>5600</v>
      </c>
      <c r="I55" s="284"/>
      <c r="J55" s="248"/>
      <c r="K55" s="248"/>
      <c r="L55" s="248"/>
    </row>
    <row r="56" customFormat="false" ht="15" hidden="false" customHeight="true" outlineLevel="0" collapsed="false">
      <c r="B56" s="276"/>
      <c r="C56" s="277"/>
      <c r="D56" s="270" t="s">
        <v>215</v>
      </c>
      <c r="E56" s="37" t="s">
        <v>216</v>
      </c>
      <c r="F56" s="282" t="n">
        <v>1000</v>
      </c>
      <c r="G56" s="266"/>
      <c r="H56" s="266" t="n">
        <f aca="false">F56+G56</f>
        <v>1000</v>
      </c>
      <c r="I56" s="284"/>
      <c r="J56" s="248"/>
      <c r="K56" s="248"/>
      <c r="L56" s="248"/>
    </row>
    <row r="57" customFormat="false" ht="15" hidden="false" customHeight="true" outlineLevel="0" collapsed="false">
      <c r="B57" s="276"/>
      <c r="C57" s="277"/>
      <c r="D57" s="316" t="n">
        <v>4420</v>
      </c>
      <c r="E57" s="37" t="s">
        <v>217</v>
      </c>
      <c r="F57" s="282" t="n">
        <v>4000</v>
      </c>
      <c r="G57" s="266"/>
      <c r="H57" s="266" t="n">
        <f aca="false">F57+G57</f>
        <v>4000</v>
      </c>
      <c r="I57" s="284"/>
      <c r="J57" s="248"/>
      <c r="K57" s="248"/>
      <c r="L57" s="248"/>
    </row>
    <row r="58" customFormat="false" ht="14.25" hidden="false" customHeight="false" outlineLevel="0" collapsed="false">
      <c r="B58" s="276"/>
      <c r="C58" s="277"/>
      <c r="D58" s="316" t="n">
        <v>4700</v>
      </c>
      <c r="E58" s="37" t="s">
        <v>218</v>
      </c>
      <c r="F58" s="282" t="n">
        <v>10000</v>
      </c>
      <c r="G58" s="266"/>
      <c r="H58" s="266" t="n">
        <f aca="false">F58+G58</f>
        <v>10000</v>
      </c>
      <c r="I58" s="284"/>
      <c r="J58" s="248"/>
      <c r="K58" s="248"/>
      <c r="L58" s="248"/>
    </row>
    <row r="59" customFormat="false" ht="15" hidden="false" customHeight="true" outlineLevel="0" collapsed="false">
      <c r="B59" s="279"/>
      <c r="C59" s="29" t="s">
        <v>219</v>
      </c>
      <c r="D59" s="30"/>
      <c r="E59" s="31" t="s">
        <v>220</v>
      </c>
      <c r="F59" s="283" t="n">
        <f aca="false">SUM(F60:F81)</f>
        <v>1988850</v>
      </c>
      <c r="G59" s="283" t="n">
        <f aca="false">SUM(G60:G81)</f>
        <v>0</v>
      </c>
      <c r="H59" s="283" t="n">
        <f aca="false">SUM(H60:H81)</f>
        <v>1988850</v>
      </c>
      <c r="I59" s="284"/>
      <c r="J59" s="248"/>
      <c r="K59" s="248"/>
      <c r="L59" s="248"/>
    </row>
    <row r="60" customFormat="false" ht="14.25" hidden="false" customHeight="true" outlineLevel="0" collapsed="false">
      <c r="B60" s="276"/>
      <c r="C60" s="277"/>
      <c r="D60" s="277" t="n">
        <v>3020</v>
      </c>
      <c r="E60" s="37" t="s">
        <v>221</v>
      </c>
      <c r="F60" s="282" t="n">
        <v>56000</v>
      </c>
      <c r="G60" s="266"/>
      <c r="H60" s="266" t="n">
        <f aca="false">F60+G60</f>
        <v>56000</v>
      </c>
      <c r="I60" s="272"/>
      <c r="J60" s="248"/>
      <c r="K60" s="248"/>
      <c r="L60" s="248"/>
    </row>
    <row r="61" customFormat="false" ht="14.25" hidden="false" customHeight="true" outlineLevel="0" collapsed="false">
      <c r="B61" s="276"/>
      <c r="C61" s="277"/>
      <c r="D61" s="270" t="s">
        <v>207</v>
      </c>
      <c r="E61" s="37" t="s">
        <v>208</v>
      </c>
      <c r="F61" s="282" t="n">
        <v>1010000</v>
      </c>
      <c r="G61" s="266"/>
      <c r="H61" s="266" t="n">
        <f aca="false">F61+G61</f>
        <v>1010000</v>
      </c>
      <c r="I61" s="272"/>
      <c r="J61" s="248"/>
      <c r="K61" s="248"/>
      <c r="L61" s="248"/>
    </row>
    <row r="62" customFormat="false" ht="14.25" hidden="false" customHeight="true" outlineLevel="0" collapsed="false">
      <c r="B62" s="276"/>
      <c r="C62" s="277"/>
      <c r="D62" s="270" t="s">
        <v>222</v>
      </c>
      <c r="E62" s="37" t="s">
        <v>223</v>
      </c>
      <c r="F62" s="282" t="n">
        <v>84000</v>
      </c>
      <c r="G62" s="266"/>
      <c r="H62" s="266" t="n">
        <f aca="false">F62+G62</f>
        <v>84000</v>
      </c>
      <c r="I62" s="272"/>
      <c r="J62" s="248"/>
      <c r="K62" s="248"/>
      <c r="L62" s="248"/>
    </row>
    <row r="63" customFormat="false" ht="14.25" hidden="false" customHeight="true" outlineLevel="0" collapsed="false">
      <c r="B63" s="276"/>
      <c r="C63" s="277"/>
      <c r="D63" s="270" t="s">
        <v>209</v>
      </c>
      <c r="E63" s="37" t="s">
        <v>210</v>
      </c>
      <c r="F63" s="282" t="n">
        <v>172000</v>
      </c>
      <c r="G63" s="266"/>
      <c r="H63" s="266" t="n">
        <f aca="false">F63+G63</f>
        <v>172000</v>
      </c>
      <c r="I63" s="284"/>
      <c r="J63" s="248"/>
      <c r="K63" s="248"/>
      <c r="L63" s="248"/>
    </row>
    <row r="64" customFormat="false" ht="14.25" hidden="false" customHeight="true" outlineLevel="0" collapsed="false">
      <c r="B64" s="276"/>
      <c r="C64" s="277"/>
      <c r="D64" s="270" t="s">
        <v>211</v>
      </c>
      <c r="E64" s="37" t="s">
        <v>212</v>
      </c>
      <c r="F64" s="282" t="n">
        <v>28000</v>
      </c>
      <c r="G64" s="266"/>
      <c r="H64" s="266" t="n">
        <f aca="false">F64+G64</f>
        <v>28000</v>
      </c>
      <c r="I64" s="284"/>
      <c r="J64" s="248"/>
      <c r="K64" s="248"/>
      <c r="L64" s="248"/>
    </row>
    <row r="65" customFormat="false" ht="14.25" hidden="false" customHeight="true" outlineLevel="0" collapsed="false">
      <c r="B65" s="276"/>
      <c r="C65" s="277"/>
      <c r="D65" s="277" t="n">
        <v>4170</v>
      </c>
      <c r="E65" s="37" t="s">
        <v>179</v>
      </c>
      <c r="F65" s="282" t="n">
        <v>15000</v>
      </c>
      <c r="G65" s="266"/>
      <c r="H65" s="266" t="n">
        <f aca="false">F65+G65</f>
        <v>15000</v>
      </c>
      <c r="I65" s="272"/>
      <c r="J65" s="248"/>
      <c r="K65" s="248"/>
      <c r="L65" s="248"/>
    </row>
    <row r="66" customFormat="false" ht="14.25" hidden="false" customHeight="true" outlineLevel="0" collapsed="false">
      <c r="B66" s="276"/>
      <c r="C66" s="277"/>
      <c r="D66" s="270" t="s">
        <v>191</v>
      </c>
      <c r="E66" s="37" t="s">
        <v>192</v>
      </c>
      <c r="F66" s="282" t="n">
        <v>164650</v>
      </c>
      <c r="G66" s="183"/>
      <c r="H66" s="266" t="n">
        <f aca="false">F66+G66</f>
        <v>164650</v>
      </c>
      <c r="I66" s="267"/>
      <c r="J66" s="248"/>
      <c r="K66" s="248"/>
      <c r="L66" s="248"/>
    </row>
    <row r="67" customFormat="false" ht="14.25" hidden="false" customHeight="true" outlineLevel="0" collapsed="false">
      <c r="B67" s="276"/>
      <c r="C67" s="277"/>
      <c r="D67" s="270" t="s">
        <v>224</v>
      </c>
      <c r="E67" s="37" t="s">
        <v>225</v>
      </c>
      <c r="F67" s="282" t="n">
        <v>35000</v>
      </c>
      <c r="G67" s="266"/>
      <c r="H67" s="266" t="n">
        <f aca="false">F67+G67</f>
        <v>35000</v>
      </c>
      <c r="I67" s="272"/>
      <c r="J67" s="248"/>
      <c r="K67" s="248"/>
      <c r="L67" s="248"/>
    </row>
    <row r="68" customFormat="false" ht="14.25" hidden="false" customHeight="true" outlineLevel="0" collapsed="false">
      <c r="B68" s="276"/>
      <c r="C68" s="277"/>
      <c r="D68" s="270" t="s">
        <v>193</v>
      </c>
      <c r="E68" s="37" t="s">
        <v>194</v>
      </c>
      <c r="F68" s="282" t="n">
        <v>10000</v>
      </c>
      <c r="G68" s="266"/>
      <c r="H68" s="266" t="n">
        <f aca="false">F68+G68</f>
        <v>10000</v>
      </c>
      <c r="I68" s="284"/>
      <c r="J68" s="248"/>
      <c r="K68" s="248"/>
      <c r="L68" s="248"/>
    </row>
    <row r="69" customFormat="false" ht="14.25" hidden="false" customHeight="true" outlineLevel="0" collapsed="false">
      <c r="B69" s="276"/>
      <c r="C69" s="277"/>
      <c r="D69" s="277" t="s">
        <v>226</v>
      </c>
      <c r="E69" s="37" t="s">
        <v>227</v>
      </c>
      <c r="F69" s="282" t="n">
        <v>4000</v>
      </c>
      <c r="G69" s="266"/>
      <c r="H69" s="266" t="n">
        <f aca="false">F69+G69</f>
        <v>4000</v>
      </c>
      <c r="I69" s="272"/>
      <c r="J69" s="248"/>
      <c r="K69" s="248"/>
      <c r="L69" s="248"/>
    </row>
    <row r="70" customFormat="false" ht="14.25" hidden="false" customHeight="true" outlineLevel="0" collapsed="false">
      <c r="B70" s="276"/>
      <c r="C70" s="277"/>
      <c r="D70" s="270" t="s">
        <v>170</v>
      </c>
      <c r="E70" s="37" t="s">
        <v>171</v>
      </c>
      <c r="F70" s="282" t="n">
        <v>184200</v>
      </c>
      <c r="G70" s="183"/>
      <c r="H70" s="183" t="n">
        <f aca="false">F70+G70</f>
        <v>184200</v>
      </c>
      <c r="I70" s="267"/>
      <c r="J70" s="248"/>
      <c r="K70" s="248"/>
      <c r="L70" s="248"/>
    </row>
    <row r="71" customFormat="false" ht="14.25" hidden="false" customHeight="true" outlineLevel="0" collapsed="false">
      <c r="B71" s="276"/>
      <c r="C71" s="263"/>
      <c r="D71" s="326" t="n">
        <v>4350</v>
      </c>
      <c r="E71" s="44" t="s">
        <v>228</v>
      </c>
      <c r="F71" s="327" t="n">
        <v>12000</v>
      </c>
      <c r="G71" s="328"/>
      <c r="H71" s="328" t="n">
        <f aca="false">F71+G71</f>
        <v>12000</v>
      </c>
      <c r="I71" s="261"/>
      <c r="J71" s="248"/>
      <c r="K71" s="248"/>
      <c r="L71" s="248"/>
    </row>
    <row r="72" customFormat="false" ht="14.25" hidden="false" customHeight="true" outlineLevel="0" collapsed="false">
      <c r="B72" s="276"/>
      <c r="C72" s="277"/>
      <c r="D72" s="316" t="n">
        <v>4360</v>
      </c>
      <c r="E72" s="37" t="s">
        <v>229</v>
      </c>
      <c r="F72" s="282" t="n">
        <v>19000</v>
      </c>
      <c r="G72" s="266"/>
      <c r="H72" s="266" t="n">
        <f aca="false">F72+G72</f>
        <v>19000</v>
      </c>
      <c r="I72" s="284"/>
      <c r="J72" s="248"/>
      <c r="K72" s="248"/>
      <c r="L72" s="248"/>
    </row>
    <row r="73" customFormat="false" ht="14.25" hidden="false" customHeight="true" outlineLevel="0" collapsed="false">
      <c r="B73" s="276"/>
      <c r="C73" s="277"/>
      <c r="D73" s="316" t="n">
        <v>4370</v>
      </c>
      <c r="E73" s="37" t="s">
        <v>230</v>
      </c>
      <c r="F73" s="282" t="n">
        <v>10000</v>
      </c>
      <c r="G73" s="266"/>
      <c r="H73" s="266" t="n">
        <f aca="false">F73+G73</f>
        <v>10000</v>
      </c>
      <c r="I73" s="284"/>
      <c r="J73" s="248"/>
      <c r="K73" s="248"/>
      <c r="L73" s="248"/>
    </row>
    <row r="74" customFormat="false" ht="14.25" hidden="false" customHeight="true" outlineLevel="0" collapsed="false">
      <c r="B74" s="276"/>
      <c r="C74" s="277"/>
      <c r="D74" s="316" t="n">
        <v>4390</v>
      </c>
      <c r="E74" s="37" t="s">
        <v>231</v>
      </c>
      <c r="F74" s="282" t="n">
        <v>8000</v>
      </c>
      <c r="G74" s="266"/>
      <c r="H74" s="266" t="n">
        <f aca="false">F74+G74</f>
        <v>8000</v>
      </c>
      <c r="I74" s="272"/>
      <c r="J74" s="248"/>
      <c r="K74" s="248"/>
      <c r="L74" s="248"/>
    </row>
    <row r="75" customFormat="false" ht="14.25" hidden="false" customHeight="true" outlineLevel="0" collapsed="false">
      <c r="B75" s="276"/>
      <c r="C75" s="277"/>
      <c r="D75" s="270" t="s">
        <v>215</v>
      </c>
      <c r="E75" s="37" t="s">
        <v>216</v>
      </c>
      <c r="F75" s="282" t="n">
        <v>15000</v>
      </c>
      <c r="G75" s="183"/>
      <c r="H75" s="266" t="n">
        <f aca="false">F75+G75</f>
        <v>15000</v>
      </c>
      <c r="I75" s="272"/>
      <c r="J75" s="248"/>
      <c r="K75" s="248"/>
      <c r="L75" s="248"/>
    </row>
    <row r="76" customFormat="false" ht="14.25" hidden="false" customHeight="true" outlineLevel="0" collapsed="false">
      <c r="B76" s="276"/>
      <c r="C76" s="277"/>
      <c r="D76" s="316" t="n">
        <v>4420</v>
      </c>
      <c r="E76" s="37" t="s">
        <v>217</v>
      </c>
      <c r="F76" s="282" t="n">
        <v>10000</v>
      </c>
      <c r="G76" s="266"/>
      <c r="H76" s="266" t="n">
        <f aca="false">F76+G76</f>
        <v>10000</v>
      </c>
      <c r="I76" s="272"/>
      <c r="J76" s="248"/>
      <c r="K76" s="248"/>
      <c r="L76" s="248"/>
    </row>
    <row r="77" customFormat="false" ht="14.25" hidden="false" customHeight="true" outlineLevel="0" collapsed="false">
      <c r="B77" s="276"/>
      <c r="C77" s="277"/>
      <c r="D77" s="270" t="s">
        <v>181</v>
      </c>
      <c r="E77" s="37" t="s">
        <v>182</v>
      </c>
      <c r="F77" s="282" t="n">
        <v>35000</v>
      </c>
      <c r="G77" s="266"/>
      <c r="H77" s="266" t="n">
        <f aca="false">F77+G77</f>
        <v>35000</v>
      </c>
      <c r="I77" s="272"/>
      <c r="J77" s="248"/>
      <c r="K77" s="248"/>
      <c r="L77" s="248"/>
    </row>
    <row r="78" customFormat="false" ht="14.25" hidden="false" customHeight="true" outlineLevel="0" collapsed="false">
      <c r="B78" s="329"/>
      <c r="C78" s="277"/>
      <c r="D78" s="270" t="s">
        <v>232</v>
      </c>
      <c r="E78" s="37" t="s">
        <v>233</v>
      </c>
      <c r="F78" s="282" t="n">
        <v>24000</v>
      </c>
      <c r="G78" s="266"/>
      <c r="H78" s="266" t="n">
        <f aca="false">F78+G78</f>
        <v>24000</v>
      </c>
      <c r="I78" s="272"/>
      <c r="J78" s="248"/>
      <c r="K78" s="248"/>
      <c r="L78" s="248"/>
    </row>
    <row r="79" customFormat="false" ht="14.25" hidden="false" customHeight="true" outlineLevel="0" collapsed="false">
      <c r="B79" s="276"/>
      <c r="C79" s="277"/>
      <c r="D79" s="316" t="n">
        <v>4610</v>
      </c>
      <c r="E79" s="37" t="s">
        <v>234</v>
      </c>
      <c r="F79" s="282" t="n">
        <v>1000</v>
      </c>
      <c r="G79" s="266"/>
      <c r="H79" s="266" t="n">
        <f aca="false">F79+G79</f>
        <v>1000</v>
      </c>
      <c r="I79" s="284"/>
      <c r="J79" s="248"/>
      <c r="K79" s="248"/>
      <c r="L79" s="248"/>
    </row>
    <row r="80" customFormat="false" ht="14.25" hidden="false" customHeight="true" outlineLevel="0" collapsed="false">
      <c r="B80" s="276"/>
      <c r="C80" s="277"/>
      <c r="D80" s="316" t="n">
        <v>4700</v>
      </c>
      <c r="E80" s="37" t="s">
        <v>235</v>
      </c>
      <c r="F80" s="282" t="n">
        <v>17000</v>
      </c>
      <c r="G80" s="266"/>
      <c r="H80" s="266" t="n">
        <f aca="false">F80+G80</f>
        <v>17000</v>
      </c>
      <c r="I80" s="267"/>
      <c r="J80" s="248"/>
      <c r="K80" s="248"/>
      <c r="L80" s="248"/>
    </row>
    <row r="81" customFormat="false" ht="14.25" hidden="false" customHeight="true" outlineLevel="0" collapsed="false">
      <c r="B81" s="276"/>
      <c r="C81" s="277"/>
      <c r="D81" s="316" t="n">
        <v>6060</v>
      </c>
      <c r="E81" s="37" t="s">
        <v>236</v>
      </c>
      <c r="F81" s="282" t="n">
        <v>75000</v>
      </c>
      <c r="G81" s="266"/>
      <c r="H81" s="266" t="n">
        <f aca="false">F81+G81</f>
        <v>75000</v>
      </c>
      <c r="I81" s="272"/>
      <c r="J81" s="248"/>
      <c r="K81" s="248"/>
      <c r="L81" s="248"/>
    </row>
    <row r="82" customFormat="false" ht="14.25" hidden="false" customHeight="true" outlineLevel="0" collapsed="false">
      <c r="B82" s="276"/>
      <c r="C82" s="100" t="n">
        <v>75056</v>
      </c>
      <c r="D82" s="91"/>
      <c r="E82" s="104" t="s">
        <v>52</v>
      </c>
      <c r="F82" s="283" t="n">
        <f aca="false">SUM(F83:F85)</f>
        <v>24843</v>
      </c>
      <c r="G82" s="283" t="n">
        <f aca="false">SUM(G83:G85)</f>
        <v>0</v>
      </c>
      <c r="H82" s="283" t="n">
        <f aca="false">SUM(H83:H85)</f>
        <v>24843</v>
      </c>
      <c r="I82" s="272"/>
      <c r="J82" s="248"/>
      <c r="K82" s="248"/>
      <c r="L82" s="248"/>
    </row>
    <row r="83" customFormat="false" ht="14.25" hidden="false" customHeight="true" outlineLevel="0" collapsed="false">
      <c r="B83" s="276"/>
      <c r="C83" s="277"/>
      <c r="D83" s="277" t="n">
        <v>3020</v>
      </c>
      <c r="E83" s="37" t="s">
        <v>221</v>
      </c>
      <c r="F83" s="282" t="n">
        <v>19630</v>
      </c>
      <c r="G83" s="291"/>
      <c r="H83" s="266" t="n">
        <f aca="false">F83+G83</f>
        <v>19630</v>
      </c>
      <c r="I83" s="267"/>
      <c r="J83" s="248"/>
      <c r="K83" s="248"/>
      <c r="L83" s="248"/>
    </row>
    <row r="84" customFormat="false" ht="14.25" hidden="false" customHeight="true" outlineLevel="0" collapsed="false">
      <c r="B84" s="276"/>
      <c r="C84" s="277"/>
      <c r="D84" s="277" t="n">
        <v>4170</v>
      </c>
      <c r="E84" s="37" t="s">
        <v>179</v>
      </c>
      <c r="F84" s="282" t="n">
        <v>5013</v>
      </c>
      <c r="G84" s="291"/>
      <c r="H84" s="266" t="n">
        <f aca="false">F84+G84</f>
        <v>5013</v>
      </c>
      <c r="I84" s="267"/>
      <c r="J84" s="248"/>
      <c r="K84" s="248"/>
      <c r="L84" s="248"/>
    </row>
    <row r="85" customFormat="false" ht="14.25" hidden="false" customHeight="true" outlineLevel="0" collapsed="false">
      <c r="B85" s="276"/>
      <c r="C85" s="277"/>
      <c r="D85" s="270" t="s">
        <v>215</v>
      </c>
      <c r="E85" s="37" t="s">
        <v>216</v>
      </c>
      <c r="F85" s="282" t="n">
        <v>200</v>
      </c>
      <c r="G85" s="291"/>
      <c r="H85" s="266" t="n">
        <f aca="false">F85+G85</f>
        <v>200</v>
      </c>
      <c r="I85" s="267"/>
      <c r="J85" s="248"/>
      <c r="K85" s="248"/>
      <c r="L85" s="248"/>
    </row>
    <row r="86" customFormat="false" ht="15" hidden="false" customHeight="true" outlineLevel="0" collapsed="false">
      <c r="B86" s="276"/>
      <c r="C86" s="30" t="s">
        <v>237</v>
      </c>
      <c r="D86" s="29"/>
      <c r="E86" s="31" t="s">
        <v>238</v>
      </c>
      <c r="F86" s="283" t="n">
        <f aca="false">F87+F88+F89</f>
        <v>71640</v>
      </c>
      <c r="G86" s="283" t="n">
        <f aca="false">G87+G88+G89</f>
        <v>0</v>
      </c>
      <c r="H86" s="283" t="n">
        <f aca="false">H87+H88+H89</f>
        <v>71640</v>
      </c>
      <c r="I86" s="284"/>
      <c r="J86" s="248"/>
      <c r="K86" s="248"/>
      <c r="L86" s="248"/>
    </row>
    <row r="87" customFormat="false" ht="15" hidden="false" customHeight="true" outlineLevel="0" collapsed="false">
      <c r="B87" s="276"/>
      <c r="C87" s="30"/>
      <c r="D87" s="277" t="n">
        <v>4170</v>
      </c>
      <c r="E87" s="37" t="s">
        <v>179</v>
      </c>
      <c r="F87" s="303" t="n">
        <v>2640</v>
      </c>
      <c r="G87" s="266"/>
      <c r="H87" s="266" t="n">
        <f aca="false">F87+G87</f>
        <v>2640</v>
      </c>
      <c r="I87" s="284"/>
      <c r="J87" s="248"/>
      <c r="K87" s="248"/>
      <c r="L87" s="248"/>
    </row>
    <row r="88" customFormat="false" ht="15" hidden="false" customHeight="true" outlineLevel="0" collapsed="false">
      <c r="B88" s="276"/>
      <c r="C88" s="277"/>
      <c r="D88" s="316" t="n">
        <v>4210</v>
      </c>
      <c r="E88" s="37" t="s">
        <v>192</v>
      </c>
      <c r="F88" s="282" t="n">
        <v>37000</v>
      </c>
      <c r="G88" s="183"/>
      <c r="H88" s="266" t="n">
        <f aca="false">F88+G88</f>
        <v>37000</v>
      </c>
      <c r="I88" s="267"/>
      <c r="J88" s="248"/>
      <c r="K88" s="248"/>
      <c r="L88" s="248"/>
    </row>
    <row r="89" customFormat="false" ht="15" hidden="false" customHeight="true" outlineLevel="0" collapsed="false">
      <c r="B89" s="276"/>
      <c r="C89" s="277"/>
      <c r="D89" s="316" t="n">
        <v>4300</v>
      </c>
      <c r="E89" s="37" t="s">
        <v>171</v>
      </c>
      <c r="F89" s="282" t="n">
        <v>32000</v>
      </c>
      <c r="G89" s="183"/>
      <c r="H89" s="266" t="n">
        <f aca="false">F89+G89</f>
        <v>32000</v>
      </c>
      <c r="I89" s="267"/>
      <c r="J89" s="248"/>
      <c r="K89" s="248"/>
      <c r="L89" s="248"/>
    </row>
    <row r="90" customFormat="false" ht="15" hidden="false" customHeight="true" outlineLevel="0" collapsed="false">
      <c r="B90" s="276"/>
      <c r="C90" s="30" t="s">
        <v>239</v>
      </c>
      <c r="D90" s="330"/>
      <c r="E90" s="31" t="s">
        <v>21</v>
      </c>
      <c r="F90" s="283" t="n">
        <f aca="false">F91</f>
        <v>56000</v>
      </c>
      <c r="G90" s="283" t="n">
        <f aca="false">G91</f>
        <v>0</v>
      </c>
      <c r="H90" s="283" t="n">
        <f aca="false">H91</f>
        <v>56000</v>
      </c>
      <c r="I90" s="272"/>
      <c r="J90" s="248"/>
      <c r="K90" s="248"/>
      <c r="L90" s="248"/>
    </row>
    <row r="91" customFormat="false" ht="15" hidden="false" customHeight="true" outlineLevel="0" collapsed="false">
      <c r="B91" s="292"/>
      <c r="C91" s="293"/>
      <c r="D91" s="270" t="s">
        <v>197</v>
      </c>
      <c r="E91" s="37" t="s">
        <v>198</v>
      </c>
      <c r="F91" s="295" t="n">
        <v>56000</v>
      </c>
      <c r="G91" s="296"/>
      <c r="H91" s="266" t="n">
        <f aca="false">F91+G91</f>
        <v>56000</v>
      </c>
      <c r="I91" s="272"/>
      <c r="J91" s="248"/>
      <c r="K91" s="248"/>
      <c r="L91" s="248"/>
    </row>
    <row r="92" customFormat="false" ht="29.25" hidden="false" customHeight="true" outlineLevel="0" collapsed="false">
      <c r="B92" s="77" t="s">
        <v>240</v>
      </c>
      <c r="C92" s="78"/>
      <c r="D92" s="78"/>
      <c r="E92" s="108" t="s">
        <v>55</v>
      </c>
      <c r="F92" s="298" t="n">
        <f aca="false">F93+F95</f>
        <v>22815</v>
      </c>
      <c r="G92" s="298" t="n">
        <f aca="false">G93+G95</f>
        <v>0</v>
      </c>
      <c r="H92" s="298" t="n">
        <f aca="false">H93+H95</f>
        <v>22815</v>
      </c>
      <c r="I92" s="258"/>
      <c r="J92" s="248"/>
      <c r="K92" s="248"/>
      <c r="L92" s="248"/>
    </row>
    <row r="93" customFormat="false" ht="26.25" hidden="false" customHeight="true" outlineLevel="0" collapsed="false">
      <c r="B93" s="331"/>
      <c r="C93" s="332" t="s">
        <v>241</v>
      </c>
      <c r="D93" s="333"/>
      <c r="E93" s="334" t="s">
        <v>242</v>
      </c>
      <c r="F93" s="335" t="n">
        <f aca="false">SUM(F94:F94)</f>
        <v>1370</v>
      </c>
      <c r="G93" s="335" t="n">
        <f aca="false">SUM(G94:G94)</f>
        <v>0</v>
      </c>
      <c r="H93" s="335" t="n">
        <f aca="false">SUM(H94:H94)</f>
        <v>1370</v>
      </c>
      <c r="I93" s="336"/>
      <c r="J93" s="248"/>
      <c r="K93" s="248"/>
      <c r="L93" s="248"/>
    </row>
    <row r="94" customFormat="false" ht="15" hidden="false" customHeight="true" outlineLevel="0" collapsed="false">
      <c r="B94" s="276"/>
      <c r="C94" s="277"/>
      <c r="D94" s="337" t="s">
        <v>170</v>
      </c>
      <c r="E94" s="338" t="s">
        <v>243</v>
      </c>
      <c r="F94" s="339" t="n">
        <v>1370</v>
      </c>
      <c r="G94" s="266"/>
      <c r="H94" s="266" t="n">
        <f aca="false">F94+G94</f>
        <v>1370</v>
      </c>
      <c r="I94" s="284"/>
      <c r="J94" s="248"/>
      <c r="K94" s="248"/>
      <c r="L94" s="248"/>
    </row>
    <row r="95" customFormat="false" ht="15" hidden="false" customHeight="true" outlineLevel="0" collapsed="false">
      <c r="B95" s="276"/>
      <c r="C95" s="100" t="n">
        <v>75108</v>
      </c>
      <c r="D95" s="91"/>
      <c r="E95" s="31" t="s">
        <v>57</v>
      </c>
      <c r="F95" s="340" t="n">
        <f aca="false">F96+F97+F98+F99+F100</f>
        <v>21445</v>
      </c>
      <c r="G95" s="340" t="n">
        <f aca="false">G96+G97+G98+G99+G100</f>
        <v>0</v>
      </c>
      <c r="H95" s="340" t="n">
        <f aca="false">H96+H97+H98+H99+H100</f>
        <v>21445</v>
      </c>
      <c r="I95" s="284"/>
      <c r="J95" s="248"/>
      <c r="K95" s="248"/>
      <c r="L95" s="248"/>
    </row>
    <row r="96" customFormat="false" ht="15" hidden="false" customHeight="true" outlineLevel="0" collapsed="false">
      <c r="B96" s="276"/>
      <c r="C96" s="277"/>
      <c r="D96" s="270" t="s">
        <v>197</v>
      </c>
      <c r="E96" s="37" t="s">
        <v>198</v>
      </c>
      <c r="F96" s="339" t="n">
        <v>10840</v>
      </c>
      <c r="G96" s="266"/>
      <c r="H96" s="266" t="n">
        <f aca="false">F96+G96</f>
        <v>10840</v>
      </c>
      <c r="I96" s="272"/>
      <c r="J96" s="248"/>
      <c r="K96" s="248"/>
      <c r="L96" s="248"/>
    </row>
    <row r="97" customFormat="false" ht="15" hidden="false" customHeight="true" outlineLevel="0" collapsed="false">
      <c r="B97" s="276"/>
      <c r="C97" s="277"/>
      <c r="D97" s="277" t="n">
        <v>4170</v>
      </c>
      <c r="E97" s="37" t="s">
        <v>179</v>
      </c>
      <c r="F97" s="339" t="n">
        <v>7901</v>
      </c>
      <c r="G97" s="266"/>
      <c r="H97" s="266" t="n">
        <f aca="false">F97+G97</f>
        <v>7901</v>
      </c>
      <c r="I97" s="272"/>
      <c r="J97" s="248"/>
      <c r="K97" s="248"/>
      <c r="L97" s="248"/>
    </row>
    <row r="98" customFormat="false" ht="15" hidden="false" customHeight="true" outlineLevel="0" collapsed="false">
      <c r="B98" s="276"/>
      <c r="C98" s="277"/>
      <c r="D98" s="270" t="s">
        <v>191</v>
      </c>
      <c r="E98" s="37" t="s">
        <v>192</v>
      </c>
      <c r="F98" s="339" t="n">
        <v>1065</v>
      </c>
      <c r="G98" s="266"/>
      <c r="H98" s="266" t="n">
        <f aca="false">F98+G98</f>
        <v>1065</v>
      </c>
      <c r="I98" s="272"/>
      <c r="J98" s="248"/>
      <c r="K98" s="248"/>
      <c r="L98" s="248"/>
    </row>
    <row r="99" customFormat="false" ht="15" hidden="false" customHeight="true" outlineLevel="0" collapsed="false">
      <c r="B99" s="276"/>
      <c r="C99" s="277"/>
      <c r="D99" s="270" t="s">
        <v>170</v>
      </c>
      <c r="E99" s="37" t="s">
        <v>171</v>
      </c>
      <c r="F99" s="339" t="n">
        <v>1092</v>
      </c>
      <c r="G99" s="266"/>
      <c r="H99" s="266" t="n">
        <f aca="false">F99+G99</f>
        <v>1092</v>
      </c>
      <c r="I99" s="272"/>
      <c r="J99" s="248"/>
      <c r="K99" s="248"/>
      <c r="L99" s="248"/>
    </row>
    <row r="100" customFormat="false" ht="15" hidden="false" customHeight="true" outlineLevel="0" collapsed="false">
      <c r="B100" s="341"/>
      <c r="C100" s="306"/>
      <c r="D100" s="322" t="s">
        <v>215</v>
      </c>
      <c r="E100" s="106" t="s">
        <v>216</v>
      </c>
      <c r="F100" s="342" t="n">
        <v>547</v>
      </c>
      <c r="G100" s="297"/>
      <c r="H100" s="266" t="n">
        <f aca="false">F100+G100</f>
        <v>547</v>
      </c>
      <c r="I100" s="272"/>
      <c r="J100" s="248"/>
      <c r="K100" s="248"/>
      <c r="L100" s="248"/>
    </row>
    <row r="101" customFormat="false" ht="27.75" hidden="false" customHeight="true" outlineLevel="0" collapsed="false">
      <c r="B101" s="343" t="s">
        <v>244</v>
      </c>
      <c r="C101" s="78"/>
      <c r="D101" s="320"/>
      <c r="E101" s="108" t="s">
        <v>245</v>
      </c>
      <c r="F101" s="344" t="n">
        <f aca="false">F102</f>
        <v>115000</v>
      </c>
      <c r="G101" s="345" t="n">
        <f aca="false">G102</f>
        <v>0</v>
      </c>
      <c r="H101" s="344" t="n">
        <f aca="false">H102</f>
        <v>115000</v>
      </c>
      <c r="I101" s="258"/>
      <c r="J101" s="248"/>
      <c r="K101" s="248"/>
      <c r="L101" s="248"/>
    </row>
    <row r="102" customFormat="false" ht="15" hidden="false" customHeight="true" outlineLevel="0" collapsed="false">
      <c r="B102" s="273"/>
      <c r="C102" s="81" t="s">
        <v>246</v>
      </c>
      <c r="D102" s="82"/>
      <c r="E102" s="83" t="s">
        <v>247</v>
      </c>
      <c r="F102" s="299" t="n">
        <f aca="false">SUM(F103:F110)</f>
        <v>115000</v>
      </c>
      <c r="G102" s="299" t="n">
        <f aca="false">SUM(G103:G110)</f>
        <v>0</v>
      </c>
      <c r="H102" s="299" t="n">
        <f aca="false">SUM(H103:H110)</f>
        <v>115000</v>
      </c>
      <c r="I102" s="261"/>
      <c r="J102" s="248"/>
      <c r="K102" s="248"/>
      <c r="L102" s="248"/>
    </row>
    <row r="103" customFormat="false" ht="36" hidden="false" customHeight="false" outlineLevel="0" collapsed="false">
      <c r="B103" s="273"/>
      <c r="C103" s="81"/>
      <c r="D103" s="277" t="s">
        <v>248</v>
      </c>
      <c r="E103" s="37" t="s">
        <v>249</v>
      </c>
      <c r="F103" s="327" t="n">
        <v>9000</v>
      </c>
      <c r="G103" s="327" t="n">
        <v>1900</v>
      </c>
      <c r="H103" s="266" t="n">
        <f aca="false">F103+G103</f>
        <v>10900</v>
      </c>
      <c r="I103" s="267" t="s">
        <v>188</v>
      </c>
      <c r="J103" s="248"/>
      <c r="K103" s="248"/>
      <c r="L103" s="248"/>
    </row>
    <row r="104" customFormat="false" ht="14.25" hidden="false" customHeight="false" outlineLevel="0" collapsed="false">
      <c r="B104" s="273"/>
      <c r="C104" s="81"/>
      <c r="D104" s="346" t="s">
        <v>250</v>
      </c>
      <c r="E104" s="338" t="s">
        <v>221</v>
      </c>
      <c r="F104" s="327" t="n">
        <v>18000</v>
      </c>
      <c r="G104" s="183" t="n">
        <v>5500</v>
      </c>
      <c r="H104" s="266" t="n">
        <f aca="false">F104+G104</f>
        <v>23500</v>
      </c>
      <c r="I104" s="267" t="s">
        <v>188</v>
      </c>
      <c r="J104" s="248"/>
      <c r="K104" s="248"/>
      <c r="L104" s="248"/>
    </row>
    <row r="105" customFormat="false" ht="15.75" hidden="false" customHeight="true" outlineLevel="0" collapsed="false">
      <c r="B105" s="276"/>
      <c r="C105" s="277"/>
      <c r="D105" s="270" t="s">
        <v>191</v>
      </c>
      <c r="E105" s="37" t="s">
        <v>192</v>
      </c>
      <c r="F105" s="282" t="n">
        <v>24000</v>
      </c>
      <c r="G105" s="183"/>
      <c r="H105" s="266" t="n">
        <f aca="false">F105+G105</f>
        <v>24000</v>
      </c>
      <c r="I105" s="347"/>
      <c r="J105" s="248"/>
      <c r="K105" s="248"/>
      <c r="L105" s="248"/>
    </row>
    <row r="106" customFormat="false" ht="15.75" hidden="false" customHeight="true" outlineLevel="0" collapsed="false">
      <c r="B106" s="276"/>
      <c r="C106" s="277"/>
      <c r="D106" s="270" t="s">
        <v>224</v>
      </c>
      <c r="E106" s="37" t="s">
        <v>225</v>
      </c>
      <c r="F106" s="282" t="n">
        <v>23000</v>
      </c>
      <c r="G106" s="183"/>
      <c r="H106" s="266" t="n">
        <f aca="false">F106+G106</f>
        <v>23000</v>
      </c>
      <c r="I106" s="272"/>
      <c r="J106" s="248"/>
      <c r="K106" s="248"/>
      <c r="L106" s="248"/>
    </row>
    <row r="107" customFormat="false" ht="15.75" hidden="false" customHeight="true" outlineLevel="0" collapsed="false">
      <c r="B107" s="276"/>
      <c r="C107" s="277"/>
      <c r="D107" s="270" t="s">
        <v>193</v>
      </c>
      <c r="E107" s="37" t="s">
        <v>194</v>
      </c>
      <c r="F107" s="282" t="n">
        <v>20000</v>
      </c>
      <c r="G107" s="183" t="n">
        <v>-2900</v>
      </c>
      <c r="H107" s="266" t="n">
        <f aca="false">F107+G107</f>
        <v>17100</v>
      </c>
      <c r="I107" s="347" t="s">
        <v>188</v>
      </c>
      <c r="J107" s="248"/>
      <c r="K107" s="248"/>
      <c r="L107" s="248"/>
    </row>
    <row r="108" customFormat="false" ht="15.75" hidden="false" customHeight="true" outlineLevel="0" collapsed="false">
      <c r="B108" s="276"/>
      <c r="C108" s="277"/>
      <c r="D108" s="270" t="s">
        <v>170</v>
      </c>
      <c r="E108" s="37" t="s">
        <v>171</v>
      </c>
      <c r="F108" s="282" t="n">
        <v>8000</v>
      </c>
      <c r="G108" s="183"/>
      <c r="H108" s="266" t="n">
        <f aca="false">F108+G108</f>
        <v>8000</v>
      </c>
      <c r="I108" s="272"/>
      <c r="J108" s="248"/>
      <c r="K108" s="248"/>
      <c r="L108" s="248"/>
    </row>
    <row r="109" customFormat="false" ht="15.75" hidden="false" customHeight="true" outlineLevel="0" collapsed="false">
      <c r="B109" s="276"/>
      <c r="C109" s="277"/>
      <c r="D109" s="270" t="s">
        <v>181</v>
      </c>
      <c r="E109" s="37" t="s">
        <v>182</v>
      </c>
      <c r="F109" s="282" t="n">
        <v>13000</v>
      </c>
      <c r="G109" s="183" t="n">
        <v>-4500</v>
      </c>
      <c r="H109" s="266" t="n">
        <f aca="false">F109+G109</f>
        <v>8500</v>
      </c>
      <c r="I109" s="267" t="s">
        <v>188</v>
      </c>
      <c r="J109" s="248"/>
      <c r="K109" s="248"/>
      <c r="L109" s="248"/>
    </row>
    <row r="110" customFormat="false" ht="15.75" hidden="false" customHeight="true" outlineLevel="0" collapsed="false">
      <c r="B110" s="305"/>
      <c r="C110" s="306"/>
      <c r="D110" s="307" t="s">
        <v>174</v>
      </c>
      <c r="E110" s="308" t="s">
        <v>175</v>
      </c>
      <c r="F110" s="309" t="n">
        <v>0</v>
      </c>
      <c r="G110" s="310"/>
      <c r="H110" s="188" t="n">
        <f aca="false">F110+G110</f>
        <v>0</v>
      </c>
      <c r="I110" s="348"/>
      <c r="J110" s="248"/>
      <c r="K110" s="248"/>
      <c r="L110" s="248"/>
    </row>
    <row r="111" customFormat="false" ht="16.5" hidden="false" customHeight="true" outlineLevel="0" collapsed="false">
      <c r="B111" s="77" t="s">
        <v>251</v>
      </c>
      <c r="C111" s="78"/>
      <c r="D111" s="78"/>
      <c r="E111" s="79" t="s">
        <v>252</v>
      </c>
      <c r="F111" s="298" t="n">
        <f aca="false">F112</f>
        <v>150000</v>
      </c>
      <c r="G111" s="298" t="n">
        <f aca="false">G112</f>
        <v>20000</v>
      </c>
      <c r="H111" s="298" t="n">
        <f aca="false">H112</f>
        <v>170000</v>
      </c>
      <c r="I111" s="258"/>
      <c r="J111" s="248"/>
      <c r="K111" s="248"/>
      <c r="L111" s="248"/>
    </row>
    <row r="112" customFormat="false" ht="27.75" hidden="false" customHeight="true" outlineLevel="0" collapsed="false">
      <c r="B112" s="273"/>
      <c r="C112" s="81" t="s">
        <v>253</v>
      </c>
      <c r="D112" s="82"/>
      <c r="E112" s="83" t="s">
        <v>254</v>
      </c>
      <c r="F112" s="299" t="n">
        <f aca="false">F113</f>
        <v>150000</v>
      </c>
      <c r="G112" s="299" t="n">
        <f aca="false">G113</f>
        <v>20000</v>
      </c>
      <c r="H112" s="299" t="n">
        <f aca="false">H113</f>
        <v>170000</v>
      </c>
      <c r="I112" s="261"/>
      <c r="J112" s="248"/>
      <c r="K112" s="248"/>
      <c r="L112" s="248"/>
    </row>
    <row r="113" customFormat="false" ht="24.75" hidden="false" customHeight="false" outlineLevel="0" collapsed="false">
      <c r="B113" s="276"/>
      <c r="C113" s="277"/>
      <c r="D113" s="293" t="s">
        <v>255</v>
      </c>
      <c r="E113" s="349" t="s">
        <v>256</v>
      </c>
      <c r="F113" s="282" t="n">
        <v>150000</v>
      </c>
      <c r="G113" s="266" t="n">
        <v>20000</v>
      </c>
      <c r="H113" s="266" t="n">
        <f aca="false">F113+G113</f>
        <v>170000</v>
      </c>
      <c r="I113" s="267" t="s">
        <v>188</v>
      </c>
      <c r="J113" s="248"/>
      <c r="K113" s="248"/>
      <c r="L113" s="248"/>
    </row>
    <row r="114" customFormat="false" ht="15.75" hidden="false" customHeight="true" outlineLevel="0" collapsed="false">
      <c r="B114" s="77" t="s">
        <v>257</v>
      </c>
      <c r="C114" s="78"/>
      <c r="D114" s="78"/>
      <c r="E114" s="59" t="s">
        <v>100</v>
      </c>
      <c r="F114" s="298" t="n">
        <f aca="false">F115</f>
        <v>72000</v>
      </c>
      <c r="G114" s="298" t="n">
        <f aca="false">G115</f>
        <v>0</v>
      </c>
      <c r="H114" s="298" t="n">
        <f aca="false">H115</f>
        <v>72000</v>
      </c>
      <c r="I114" s="258"/>
      <c r="J114" s="248"/>
      <c r="K114" s="248"/>
      <c r="L114" s="248"/>
    </row>
    <row r="115" customFormat="false" ht="17.25" hidden="false" customHeight="true" outlineLevel="0" collapsed="false">
      <c r="B115" s="273"/>
      <c r="C115" s="81" t="s">
        <v>258</v>
      </c>
      <c r="D115" s="82"/>
      <c r="E115" s="83" t="s">
        <v>259</v>
      </c>
      <c r="F115" s="299" t="n">
        <f aca="false">F116</f>
        <v>72000</v>
      </c>
      <c r="G115" s="299" t="n">
        <f aca="false">G116</f>
        <v>0</v>
      </c>
      <c r="H115" s="299" t="n">
        <f aca="false">H116</f>
        <v>72000</v>
      </c>
      <c r="I115" s="261"/>
      <c r="J115" s="248"/>
      <c r="K115" s="248"/>
      <c r="L115" s="248"/>
    </row>
    <row r="116" customFormat="false" ht="15" hidden="false" customHeight="false" outlineLevel="0" collapsed="false">
      <c r="B116" s="285"/>
      <c r="C116" s="286"/>
      <c r="D116" s="322" t="s">
        <v>260</v>
      </c>
      <c r="E116" s="106" t="s">
        <v>261</v>
      </c>
      <c r="F116" s="287" t="n">
        <v>72000</v>
      </c>
      <c r="G116" s="288"/>
      <c r="H116" s="288" t="n">
        <f aca="false">F116+G116</f>
        <v>72000</v>
      </c>
      <c r="I116" s="350"/>
      <c r="J116" s="248"/>
      <c r="K116" s="248"/>
      <c r="L116" s="248"/>
    </row>
    <row r="117" customFormat="false" ht="15.75" hidden="false" customHeight="true" outlineLevel="0" collapsed="false">
      <c r="B117" s="77" t="s">
        <v>262</v>
      </c>
      <c r="C117" s="78"/>
      <c r="D117" s="351"/>
      <c r="E117" s="59" t="s">
        <v>111</v>
      </c>
      <c r="F117" s="298" t="n">
        <f aca="false">F118+F138+F155+F175+F195+F209+F225+F227</f>
        <v>10810614</v>
      </c>
      <c r="G117" s="298" t="n">
        <f aca="false">G118+G138+G155+G175+G195+G209+G225+G227</f>
        <v>-2273920</v>
      </c>
      <c r="H117" s="298" t="n">
        <f aca="false">H118+H138+H155+H175+H195+H209+H225+H227</f>
        <v>8536694</v>
      </c>
      <c r="I117" s="258"/>
      <c r="J117" s="248"/>
      <c r="K117" s="248"/>
      <c r="L117" s="248"/>
    </row>
    <row r="118" customFormat="false" ht="16.5" hidden="false" customHeight="true" outlineLevel="0" collapsed="false">
      <c r="B118" s="273"/>
      <c r="C118" s="82" t="s">
        <v>263</v>
      </c>
      <c r="D118" s="352"/>
      <c r="E118" s="83" t="s">
        <v>112</v>
      </c>
      <c r="F118" s="299" t="n">
        <f aca="false">SUM(F119:F137)</f>
        <v>6667946</v>
      </c>
      <c r="G118" s="299" t="n">
        <f aca="false">SUM(G119:G137)</f>
        <v>-2274068</v>
      </c>
      <c r="H118" s="299" t="n">
        <f aca="false">SUM(H119:H137)</f>
        <v>4393878</v>
      </c>
      <c r="I118" s="261"/>
      <c r="J118" s="248"/>
      <c r="K118" s="248"/>
      <c r="L118" s="248"/>
    </row>
    <row r="119" customFormat="false" ht="14.25" hidden="false" customHeight="true" outlineLevel="0" collapsed="false">
      <c r="B119" s="276"/>
      <c r="C119" s="277"/>
      <c r="D119" s="270" t="s">
        <v>250</v>
      </c>
      <c r="E119" s="37" t="s">
        <v>221</v>
      </c>
      <c r="F119" s="282" t="n">
        <v>168700</v>
      </c>
      <c r="G119" s="266"/>
      <c r="H119" s="266" t="n">
        <f aca="false">F119+G119</f>
        <v>168700</v>
      </c>
      <c r="I119" s="272"/>
      <c r="J119" s="248"/>
      <c r="K119" s="248"/>
      <c r="L119" s="248"/>
    </row>
    <row r="120" customFormat="false" ht="14.25" hidden="false" customHeight="true" outlineLevel="0" collapsed="false">
      <c r="B120" s="276"/>
      <c r="C120" s="277"/>
      <c r="D120" s="270" t="s">
        <v>207</v>
      </c>
      <c r="E120" s="37" t="s">
        <v>208</v>
      </c>
      <c r="F120" s="282" t="n">
        <v>2216424</v>
      </c>
      <c r="G120" s="183" t="n">
        <v>20176</v>
      </c>
      <c r="H120" s="266" t="n">
        <f aca="false">F120+G120</f>
        <v>2236600</v>
      </c>
      <c r="I120" s="267" t="s">
        <v>188</v>
      </c>
      <c r="J120" s="248"/>
      <c r="K120" s="248"/>
      <c r="L120" s="248"/>
    </row>
    <row r="121" customFormat="false" ht="14.25" hidden="false" customHeight="true" outlineLevel="0" collapsed="false">
      <c r="B121" s="276"/>
      <c r="C121" s="277"/>
      <c r="D121" s="270" t="s">
        <v>222</v>
      </c>
      <c r="E121" s="37" t="s">
        <v>223</v>
      </c>
      <c r="F121" s="282" t="n">
        <v>172629</v>
      </c>
      <c r="G121" s="266"/>
      <c r="H121" s="266" t="n">
        <f aca="false">F121+G121</f>
        <v>172629</v>
      </c>
      <c r="I121" s="272"/>
      <c r="J121" s="248"/>
      <c r="K121" s="248"/>
      <c r="L121" s="248"/>
    </row>
    <row r="122" customFormat="false" ht="14.25" hidden="false" customHeight="true" outlineLevel="0" collapsed="false">
      <c r="B122" s="276"/>
      <c r="C122" s="277"/>
      <c r="D122" s="270" t="s">
        <v>209</v>
      </c>
      <c r="E122" s="37" t="s">
        <v>210</v>
      </c>
      <c r="F122" s="282" t="n">
        <v>389500</v>
      </c>
      <c r="G122" s="266" t="n">
        <v>4720</v>
      </c>
      <c r="H122" s="266" t="n">
        <f aca="false">F122+G122</f>
        <v>394220</v>
      </c>
      <c r="I122" s="267" t="s">
        <v>188</v>
      </c>
      <c r="J122" s="248"/>
      <c r="K122" s="248"/>
      <c r="L122" s="248"/>
    </row>
    <row r="123" customFormat="false" ht="14.25" hidden="false" customHeight="true" outlineLevel="0" collapsed="false">
      <c r="B123" s="276"/>
      <c r="C123" s="277"/>
      <c r="D123" s="270" t="s">
        <v>211</v>
      </c>
      <c r="E123" s="37" t="s">
        <v>212</v>
      </c>
      <c r="F123" s="282" t="n">
        <v>62100</v>
      </c>
      <c r="G123" s="266" t="n">
        <v>1036</v>
      </c>
      <c r="H123" s="266" t="n">
        <f aca="false">F123+G123</f>
        <v>63136</v>
      </c>
      <c r="I123" s="267" t="s">
        <v>188</v>
      </c>
      <c r="J123" s="248"/>
      <c r="K123" s="248"/>
      <c r="L123" s="248"/>
    </row>
    <row r="124" customFormat="false" ht="14.25" hidden="false" customHeight="true" outlineLevel="0" collapsed="false">
      <c r="B124" s="276"/>
      <c r="C124" s="277"/>
      <c r="D124" s="277" t="n">
        <v>4170</v>
      </c>
      <c r="E124" s="37" t="s">
        <v>179</v>
      </c>
      <c r="F124" s="282" t="n">
        <v>17000</v>
      </c>
      <c r="G124" s="266"/>
      <c r="H124" s="266" t="n">
        <f aca="false">F124+G124</f>
        <v>17000</v>
      </c>
      <c r="I124" s="272"/>
      <c r="J124" s="248"/>
      <c r="K124" s="248"/>
      <c r="L124" s="248"/>
    </row>
    <row r="125" customFormat="false" ht="14.25" hidden="false" customHeight="true" outlineLevel="0" collapsed="false">
      <c r="B125" s="276"/>
      <c r="C125" s="277"/>
      <c r="D125" s="270" t="s">
        <v>191</v>
      </c>
      <c r="E125" s="37" t="s">
        <v>192</v>
      </c>
      <c r="F125" s="282" t="n">
        <v>132505</v>
      </c>
      <c r="G125" s="266"/>
      <c r="H125" s="266" t="n">
        <f aca="false">F125+G125</f>
        <v>132505</v>
      </c>
      <c r="I125" s="267"/>
      <c r="J125" s="248"/>
      <c r="K125" s="248"/>
      <c r="L125" s="248"/>
    </row>
    <row r="126" customFormat="false" ht="14.25" hidden="false" customHeight="true" outlineLevel="0" collapsed="false">
      <c r="B126" s="276"/>
      <c r="C126" s="277"/>
      <c r="D126" s="270" t="s">
        <v>264</v>
      </c>
      <c r="E126" s="37" t="s">
        <v>265</v>
      </c>
      <c r="F126" s="282" t="n">
        <v>38000</v>
      </c>
      <c r="G126" s="266"/>
      <c r="H126" s="266" t="n">
        <f aca="false">F126+G126</f>
        <v>38000</v>
      </c>
      <c r="I126" s="272" t="s">
        <v>266</v>
      </c>
      <c r="J126" s="248"/>
      <c r="K126" s="248"/>
      <c r="L126" s="248"/>
    </row>
    <row r="127" customFormat="false" ht="14.25" hidden="false" customHeight="true" outlineLevel="0" collapsed="false">
      <c r="B127" s="276"/>
      <c r="C127" s="277"/>
      <c r="D127" s="270" t="s">
        <v>224</v>
      </c>
      <c r="E127" s="37" t="s">
        <v>225</v>
      </c>
      <c r="F127" s="282" t="n">
        <v>121072</v>
      </c>
      <c r="G127" s="266"/>
      <c r="H127" s="266" t="n">
        <f aca="false">F127+G127</f>
        <v>121072</v>
      </c>
      <c r="I127" s="267"/>
      <c r="J127" s="248"/>
      <c r="K127" s="248"/>
      <c r="L127" s="248"/>
    </row>
    <row r="128" customFormat="false" ht="14.25" hidden="false" customHeight="true" outlineLevel="0" collapsed="false">
      <c r="B128" s="276"/>
      <c r="C128" s="277"/>
      <c r="D128" s="270" t="s">
        <v>193</v>
      </c>
      <c r="E128" s="37" t="s">
        <v>194</v>
      </c>
      <c r="F128" s="282" t="n">
        <v>21000</v>
      </c>
      <c r="G128" s="266"/>
      <c r="H128" s="266" t="n">
        <f aca="false">F128+G128</f>
        <v>21000</v>
      </c>
      <c r="I128" s="272"/>
      <c r="J128" s="248"/>
      <c r="K128" s="248"/>
      <c r="L128" s="248"/>
    </row>
    <row r="129" customFormat="false" ht="14.25" hidden="false" customHeight="true" outlineLevel="0" collapsed="false">
      <c r="B129" s="276"/>
      <c r="C129" s="277"/>
      <c r="D129" s="277" t="s">
        <v>226</v>
      </c>
      <c r="E129" s="37" t="s">
        <v>227</v>
      </c>
      <c r="F129" s="282" t="n">
        <v>3350</v>
      </c>
      <c r="G129" s="266"/>
      <c r="H129" s="266" t="n">
        <f aca="false">F129+G129</f>
        <v>3350</v>
      </c>
      <c r="I129" s="267"/>
      <c r="J129" s="248"/>
      <c r="K129" s="248"/>
      <c r="L129" s="248"/>
    </row>
    <row r="130" customFormat="false" ht="14.25" hidden="false" customHeight="true" outlineLevel="0" collapsed="false">
      <c r="B130" s="276"/>
      <c r="C130" s="277"/>
      <c r="D130" s="270" t="s">
        <v>170</v>
      </c>
      <c r="E130" s="37" t="s">
        <v>171</v>
      </c>
      <c r="F130" s="282" t="n">
        <v>27800</v>
      </c>
      <c r="G130" s="266"/>
      <c r="H130" s="266" t="n">
        <f aca="false">F130+G130</f>
        <v>27800</v>
      </c>
      <c r="I130" s="267"/>
      <c r="J130" s="248"/>
      <c r="K130" s="248"/>
      <c r="L130" s="248"/>
    </row>
    <row r="131" customFormat="false" ht="14.25" hidden="false" customHeight="true" outlineLevel="0" collapsed="false">
      <c r="B131" s="276"/>
      <c r="C131" s="277"/>
      <c r="D131" s="316" t="n">
        <v>4350</v>
      </c>
      <c r="E131" s="37" t="s">
        <v>228</v>
      </c>
      <c r="F131" s="282" t="n">
        <v>1350</v>
      </c>
      <c r="G131" s="266"/>
      <c r="H131" s="266" t="n">
        <f aca="false">F131+G131</f>
        <v>1350</v>
      </c>
      <c r="I131" s="267"/>
      <c r="J131" s="248"/>
      <c r="K131" s="248"/>
      <c r="L131" s="248"/>
    </row>
    <row r="132" customFormat="false" ht="14.25" hidden="false" customHeight="true" outlineLevel="0" collapsed="false">
      <c r="B132" s="276"/>
      <c r="C132" s="277"/>
      <c r="D132" s="316" t="n">
        <v>4360</v>
      </c>
      <c r="E132" s="37" t="s">
        <v>229</v>
      </c>
      <c r="F132" s="282" t="n">
        <v>4200</v>
      </c>
      <c r="G132" s="266"/>
      <c r="H132" s="266" t="n">
        <f aca="false">F132+G132</f>
        <v>4200</v>
      </c>
      <c r="I132" s="272"/>
      <c r="J132" s="248"/>
      <c r="K132" s="248"/>
      <c r="L132" s="248"/>
    </row>
    <row r="133" customFormat="false" ht="14.25" hidden="false" customHeight="true" outlineLevel="0" collapsed="false">
      <c r="B133" s="276"/>
      <c r="C133" s="277"/>
      <c r="D133" s="316" t="n">
        <v>4370</v>
      </c>
      <c r="E133" s="37" t="s">
        <v>230</v>
      </c>
      <c r="F133" s="282" t="n">
        <v>6400</v>
      </c>
      <c r="G133" s="266"/>
      <c r="H133" s="266" t="n">
        <f aca="false">F133+G133</f>
        <v>6400</v>
      </c>
      <c r="I133" s="272"/>
      <c r="J133" s="248"/>
      <c r="K133" s="248"/>
      <c r="L133" s="248"/>
    </row>
    <row r="134" customFormat="false" ht="14.25" hidden="false" customHeight="true" outlineLevel="0" collapsed="false">
      <c r="B134" s="276"/>
      <c r="C134" s="277"/>
      <c r="D134" s="270" t="s">
        <v>215</v>
      </c>
      <c r="E134" s="37" t="s">
        <v>216</v>
      </c>
      <c r="F134" s="282" t="n">
        <v>1900</v>
      </c>
      <c r="G134" s="266"/>
      <c r="H134" s="266" t="n">
        <f aca="false">F134+G134</f>
        <v>1900</v>
      </c>
      <c r="I134" s="272"/>
      <c r="J134" s="248"/>
      <c r="K134" s="248"/>
      <c r="L134" s="248"/>
    </row>
    <row r="135" customFormat="false" ht="14.25" hidden="false" customHeight="true" outlineLevel="0" collapsed="false">
      <c r="B135" s="276"/>
      <c r="C135" s="277"/>
      <c r="D135" s="270" t="s">
        <v>181</v>
      </c>
      <c r="E135" s="37" t="s">
        <v>182</v>
      </c>
      <c r="F135" s="282" t="n">
        <v>4916</v>
      </c>
      <c r="G135" s="266"/>
      <c r="H135" s="266" t="n">
        <f aca="false">F135+G135</f>
        <v>4916</v>
      </c>
      <c r="I135" s="267"/>
      <c r="J135" s="248"/>
      <c r="K135" s="248"/>
      <c r="L135" s="248"/>
    </row>
    <row r="136" customFormat="false" ht="14.25" hidden="false" customHeight="true" outlineLevel="0" collapsed="false">
      <c r="B136" s="276"/>
      <c r="C136" s="277"/>
      <c r="D136" s="270" t="s">
        <v>232</v>
      </c>
      <c r="E136" s="37" t="s">
        <v>233</v>
      </c>
      <c r="F136" s="282" t="n">
        <v>145100</v>
      </c>
      <c r="G136" s="266"/>
      <c r="H136" s="266" t="n">
        <f aca="false">F136+G136</f>
        <v>145100</v>
      </c>
      <c r="I136" s="272"/>
      <c r="J136" s="248"/>
      <c r="K136" s="248"/>
      <c r="L136" s="248"/>
    </row>
    <row r="137" customFormat="false" ht="14.25" hidden="false" customHeight="true" outlineLevel="0" collapsed="false">
      <c r="B137" s="276"/>
      <c r="C137" s="277"/>
      <c r="D137" s="286" t="n">
        <v>6050</v>
      </c>
      <c r="E137" s="106" t="s">
        <v>175</v>
      </c>
      <c r="F137" s="282" t="n">
        <v>3134000</v>
      </c>
      <c r="G137" s="266" t="n">
        <v>-2300000</v>
      </c>
      <c r="H137" s="266" t="n">
        <f aca="false">F137+G137</f>
        <v>834000</v>
      </c>
      <c r="I137" s="272" t="s">
        <v>99</v>
      </c>
      <c r="J137" s="248"/>
      <c r="K137" s="248"/>
      <c r="L137" s="248"/>
    </row>
    <row r="138" customFormat="false" ht="16.5" hidden="false" customHeight="true" outlineLevel="0" collapsed="false">
      <c r="B138" s="276"/>
      <c r="C138" s="30" t="s">
        <v>267</v>
      </c>
      <c r="D138" s="29"/>
      <c r="E138" s="31" t="s">
        <v>268</v>
      </c>
      <c r="F138" s="283" t="n">
        <f aca="false">SUM(F139:F154)</f>
        <v>356218</v>
      </c>
      <c r="G138" s="283" t="n">
        <f aca="false">SUM(G139:G154)</f>
        <v>0</v>
      </c>
      <c r="H138" s="283" t="n">
        <f aca="false">SUM(H139:H154)</f>
        <v>356218</v>
      </c>
      <c r="I138" s="284"/>
      <c r="J138" s="248"/>
      <c r="K138" s="248"/>
      <c r="L138" s="248"/>
    </row>
    <row r="139" customFormat="false" ht="14.25" hidden="false" customHeight="true" outlineLevel="0" collapsed="false">
      <c r="B139" s="276"/>
      <c r="C139" s="277"/>
      <c r="D139" s="270" t="s">
        <v>250</v>
      </c>
      <c r="E139" s="37" t="s">
        <v>221</v>
      </c>
      <c r="F139" s="282" t="n">
        <v>13100</v>
      </c>
      <c r="G139" s="266"/>
      <c r="H139" s="266" t="n">
        <f aca="false">F139+G139</f>
        <v>13100</v>
      </c>
      <c r="I139" s="272"/>
      <c r="J139" s="248"/>
      <c r="K139" s="248"/>
      <c r="L139" s="248"/>
    </row>
    <row r="140" customFormat="false" ht="14.25" hidden="false" customHeight="true" outlineLevel="0" collapsed="false">
      <c r="B140" s="276"/>
      <c r="C140" s="277"/>
      <c r="D140" s="270" t="s">
        <v>207</v>
      </c>
      <c r="E140" s="37" t="s">
        <v>208</v>
      </c>
      <c r="F140" s="282" t="n">
        <v>192600</v>
      </c>
      <c r="G140" s="266"/>
      <c r="H140" s="266" t="n">
        <f aca="false">F140+G140</f>
        <v>192600</v>
      </c>
      <c r="I140" s="272"/>
      <c r="J140" s="248"/>
      <c r="K140" s="248"/>
      <c r="L140" s="248"/>
    </row>
    <row r="141" customFormat="false" ht="14.25" hidden="false" customHeight="true" outlineLevel="0" collapsed="false">
      <c r="B141" s="276"/>
      <c r="C141" s="277"/>
      <c r="D141" s="270" t="s">
        <v>222</v>
      </c>
      <c r="E141" s="37" t="s">
        <v>223</v>
      </c>
      <c r="F141" s="282" t="n">
        <v>15418</v>
      </c>
      <c r="G141" s="266"/>
      <c r="H141" s="266" t="n">
        <f aca="false">F141+G141</f>
        <v>15418</v>
      </c>
      <c r="I141" s="272"/>
      <c r="J141" s="248"/>
      <c r="K141" s="248"/>
      <c r="L141" s="248"/>
    </row>
    <row r="142" customFormat="false" ht="14.25" hidden="false" customHeight="true" outlineLevel="0" collapsed="false">
      <c r="B142" s="276"/>
      <c r="C142" s="277"/>
      <c r="D142" s="270" t="s">
        <v>209</v>
      </c>
      <c r="E142" s="37" t="s">
        <v>210</v>
      </c>
      <c r="F142" s="282" t="n">
        <v>34000</v>
      </c>
      <c r="G142" s="266"/>
      <c r="H142" s="266" t="n">
        <f aca="false">F142+G142</f>
        <v>34000</v>
      </c>
      <c r="I142" s="272"/>
      <c r="J142" s="248"/>
      <c r="K142" s="248"/>
      <c r="L142" s="248"/>
    </row>
    <row r="143" customFormat="false" ht="14.25" hidden="false" customHeight="true" outlineLevel="0" collapsed="false">
      <c r="B143" s="276"/>
      <c r="C143" s="277"/>
      <c r="D143" s="270" t="s">
        <v>211</v>
      </c>
      <c r="E143" s="37" t="s">
        <v>212</v>
      </c>
      <c r="F143" s="282" t="n">
        <v>5600</v>
      </c>
      <c r="G143" s="266"/>
      <c r="H143" s="266" t="n">
        <f aca="false">F143+G143</f>
        <v>5600</v>
      </c>
      <c r="I143" s="272"/>
      <c r="J143" s="248"/>
      <c r="K143" s="248"/>
      <c r="L143" s="248"/>
    </row>
    <row r="144" customFormat="false" ht="14.25" hidden="false" customHeight="true" outlineLevel="0" collapsed="false">
      <c r="B144" s="276"/>
      <c r="C144" s="277"/>
      <c r="D144" s="277" t="n">
        <v>4170</v>
      </c>
      <c r="E144" s="37" t="s">
        <v>179</v>
      </c>
      <c r="F144" s="282" t="n">
        <v>5500</v>
      </c>
      <c r="G144" s="266"/>
      <c r="H144" s="266" t="n">
        <f aca="false">F144+G144</f>
        <v>5500</v>
      </c>
      <c r="I144" s="272"/>
      <c r="J144" s="248"/>
      <c r="K144" s="248"/>
      <c r="L144" s="248"/>
    </row>
    <row r="145" customFormat="false" ht="14.25" hidden="false" customHeight="true" outlineLevel="0" collapsed="false">
      <c r="B145" s="276"/>
      <c r="C145" s="277"/>
      <c r="D145" s="270" t="s">
        <v>191</v>
      </c>
      <c r="E145" s="37" t="s">
        <v>192</v>
      </c>
      <c r="F145" s="282" t="n">
        <v>3700</v>
      </c>
      <c r="G145" s="266"/>
      <c r="H145" s="266" t="n">
        <f aca="false">F145+G145</f>
        <v>3700</v>
      </c>
      <c r="I145" s="272"/>
      <c r="J145" s="248"/>
      <c r="K145" s="248"/>
      <c r="L145" s="248"/>
    </row>
    <row r="146" customFormat="false" ht="14.25" hidden="false" customHeight="true" outlineLevel="0" collapsed="false">
      <c r="B146" s="276"/>
      <c r="C146" s="277"/>
      <c r="D146" s="270" t="s">
        <v>264</v>
      </c>
      <c r="E146" s="37" t="s">
        <v>265</v>
      </c>
      <c r="F146" s="282" t="n">
        <v>1000</v>
      </c>
      <c r="G146" s="266"/>
      <c r="H146" s="266" t="n">
        <f aca="false">F146+G146</f>
        <v>1000</v>
      </c>
      <c r="I146" s="272"/>
      <c r="J146" s="248"/>
      <c r="K146" s="248"/>
      <c r="L146" s="248"/>
    </row>
    <row r="147" customFormat="false" ht="14.25" hidden="false" customHeight="true" outlineLevel="0" collapsed="false">
      <c r="B147" s="276"/>
      <c r="C147" s="277"/>
      <c r="D147" s="270" t="s">
        <v>224</v>
      </c>
      <c r="E147" s="37" t="s">
        <v>225</v>
      </c>
      <c r="F147" s="282" t="n">
        <v>17600</v>
      </c>
      <c r="G147" s="266"/>
      <c r="H147" s="266" t="n">
        <f aca="false">F147+G147</f>
        <v>17600</v>
      </c>
      <c r="I147" s="267"/>
      <c r="J147" s="248"/>
      <c r="K147" s="248"/>
      <c r="L147" s="248"/>
    </row>
    <row r="148" customFormat="false" ht="14.25" hidden="false" customHeight="true" outlineLevel="0" collapsed="false">
      <c r="B148" s="276"/>
      <c r="C148" s="277"/>
      <c r="D148" s="270" t="s">
        <v>193</v>
      </c>
      <c r="E148" s="37" t="s">
        <v>194</v>
      </c>
      <c r="F148" s="282" t="n">
        <v>6000</v>
      </c>
      <c r="G148" s="266"/>
      <c r="H148" s="266" t="n">
        <f aca="false">F148+G148</f>
        <v>6000</v>
      </c>
      <c r="I148" s="267"/>
      <c r="J148" s="248"/>
      <c r="K148" s="248"/>
      <c r="L148" s="248"/>
    </row>
    <row r="149" customFormat="false" ht="14.25" hidden="false" customHeight="true" outlineLevel="0" collapsed="false">
      <c r="B149" s="276"/>
      <c r="C149" s="277"/>
      <c r="D149" s="277" t="s">
        <v>226</v>
      </c>
      <c r="E149" s="37" t="s">
        <v>227</v>
      </c>
      <c r="F149" s="282" t="n">
        <v>400</v>
      </c>
      <c r="G149" s="266"/>
      <c r="H149" s="266" t="n">
        <f aca="false">F149+G149</f>
        <v>400</v>
      </c>
      <c r="I149" s="272"/>
      <c r="J149" s="248"/>
      <c r="K149" s="248"/>
      <c r="L149" s="248"/>
    </row>
    <row r="150" customFormat="false" ht="14.25" hidden="false" customHeight="true" outlineLevel="0" collapsed="false">
      <c r="B150" s="276"/>
      <c r="C150" s="277"/>
      <c r="D150" s="270" t="s">
        <v>170</v>
      </c>
      <c r="E150" s="37" t="s">
        <v>171</v>
      </c>
      <c r="F150" s="282" t="n">
        <v>8800</v>
      </c>
      <c r="G150" s="266"/>
      <c r="H150" s="266" t="n">
        <f aca="false">F150+G150</f>
        <v>8800</v>
      </c>
      <c r="I150" s="267"/>
      <c r="J150" s="248"/>
      <c r="K150" s="248"/>
      <c r="L150" s="248"/>
    </row>
    <row r="151" customFormat="false" ht="14.25" hidden="false" customHeight="true" outlineLevel="0" collapsed="false">
      <c r="B151" s="276"/>
      <c r="C151" s="277"/>
      <c r="D151" s="316" t="n">
        <v>4370</v>
      </c>
      <c r="E151" s="37" t="s">
        <v>230</v>
      </c>
      <c r="F151" s="282" t="n">
        <v>1500</v>
      </c>
      <c r="G151" s="266"/>
      <c r="H151" s="266" t="n">
        <f aca="false">F151+G151</f>
        <v>1500</v>
      </c>
      <c r="I151" s="272"/>
      <c r="J151" s="248"/>
      <c r="K151" s="248"/>
      <c r="L151" s="248"/>
    </row>
    <row r="152" customFormat="false" ht="14.25" hidden="false" customHeight="true" outlineLevel="0" collapsed="false">
      <c r="B152" s="276"/>
      <c r="C152" s="277"/>
      <c r="D152" s="270" t="s">
        <v>181</v>
      </c>
      <c r="E152" s="37" t="s">
        <v>182</v>
      </c>
      <c r="F152" s="282" t="n">
        <v>400</v>
      </c>
      <c r="G152" s="266"/>
      <c r="H152" s="266" t="n">
        <f aca="false">F152+G152</f>
        <v>400</v>
      </c>
      <c r="I152" s="272"/>
      <c r="J152" s="248"/>
      <c r="K152" s="248"/>
      <c r="L152" s="248"/>
    </row>
    <row r="153" customFormat="false" ht="14.25" hidden="false" customHeight="true" outlineLevel="0" collapsed="false">
      <c r="B153" s="276"/>
      <c r="C153" s="277"/>
      <c r="D153" s="270" t="s">
        <v>232</v>
      </c>
      <c r="E153" s="37" t="s">
        <v>233</v>
      </c>
      <c r="F153" s="282" t="n">
        <v>15600</v>
      </c>
      <c r="G153" s="266"/>
      <c r="H153" s="266" t="n">
        <f aca="false">F153+G153</f>
        <v>15600</v>
      </c>
      <c r="I153" s="272"/>
      <c r="J153" s="248"/>
      <c r="K153" s="248"/>
      <c r="L153" s="248"/>
    </row>
    <row r="154" customFormat="false" ht="14.25" hidden="false" customHeight="true" outlineLevel="0" collapsed="false">
      <c r="B154" s="276"/>
      <c r="C154" s="277"/>
      <c r="D154" s="286" t="n">
        <v>6050</v>
      </c>
      <c r="E154" s="106" t="s">
        <v>175</v>
      </c>
      <c r="F154" s="282" t="n">
        <v>35000</v>
      </c>
      <c r="G154" s="185"/>
      <c r="H154" s="185" t="n">
        <f aca="false">F154+G154</f>
        <v>35000</v>
      </c>
      <c r="I154" s="272"/>
      <c r="J154" s="248"/>
      <c r="K154" s="248"/>
      <c r="L154" s="248"/>
    </row>
    <row r="155" customFormat="false" ht="15" hidden="false" customHeight="true" outlineLevel="0" collapsed="false">
      <c r="B155" s="279"/>
      <c r="C155" s="30" t="s">
        <v>269</v>
      </c>
      <c r="D155" s="29"/>
      <c r="E155" s="31" t="s">
        <v>270</v>
      </c>
      <c r="F155" s="283" t="n">
        <f aca="false">SUM(F156:F174)</f>
        <v>903050</v>
      </c>
      <c r="G155" s="283" t="n">
        <f aca="false">SUM(G156:G174)</f>
        <v>0</v>
      </c>
      <c r="H155" s="283" t="n">
        <f aca="false">SUM(H156:H174)</f>
        <v>903050</v>
      </c>
      <c r="I155" s="284"/>
      <c r="J155" s="248"/>
      <c r="K155" s="248"/>
      <c r="L155" s="248"/>
    </row>
    <row r="156" customFormat="false" ht="22.5" hidden="false" customHeight="true" outlineLevel="0" collapsed="false">
      <c r="B156" s="279"/>
      <c r="C156" s="30"/>
      <c r="D156" s="353" t="n">
        <v>2900</v>
      </c>
      <c r="E156" s="338" t="s">
        <v>271</v>
      </c>
      <c r="F156" s="303" t="n">
        <v>52000</v>
      </c>
      <c r="G156" s="266"/>
      <c r="H156" s="266" t="n">
        <f aca="false">F156+G156</f>
        <v>52000</v>
      </c>
      <c r="I156" s="272"/>
      <c r="J156" s="248"/>
      <c r="K156" s="248"/>
      <c r="L156" s="248"/>
    </row>
    <row r="157" customFormat="false" ht="14.25" hidden="false" customHeight="true" outlineLevel="0" collapsed="false">
      <c r="B157" s="276"/>
      <c r="C157" s="277"/>
      <c r="D157" s="270" t="s">
        <v>250</v>
      </c>
      <c r="E157" s="37" t="s">
        <v>221</v>
      </c>
      <c r="F157" s="282" t="n">
        <v>37200</v>
      </c>
      <c r="G157" s="266"/>
      <c r="H157" s="266" t="n">
        <f aca="false">F157+G157</f>
        <v>37200</v>
      </c>
      <c r="I157" s="272"/>
      <c r="J157" s="248"/>
      <c r="K157" s="248"/>
      <c r="L157" s="248"/>
    </row>
    <row r="158" customFormat="false" ht="14.25" hidden="false" customHeight="true" outlineLevel="0" collapsed="false">
      <c r="B158" s="276"/>
      <c r="C158" s="277"/>
      <c r="D158" s="270" t="s">
        <v>207</v>
      </c>
      <c r="E158" s="37" t="s">
        <v>208</v>
      </c>
      <c r="F158" s="282" t="n">
        <v>509400</v>
      </c>
      <c r="G158" s="183"/>
      <c r="H158" s="266" t="n">
        <f aca="false">F158+G158</f>
        <v>509400</v>
      </c>
      <c r="I158" s="272"/>
      <c r="J158" s="248"/>
      <c r="K158" s="248"/>
      <c r="L158" s="248"/>
    </row>
    <row r="159" customFormat="false" ht="14.25" hidden="false" customHeight="true" outlineLevel="0" collapsed="false">
      <c r="B159" s="276"/>
      <c r="C159" s="277"/>
      <c r="D159" s="270" t="s">
        <v>222</v>
      </c>
      <c r="E159" s="37" t="s">
        <v>223</v>
      </c>
      <c r="F159" s="282" t="n">
        <v>43255</v>
      </c>
      <c r="G159" s="183"/>
      <c r="H159" s="266" t="n">
        <f aca="false">F159+G159</f>
        <v>43255</v>
      </c>
      <c r="I159" s="272"/>
      <c r="J159" s="248"/>
      <c r="K159" s="248"/>
      <c r="L159" s="248"/>
    </row>
    <row r="160" customFormat="false" ht="14.25" hidden="false" customHeight="true" outlineLevel="0" collapsed="false">
      <c r="B160" s="276"/>
      <c r="C160" s="277"/>
      <c r="D160" s="270" t="s">
        <v>209</v>
      </c>
      <c r="E160" s="37" t="s">
        <v>210</v>
      </c>
      <c r="F160" s="282" t="n">
        <v>92200</v>
      </c>
      <c r="G160" s="183"/>
      <c r="H160" s="266" t="n">
        <f aca="false">F160+G160</f>
        <v>92200</v>
      </c>
      <c r="I160" s="272"/>
      <c r="J160" s="248"/>
      <c r="K160" s="248"/>
      <c r="L160" s="248"/>
    </row>
    <row r="161" customFormat="false" ht="14.25" hidden="false" customHeight="true" outlineLevel="0" collapsed="false">
      <c r="B161" s="276"/>
      <c r="C161" s="277"/>
      <c r="D161" s="270" t="s">
        <v>211</v>
      </c>
      <c r="E161" s="37" t="s">
        <v>212</v>
      </c>
      <c r="F161" s="282" t="n">
        <v>14800</v>
      </c>
      <c r="G161" s="183"/>
      <c r="H161" s="266" t="n">
        <f aca="false">F161+G161</f>
        <v>14800</v>
      </c>
      <c r="I161" s="272"/>
      <c r="J161" s="248"/>
      <c r="K161" s="248"/>
      <c r="L161" s="248"/>
    </row>
    <row r="162" customFormat="false" ht="14.25" hidden="false" customHeight="true" outlineLevel="0" collapsed="false">
      <c r="B162" s="276"/>
      <c r="C162" s="277"/>
      <c r="D162" s="277" t="n">
        <v>4170</v>
      </c>
      <c r="E162" s="37" t="s">
        <v>179</v>
      </c>
      <c r="F162" s="282" t="n">
        <v>6045</v>
      </c>
      <c r="G162" s="183"/>
      <c r="H162" s="266" t="n">
        <f aca="false">F162+G162</f>
        <v>6045</v>
      </c>
      <c r="I162" s="267"/>
      <c r="J162" s="248"/>
      <c r="K162" s="248"/>
      <c r="L162" s="248"/>
    </row>
    <row r="163" customFormat="false" ht="14.25" hidden="false" customHeight="true" outlineLevel="0" collapsed="false">
      <c r="B163" s="276"/>
      <c r="C163" s="277"/>
      <c r="D163" s="270" t="s">
        <v>191</v>
      </c>
      <c r="E163" s="37" t="s">
        <v>192</v>
      </c>
      <c r="F163" s="282" t="n">
        <v>17100</v>
      </c>
      <c r="G163" s="183"/>
      <c r="H163" s="266" t="n">
        <f aca="false">F163+G163</f>
        <v>17100</v>
      </c>
      <c r="I163" s="267"/>
      <c r="J163" s="248"/>
      <c r="K163" s="248"/>
      <c r="L163" s="248"/>
    </row>
    <row r="164" customFormat="false" ht="14.25" hidden="false" customHeight="true" outlineLevel="0" collapsed="false">
      <c r="B164" s="276"/>
      <c r="C164" s="277"/>
      <c r="D164" s="270" t="s">
        <v>264</v>
      </c>
      <c r="E164" s="37" t="s">
        <v>265</v>
      </c>
      <c r="F164" s="282" t="n">
        <v>3000</v>
      </c>
      <c r="G164" s="183"/>
      <c r="H164" s="266" t="n">
        <f aca="false">F164+G164</f>
        <v>3000</v>
      </c>
      <c r="I164" s="272"/>
      <c r="J164" s="248"/>
      <c r="K164" s="248"/>
      <c r="L164" s="248"/>
    </row>
    <row r="165" customFormat="false" ht="14.25" hidden="false" customHeight="true" outlineLevel="0" collapsed="false">
      <c r="B165" s="276"/>
      <c r="C165" s="277"/>
      <c r="D165" s="270" t="s">
        <v>224</v>
      </c>
      <c r="E165" s="37" t="s">
        <v>225</v>
      </c>
      <c r="F165" s="282" t="n">
        <v>51000</v>
      </c>
      <c r="G165" s="183"/>
      <c r="H165" s="266" t="n">
        <f aca="false">F165+G165</f>
        <v>51000</v>
      </c>
      <c r="I165" s="272"/>
      <c r="J165" s="248"/>
      <c r="K165" s="248"/>
      <c r="L165" s="248"/>
    </row>
    <row r="166" customFormat="false" ht="14.25" hidden="false" customHeight="true" outlineLevel="0" collapsed="false">
      <c r="B166" s="276"/>
      <c r="C166" s="277"/>
      <c r="D166" s="270" t="s">
        <v>193</v>
      </c>
      <c r="E166" s="37" t="s">
        <v>194</v>
      </c>
      <c r="F166" s="282" t="n">
        <v>16500</v>
      </c>
      <c r="G166" s="183"/>
      <c r="H166" s="266" t="n">
        <f aca="false">F166+G166</f>
        <v>16500</v>
      </c>
      <c r="I166" s="267"/>
      <c r="J166" s="248"/>
      <c r="K166" s="248"/>
      <c r="L166" s="248"/>
    </row>
    <row r="167" customFormat="false" ht="14.25" hidden="false" customHeight="true" outlineLevel="0" collapsed="false">
      <c r="B167" s="276"/>
      <c r="C167" s="277"/>
      <c r="D167" s="277" t="s">
        <v>226</v>
      </c>
      <c r="E167" s="37" t="s">
        <v>227</v>
      </c>
      <c r="F167" s="282" t="n">
        <v>900</v>
      </c>
      <c r="G167" s="183"/>
      <c r="H167" s="266" t="n">
        <f aca="false">F167+G167</f>
        <v>900</v>
      </c>
      <c r="I167" s="272"/>
      <c r="J167" s="248"/>
      <c r="K167" s="248"/>
      <c r="L167" s="248"/>
    </row>
    <row r="168" customFormat="false" ht="14.25" hidden="false" customHeight="true" outlineLevel="0" collapsed="false">
      <c r="B168" s="276"/>
      <c r="C168" s="277"/>
      <c r="D168" s="270" t="s">
        <v>170</v>
      </c>
      <c r="E168" s="37" t="s">
        <v>171</v>
      </c>
      <c r="F168" s="282" t="n">
        <v>13600</v>
      </c>
      <c r="G168" s="183"/>
      <c r="H168" s="266" t="n">
        <f aca="false">F168+G168</f>
        <v>13600</v>
      </c>
      <c r="I168" s="272"/>
      <c r="J168" s="248"/>
      <c r="K168" s="248"/>
      <c r="L168" s="248"/>
    </row>
    <row r="169" customFormat="false" ht="14.25" hidden="false" customHeight="true" outlineLevel="0" collapsed="false">
      <c r="B169" s="276"/>
      <c r="C169" s="277"/>
      <c r="D169" s="316" t="n">
        <v>4350</v>
      </c>
      <c r="E169" s="37" t="s">
        <v>228</v>
      </c>
      <c r="F169" s="282" t="n">
        <v>1050</v>
      </c>
      <c r="G169" s="266"/>
      <c r="H169" s="266" t="n">
        <f aca="false">F169+G169</f>
        <v>1050</v>
      </c>
      <c r="I169" s="267"/>
      <c r="J169" s="248"/>
      <c r="K169" s="248"/>
      <c r="L169" s="248"/>
    </row>
    <row r="170" customFormat="false" ht="14.25" hidden="false" customHeight="true" outlineLevel="0" collapsed="false">
      <c r="B170" s="276"/>
      <c r="C170" s="277"/>
      <c r="D170" s="316" t="n">
        <v>4360</v>
      </c>
      <c r="E170" s="37" t="s">
        <v>229</v>
      </c>
      <c r="F170" s="282" t="n">
        <v>1400</v>
      </c>
      <c r="G170" s="266"/>
      <c r="H170" s="266" t="n">
        <f aca="false">F170+G170</f>
        <v>1400</v>
      </c>
      <c r="I170" s="272"/>
      <c r="J170" s="248"/>
      <c r="K170" s="248"/>
      <c r="L170" s="248"/>
    </row>
    <row r="171" customFormat="false" ht="14.25" hidden="false" customHeight="true" outlineLevel="0" collapsed="false">
      <c r="B171" s="276"/>
      <c r="C171" s="277"/>
      <c r="D171" s="316" t="n">
        <v>4370</v>
      </c>
      <c r="E171" s="37" t="s">
        <v>230</v>
      </c>
      <c r="F171" s="282" t="n">
        <v>5000</v>
      </c>
      <c r="G171" s="266"/>
      <c r="H171" s="266" t="n">
        <f aca="false">F171+G171</f>
        <v>5000</v>
      </c>
      <c r="I171" s="272"/>
      <c r="J171" s="248"/>
      <c r="K171" s="248"/>
      <c r="L171" s="248"/>
    </row>
    <row r="172" customFormat="false" ht="14.25" hidden="false" customHeight="true" outlineLevel="0" collapsed="false">
      <c r="B172" s="276"/>
      <c r="C172" s="277"/>
      <c r="D172" s="270" t="s">
        <v>215</v>
      </c>
      <c r="E172" s="37" t="s">
        <v>216</v>
      </c>
      <c r="F172" s="282" t="n">
        <v>2000</v>
      </c>
      <c r="G172" s="266"/>
      <c r="H172" s="266" t="n">
        <f aca="false">F172+G172</f>
        <v>2000</v>
      </c>
      <c r="I172" s="272"/>
      <c r="J172" s="248"/>
      <c r="K172" s="248"/>
      <c r="L172" s="248"/>
    </row>
    <row r="173" customFormat="false" ht="14.25" hidden="false" customHeight="true" outlineLevel="0" collapsed="false">
      <c r="B173" s="276"/>
      <c r="C173" s="277"/>
      <c r="D173" s="277" t="n">
        <v>4430</v>
      </c>
      <c r="E173" s="37" t="s">
        <v>182</v>
      </c>
      <c r="F173" s="282" t="n">
        <v>1300</v>
      </c>
      <c r="G173" s="266"/>
      <c r="H173" s="266" t="n">
        <f aca="false">F173+G173</f>
        <v>1300</v>
      </c>
      <c r="I173" s="272"/>
      <c r="J173" s="248"/>
      <c r="K173" s="248"/>
      <c r="L173" s="248"/>
    </row>
    <row r="174" customFormat="false" ht="14.25" hidden="false" customHeight="true" outlineLevel="0" collapsed="false">
      <c r="B174" s="276"/>
      <c r="C174" s="277"/>
      <c r="D174" s="270" t="s">
        <v>232</v>
      </c>
      <c r="E174" s="37" t="s">
        <v>233</v>
      </c>
      <c r="F174" s="282" t="n">
        <v>35300</v>
      </c>
      <c r="G174" s="266"/>
      <c r="H174" s="266" t="n">
        <f aca="false">F174+G174</f>
        <v>35300</v>
      </c>
      <c r="I174" s="272"/>
      <c r="J174" s="248"/>
      <c r="K174" s="248"/>
      <c r="L174" s="248"/>
    </row>
    <row r="175" customFormat="false" ht="15" hidden="false" customHeight="true" outlineLevel="0" collapsed="false">
      <c r="B175" s="279"/>
      <c r="C175" s="30" t="s">
        <v>272</v>
      </c>
      <c r="D175" s="29"/>
      <c r="E175" s="31" t="s">
        <v>273</v>
      </c>
      <c r="F175" s="283" t="n">
        <f aca="false">SUM(F176:F194)</f>
        <v>2063900</v>
      </c>
      <c r="G175" s="283" t="n">
        <f aca="false">SUM(G176:G194)</f>
        <v>0</v>
      </c>
      <c r="H175" s="283" t="n">
        <f aca="false">SUM(H176:H194)</f>
        <v>2063900</v>
      </c>
      <c r="I175" s="284"/>
      <c r="J175" s="248"/>
      <c r="K175" s="248"/>
      <c r="L175" s="248"/>
    </row>
    <row r="176" customFormat="false" ht="14.25" hidden="false" customHeight="true" outlineLevel="0" collapsed="false">
      <c r="B176" s="276"/>
      <c r="C176" s="277"/>
      <c r="D176" s="270" t="s">
        <v>250</v>
      </c>
      <c r="E176" s="37" t="s">
        <v>221</v>
      </c>
      <c r="F176" s="282" t="n">
        <v>107400</v>
      </c>
      <c r="G176" s="266"/>
      <c r="H176" s="266" t="n">
        <f aca="false">F176+G176</f>
        <v>107400</v>
      </c>
      <c r="I176" s="272"/>
      <c r="J176" s="248"/>
      <c r="K176" s="248"/>
      <c r="L176" s="248"/>
    </row>
    <row r="177" customFormat="false" ht="14.25" hidden="false" customHeight="true" outlineLevel="0" collapsed="false">
      <c r="B177" s="276"/>
      <c r="C177" s="277"/>
      <c r="D177" s="270" t="s">
        <v>207</v>
      </c>
      <c r="E177" s="37" t="s">
        <v>208</v>
      </c>
      <c r="F177" s="282" t="n">
        <v>1294154</v>
      </c>
      <c r="G177" s="266"/>
      <c r="H177" s="266" t="n">
        <f aca="false">F177+G177</f>
        <v>1294154</v>
      </c>
      <c r="I177" s="272"/>
      <c r="J177" s="248"/>
      <c r="K177" s="248"/>
      <c r="L177" s="248"/>
    </row>
    <row r="178" customFormat="false" ht="14.25" hidden="false" customHeight="true" outlineLevel="0" collapsed="false">
      <c r="B178" s="276"/>
      <c r="C178" s="277"/>
      <c r="D178" s="270" t="s">
        <v>222</v>
      </c>
      <c r="E178" s="37" t="s">
        <v>223</v>
      </c>
      <c r="F178" s="282" t="n">
        <v>96146</v>
      </c>
      <c r="G178" s="266"/>
      <c r="H178" s="266" t="n">
        <f aca="false">F178+G178</f>
        <v>96146</v>
      </c>
      <c r="I178" s="272"/>
      <c r="J178" s="248"/>
      <c r="K178" s="248"/>
      <c r="L178" s="248"/>
    </row>
    <row r="179" customFormat="false" ht="14.25" hidden="false" customHeight="true" outlineLevel="0" collapsed="false">
      <c r="B179" s="276"/>
      <c r="C179" s="277"/>
      <c r="D179" s="270" t="s">
        <v>209</v>
      </c>
      <c r="E179" s="37" t="s">
        <v>210</v>
      </c>
      <c r="F179" s="282" t="n">
        <v>228900</v>
      </c>
      <c r="G179" s="266"/>
      <c r="H179" s="266" t="n">
        <f aca="false">F179+G179</f>
        <v>228900</v>
      </c>
      <c r="I179" s="272"/>
      <c r="J179" s="248"/>
      <c r="K179" s="248"/>
      <c r="L179" s="248"/>
    </row>
    <row r="180" customFormat="false" ht="14.25" hidden="false" customHeight="true" outlineLevel="0" collapsed="false">
      <c r="B180" s="276"/>
      <c r="C180" s="277"/>
      <c r="D180" s="270" t="s">
        <v>211</v>
      </c>
      <c r="E180" s="37" t="s">
        <v>212</v>
      </c>
      <c r="F180" s="282" t="n">
        <v>36800</v>
      </c>
      <c r="G180" s="266"/>
      <c r="H180" s="266" t="n">
        <f aca="false">F180+G180</f>
        <v>36800</v>
      </c>
      <c r="I180" s="272"/>
      <c r="J180" s="248"/>
      <c r="K180" s="248"/>
      <c r="L180" s="248"/>
    </row>
    <row r="181" customFormat="false" ht="14.25" hidden="false" customHeight="true" outlineLevel="0" collapsed="false">
      <c r="B181" s="276"/>
      <c r="C181" s="277"/>
      <c r="D181" s="277" t="n">
        <v>4170</v>
      </c>
      <c r="E181" s="37" t="s">
        <v>179</v>
      </c>
      <c r="F181" s="282" t="n">
        <v>10200</v>
      </c>
      <c r="G181" s="266"/>
      <c r="H181" s="266" t="n">
        <f aca="false">F181+G181</f>
        <v>10200</v>
      </c>
      <c r="I181" s="267"/>
      <c r="J181" s="248"/>
      <c r="K181" s="248"/>
      <c r="L181" s="248"/>
    </row>
    <row r="182" customFormat="false" ht="14.25" hidden="false" customHeight="true" outlineLevel="0" collapsed="false">
      <c r="B182" s="276"/>
      <c r="C182" s="277"/>
      <c r="D182" s="270" t="s">
        <v>191</v>
      </c>
      <c r="E182" s="37" t="s">
        <v>192</v>
      </c>
      <c r="F182" s="282" t="n">
        <v>47500</v>
      </c>
      <c r="G182" s="266" t="n">
        <v>-6000</v>
      </c>
      <c r="H182" s="266" t="n">
        <f aca="false">F182+G182</f>
        <v>41500</v>
      </c>
      <c r="I182" s="267" t="s">
        <v>188</v>
      </c>
      <c r="J182" s="248"/>
      <c r="K182" s="248"/>
      <c r="L182" s="248"/>
    </row>
    <row r="183" customFormat="false" ht="14.25" hidden="false" customHeight="true" outlineLevel="0" collapsed="false">
      <c r="B183" s="276"/>
      <c r="C183" s="277"/>
      <c r="D183" s="270" t="s">
        <v>264</v>
      </c>
      <c r="E183" s="37" t="s">
        <v>265</v>
      </c>
      <c r="F183" s="282" t="n">
        <v>5200</v>
      </c>
      <c r="G183" s="266"/>
      <c r="H183" s="266" t="n">
        <f aca="false">F183+G183</f>
        <v>5200</v>
      </c>
      <c r="I183" s="272"/>
      <c r="J183" s="248"/>
      <c r="K183" s="248"/>
      <c r="L183" s="248"/>
    </row>
    <row r="184" customFormat="false" ht="14.25" hidden="false" customHeight="true" outlineLevel="0" collapsed="false">
      <c r="B184" s="276"/>
      <c r="C184" s="277"/>
      <c r="D184" s="270" t="s">
        <v>224</v>
      </c>
      <c r="E184" s="37" t="s">
        <v>225</v>
      </c>
      <c r="F184" s="282" t="n">
        <v>82000</v>
      </c>
      <c r="G184" s="266"/>
      <c r="H184" s="266" t="n">
        <f aca="false">F184+G184</f>
        <v>82000</v>
      </c>
      <c r="I184" s="272"/>
      <c r="J184" s="248"/>
      <c r="K184" s="248"/>
      <c r="L184" s="248"/>
    </row>
    <row r="185" customFormat="false" ht="14.25" hidden="false" customHeight="true" outlineLevel="0" collapsed="false">
      <c r="B185" s="276"/>
      <c r="C185" s="277"/>
      <c r="D185" s="270" t="s">
        <v>193</v>
      </c>
      <c r="E185" s="37" t="s">
        <v>194</v>
      </c>
      <c r="F185" s="282" t="n">
        <v>10100</v>
      </c>
      <c r="G185" s="266"/>
      <c r="H185" s="266" t="n">
        <f aca="false">F185+G185</f>
        <v>10100</v>
      </c>
      <c r="I185" s="267"/>
      <c r="J185" s="248"/>
      <c r="K185" s="248"/>
      <c r="L185" s="248"/>
    </row>
    <row r="186" customFormat="false" ht="14.25" hidden="false" customHeight="true" outlineLevel="0" collapsed="false">
      <c r="B186" s="276"/>
      <c r="C186" s="277"/>
      <c r="D186" s="277" t="s">
        <v>226</v>
      </c>
      <c r="E186" s="37" t="s">
        <v>227</v>
      </c>
      <c r="F186" s="282" t="n">
        <v>2600</v>
      </c>
      <c r="G186" s="266"/>
      <c r="H186" s="266" t="n">
        <f aca="false">F186+G186</f>
        <v>2600</v>
      </c>
      <c r="I186" s="272"/>
      <c r="J186" s="248"/>
      <c r="K186" s="248"/>
      <c r="L186" s="248"/>
    </row>
    <row r="187" customFormat="false" ht="14.25" hidden="false" customHeight="true" outlineLevel="0" collapsed="false">
      <c r="B187" s="276"/>
      <c r="C187" s="277"/>
      <c r="D187" s="270" t="s">
        <v>170</v>
      </c>
      <c r="E187" s="37" t="s">
        <v>171</v>
      </c>
      <c r="F187" s="282" t="n">
        <v>40122</v>
      </c>
      <c r="G187" s="266" t="n">
        <v>6000</v>
      </c>
      <c r="H187" s="266" t="n">
        <f aca="false">F187+G187</f>
        <v>46122</v>
      </c>
      <c r="I187" s="267" t="s">
        <v>188</v>
      </c>
      <c r="J187" s="248"/>
      <c r="K187" s="248"/>
      <c r="L187" s="248"/>
    </row>
    <row r="188" customFormat="false" ht="14.25" hidden="false" customHeight="true" outlineLevel="0" collapsed="false">
      <c r="B188" s="276"/>
      <c r="C188" s="277"/>
      <c r="D188" s="316" t="n">
        <v>4350</v>
      </c>
      <c r="E188" s="37" t="s">
        <v>228</v>
      </c>
      <c r="F188" s="282" t="n">
        <v>1900</v>
      </c>
      <c r="G188" s="266"/>
      <c r="H188" s="266" t="n">
        <f aca="false">F188+G188</f>
        <v>1900</v>
      </c>
      <c r="I188" s="272"/>
      <c r="J188" s="248"/>
      <c r="K188" s="248"/>
      <c r="L188" s="248"/>
    </row>
    <row r="189" customFormat="false" ht="14.25" hidden="false" customHeight="true" outlineLevel="0" collapsed="false">
      <c r="B189" s="276"/>
      <c r="C189" s="277"/>
      <c r="D189" s="316" t="n">
        <v>4360</v>
      </c>
      <c r="E189" s="37" t="s">
        <v>229</v>
      </c>
      <c r="F189" s="282" t="n">
        <v>2800</v>
      </c>
      <c r="G189" s="266"/>
      <c r="H189" s="266" t="n">
        <f aca="false">F189+G189</f>
        <v>2800</v>
      </c>
      <c r="I189" s="272"/>
      <c r="J189" s="248"/>
      <c r="K189" s="248"/>
      <c r="L189" s="248"/>
    </row>
    <row r="190" customFormat="false" ht="14.25" hidden="false" customHeight="true" outlineLevel="0" collapsed="false">
      <c r="B190" s="276"/>
      <c r="C190" s="277"/>
      <c r="D190" s="316" t="n">
        <v>4370</v>
      </c>
      <c r="E190" s="37" t="s">
        <v>230</v>
      </c>
      <c r="F190" s="282" t="n">
        <v>4200</v>
      </c>
      <c r="G190" s="266"/>
      <c r="H190" s="266" t="n">
        <f aca="false">F190+G190</f>
        <v>4200</v>
      </c>
      <c r="I190" s="272"/>
      <c r="J190" s="248"/>
      <c r="K190" s="248"/>
      <c r="L190" s="248"/>
    </row>
    <row r="191" customFormat="false" ht="14.25" hidden="false" customHeight="true" outlineLevel="0" collapsed="false">
      <c r="B191" s="276"/>
      <c r="C191" s="277"/>
      <c r="D191" s="270" t="s">
        <v>215</v>
      </c>
      <c r="E191" s="37" t="s">
        <v>216</v>
      </c>
      <c r="F191" s="282" t="n">
        <v>7500</v>
      </c>
      <c r="G191" s="266"/>
      <c r="H191" s="266" t="n">
        <f aca="false">F191+G191</f>
        <v>7500</v>
      </c>
      <c r="I191" s="267"/>
      <c r="J191" s="248"/>
      <c r="K191" s="248"/>
      <c r="L191" s="248"/>
    </row>
    <row r="192" customFormat="false" ht="14.25" hidden="false" customHeight="true" outlineLevel="0" collapsed="false">
      <c r="B192" s="276"/>
      <c r="C192" s="277"/>
      <c r="D192" s="316" t="n">
        <v>4420</v>
      </c>
      <c r="E192" s="37" t="s">
        <v>217</v>
      </c>
      <c r="F192" s="282" t="n">
        <v>2500</v>
      </c>
      <c r="G192" s="266"/>
      <c r="H192" s="266" t="n">
        <f aca="false">F192+G192</f>
        <v>2500</v>
      </c>
      <c r="I192" s="267"/>
      <c r="J192" s="248"/>
      <c r="K192" s="248"/>
      <c r="L192" s="248"/>
    </row>
    <row r="193" customFormat="false" ht="14.25" hidden="false" customHeight="true" outlineLevel="0" collapsed="false">
      <c r="B193" s="276"/>
      <c r="C193" s="277"/>
      <c r="D193" s="270" t="s">
        <v>181</v>
      </c>
      <c r="E193" s="37" t="s">
        <v>182</v>
      </c>
      <c r="F193" s="282" t="n">
        <v>2878</v>
      </c>
      <c r="G193" s="266"/>
      <c r="H193" s="266" t="n">
        <f aca="false">F193+G193</f>
        <v>2878</v>
      </c>
      <c r="I193" s="267"/>
      <c r="J193" s="248"/>
      <c r="K193" s="248"/>
      <c r="L193" s="248"/>
    </row>
    <row r="194" customFormat="false" ht="14.25" hidden="false" customHeight="true" outlineLevel="0" collapsed="false">
      <c r="B194" s="276"/>
      <c r="C194" s="277"/>
      <c r="D194" s="270" t="s">
        <v>232</v>
      </c>
      <c r="E194" s="37" t="s">
        <v>233</v>
      </c>
      <c r="F194" s="282" t="n">
        <v>81000</v>
      </c>
      <c r="G194" s="266"/>
      <c r="H194" s="266" t="n">
        <f aca="false">F194+G194</f>
        <v>81000</v>
      </c>
      <c r="I194" s="272"/>
      <c r="J194" s="248"/>
      <c r="K194" s="248"/>
      <c r="L194" s="248"/>
    </row>
    <row r="195" customFormat="false" ht="15" hidden="false" customHeight="true" outlineLevel="0" collapsed="false">
      <c r="B195" s="279"/>
      <c r="C195" s="30" t="s">
        <v>274</v>
      </c>
      <c r="D195" s="29"/>
      <c r="E195" s="31" t="s">
        <v>118</v>
      </c>
      <c r="F195" s="283" t="n">
        <f aca="false">SUM(F196:F208)</f>
        <v>447800</v>
      </c>
      <c r="G195" s="283" t="n">
        <f aca="false">SUM(G196:G208)</f>
        <v>0</v>
      </c>
      <c r="H195" s="283" t="n">
        <f aca="false">SUM(H196:H208)</f>
        <v>447800</v>
      </c>
      <c r="I195" s="284"/>
      <c r="J195" s="248"/>
      <c r="K195" s="248"/>
      <c r="L195" s="248"/>
    </row>
    <row r="196" customFormat="false" ht="14.25" hidden="false" customHeight="true" outlineLevel="0" collapsed="false">
      <c r="B196" s="279"/>
      <c r="C196" s="354"/>
      <c r="D196" s="270" t="s">
        <v>250</v>
      </c>
      <c r="E196" s="37" t="s">
        <v>221</v>
      </c>
      <c r="F196" s="303" t="n">
        <v>5200</v>
      </c>
      <c r="G196" s="266"/>
      <c r="H196" s="266" t="n">
        <f aca="false">F196+G196</f>
        <v>5200</v>
      </c>
      <c r="I196" s="272"/>
      <c r="J196" s="248"/>
      <c r="K196" s="248"/>
      <c r="L196" s="248"/>
    </row>
    <row r="197" customFormat="false" ht="14.25" hidden="false" customHeight="true" outlineLevel="0" collapsed="false">
      <c r="B197" s="279"/>
      <c r="C197" s="354"/>
      <c r="D197" s="270" t="s">
        <v>207</v>
      </c>
      <c r="E197" s="37" t="s">
        <v>208</v>
      </c>
      <c r="F197" s="303" t="n">
        <v>80382</v>
      </c>
      <c r="G197" s="266"/>
      <c r="H197" s="266" t="n">
        <f aca="false">F197+G197</f>
        <v>80382</v>
      </c>
      <c r="I197" s="272"/>
      <c r="J197" s="248"/>
      <c r="K197" s="248"/>
      <c r="L197" s="248"/>
    </row>
    <row r="198" customFormat="false" ht="14.25" hidden="false" customHeight="true" outlineLevel="0" collapsed="false">
      <c r="B198" s="279"/>
      <c r="C198" s="354"/>
      <c r="D198" s="270" t="s">
        <v>222</v>
      </c>
      <c r="E198" s="37" t="s">
        <v>223</v>
      </c>
      <c r="F198" s="303" t="n">
        <v>6418</v>
      </c>
      <c r="G198" s="266"/>
      <c r="H198" s="266" t="n">
        <f aca="false">F198+G198</f>
        <v>6418</v>
      </c>
      <c r="I198" s="272"/>
      <c r="J198" s="248"/>
      <c r="K198" s="248"/>
      <c r="L198" s="248"/>
    </row>
    <row r="199" customFormat="false" ht="14.25" hidden="false" customHeight="true" outlineLevel="0" collapsed="false">
      <c r="B199" s="276"/>
      <c r="C199" s="277"/>
      <c r="D199" s="270" t="s">
        <v>209</v>
      </c>
      <c r="E199" s="37" t="s">
        <v>210</v>
      </c>
      <c r="F199" s="282" t="n">
        <v>13000</v>
      </c>
      <c r="G199" s="266"/>
      <c r="H199" s="266" t="n">
        <f aca="false">F199+G199</f>
        <v>13000</v>
      </c>
      <c r="I199" s="272"/>
      <c r="J199" s="248"/>
      <c r="K199" s="248"/>
      <c r="L199" s="248"/>
    </row>
    <row r="200" customFormat="false" ht="14.25" hidden="false" customHeight="true" outlineLevel="0" collapsed="false">
      <c r="B200" s="276"/>
      <c r="C200" s="277"/>
      <c r="D200" s="270" t="s">
        <v>211</v>
      </c>
      <c r="E200" s="37" t="s">
        <v>212</v>
      </c>
      <c r="F200" s="282" t="n">
        <v>2100</v>
      </c>
      <c r="G200" s="266"/>
      <c r="H200" s="266" t="n">
        <f aca="false">F200+G200</f>
        <v>2100</v>
      </c>
      <c r="I200" s="272"/>
      <c r="J200" s="248"/>
      <c r="K200" s="248"/>
      <c r="L200" s="248"/>
    </row>
    <row r="201" customFormat="false" ht="14.25" hidden="false" customHeight="true" outlineLevel="0" collapsed="false">
      <c r="B201" s="276"/>
      <c r="C201" s="277"/>
      <c r="D201" s="277" t="n">
        <v>4170</v>
      </c>
      <c r="E201" s="37" t="s">
        <v>179</v>
      </c>
      <c r="F201" s="282" t="n">
        <v>3000</v>
      </c>
      <c r="G201" s="266"/>
      <c r="H201" s="266" t="n">
        <f aca="false">F201+G201</f>
        <v>3000</v>
      </c>
      <c r="I201" s="272"/>
      <c r="J201" s="248"/>
      <c r="K201" s="248"/>
      <c r="L201" s="248"/>
    </row>
    <row r="202" customFormat="false" ht="14.25" hidden="false" customHeight="true" outlineLevel="0" collapsed="false">
      <c r="B202" s="276"/>
      <c r="C202" s="277"/>
      <c r="D202" s="277" t="s">
        <v>191</v>
      </c>
      <c r="E202" s="37" t="s">
        <v>192</v>
      </c>
      <c r="F202" s="282" t="n">
        <v>45000</v>
      </c>
      <c r="G202" s="266"/>
      <c r="H202" s="266" t="n">
        <f aca="false">F202+G202</f>
        <v>45000</v>
      </c>
      <c r="I202" s="272"/>
      <c r="J202" s="248"/>
      <c r="K202" s="248"/>
      <c r="L202" s="248"/>
    </row>
    <row r="203" customFormat="false" ht="14.25" hidden="false" customHeight="true" outlineLevel="0" collapsed="false">
      <c r="B203" s="276"/>
      <c r="C203" s="277"/>
      <c r="D203" s="270" t="s">
        <v>193</v>
      </c>
      <c r="E203" s="37" t="s">
        <v>194</v>
      </c>
      <c r="F203" s="282" t="n">
        <v>15016</v>
      </c>
      <c r="G203" s="266"/>
      <c r="H203" s="266" t="n">
        <f aca="false">F203+G203</f>
        <v>15016</v>
      </c>
      <c r="I203" s="267"/>
      <c r="J203" s="248"/>
      <c r="K203" s="248"/>
      <c r="L203" s="248"/>
    </row>
    <row r="204" customFormat="false" ht="14.25" hidden="false" customHeight="true" outlineLevel="0" collapsed="false">
      <c r="B204" s="276"/>
      <c r="C204" s="277"/>
      <c r="D204" s="277" t="s">
        <v>226</v>
      </c>
      <c r="E204" s="37" t="s">
        <v>227</v>
      </c>
      <c r="F204" s="282" t="n">
        <v>400</v>
      </c>
      <c r="G204" s="266"/>
      <c r="H204" s="266" t="n">
        <f aca="false">F204+G204</f>
        <v>400</v>
      </c>
      <c r="I204" s="272"/>
      <c r="J204" s="248"/>
      <c r="K204" s="248"/>
      <c r="L204" s="248"/>
    </row>
    <row r="205" customFormat="false" ht="14.25" hidden="false" customHeight="true" outlineLevel="0" collapsed="false">
      <c r="B205" s="276"/>
      <c r="C205" s="277"/>
      <c r="D205" s="270" t="s">
        <v>170</v>
      </c>
      <c r="E205" s="37" t="s">
        <v>171</v>
      </c>
      <c r="F205" s="282" t="n">
        <v>270000</v>
      </c>
      <c r="G205" s="266"/>
      <c r="H205" s="266" t="n">
        <f aca="false">F205+G205</f>
        <v>270000</v>
      </c>
      <c r="I205" s="267"/>
      <c r="J205" s="248"/>
      <c r="K205" s="248"/>
      <c r="L205" s="248"/>
    </row>
    <row r="206" customFormat="false" ht="14.25" hidden="false" customHeight="true" outlineLevel="0" collapsed="false">
      <c r="B206" s="276"/>
      <c r="C206" s="277"/>
      <c r="D206" s="270" t="s">
        <v>181</v>
      </c>
      <c r="E206" s="37" t="s">
        <v>182</v>
      </c>
      <c r="F206" s="282" t="n">
        <v>1984</v>
      </c>
      <c r="G206" s="266"/>
      <c r="H206" s="266" t="n">
        <f aca="false">F206+G206</f>
        <v>1984</v>
      </c>
      <c r="I206" s="267"/>
      <c r="J206" s="248"/>
      <c r="K206" s="248"/>
      <c r="L206" s="248"/>
    </row>
    <row r="207" customFormat="false" ht="14.25" hidden="false" customHeight="true" outlineLevel="0" collapsed="false">
      <c r="B207" s="276"/>
      <c r="C207" s="277"/>
      <c r="D207" s="270" t="s">
        <v>232</v>
      </c>
      <c r="E207" s="37" t="s">
        <v>233</v>
      </c>
      <c r="F207" s="282" t="n">
        <v>3400</v>
      </c>
      <c r="G207" s="266"/>
      <c r="H207" s="266" t="n">
        <f aca="false">F207+G207</f>
        <v>3400</v>
      </c>
      <c r="I207" s="272"/>
      <c r="J207" s="248"/>
      <c r="K207" s="248"/>
      <c r="L207" s="248"/>
    </row>
    <row r="208" customFormat="false" ht="14.25" hidden="false" customHeight="true" outlineLevel="0" collapsed="false">
      <c r="B208" s="276"/>
      <c r="C208" s="277"/>
      <c r="D208" s="300" t="n">
        <v>4500</v>
      </c>
      <c r="E208" s="37" t="s">
        <v>275</v>
      </c>
      <c r="F208" s="282" t="n">
        <v>1900</v>
      </c>
      <c r="G208" s="185"/>
      <c r="H208" s="185" t="n">
        <f aca="false">F208+G208</f>
        <v>1900</v>
      </c>
      <c r="I208" s="272"/>
      <c r="J208" s="248"/>
      <c r="K208" s="248"/>
      <c r="L208" s="248"/>
    </row>
    <row r="209" customFormat="false" ht="27" hidden="false" customHeight="true" outlineLevel="0" collapsed="false">
      <c r="B209" s="279"/>
      <c r="C209" s="30" t="s">
        <v>276</v>
      </c>
      <c r="D209" s="29"/>
      <c r="E209" s="31" t="s">
        <v>277</v>
      </c>
      <c r="F209" s="283" t="n">
        <f aca="false">SUM(F210:F224)</f>
        <v>277400</v>
      </c>
      <c r="G209" s="283" t="n">
        <f aca="false">SUM(G210:G224)</f>
        <v>0</v>
      </c>
      <c r="H209" s="283" t="n">
        <f aca="false">SUM(H210:H224)</f>
        <v>277400</v>
      </c>
      <c r="I209" s="284"/>
      <c r="J209" s="248"/>
      <c r="K209" s="248"/>
      <c r="L209" s="248"/>
    </row>
    <row r="210" customFormat="false" ht="13.5" hidden="false" customHeight="true" outlineLevel="0" collapsed="false">
      <c r="B210" s="276"/>
      <c r="C210" s="277"/>
      <c r="D210" s="270" t="s">
        <v>250</v>
      </c>
      <c r="E210" s="37" t="s">
        <v>221</v>
      </c>
      <c r="F210" s="282" t="n">
        <v>12400</v>
      </c>
      <c r="G210" s="266" t="n">
        <v>2697</v>
      </c>
      <c r="H210" s="266" t="n">
        <f aca="false">F210+G210</f>
        <v>15097</v>
      </c>
      <c r="I210" s="267" t="s">
        <v>188</v>
      </c>
      <c r="J210" s="248"/>
      <c r="K210" s="248"/>
      <c r="L210" s="248"/>
    </row>
    <row r="211" customFormat="false" ht="13.5" hidden="false" customHeight="true" outlineLevel="0" collapsed="false">
      <c r="B211" s="276"/>
      <c r="C211" s="277"/>
      <c r="D211" s="270" t="s">
        <v>207</v>
      </c>
      <c r="E211" s="37" t="s">
        <v>208</v>
      </c>
      <c r="F211" s="282" t="n">
        <v>173366</v>
      </c>
      <c r="G211" s="266" t="n">
        <v>-2697</v>
      </c>
      <c r="H211" s="266" t="n">
        <f aca="false">F211+G211</f>
        <v>170669</v>
      </c>
      <c r="I211" s="267" t="s">
        <v>188</v>
      </c>
      <c r="J211" s="248"/>
      <c r="K211" s="248"/>
      <c r="L211" s="248"/>
    </row>
    <row r="212" customFormat="false" ht="13.5" hidden="false" customHeight="true" outlineLevel="0" collapsed="false">
      <c r="B212" s="276"/>
      <c r="C212" s="277"/>
      <c r="D212" s="270" t="s">
        <v>222</v>
      </c>
      <c r="E212" s="37" t="s">
        <v>223</v>
      </c>
      <c r="F212" s="282" t="n">
        <v>14334</v>
      </c>
      <c r="G212" s="266"/>
      <c r="H212" s="266" t="n">
        <f aca="false">F212+G212</f>
        <v>14334</v>
      </c>
      <c r="I212" s="272"/>
      <c r="J212" s="248"/>
      <c r="K212" s="248"/>
      <c r="L212" s="248"/>
    </row>
    <row r="213" customFormat="false" ht="13.5" hidden="false" customHeight="true" outlineLevel="0" collapsed="false">
      <c r="B213" s="276"/>
      <c r="C213" s="277"/>
      <c r="D213" s="270" t="s">
        <v>209</v>
      </c>
      <c r="E213" s="37" t="s">
        <v>210</v>
      </c>
      <c r="F213" s="282" t="n">
        <v>28400</v>
      </c>
      <c r="G213" s="266"/>
      <c r="H213" s="266" t="n">
        <f aca="false">F213+G213</f>
        <v>28400</v>
      </c>
      <c r="I213" s="272"/>
      <c r="J213" s="248"/>
      <c r="K213" s="248"/>
      <c r="L213" s="248"/>
    </row>
    <row r="214" customFormat="false" ht="13.5" hidden="false" customHeight="true" outlineLevel="0" collapsed="false">
      <c r="B214" s="276"/>
      <c r="C214" s="277"/>
      <c r="D214" s="270" t="s">
        <v>211</v>
      </c>
      <c r="E214" s="37" t="s">
        <v>212</v>
      </c>
      <c r="F214" s="282" t="n">
        <v>4700</v>
      </c>
      <c r="G214" s="266"/>
      <c r="H214" s="266" t="n">
        <f aca="false">F214+G214</f>
        <v>4700</v>
      </c>
      <c r="I214" s="272"/>
      <c r="J214" s="248"/>
      <c r="K214" s="248"/>
      <c r="L214" s="248"/>
    </row>
    <row r="215" customFormat="false" ht="13.5" hidden="false" customHeight="true" outlineLevel="0" collapsed="false">
      <c r="B215" s="276"/>
      <c r="C215" s="277"/>
      <c r="D215" s="277" t="n">
        <v>4170</v>
      </c>
      <c r="E215" s="37" t="s">
        <v>179</v>
      </c>
      <c r="F215" s="282" t="n">
        <v>4000</v>
      </c>
      <c r="G215" s="266"/>
      <c r="H215" s="266" t="n">
        <f aca="false">F215+G215</f>
        <v>4000</v>
      </c>
      <c r="I215" s="272"/>
      <c r="J215" s="248"/>
      <c r="K215" s="248"/>
      <c r="L215" s="248"/>
    </row>
    <row r="216" customFormat="false" ht="13.5" hidden="false" customHeight="true" outlineLevel="0" collapsed="false">
      <c r="B216" s="276"/>
      <c r="C216" s="277"/>
      <c r="D216" s="270" t="s">
        <v>191</v>
      </c>
      <c r="E216" s="37" t="s">
        <v>192</v>
      </c>
      <c r="F216" s="282" t="n">
        <v>12200</v>
      </c>
      <c r="G216" s="266"/>
      <c r="H216" s="266" t="n">
        <f aca="false">F216+G216</f>
        <v>12200</v>
      </c>
      <c r="I216" s="272"/>
      <c r="J216" s="248"/>
      <c r="K216" s="248"/>
      <c r="L216" s="248"/>
    </row>
    <row r="217" customFormat="false" ht="13.5" hidden="false" customHeight="true" outlineLevel="0" collapsed="false">
      <c r="B217" s="276"/>
      <c r="C217" s="277"/>
      <c r="D217" s="277" t="s">
        <v>226</v>
      </c>
      <c r="E217" s="37" t="s">
        <v>227</v>
      </c>
      <c r="F217" s="282" t="n">
        <v>300</v>
      </c>
      <c r="G217" s="266"/>
      <c r="H217" s="266" t="n">
        <f aca="false">F217+G217</f>
        <v>300</v>
      </c>
      <c r="I217" s="272"/>
      <c r="J217" s="248"/>
      <c r="K217" s="248"/>
      <c r="L217" s="248"/>
    </row>
    <row r="218" customFormat="false" ht="13.5" hidden="false" customHeight="true" outlineLevel="0" collapsed="false">
      <c r="B218" s="276"/>
      <c r="C218" s="277"/>
      <c r="D218" s="270" t="s">
        <v>170</v>
      </c>
      <c r="E218" s="37" t="s">
        <v>171</v>
      </c>
      <c r="F218" s="282" t="n">
        <v>11500</v>
      </c>
      <c r="G218" s="266"/>
      <c r="H218" s="266" t="n">
        <f aca="false">F218+G218</f>
        <v>11500</v>
      </c>
      <c r="I218" s="272"/>
      <c r="J218" s="248"/>
      <c r="K218" s="248"/>
      <c r="L218" s="248"/>
    </row>
    <row r="219" customFormat="false" ht="13.5" hidden="false" customHeight="true" outlineLevel="0" collapsed="false">
      <c r="B219" s="276"/>
      <c r="C219" s="277"/>
      <c r="D219" s="316" t="n">
        <v>4360</v>
      </c>
      <c r="E219" s="37" t="s">
        <v>229</v>
      </c>
      <c r="F219" s="282" t="n">
        <v>1400</v>
      </c>
      <c r="G219" s="266"/>
      <c r="H219" s="266" t="n">
        <f aca="false">F219+G219</f>
        <v>1400</v>
      </c>
      <c r="I219" s="272"/>
      <c r="J219" s="248"/>
      <c r="K219" s="248"/>
      <c r="L219" s="248"/>
    </row>
    <row r="220" customFormat="false" ht="13.5" hidden="false" customHeight="true" outlineLevel="0" collapsed="false">
      <c r="B220" s="276"/>
      <c r="C220" s="277"/>
      <c r="D220" s="316" t="n">
        <v>4370</v>
      </c>
      <c r="E220" s="37" t="s">
        <v>230</v>
      </c>
      <c r="F220" s="282" t="n">
        <v>1300</v>
      </c>
      <c r="G220" s="266"/>
      <c r="H220" s="266" t="n">
        <f aca="false">F220+G220</f>
        <v>1300</v>
      </c>
      <c r="I220" s="272"/>
      <c r="J220" s="248"/>
      <c r="K220" s="248"/>
      <c r="L220" s="248"/>
    </row>
    <row r="221" customFormat="false" ht="13.5" hidden="false" customHeight="true" outlineLevel="0" collapsed="false">
      <c r="B221" s="276"/>
      <c r="C221" s="277"/>
      <c r="D221" s="270" t="s">
        <v>215</v>
      </c>
      <c r="E221" s="37" t="s">
        <v>216</v>
      </c>
      <c r="F221" s="282" t="n">
        <v>3721</v>
      </c>
      <c r="G221" s="266"/>
      <c r="H221" s="266" t="n">
        <f aca="false">F221+G221</f>
        <v>3721</v>
      </c>
      <c r="I221" s="267"/>
      <c r="J221" s="248"/>
      <c r="K221" s="248"/>
      <c r="L221" s="248"/>
    </row>
    <row r="222" customFormat="false" ht="13.5" hidden="false" customHeight="true" outlineLevel="0" collapsed="false">
      <c r="B222" s="276"/>
      <c r="C222" s="277"/>
      <c r="D222" s="277" t="n">
        <v>4430</v>
      </c>
      <c r="E222" s="37" t="s">
        <v>182</v>
      </c>
      <c r="F222" s="282" t="n">
        <v>279</v>
      </c>
      <c r="G222" s="266"/>
      <c r="H222" s="266" t="n">
        <f aca="false">F222+G222</f>
        <v>279</v>
      </c>
      <c r="I222" s="267"/>
      <c r="J222" s="248"/>
      <c r="K222" s="248"/>
      <c r="L222" s="248"/>
    </row>
    <row r="223" customFormat="false" ht="13.5" hidden="false" customHeight="true" outlineLevel="0" collapsed="false">
      <c r="B223" s="276"/>
      <c r="C223" s="277"/>
      <c r="D223" s="270" t="s">
        <v>232</v>
      </c>
      <c r="E223" s="37" t="s">
        <v>233</v>
      </c>
      <c r="F223" s="282" t="n">
        <v>4500</v>
      </c>
      <c r="G223" s="266"/>
      <c r="H223" s="266" t="n">
        <f aca="false">F223+G223</f>
        <v>4500</v>
      </c>
      <c r="I223" s="272"/>
      <c r="J223" s="248"/>
      <c r="K223" s="248"/>
      <c r="L223" s="248"/>
    </row>
    <row r="224" customFormat="false" ht="13.5" hidden="false" customHeight="true" outlineLevel="0" collapsed="false">
      <c r="B224" s="276"/>
      <c r="C224" s="277"/>
      <c r="D224" s="316" t="n">
        <v>4700</v>
      </c>
      <c r="E224" s="37" t="s">
        <v>235</v>
      </c>
      <c r="F224" s="282" t="n">
        <v>5000</v>
      </c>
      <c r="G224" s="266"/>
      <c r="H224" s="266" t="n">
        <f aca="false">F224+G224</f>
        <v>5000</v>
      </c>
      <c r="I224" s="272"/>
      <c r="J224" s="248"/>
      <c r="K224" s="248"/>
      <c r="L224" s="248"/>
    </row>
    <row r="225" customFormat="false" ht="15" hidden="false" customHeight="true" outlineLevel="0" collapsed="false">
      <c r="B225" s="279"/>
      <c r="C225" s="30" t="s">
        <v>278</v>
      </c>
      <c r="D225" s="29"/>
      <c r="E225" s="31" t="s">
        <v>279</v>
      </c>
      <c r="F225" s="283" t="n">
        <f aca="false">SUM(F226:F226)</f>
        <v>39900</v>
      </c>
      <c r="G225" s="283" t="n">
        <f aca="false">SUM(G226:G226)</f>
        <v>0</v>
      </c>
      <c r="H225" s="283" t="n">
        <f aca="false">SUM(H226:H226)</f>
        <v>39900</v>
      </c>
      <c r="I225" s="284"/>
      <c r="J225" s="248"/>
      <c r="K225" s="248"/>
      <c r="L225" s="248"/>
    </row>
    <row r="226" customFormat="false" ht="15" hidden="false" customHeight="true" outlineLevel="0" collapsed="false">
      <c r="B226" s="276"/>
      <c r="C226" s="277"/>
      <c r="D226" s="316" t="n">
        <v>4700</v>
      </c>
      <c r="E226" s="37" t="s">
        <v>235</v>
      </c>
      <c r="F226" s="282" t="n">
        <v>39900</v>
      </c>
      <c r="G226" s="266"/>
      <c r="H226" s="266" t="n">
        <f aca="false">F226+G226</f>
        <v>39900</v>
      </c>
      <c r="I226" s="272"/>
      <c r="J226" s="248"/>
      <c r="K226" s="248"/>
      <c r="L226" s="248"/>
    </row>
    <row r="227" customFormat="false" ht="15" hidden="false" customHeight="true" outlineLevel="0" collapsed="false">
      <c r="B227" s="279"/>
      <c r="C227" s="30" t="s">
        <v>280</v>
      </c>
      <c r="D227" s="29"/>
      <c r="E227" s="31" t="s">
        <v>21</v>
      </c>
      <c r="F227" s="283" t="n">
        <f aca="false">SUM(F228:F230)</f>
        <v>54400</v>
      </c>
      <c r="G227" s="283" t="n">
        <f aca="false">SUM(G228:G230)</f>
        <v>148</v>
      </c>
      <c r="H227" s="283" t="n">
        <f aca="false">SUM(H228:H230)</f>
        <v>54548</v>
      </c>
      <c r="I227" s="284"/>
      <c r="J227" s="248"/>
      <c r="K227" s="248"/>
      <c r="L227" s="248"/>
    </row>
    <row r="228" customFormat="false" ht="15" hidden="false" customHeight="true" outlineLevel="0" collapsed="false">
      <c r="B228" s="276"/>
      <c r="C228" s="277"/>
      <c r="D228" s="270" t="s">
        <v>250</v>
      </c>
      <c r="E228" s="37" t="s">
        <v>221</v>
      </c>
      <c r="F228" s="282" t="n">
        <v>3900</v>
      </c>
      <c r="G228" s="266"/>
      <c r="H228" s="266" t="n">
        <f aca="false">F228+G228</f>
        <v>3900</v>
      </c>
      <c r="I228" s="284"/>
      <c r="J228" s="248"/>
      <c r="K228" s="248"/>
      <c r="L228" s="248"/>
    </row>
    <row r="229" customFormat="false" ht="15" hidden="false" customHeight="true" outlineLevel="0" collapsed="false">
      <c r="B229" s="285"/>
      <c r="C229" s="286"/>
      <c r="D229" s="277" t="n">
        <v>4170</v>
      </c>
      <c r="E229" s="37" t="s">
        <v>179</v>
      </c>
      <c r="F229" s="287" t="n">
        <v>0</v>
      </c>
      <c r="G229" s="288" t="n">
        <v>148</v>
      </c>
      <c r="H229" s="266" t="n">
        <f aca="false">F229+G229</f>
        <v>148</v>
      </c>
      <c r="I229" s="272" t="s">
        <v>180</v>
      </c>
      <c r="J229" s="248"/>
      <c r="K229" s="248"/>
      <c r="L229" s="248"/>
    </row>
    <row r="230" customFormat="false" ht="15" hidden="false" customHeight="true" outlineLevel="0" collapsed="false">
      <c r="B230" s="285"/>
      <c r="C230" s="286"/>
      <c r="D230" s="322" t="s">
        <v>232</v>
      </c>
      <c r="E230" s="106" t="s">
        <v>233</v>
      </c>
      <c r="F230" s="287" t="n">
        <v>50500</v>
      </c>
      <c r="G230" s="288"/>
      <c r="H230" s="288" t="n">
        <f aca="false">F230+G230</f>
        <v>50500</v>
      </c>
      <c r="I230" s="272"/>
      <c r="J230" s="248"/>
      <c r="K230" s="248"/>
      <c r="L230" s="248"/>
    </row>
    <row r="231" customFormat="false" ht="15.75" hidden="false" customHeight="true" outlineLevel="0" collapsed="false">
      <c r="B231" s="77" t="s">
        <v>281</v>
      </c>
      <c r="C231" s="78"/>
      <c r="D231" s="78"/>
      <c r="E231" s="79" t="s">
        <v>282</v>
      </c>
      <c r="F231" s="298" t="n">
        <f aca="false">F232+F236+F250</f>
        <v>166000</v>
      </c>
      <c r="G231" s="298" t="n">
        <f aca="false">G232+G236+G250</f>
        <v>0</v>
      </c>
      <c r="H231" s="298" t="n">
        <f aca="false">H232+H236+H250</f>
        <v>166000</v>
      </c>
      <c r="I231" s="258"/>
      <c r="J231" s="248"/>
      <c r="K231" s="248"/>
      <c r="L231" s="248"/>
    </row>
    <row r="232" customFormat="false" ht="15.75" hidden="false" customHeight="true" outlineLevel="0" collapsed="false">
      <c r="B232" s="259"/>
      <c r="C232" s="219" t="s">
        <v>283</v>
      </c>
      <c r="D232" s="355"/>
      <c r="E232" s="356" t="s">
        <v>284</v>
      </c>
      <c r="F232" s="357" t="n">
        <f aca="false">F233+F234+F235</f>
        <v>17400</v>
      </c>
      <c r="G232" s="357" t="n">
        <f aca="false">G233+G234+G235</f>
        <v>0</v>
      </c>
      <c r="H232" s="358" t="n">
        <f aca="false">H233+H234+H235</f>
        <v>17400</v>
      </c>
      <c r="I232" s="359"/>
      <c r="J232" s="248"/>
      <c r="K232" s="248"/>
      <c r="L232" s="248"/>
    </row>
    <row r="233" customFormat="false" ht="14.25" hidden="false" customHeight="true" outlineLevel="0" collapsed="false">
      <c r="B233" s="268"/>
      <c r="C233" s="269"/>
      <c r="D233" s="270" t="s">
        <v>191</v>
      </c>
      <c r="E233" s="37" t="s">
        <v>192</v>
      </c>
      <c r="F233" s="360" t="n">
        <v>8500</v>
      </c>
      <c r="G233" s="266"/>
      <c r="H233" s="266" t="n">
        <f aca="false">F233+G233</f>
        <v>8500</v>
      </c>
      <c r="I233" s="284"/>
      <c r="J233" s="248"/>
      <c r="K233" s="248"/>
      <c r="L233" s="248"/>
    </row>
    <row r="234" customFormat="false" ht="14.25" hidden="false" customHeight="true" outlineLevel="0" collapsed="false">
      <c r="B234" s="268"/>
      <c r="C234" s="269"/>
      <c r="D234" s="270" t="s">
        <v>170</v>
      </c>
      <c r="E234" s="37" t="s">
        <v>171</v>
      </c>
      <c r="F234" s="360" t="n">
        <v>7400</v>
      </c>
      <c r="G234" s="266"/>
      <c r="H234" s="266" t="n">
        <f aca="false">F234+G234</f>
        <v>7400</v>
      </c>
      <c r="I234" s="284"/>
      <c r="J234" s="248"/>
      <c r="K234" s="248"/>
      <c r="L234" s="248"/>
    </row>
    <row r="235" customFormat="false" ht="14.25" hidden="false" customHeight="true" outlineLevel="0" collapsed="false">
      <c r="B235" s="268"/>
      <c r="C235" s="269"/>
      <c r="D235" s="316" t="n">
        <v>4700</v>
      </c>
      <c r="E235" s="37" t="s">
        <v>235</v>
      </c>
      <c r="F235" s="360" t="n">
        <v>1500</v>
      </c>
      <c r="G235" s="266"/>
      <c r="H235" s="266" t="n">
        <f aca="false">F235+G235</f>
        <v>1500</v>
      </c>
      <c r="I235" s="272"/>
      <c r="J235" s="248"/>
      <c r="K235" s="248"/>
      <c r="L235" s="248"/>
    </row>
    <row r="236" customFormat="false" ht="15.75" hidden="false" customHeight="true" outlineLevel="0" collapsed="false">
      <c r="B236" s="279"/>
      <c r="C236" s="30" t="s">
        <v>285</v>
      </c>
      <c r="D236" s="29"/>
      <c r="E236" s="31" t="s">
        <v>286</v>
      </c>
      <c r="F236" s="283" t="n">
        <f aca="false">SUM(F237:F249)</f>
        <v>146600</v>
      </c>
      <c r="G236" s="283" t="n">
        <f aca="false">SUM(G237:G249)</f>
        <v>0</v>
      </c>
      <c r="H236" s="283" t="n">
        <f aca="false">SUM(H237:H249)</f>
        <v>146600</v>
      </c>
      <c r="I236" s="284"/>
      <c r="J236" s="248"/>
      <c r="K236" s="248"/>
      <c r="L236" s="248"/>
    </row>
    <row r="237" customFormat="false" ht="48" hidden="false" customHeight="false" outlineLevel="0" collapsed="false">
      <c r="B237" s="279"/>
      <c r="C237" s="30"/>
      <c r="D237" s="277" t="s">
        <v>287</v>
      </c>
      <c r="E237" s="37" t="s">
        <v>288</v>
      </c>
      <c r="F237" s="282" t="n">
        <v>35000</v>
      </c>
      <c r="G237" s="282"/>
      <c r="H237" s="266" t="n">
        <f aca="false">F237+G237</f>
        <v>35000</v>
      </c>
      <c r="I237" s="272"/>
      <c r="J237" s="248"/>
      <c r="K237" s="248"/>
      <c r="L237" s="248"/>
    </row>
    <row r="238" customFormat="false" ht="14.25" hidden="false" customHeight="true" outlineLevel="0" collapsed="false">
      <c r="B238" s="279"/>
      <c r="C238" s="361"/>
      <c r="D238" s="270" t="s">
        <v>197</v>
      </c>
      <c r="E238" s="37" t="s">
        <v>198</v>
      </c>
      <c r="F238" s="303" t="n">
        <v>15000</v>
      </c>
      <c r="G238" s="266"/>
      <c r="H238" s="266" t="n">
        <f aca="false">F238+G238</f>
        <v>15000</v>
      </c>
      <c r="I238" s="272"/>
      <c r="J238" s="248"/>
      <c r="K238" s="248"/>
      <c r="L238" s="248"/>
    </row>
    <row r="239" customFormat="false" ht="14.25" hidden="false" customHeight="true" outlineLevel="0" collapsed="false">
      <c r="B239" s="276"/>
      <c r="C239" s="277"/>
      <c r="D239" s="270" t="s">
        <v>209</v>
      </c>
      <c r="E239" s="37" t="s">
        <v>210</v>
      </c>
      <c r="F239" s="282" t="n">
        <v>500</v>
      </c>
      <c r="G239" s="266"/>
      <c r="H239" s="266" t="n">
        <f aca="false">F239+G239</f>
        <v>500</v>
      </c>
      <c r="I239" s="272"/>
      <c r="J239" s="248"/>
      <c r="K239" s="248"/>
      <c r="L239" s="248"/>
    </row>
    <row r="240" customFormat="false" ht="14.25" hidden="false" customHeight="true" outlineLevel="0" collapsed="false">
      <c r="B240" s="276"/>
      <c r="C240" s="277"/>
      <c r="D240" s="270" t="s">
        <v>211</v>
      </c>
      <c r="E240" s="37" t="s">
        <v>212</v>
      </c>
      <c r="F240" s="282" t="n">
        <v>100</v>
      </c>
      <c r="G240" s="266"/>
      <c r="H240" s="266" t="n">
        <f aca="false">F240+G240</f>
        <v>100</v>
      </c>
      <c r="I240" s="272"/>
      <c r="J240" s="248"/>
      <c r="K240" s="248"/>
      <c r="L240" s="248"/>
    </row>
    <row r="241" customFormat="false" ht="14.25" hidden="false" customHeight="true" outlineLevel="0" collapsed="false">
      <c r="B241" s="276"/>
      <c r="C241" s="277"/>
      <c r="D241" s="277" t="n">
        <v>4170</v>
      </c>
      <c r="E241" s="37" t="s">
        <v>179</v>
      </c>
      <c r="F241" s="282" t="n">
        <v>18400</v>
      </c>
      <c r="G241" s="266"/>
      <c r="H241" s="266" t="n">
        <f aca="false">F241+G241</f>
        <v>18400</v>
      </c>
      <c r="I241" s="272"/>
      <c r="J241" s="248"/>
      <c r="K241" s="248"/>
      <c r="L241" s="248"/>
    </row>
    <row r="242" customFormat="false" ht="14.25" hidden="false" customHeight="true" outlineLevel="0" collapsed="false">
      <c r="B242" s="276"/>
      <c r="C242" s="277"/>
      <c r="D242" s="270" t="s">
        <v>191</v>
      </c>
      <c r="E242" s="37" t="s">
        <v>192</v>
      </c>
      <c r="F242" s="282" t="n">
        <v>12600</v>
      </c>
      <c r="G242" s="183"/>
      <c r="H242" s="266" t="n">
        <f aca="false">F242+G242</f>
        <v>12600</v>
      </c>
      <c r="I242" s="267"/>
      <c r="J242" s="248"/>
      <c r="K242" s="248"/>
      <c r="L242" s="248"/>
    </row>
    <row r="243" customFormat="false" ht="14.25" hidden="false" customHeight="true" outlineLevel="0" collapsed="false">
      <c r="B243" s="276"/>
      <c r="C243" s="277"/>
      <c r="D243" s="316" t="n">
        <v>4220</v>
      </c>
      <c r="E243" s="37" t="s">
        <v>289</v>
      </c>
      <c r="F243" s="282" t="n">
        <v>4500</v>
      </c>
      <c r="G243" s="183"/>
      <c r="H243" s="266" t="n">
        <f aca="false">F243+G243</f>
        <v>4500</v>
      </c>
      <c r="I243" s="272"/>
      <c r="J243" s="248"/>
      <c r="K243" s="248"/>
      <c r="L243" s="248"/>
    </row>
    <row r="244" customFormat="false" ht="14.25" hidden="false" customHeight="true" outlineLevel="0" collapsed="false">
      <c r="B244" s="276"/>
      <c r="C244" s="277"/>
      <c r="D244" s="270" t="s">
        <v>170</v>
      </c>
      <c r="E244" s="37" t="s">
        <v>171</v>
      </c>
      <c r="F244" s="282" t="n">
        <v>54700</v>
      </c>
      <c r="G244" s="266"/>
      <c r="H244" s="266" t="n">
        <f aca="false">F244+G244</f>
        <v>54700</v>
      </c>
      <c r="I244" s="267"/>
      <c r="J244" s="248"/>
      <c r="K244" s="248"/>
      <c r="L244" s="248"/>
    </row>
    <row r="245" customFormat="false" ht="14.25" hidden="false" customHeight="true" outlineLevel="0" collapsed="false">
      <c r="B245" s="276"/>
      <c r="C245" s="277"/>
      <c r="D245" s="316" t="n">
        <v>4350</v>
      </c>
      <c r="E245" s="37" t="s">
        <v>228</v>
      </c>
      <c r="F245" s="282" t="n">
        <v>2000</v>
      </c>
      <c r="G245" s="266"/>
      <c r="H245" s="266" t="n">
        <f aca="false">F245+G245</f>
        <v>2000</v>
      </c>
      <c r="I245" s="272"/>
      <c r="J245" s="248"/>
      <c r="K245" s="248"/>
      <c r="L245" s="248"/>
    </row>
    <row r="246" customFormat="false" ht="14.25" hidden="false" customHeight="true" outlineLevel="0" collapsed="false">
      <c r="B246" s="276"/>
      <c r="C246" s="277"/>
      <c r="D246" s="316" t="n">
        <v>4370</v>
      </c>
      <c r="E246" s="37" t="s">
        <v>230</v>
      </c>
      <c r="F246" s="282" t="n">
        <v>2000</v>
      </c>
      <c r="G246" s="266"/>
      <c r="H246" s="266" t="n">
        <f aca="false">F246+G246</f>
        <v>2000</v>
      </c>
      <c r="I246" s="272"/>
      <c r="J246" s="248"/>
      <c r="K246" s="248"/>
      <c r="L246" s="248"/>
    </row>
    <row r="247" customFormat="false" ht="14.25" hidden="false" customHeight="true" outlineLevel="0" collapsed="false">
      <c r="B247" s="276"/>
      <c r="C247" s="277"/>
      <c r="D247" s="270" t="s">
        <v>215</v>
      </c>
      <c r="E247" s="37" t="s">
        <v>216</v>
      </c>
      <c r="F247" s="282" t="n">
        <v>600</v>
      </c>
      <c r="G247" s="266"/>
      <c r="H247" s="266" t="n">
        <f aca="false">F247+G247</f>
        <v>600</v>
      </c>
      <c r="I247" s="272"/>
      <c r="J247" s="248"/>
      <c r="K247" s="248"/>
      <c r="L247" s="248"/>
    </row>
    <row r="248" customFormat="false" ht="14.25" hidden="false" customHeight="true" outlineLevel="0" collapsed="false">
      <c r="B248" s="285"/>
      <c r="C248" s="286"/>
      <c r="D248" s="316" t="n">
        <v>4610</v>
      </c>
      <c r="E248" s="37" t="s">
        <v>234</v>
      </c>
      <c r="F248" s="287" t="n">
        <v>200</v>
      </c>
      <c r="G248" s="288"/>
      <c r="H248" s="266" t="n">
        <f aca="false">F248+G248</f>
        <v>200</v>
      </c>
      <c r="I248" s="272"/>
      <c r="J248" s="248"/>
      <c r="K248" s="248"/>
      <c r="L248" s="248"/>
    </row>
    <row r="249" customFormat="false" ht="14.25" hidden="false" customHeight="true" outlineLevel="0" collapsed="false">
      <c r="B249" s="276"/>
      <c r="C249" s="277"/>
      <c r="D249" s="316" t="n">
        <v>4700</v>
      </c>
      <c r="E249" s="37" t="s">
        <v>235</v>
      </c>
      <c r="F249" s="282" t="n">
        <v>1000</v>
      </c>
      <c r="G249" s="266"/>
      <c r="H249" s="266" t="n">
        <f aca="false">F249+G249</f>
        <v>1000</v>
      </c>
      <c r="I249" s="272"/>
      <c r="J249" s="248"/>
      <c r="K249" s="248"/>
      <c r="L249" s="248"/>
    </row>
    <row r="250" customFormat="false" ht="14.25" hidden="false" customHeight="true" outlineLevel="0" collapsed="false">
      <c r="B250" s="276"/>
      <c r="C250" s="30" t="s">
        <v>290</v>
      </c>
      <c r="D250" s="29"/>
      <c r="E250" s="31" t="s">
        <v>21</v>
      </c>
      <c r="F250" s="283" t="n">
        <f aca="false">F251</f>
        <v>2000</v>
      </c>
      <c r="G250" s="283" t="n">
        <f aca="false">G251</f>
        <v>0</v>
      </c>
      <c r="H250" s="283" t="n">
        <f aca="false">H251</f>
        <v>2000</v>
      </c>
      <c r="I250" s="272"/>
      <c r="J250" s="248"/>
      <c r="K250" s="248"/>
      <c r="L250" s="248"/>
    </row>
    <row r="251" customFormat="false" ht="48.75" hidden="false" customHeight="false" outlineLevel="0" collapsed="false">
      <c r="B251" s="276"/>
      <c r="C251" s="30"/>
      <c r="D251" s="277" t="s">
        <v>287</v>
      </c>
      <c r="E251" s="37" t="s">
        <v>288</v>
      </c>
      <c r="F251" s="282" t="n">
        <v>2000</v>
      </c>
      <c r="G251" s="282"/>
      <c r="H251" s="328" t="n">
        <f aca="false">F251+G251</f>
        <v>2000</v>
      </c>
      <c r="I251" s="272"/>
      <c r="J251" s="248"/>
      <c r="K251" s="248"/>
      <c r="L251" s="248"/>
    </row>
    <row r="252" customFormat="false" ht="15.75" hidden="false" customHeight="true" outlineLevel="0" collapsed="false">
      <c r="B252" s="77" t="s">
        <v>291</v>
      </c>
      <c r="C252" s="78"/>
      <c r="D252" s="78"/>
      <c r="E252" s="59" t="s">
        <v>120</v>
      </c>
      <c r="F252" s="298" t="n">
        <f aca="false">F253+F257+F275+F277+F281+F285+F283+F305+F308+F310</f>
        <v>3459694.5</v>
      </c>
      <c r="G252" s="298" t="n">
        <f aca="false">G253+G257+G275+G277+G281+G285+G283+G305+G308+G310</f>
        <v>24179</v>
      </c>
      <c r="H252" s="298" t="n">
        <f aca="false">H253+H257+H275+H277+H281+H285+H283+H305+H308+H310</f>
        <v>3483873.5</v>
      </c>
      <c r="I252" s="258"/>
      <c r="J252" s="248"/>
      <c r="K252" s="248"/>
      <c r="L252" s="248"/>
    </row>
    <row r="253" customFormat="false" ht="24" hidden="false" customHeight="true" outlineLevel="0" collapsed="false">
      <c r="B253" s="362"/>
      <c r="C253" s="219" t="s">
        <v>292</v>
      </c>
      <c r="D253" s="363"/>
      <c r="E253" s="356" t="s">
        <v>293</v>
      </c>
      <c r="F253" s="357" t="n">
        <f aca="false">F254+F255+F256</f>
        <v>2900</v>
      </c>
      <c r="G253" s="357" t="n">
        <f aca="false">G254+G255+G256</f>
        <v>0</v>
      </c>
      <c r="H253" s="357" t="n">
        <f aca="false">H254+H255+H256</f>
        <v>2900</v>
      </c>
      <c r="I253" s="359"/>
      <c r="J253" s="248"/>
      <c r="K253" s="248"/>
      <c r="L253" s="248"/>
    </row>
    <row r="254" customFormat="false" ht="13.5" hidden="false" customHeight="true" outlineLevel="0" collapsed="false">
      <c r="B254" s="364"/>
      <c r="C254" s="365"/>
      <c r="D254" s="270" t="s">
        <v>191</v>
      </c>
      <c r="E254" s="37" t="s">
        <v>192</v>
      </c>
      <c r="F254" s="366" t="n">
        <v>1400</v>
      </c>
      <c r="G254" s="366"/>
      <c r="H254" s="266" t="n">
        <f aca="false">F254+G254</f>
        <v>1400</v>
      </c>
      <c r="I254" s="272"/>
      <c r="J254" s="248"/>
      <c r="K254" s="248"/>
      <c r="L254" s="248"/>
    </row>
    <row r="255" customFormat="false" ht="13.5" hidden="false" customHeight="true" outlineLevel="0" collapsed="false">
      <c r="B255" s="364"/>
      <c r="C255" s="365"/>
      <c r="D255" s="270" t="s">
        <v>170</v>
      </c>
      <c r="E255" s="37" t="s">
        <v>171</v>
      </c>
      <c r="F255" s="366" t="n">
        <v>0</v>
      </c>
      <c r="G255" s="366"/>
      <c r="H255" s="266" t="n">
        <f aca="false">F255+G255</f>
        <v>0</v>
      </c>
      <c r="I255" s="272"/>
      <c r="J255" s="248"/>
      <c r="K255" s="248"/>
      <c r="L255" s="248"/>
    </row>
    <row r="256" customFormat="false" ht="13.5" hidden="false" customHeight="true" outlineLevel="0" collapsed="false">
      <c r="B256" s="364"/>
      <c r="C256" s="367"/>
      <c r="D256" s="316" t="n">
        <v>4700</v>
      </c>
      <c r="E256" s="37" t="s">
        <v>235</v>
      </c>
      <c r="F256" s="366" t="n">
        <v>1500</v>
      </c>
      <c r="G256" s="366"/>
      <c r="H256" s="266" t="n">
        <f aca="false">F256+G256</f>
        <v>1500</v>
      </c>
      <c r="I256" s="272"/>
      <c r="J256" s="248"/>
      <c r="K256" s="248"/>
      <c r="L256" s="248"/>
    </row>
    <row r="257" customFormat="false" ht="37.5" hidden="false" customHeight="true" outlineLevel="0" collapsed="false">
      <c r="B257" s="279"/>
      <c r="C257" s="30" t="s">
        <v>294</v>
      </c>
      <c r="D257" s="368"/>
      <c r="E257" s="31" t="s">
        <v>295</v>
      </c>
      <c r="F257" s="283" t="n">
        <f aca="false">SUM(F258:F274)</f>
        <v>2474887</v>
      </c>
      <c r="G257" s="283" t="n">
        <f aca="false">SUM(G258:G274)</f>
        <v>0</v>
      </c>
      <c r="H257" s="283" t="n">
        <f aca="false">SUM(H258:H274)</f>
        <v>2474887</v>
      </c>
      <c r="I257" s="284"/>
      <c r="J257" s="248"/>
      <c r="K257" s="248"/>
      <c r="L257" s="248"/>
    </row>
    <row r="258" customFormat="false" ht="14.25" hidden="false" customHeight="true" outlineLevel="0" collapsed="false">
      <c r="B258" s="279"/>
      <c r="C258" s="354"/>
      <c r="D258" s="270" t="s">
        <v>250</v>
      </c>
      <c r="E258" s="37" t="s">
        <v>296</v>
      </c>
      <c r="F258" s="303" t="n">
        <v>1109</v>
      </c>
      <c r="G258" s="266"/>
      <c r="H258" s="266" t="n">
        <f aca="false">F258+G258</f>
        <v>1109</v>
      </c>
      <c r="I258" s="347"/>
      <c r="J258" s="248"/>
      <c r="K258" s="248"/>
      <c r="L258" s="248"/>
    </row>
    <row r="259" customFormat="false" ht="14.25" hidden="false" customHeight="true" outlineLevel="0" collapsed="false">
      <c r="B259" s="276"/>
      <c r="C259" s="277"/>
      <c r="D259" s="277" t="s">
        <v>297</v>
      </c>
      <c r="E259" s="37" t="s">
        <v>298</v>
      </c>
      <c r="F259" s="282" t="n">
        <v>2355341</v>
      </c>
      <c r="G259" s="183"/>
      <c r="H259" s="183" t="n">
        <f aca="false">F259+G259</f>
        <v>2355341</v>
      </c>
      <c r="I259" s="347"/>
      <c r="J259" s="248"/>
      <c r="K259" s="248"/>
      <c r="L259" s="248"/>
    </row>
    <row r="260" customFormat="false" ht="14.25" hidden="false" customHeight="true" outlineLevel="0" collapsed="false">
      <c r="B260" s="276"/>
      <c r="C260" s="277"/>
      <c r="D260" s="277" t="s">
        <v>207</v>
      </c>
      <c r="E260" s="37" t="s">
        <v>299</v>
      </c>
      <c r="F260" s="282" t="n">
        <v>55100</v>
      </c>
      <c r="G260" s="266"/>
      <c r="H260" s="266" t="n">
        <f aca="false">F260+G260</f>
        <v>55100</v>
      </c>
      <c r="I260" s="267"/>
      <c r="J260" s="248"/>
      <c r="K260" s="248"/>
      <c r="L260" s="248"/>
    </row>
    <row r="261" customFormat="false" ht="14.25" hidden="false" customHeight="true" outlineLevel="0" collapsed="false">
      <c r="B261" s="276"/>
      <c r="C261" s="277"/>
      <c r="D261" s="270" t="s">
        <v>222</v>
      </c>
      <c r="E261" s="37" t="s">
        <v>300</v>
      </c>
      <c r="F261" s="282" t="n">
        <v>3302</v>
      </c>
      <c r="G261" s="266"/>
      <c r="H261" s="266" t="n">
        <f aca="false">F261+G261</f>
        <v>3302</v>
      </c>
      <c r="I261" s="272"/>
      <c r="J261" s="248"/>
      <c r="K261" s="248"/>
      <c r="L261" s="248"/>
    </row>
    <row r="262" customFormat="false" ht="14.25" hidden="false" customHeight="true" outlineLevel="0" collapsed="false">
      <c r="B262" s="276"/>
      <c r="C262" s="277"/>
      <c r="D262" s="277" t="s">
        <v>209</v>
      </c>
      <c r="E262" s="37" t="s">
        <v>301</v>
      </c>
      <c r="F262" s="282" t="n">
        <v>39000</v>
      </c>
      <c r="G262" s="266"/>
      <c r="H262" s="266" t="n">
        <f aca="false">F262+G262</f>
        <v>39000</v>
      </c>
      <c r="I262" s="267"/>
      <c r="J262" s="248"/>
      <c r="K262" s="248"/>
      <c r="L262" s="248"/>
    </row>
    <row r="263" customFormat="false" ht="14.25" hidden="false" customHeight="true" outlineLevel="0" collapsed="false">
      <c r="B263" s="276"/>
      <c r="C263" s="277"/>
      <c r="D263" s="277" t="s">
        <v>211</v>
      </c>
      <c r="E263" s="37" t="s">
        <v>302</v>
      </c>
      <c r="F263" s="282" t="n">
        <v>1200</v>
      </c>
      <c r="G263" s="266"/>
      <c r="H263" s="266" t="n">
        <f aca="false">F263+G263</f>
        <v>1200</v>
      </c>
      <c r="I263" s="272"/>
      <c r="J263" s="248"/>
      <c r="K263" s="248"/>
      <c r="L263" s="248"/>
    </row>
    <row r="264" customFormat="false" ht="14.25" hidden="false" customHeight="true" outlineLevel="0" collapsed="false">
      <c r="B264" s="276"/>
      <c r="C264" s="277"/>
      <c r="D264" s="277" t="n">
        <v>4170</v>
      </c>
      <c r="E264" s="37" t="s">
        <v>303</v>
      </c>
      <c r="F264" s="282" t="n">
        <v>1000</v>
      </c>
      <c r="G264" s="266"/>
      <c r="H264" s="266" t="n">
        <f aca="false">F264+G264</f>
        <v>1000</v>
      </c>
      <c r="I264" s="272"/>
      <c r="J264" s="248"/>
      <c r="K264" s="248"/>
      <c r="L264" s="248"/>
    </row>
    <row r="265" customFormat="false" ht="14.25" hidden="false" customHeight="true" outlineLevel="0" collapsed="false">
      <c r="B265" s="276"/>
      <c r="C265" s="277"/>
      <c r="D265" s="277" t="s">
        <v>191</v>
      </c>
      <c r="E265" s="37" t="s">
        <v>304</v>
      </c>
      <c r="F265" s="282" t="n">
        <v>2700</v>
      </c>
      <c r="G265" s="266"/>
      <c r="H265" s="266" t="n">
        <f aca="false">F265+G265</f>
        <v>2700</v>
      </c>
      <c r="I265" s="267"/>
      <c r="J265" s="248"/>
      <c r="K265" s="248"/>
      <c r="L265" s="248"/>
    </row>
    <row r="266" customFormat="false" ht="14.25" hidden="false" customHeight="true" outlineLevel="0" collapsed="false">
      <c r="B266" s="276"/>
      <c r="C266" s="277"/>
      <c r="D266" s="270" t="s">
        <v>224</v>
      </c>
      <c r="E266" s="37" t="s">
        <v>305</v>
      </c>
      <c r="F266" s="282" t="n">
        <v>600</v>
      </c>
      <c r="G266" s="266"/>
      <c r="H266" s="266" t="n">
        <f aca="false">F266+G266</f>
        <v>600</v>
      </c>
      <c r="I266" s="272"/>
      <c r="J266" s="248"/>
      <c r="K266" s="248"/>
      <c r="L266" s="248"/>
    </row>
    <row r="267" customFormat="false" ht="14.25" hidden="false" customHeight="true" outlineLevel="0" collapsed="false">
      <c r="B267" s="276"/>
      <c r="C267" s="277"/>
      <c r="D267" s="270" t="s">
        <v>193</v>
      </c>
      <c r="E267" s="37" t="s">
        <v>306</v>
      </c>
      <c r="F267" s="282" t="n">
        <v>300</v>
      </c>
      <c r="G267" s="183"/>
      <c r="H267" s="183" t="n">
        <f aca="false">F267+G267</f>
        <v>300</v>
      </c>
      <c r="I267" s="272"/>
      <c r="J267" s="248"/>
      <c r="K267" s="248"/>
      <c r="L267" s="248"/>
    </row>
    <row r="268" customFormat="false" ht="14.25" hidden="false" customHeight="true" outlineLevel="0" collapsed="false">
      <c r="B268" s="276"/>
      <c r="C268" s="277"/>
      <c r="D268" s="277" t="s">
        <v>226</v>
      </c>
      <c r="E268" s="37" t="s">
        <v>307</v>
      </c>
      <c r="F268" s="282" t="n">
        <v>400</v>
      </c>
      <c r="G268" s="266"/>
      <c r="H268" s="266" t="n">
        <f aca="false">F268+G268</f>
        <v>400</v>
      </c>
      <c r="I268" s="272"/>
      <c r="J268" s="248"/>
      <c r="K268" s="248"/>
      <c r="L268" s="248"/>
    </row>
    <row r="269" customFormat="false" ht="14.25" hidden="false" customHeight="true" outlineLevel="0" collapsed="false">
      <c r="B269" s="276"/>
      <c r="C269" s="277"/>
      <c r="D269" s="277" t="s">
        <v>170</v>
      </c>
      <c r="E269" s="37" t="s">
        <v>308</v>
      </c>
      <c r="F269" s="282" t="n">
        <v>11226</v>
      </c>
      <c r="G269" s="266"/>
      <c r="H269" s="266" t="n">
        <f aca="false">F269+G269</f>
        <v>11226</v>
      </c>
      <c r="I269" s="267"/>
      <c r="J269" s="248"/>
      <c r="K269" s="248"/>
      <c r="L269" s="248"/>
    </row>
    <row r="270" customFormat="false" ht="25.5" hidden="false" customHeight="false" outlineLevel="0" collapsed="false">
      <c r="B270" s="276"/>
      <c r="C270" s="277"/>
      <c r="D270" s="316" t="n">
        <v>4400</v>
      </c>
      <c r="E270" s="317" t="s">
        <v>199</v>
      </c>
      <c r="F270" s="282" t="n">
        <v>500</v>
      </c>
      <c r="G270" s="266"/>
      <c r="H270" s="266" t="n">
        <f aca="false">F270+G270</f>
        <v>500</v>
      </c>
      <c r="I270" s="267"/>
      <c r="J270" s="248"/>
      <c r="K270" s="248"/>
      <c r="L270" s="248"/>
    </row>
    <row r="271" customFormat="false" ht="14.25" hidden="false" customHeight="true" outlineLevel="0" collapsed="false">
      <c r="B271" s="276"/>
      <c r="C271" s="277"/>
      <c r="D271" s="277" t="s">
        <v>215</v>
      </c>
      <c r="E271" s="37" t="s">
        <v>309</v>
      </c>
      <c r="F271" s="282" t="n">
        <v>500</v>
      </c>
      <c r="G271" s="266"/>
      <c r="H271" s="266" t="n">
        <f aca="false">F271+G271</f>
        <v>500</v>
      </c>
      <c r="I271" s="272"/>
      <c r="J271" s="248"/>
      <c r="K271" s="248"/>
      <c r="L271" s="248"/>
    </row>
    <row r="272" customFormat="false" ht="14.25" hidden="false" customHeight="true" outlineLevel="0" collapsed="false">
      <c r="B272" s="276"/>
      <c r="C272" s="277"/>
      <c r="D272" s="277" t="n">
        <v>4430</v>
      </c>
      <c r="E272" s="37" t="s">
        <v>310</v>
      </c>
      <c r="F272" s="282" t="n">
        <v>115</v>
      </c>
      <c r="G272" s="266"/>
      <c r="H272" s="266" t="n">
        <f aca="false">F272+G272</f>
        <v>115</v>
      </c>
      <c r="I272" s="267"/>
      <c r="J272" s="248"/>
      <c r="K272" s="248"/>
      <c r="L272" s="248"/>
    </row>
    <row r="273" customFormat="false" ht="23.25" hidden="false" customHeight="true" outlineLevel="0" collapsed="false">
      <c r="B273" s="276"/>
      <c r="C273" s="277"/>
      <c r="D273" s="277" t="s">
        <v>232</v>
      </c>
      <c r="E273" s="37" t="s">
        <v>311</v>
      </c>
      <c r="F273" s="282" t="n">
        <v>1094</v>
      </c>
      <c r="G273" s="266"/>
      <c r="H273" s="266" t="n">
        <f aca="false">F273+G273</f>
        <v>1094</v>
      </c>
      <c r="I273" s="267"/>
      <c r="J273" s="248"/>
      <c r="K273" s="248"/>
      <c r="L273" s="248"/>
    </row>
    <row r="274" customFormat="false" ht="14.25" hidden="false" customHeight="true" outlineLevel="0" collapsed="false">
      <c r="B274" s="276"/>
      <c r="C274" s="277"/>
      <c r="D274" s="316" t="n">
        <v>4700</v>
      </c>
      <c r="E274" s="37" t="s">
        <v>312</v>
      </c>
      <c r="F274" s="282" t="n">
        <v>1400</v>
      </c>
      <c r="G274" s="266"/>
      <c r="H274" s="266" t="n">
        <f aca="false">F274+G274</f>
        <v>1400</v>
      </c>
      <c r="I274" s="267"/>
      <c r="J274" s="248"/>
      <c r="K274" s="248"/>
      <c r="L274" s="248"/>
    </row>
    <row r="275" customFormat="false" ht="51" hidden="false" customHeight="true" outlineLevel="0" collapsed="false">
      <c r="B275" s="279"/>
      <c r="C275" s="30" t="s">
        <v>313</v>
      </c>
      <c r="D275" s="29"/>
      <c r="E275" s="31" t="s">
        <v>314</v>
      </c>
      <c r="F275" s="283" t="n">
        <f aca="false">F276</f>
        <v>12188</v>
      </c>
      <c r="G275" s="283" t="n">
        <f aca="false">G276</f>
        <v>350</v>
      </c>
      <c r="H275" s="283" t="n">
        <f aca="false">H276</f>
        <v>12538</v>
      </c>
      <c r="I275" s="284"/>
      <c r="J275" s="248"/>
      <c r="K275" s="248"/>
      <c r="L275" s="248"/>
    </row>
    <row r="276" customFormat="false" ht="15" hidden="false" customHeight="true" outlineLevel="0" collapsed="false">
      <c r="B276" s="276"/>
      <c r="C276" s="277"/>
      <c r="D276" s="277" t="n">
        <v>4130</v>
      </c>
      <c r="E276" s="37" t="s">
        <v>315</v>
      </c>
      <c r="F276" s="282" t="n">
        <v>12188</v>
      </c>
      <c r="G276" s="183" t="n">
        <v>350</v>
      </c>
      <c r="H276" s="183" t="n">
        <f aca="false">F276+G276</f>
        <v>12538</v>
      </c>
      <c r="I276" s="369" t="s">
        <v>180</v>
      </c>
      <c r="J276" s="248"/>
      <c r="K276" s="248"/>
      <c r="L276" s="248"/>
    </row>
    <row r="277" customFormat="false" ht="26.25" hidden="false" customHeight="true" outlineLevel="0" collapsed="false">
      <c r="B277" s="279"/>
      <c r="C277" s="30" t="s">
        <v>316</v>
      </c>
      <c r="D277" s="29"/>
      <c r="E277" s="31" t="s">
        <v>317</v>
      </c>
      <c r="F277" s="283" t="n">
        <f aca="false">SUM(F278:F280)</f>
        <v>199643</v>
      </c>
      <c r="G277" s="283" t="n">
        <f aca="false">SUM(G278:G280)</f>
        <v>3600</v>
      </c>
      <c r="H277" s="283" t="n">
        <f aca="false">SUM(H278:H280)</f>
        <v>203243</v>
      </c>
      <c r="I277" s="284"/>
      <c r="J277" s="248"/>
      <c r="K277" s="248"/>
      <c r="L277" s="248"/>
    </row>
    <row r="278" customFormat="false" ht="16.5" hidden="false" customHeight="true" outlineLevel="0" collapsed="false">
      <c r="B278" s="276"/>
      <c r="C278" s="277"/>
      <c r="D278" s="270" t="s">
        <v>297</v>
      </c>
      <c r="E278" s="37" t="s">
        <v>318</v>
      </c>
      <c r="F278" s="282" t="n">
        <v>166793</v>
      </c>
      <c r="G278" s="183" t="n">
        <v>7600</v>
      </c>
      <c r="H278" s="183" t="n">
        <f aca="false">F278+G278</f>
        <v>174393</v>
      </c>
      <c r="I278" s="272" t="s">
        <v>180</v>
      </c>
      <c r="J278" s="248"/>
      <c r="K278" s="248"/>
      <c r="L278" s="248"/>
    </row>
    <row r="279" customFormat="false" ht="15" hidden="false" customHeight="true" outlineLevel="0" collapsed="false">
      <c r="B279" s="276"/>
      <c r="C279" s="277"/>
      <c r="D279" s="277" t="s">
        <v>209</v>
      </c>
      <c r="E279" s="37" t="s">
        <v>210</v>
      </c>
      <c r="F279" s="282" t="n">
        <v>2850</v>
      </c>
      <c r="G279" s="266"/>
      <c r="H279" s="266" t="n">
        <f aca="false">F279+G279</f>
        <v>2850</v>
      </c>
      <c r="I279" s="267"/>
      <c r="J279" s="248"/>
      <c r="K279" s="248"/>
      <c r="L279" s="248"/>
    </row>
    <row r="280" customFormat="false" ht="24" hidden="false" customHeight="true" outlineLevel="0" collapsed="false">
      <c r="B280" s="276"/>
      <c r="C280" s="277"/>
      <c r="D280" s="316" t="n">
        <v>4330</v>
      </c>
      <c r="E280" s="37" t="s">
        <v>319</v>
      </c>
      <c r="F280" s="282" t="n">
        <v>30000</v>
      </c>
      <c r="G280" s="266" t="n">
        <v>-4000</v>
      </c>
      <c r="H280" s="266" t="n">
        <f aca="false">F280+G280</f>
        <v>26000</v>
      </c>
      <c r="I280" s="267" t="s">
        <v>188</v>
      </c>
      <c r="J280" s="248"/>
      <c r="K280" s="248"/>
      <c r="L280" s="248"/>
    </row>
    <row r="281" customFormat="false" ht="15.75" hidden="false" customHeight="true" outlineLevel="0" collapsed="false">
      <c r="B281" s="279"/>
      <c r="C281" s="30" t="s">
        <v>320</v>
      </c>
      <c r="D281" s="29"/>
      <c r="E281" s="31" t="s">
        <v>321</v>
      </c>
      <c r="F281" s="283" t="n">
        <f aca="false">F282</f>
        <v>45000</v>
      </c>
      <c r="G281" s="283" t="n">
        <f aca="false">G282</f>
        <v>0</v>
      </c>
      <c r="H281" s="283" t="n">
        <f aca="false">H282</f>
        <v>45000</v>
      </c>
      <c r="I281" s="284"/>
      <c r="J281" s="248"/>
      <c r="K281" s="248"/>
      <c r="L281" s="248"/>
    </row>
    <row r="282" customFormat="false" ht="15" hidden="false" customHeight="true" outlineLevel="0" collapsed="false">
      <c r="B282" s="276"/>
      <c r="C282" s="277"/>
      <c r="D282" s="270" t="s">
        <v>297</v>
      </c>
      <c r="E282" s="37" t="s">
        <v>318</v>
      </c>
      <c r="F282" s="282" t="n">
        <v>45000</v>
      </c>
      <c r="G282" s="266"/>
      <c r="H282" s="266" t="n">
        <f aca="false">F282+G282</f>
        <v>45000</v>
      </c>
      <c r="I282" s="272"/>
      <c r="J282" s="248"/>
      <c r="K282" s="248"/>
      <c r="L282" s="248"/>
    </row>
    <row r="283" customFormat="false" ht="15" hidden="false" customHeight="true" outlineLevel="0" collapsed="false">
      <c r="B283" s="276"/>
      <c r="C283" s="100" t="n">
        <v>85216</v>
      </c>
      <c r="D283" s="91"/>
      <c r="E283" s="180" t="s">
        <v>131</v>
      </c>
      <c r="F283" s="283" t="n">
        <f aca="false">F284</f>
        <v>72155</v>
      </c>
      <c r="G283" s="283" t="n">
        <f aca="false">G284</f>
        <v>14689</v>
      </c>
      <c r="H283" s="283" t="n">
        <f aca="false">H284</f>
        <v>86844</v>
      </c>
      <c r="I283" s="272"/>
      <c r="J283" s="248"/>
      <c r="K283" s="248"/>
      <c r="L283" s="248"/>
    </row>
    <row r="284" customFormat="false" ht="15" hidden="false" customHeight="true" outlineLevel="0" collapsed="false">
      <c r="B284" s="276"/>
      <c r="C284" s="100"/>
      <c r="D284" s="270" t="s">
        <v>297</v>
      </c>
      <c r="E284" s="37" t="s">
        <v>318</v>
      </c>
      <c r="F284" s="282" t="n">
        <v>72155</v>
      </c>
      <c r="G284" s="282" t="n">
        <v>14689</v>
      </c>
      <c r="H284" s="266" t="n">
        <f aca="false">F284+G284</f>
        <v>86844</v>
      </c>
      <c r="I284" s="272" t="s">
        <v>180</v>
      </c>
      <c r="J284" s="248"/>
      <c r="K284" s="248"/>
      <c r="L284" s="248"/>
    </row>
    <row r="285" customFormat="false" ht="15" hidden="false" customHeight="true" outlineLevel="0" collapsed="false">
      <c r="B285" s="279"/>
      <c r="C285" s="30" t="s">
        <v>322</v>
      </c>
      <c r="D285" s="29"/>
      <c r="E285" s="31" t="s">
        <v>133</v>
      </c>
      <c r="F285" s="283" t="n">
        <f aca="false">SUM(F286:F304)</f>
        <v>536615.5</v>
      </c>
      <c r="G285" s="283" t="n">
        <f aca="false">SUM(G286:G304)</f>
        <v>-2000</v>
      </c>
      <c r="H285" s="283" t="n">
        <f aca="false">SUM(H286:H304)</f>
        <v>534615.5</v>
      </c>
      <c r="I285" s="284"/>
      <c r="J285" s="248"/>
      <c r="K285" s="248"/>
      <c r="L285" s="248"/>
    </row>
    <row r="286" customFormat="false" ht="15" hidden="false" customHeight="true" outlineLevel="0" collapsed="false">
      <c r="B286" s="276"/>
      <c r="C286" s="277"/>
      <c r="D286" s="270" t="s">
        <v>250</v>
      </c>
      <c r="E286" s="37" t="s">
        <v>323</v>
      </c>
      <c r="F286" s="282" t="n">
        <v>9616</v>
      </c>
      <c r="G286" s="266" t="n">
        <v>150</v>
      </c>
      <c r="H286" s="266" t="n">
        <f aca="false">F286+G286</f>
        <v>9766</v>
      </c>
      <c r="I286" s="267" t="s">
        <v>188</v>
      </c>
      <c r="J286" s="248"/>
      <c r="K286" s="248"/>
      <c r="L286" s="248"/>
    </row>
    <row r="287" customFormat="false" ht="15" hidden="false" customHeight="true" outlineLevel="0" collapsed="false">
      <c r="B287" s="276"/>
      <c r="C287" s="277"/>
      <c r="D287" s="270" t="s">
        <v>207</v>
      </c>
      <c r="E287" s="37" t="s">
        <v>208</v>
      </c>
      <c r="F287" s="282" t="n">
        <v>362500</v>
      </c>
      <c r="G287" s="183" t="n">
        <v>-6000</v>
      </c>
      <c r="H287" s="266" t="n">
        <f aca="false">F287+G287</f>
        <v>356500</v>
      </c>
      <c r="I287" s="267" t="s">
        <v>188</v>
      </c>
      <c r="J287" s="248"/>
      <c r="K287" s="248"/>
      <c r="L287" s="248"/>
    </row>
    <row r="288" customFormat="false" ht="15" hidden="false" customHeight="true" outlineLevel="0" collapsed="false">
      <c r="B288" s="276"/>
      <c r="C288" s="277"/>
      <c r="D288" s="270" t="s">
        <v>222</v>
      </c>
      <c r="E288" s="37" t="s">
        <v>223</v>
      </c>
      <c r="F288" s="282" t="n">
        <v>23586</v>
      </c>
      <c r="G288" s="266"/>
      <c r="H288" s="266" t="n">
        <f aca="false">F288+G288</f>
        <v>23586</v>
      </c>
      <c r="I288" s="272"/>
      <c r="J288" s="248"/>
      <c r="K288" s="248"/>
      <c r="L288" s="248"/>
    </row>
    <row r="289" customFormat="false" ht="15" hidden="false" customHeight="true" outlineLevel="0" collapsed="false">
      <c r="B289" s="276"/>
      <c r="C289" s="277"/>
      <c r="D289" s="270" t="s">
        <v>209</v>
      </c>
      <c r="E289" s="37" t="s">
        <v>210</v>
      </c>
      <c r="F289" s="282" t="n">
        <v>62700</v>
      </c>
      <c r="G289" s="266" t="n">
        <v>-1000</v>
      </c>
      <c r="H289" s="266" t="n">
        <f aca="false">F289+G289</f>
        <v>61700</v>
      </c>
      <c r="I289" s="347" t="s">
        <v>188</v>
      </c>
      <c r="J289" s="248"/>
      <c r="K289" s="248"/>
      <c r="L289" s="248"/>
    </row>
    <row r="290" customFormat="false" ht="15" hidden="false" customHeight="true" outlineLevel="0" collapsed="false">
      <c r="B290" s="276"/>
      <c r="C290" s="277"/>
      <c r="D290" s="270" t="s">
        <v>211</v>
      </c>
      <c r="E290" s="37" t="s">
        <v>212</v>
      </c>
      <c r="F290" s="282" t="n">
        <v>9000</v>
      </c>
      <c r="G290" s="266" t="n">
        <v>-2000</v>
      </c>
      <c r="H290" s="266" t="n">
        <f aca="false">F290+G290</f>
        <v>7000</v>
      </c>
      <c r="I290" s="267" t="s">
        <v>188</v>
      </c>
      <c r="J290" s="248"/>
      <c r="K290" s="248"/>
      <c r="L290" s="248"/>
    </row>
    <row r="291" customFormat="false" ht="15" hidden="false" customHeight="true" outlineLevel="0" collapsed="false">
      <c r="B291" s="276"/>
      <c r="C291" s="277"/>
      <c r="D291" s="277" t="n">
        <v>4170</v>
      </c>
      <c r="E291" s="37" t="s">
        <v>179</v>
      </c>
      <c r="F291" s="282" t="n">
        <v>1000</v>
      </c>
      <c r="G291" s="266"/>
      <c r="H291" s="266" t="n">
        <f aca="false">F291+G291</f>
        <v>1000</v>
      </c>
      <c r="I291" s="272"/>
      <c r="J291" s="248"/>
      <c r="K291" s="248"/>
      <c r="L291" s="248"/>
    </row>
    <row r="292" customFormat="false" ht="15" hidden="false" customHeight="true" outlineLevel="0" collapsed="false">
      <c r="B292" s="276"/>
      <c r="C292" s="277"/>
      <c r="D292" s="270" t="s">
        <v>191</v>
      </c>
      <c r="E292" s="37" t="s">
        <v>192</v>
      </c>
      <c r="F292" s="282" t="n">
        <v>12457.26</v>
      </c>
      <c r="G292" s="266" t="n">
        <v>10683</v>
      </c>
      <c r="H292" s="266" t="n">
        <f aca="false">F292+G292</f>
        <v>23140.26</v>
      </c>
      <c r="I292" s="267" t="s">
        <v>188</v>
      </c>
      <c r="J292" s="248"/>
      <c r="K292" s="248"/>
      <c r="L292" s="248"/>
    </row>
    <row r="293" customFormat="false" ht="15" hidden="false" customHeight="true" outlineLevel="0" collapsed="false">
      <c r="B293" s="276"/>
      <c r="C293" s="277"/>
      <c r="D293" s="270" t="s">
        <v>224</v>
      </c>
      <c r="E293" s="37" t="s">
        <v>225</v>
      </c>
      <c r="F293" s="282" t="n">
        <v>6900</v>
      </c>
      <c r="G293" s="266" t="n">
        <v>-800</v>
      </c>
      <c r="H293" s="266" t="n">
        <f aca="false">F293+G293</f>
        <v>6100</v>
      </c>
      <c r="I293" s="267" t="s">
        <v>188</v>
      </c>
      <c r="J293" s="248"/>
      <c r="K293" s="248"/>
      <c r="L293" s="248"/>
    </row>
    <row r="294" customFormat="false" ht="15" hidden="false" customHeight="true" outlineLevel="0" collapsed="false">
      <c r="B294" s="276"/>
      <c r="C294" s="277"/>
      <c r="D294" s="270" t="s">
        <v>193</v>
      </c>
      <c r="E294" s="37" t="s">
        <v>194</v>
      </c>
      <c r="F294" s="282" t="n">
        <v>2884</v>
      </c>
      <c r="G294" s="266"/>
      <c r="H294" s="266" t="n">
        <f aca="false">F294+G294</f>
        <v>2884</v>
      </c>
      <c r="I294" s="267"/>
      <c r="J294" s="248"/>
      <c r="K294" s="248"/>
      <c r="L294" s="248"/>
    </row>
    <row r="295" customFormat="false" ht="15" hidden="false" customHeight="true" outlineLevel="0" collapsed="false">
      <c r="B295" s="276"/>
      <c r="C295" s="277"/>
      <c r="D295" s="277" t="s">
        <v>226</v>
      </c>
      <c r="E295" s="37" t="s">
        <v>227</v>
      </c>
      <c r="F295" s="282" t="n">
        <v>1200</v>
      </c>
      <c r="G295" s="266"/>
      <c r="H295" s="266" t="n">
        <f aca="false">F295+G295</f>
        <v>1200</v>
      </c>
      <c r="I295" s="272"/>
      <c r="J295" s="248"/>
      <c r="K295" s="248"/>
      <c r="L295" s="248"/>
    </row>
    <row r="296" customFormat="false" ht="15" hidden="false" customHeight="true" outlineLevel="0" collapsed="false">
      <c r="B296" s="276"/>
      <c r="C296" s="277"/>
      <c r="D296" s="270" t="s">
        <v>170</v>
      </c>
      <c r="E296" s="37" t="s">
        <v>171</v>
      </c>
      <c r="F296" s="282" t="n">
        <v>8628.24</v>
      </c>
      <c r="G296" s="266" t="n">
        <v>2400</v>
      </c>
      <c r="H296" s="266" t="n">
        <f aca="false">F296+G296</f>
        <v>11028.24</v>
      </c>
      <c r="I296" s="267" t="s">
        <v>188</v>
      </c>
      <c r="J296" s="248"/>
      <c r="K296" s="248"/>
      <c r="L296" s="248"/>
    </row>
    <row r="297" customFormat="false" ht="15" hidden="false" customHeight="true" outlineLevel="0" collapsed="false">
      <c r="B297" s="276"/>
      <c r="C297" s="277"/>
      <c r="D297" s="316" t="n">
        <v>4350</v>
      </c>
      <c r="E297" s="37" t="s">
        <v>228</v>
      </c>
      <c r="F297" s="282" t="n">
        <v>2114</v>
      </c>
      <c r="G297" s="266" t="n">
        <v>-1400</v>
      </c>
      <c r="H297" s="266" t="n">
        <f aca="false">F297+G297</f>
        <v>714</v>
      </c>
      <c r="I297" s="267" t="s">
        <v>188</v>
      </c>
      <c r="J297" s="248"/>
      <c r="K297" s="248"/>
      <c r="L297" s="248"/>
    </row>
    <row r="298" customFormat="false" ht="15" hidden="false" customHeight="true" outlineLevel="0" collapsed="false">
      <c r="B298" s="276"/>
      <c r="C298" s="277"/>
      <c r="D298" s="316" t="n">
        <v>4360</v>
      </c>
      <c r="E298" s="37" t="s">
        <v>229</v>
      </c>
      <c r="F298" s="282" t="n">
        <v>3600</v>
      </c>
      <c r="G298" s="266" t="n">
        <v>-1000</v>
      </c>
      <c r="H298" s="266" t="n">
        <f aca="false">F298+G298</f>
        <v>2600</v>
      </c>
      <c r="I298" s="267" t="s">
        <v>188</v>
      </c>
      <c r="J298" s="248"/>
      <c r="K298" s="248"/>
      <c r="L298" s="248"/>
    </row>
    <row r="299" customFormat="false" ht="15" hidden="false" customHeight="true" outlineLevel="0" collapsed="false">
      <c r="B299" s="276"/>
      <c r="C299" s="277"/>
      <c r="D299" s="316" t="n">
        <v>4370</v>
      </c>
      <c r="E299" s="37" t="s">
        <v>230</v>
      </c>
      <c r="F299" s="282" t="n">
        <v>3600</v>
      </c>
      <c r="G299" s="266"/>
      <c r="H299" s="266" t="n">
        <f aca="false">F299+G299</f>
        <v>3600</v>
      </c>
      <c r="I299" s="272"/>
      <c r="J299" s="248"/>
      <c r="K299" s="248"/>
      <c r="L299" s="248"/>
    </row>
    <row r="300" customFormat="false" ht="25.5" hidden="false" customHeight="false" outlineLevel="0" collapsed="false">
      <c r="B300" s="276"/>
      <c r="C300" s="277"/>
      <c r="D300" s="316" t="n">
        <v>4400</v>
      </c>
      <c r="E300" s="317" t="s">
        <v>199</v>
      </c>
      <c r="F300" s="282" t="n">
        <v>11000</v>
      </c>
      <c r="G300" s="266"/>
      <c r="H300" s="266" t="n">
        <f aca="false">F300+G300</f>
        <v>11000</v>
      </c>
      <c r="I300" s="267"/>
      <c r="J300" s="248"/>
      <c r="K300" s="248"/>
      <c r="L300" s="248"/>
    </row>
    <row r="301" customFormat="false" ht="15" hidden="false" customHeight="true" outlineLevel="0" collapsed="false">
      <c r="B301" s="276"/>
      <c r="C301" s="277"/>
      <c r="D301" s="270" t="s">
        <v>215</v>
      </c>
      <c r="E301" s="37" t="s">
        <v>216</v>
      </c>
      <c r="F301" s="282" t="n">
        <v>1000</v>
      </c>
      <c r="G301" s="266" t="n">
        <v>-150</v>
      </c>
      <c r="H301" s="266" t="n">
        <f aca="false">F301+G301</f>
        <v>850</v>
      </c>
      <c r="I301" s="267" t="s">
        <v>188</v>
      </c>
      <c r="J301" s="248"/>
      <c r="K301" s="248"/>
      <c r="L301" s="248"/>
    </row>
    <row r="302" customFormat="false" ht="15" hidden="false" customHeight="true" outlineLevel="0" collapsed="false">
      <c r="B302" s="276"/>
      <c r="C302" s="277"/>
      <c r="D302" s="270" t="s">
        <v>181</v>
      </c>
      <c r="E302" s="37" t="s">
        <v>182</v>
      </c>
      <c r="F302" s="282" t="n">
        <v>1500</v>
      </c>
      <c r="G302" s="266" t="n">
        <v>-500</v>
      </c>
      <c r="H302" s="266" t="n">
        <f aca="false">F302+G302</f>
        <v>1000</v>
      </c>
      <c r="I302" s="267" t="s">
        <v>188</v>
      </c>
      <c r="J302" s="248"/>
      <c r="K302" s="248"/>
      <c r="L302" s="248"/>
    </row>
    <row r="303" customFormat="false" ht="15" hidden="false" customHeight="true" outlineLevel="0" collapsed="false">
      <c r="B303" s="276"/>
      <c r="C303" s="277"/>
      <c r="D303" s="270" t="s">
        <v>232</v>
      </c>
      <c r="E303" s="37" t="s">
        <v>233</v>
      </c>
      <c r="F303" s="282" t="n">
        <v>10000</v>
      </c>
      <c r="G303" s="266" t="n">
        <v>-883</v>
      </c>
      <c r="H303" s="266" t="n">
        <f aca="false">F303+G303</f>
        <v>9117</v>
      </c>
      <c r="I303" s="267" t="s">
        <v>188</v>
      </c>
      <c r="J303" s="248"/>
      <c r="K303" s="248"/>
      <c r="L303" s="248"/>
    </row>
    <row r="304" customFormat="false" ht="15" hidden="false" customHeight="true" outlineLevel="0" collapsed="false">
      <c r="B304" s="276"/>
      <c r="C304" s="277"/>
      <c r="D304" s="316" t="n">
        <v>4700</v>
      </c>
      <c r="E304" s="37" t="s">
        <v>235</v>
      </c>
      <c r="F304" s="282" t="n">
        <v>3330</v>
      </c>
      <c r="G304" s="266" t="n">
        <v>-1500</v>
      </c>
      <c r="H304" s="266" t="n">
        <f aca="false">F304+G304</f>
        <v>1830</v>
      </c>
      <c r="I304" s="267" t="s">
        <v>188</v>
      </c>
      <c r="J304" s="248"/>
      <c r="K304" s="248"/>
      <c r="L304" s="248"/>
    </row>
    <row r="305" customFormat="false" ht="24.75" hidden="false" customHeight="true" outlineLevel="0" collapsed="false">
      <c r="B305" s="279"/>
      <c r="C305" s="30" t="s">
        <v>324</v>
      </c>
      <c r="D305" s="29"/>
      <c r="E305" s="31" t="s">
        <v>325</v>
      </c>
      <c r="F305" s="283" t="n">
        <f aca="false">SUM(F306:F307)</f>
        <v>3600</v>
      </c>
      <c r="G305" s="283" t="n">
        <f aca="false">SUM(G306:G307)</f>
        <v>0</v>
      </c>
      <c r="H305" s="283" t="n">
        <f aca="false">SUM(H306:H307)</f>
        <v>3600</v>
      </c>
      <c r="I305" s="284"/>
      <c r="J305" s="248"/>
      <c r="K305" s="248"/>
      <c r="L305" s="248"/>
    </row>
    <row r="306" customFormat="false" ht="15" hidden="false" customHeight="true" outlineLevel="0" collapsed="false">
      <c r="B306" s="276"/>
      <c r="C306" s="277"/>
      <c r="D306" s="270" t="s">
        <v>209</v>
      </c>
      <c r="E306" s="37" t="s">
        <v>210</v>
      </c>
      <c r="F306" s="282" t="n">
        <v>1000</v>
      </c>
      <c r="G306" s="266"/>
      <c r="H306" s="266" t="n">
        <f aca="false">F306+G306</f>
        <v>1000</v>
      </c>
      <c r="I306" s="370"/>
      <c r="J306" s="248"/>
      <c r="K306" s="248"/>
      <c r="L306" s="248"/>
    </row>
    <row r="307" customFormat="false" ht="15" hidden="false" customHeight="true" outlineLevel="0" collapsed="false">
      <c r="B307" s="276"/>
      <c r="C307" s="277"/>
      <c r="D307" s="277" t="n">
        <v>4170</v>
      </c>
      <c r="E307" s="37" t="s">
        <v>179</v>
      </c>
      <c r="F307" s="282" t="n">
        <v>2600</v>
      </c>
      <c r="G307" s="266"/>
      <c r="H307" s="266" t="n">
        <f aca="false">F307+G307</f>
        <v>2600</v>
      </c>
      <c r="I307" s="370"/>
      <c r="J307" s="248"/>
      <c r="K307" s="248"/>
      <c r="L307" s="248"/>
    </row>
    <row r="308" customFormat="false" ht="15" hidden="false" customHeight="true" outlineLevel="0" collapsed="false">
      <c r="B308" s="276"/>
      <c r="C308" s="30" t="s">
        <v>326</v>
      </c>
      <c r="D308" s="30"/>
      <c r="E308" s="184" t="s">
        <v>135</v>
      </c>
      <c r="F308" s="283" t="n">
        <f aca="false">F309</f>
        <v>10000</v>
      </c>
      <c r="G308" s="283" t="n">
        <f aca="false">G309</f>
        <v>0</v>
      </c>
      <c r="H308" s="283" t="n">
        <f aca="false">H309</f>
        <v>10000</v>
      </c>
      <c r="I308" s="370"/>
      <c r="J308" s="248"/>
      <c r="K308" s="248"/>
      <c r="L308" s="248"/>
    </row>
    <row r="309" customFormat="false" ht="15" hidden="false" customHeight="true" outlineLevel="0" collapsed="false">
      <c r="B309" s="276"/>
      <c r="C309" s="277"/>
      <c r="D309" s="270" t="s">
        <v>297</v>
      </c>
      <c r="E309" s="37" t="s">
        <v>318</v>
      </c>
      <c r="F309" s="282" t="n">
        <v>10000</v>
      </c>
      <c r="G309" s="185"/>
      <c r="H309" s="266" t="n">
        <f aca="false">F309+G309</f>
        <v>10000</v>
      </c>
      <c r="I309" s="370"/>
      <c r="J309" s="248"/>
      <c r="K309" s="248"/>
      <c r="L309" s="248"/>
    </row>
    <row r="310" customFormat="false" ht="15" hidden="false" customHeight="true" outlineLevel="0" collapsed="false">
      <c r="B310" s="279"/>
      <c r="C310" s="30" t="s">
        <v>327</v>
      </c>
      <c r="D310" s="30"/>
      <c r="E310" s="31" t="s">
        <v>21</v>
      </c>
      <c r="F310" s="283" t="n">
        <f aca="false">F311+F312</f>
        <v>102706</v>
      </c>
      <c r="G310" s="283" t="n">
        <f aca="false">G311+G312</f>
        <v>7540</v>
      </c>
      <c r="H310" s="283" t="n">
        <f aca="false">H311+H312</f>
        <v>110246</v>
      </c>
      <c r="I310" s="284"/>
      <c r="J310" s="248"/>
      <c r="K310" s="248"/>
      <c r="L310" s="248"/>
    </row>
    <row r="311" customFormat="false" ht="36" hidden="false" customHeight="true" outlineLevel="0" collapsed="false">
      <c r="B311" s="276"/>
      <c r="C311" s="277"/>
      <c r="D311" s="277" t="s">
        <v>297</v>
      </c>
      <c r="E311" s="37" t="s">
        <v>328</v>
      </c>
      <c r="F311" s="282" t="n">
        <v>92036</v>
      </c>
      <c r="G311" s="183" t="n">
        <v>7540</v>
      </c>
      <c r="H311" s="183" t="n">
        <f aca="false">F311+G311</f>
        <v>99576</v>
      </c>
      <c r="I311" s="371" t="s">
        <v>329</v>
      </c>
      <c r="J311" s="248"/>
      <c r="K311" s="248"/>
      <c r="L311" s="248"/>
    </row>
    <row r="312" customFormat="false" ht="15" hidden="false" customHeight="true" outlineLevel="0" collapsed="false">
      <c r="B312" s="292"/>
      <c r="C312" s="293"/>
      <c r="D312" s="270" t="s">
        <v>170</v>
      </c>
      <c r="E312" s="37" t="s">
        <v>171</v>
      </c>
      <c r="F312" s="295" t="n">
        <v>10670</v>
      </c>
      <c r="G312" s="296"/>
      <c r="H312" s="266" t="n">
        <f aca="false">F312+G312</f>
        <v>10670</v>
      </c>
      <c r="I312" s="267" t="s">
        <v>188</v>
      </c>
      <c r="J312" s="248"/>
      <c r="K312" s="248"/>
      <c r="L312" s="248"/>
    </row>
    <row r="313" customFormat="false" ht="27" hidden="false" customHeight="true" outlineLevel="0" collapsed="false">
      <c r="B313" s="372" t="s">
        <v>330</v>
      </c>
      <c r="C313" s="373"/>
      <c r="D313" s="373"/>
      <c r="E313" s="192" t="s">
        <v>140</v>
      </c>
      <c r="F313" s="374" t="n">
        <f aca="false">F314</f>
        <v>530313.2</v>
      </c>
      <c r="G313" s="374" t="n">
        <f aca="false">G314</f>
        <v>0</v>
      </c>
      <c r="H313" s="374" t="n">
        <f aca="false">H314</f>
        <v>530313.2</v>
      </c>
      <c r="I313" s="258"/>
      <c r="J313" s="248"/>
      <c r="K313" s="248"/>
      <c r="L313" s="248"/>
    </row>
    <row r="314" customFormat="false" ht="15" hidden="false" customHeight="true" outlineLevel="0" collapsed="false">
      <c r="B314" s="375"/>
      <c r="C314" s="82" t="s">
        <v>331</v>
      </c>
      <c r="D314" s="82"/>
      <c r="E314" s="83" t="s">
        <v>21</v>
      </c>
      <c r="F314" s="299" t="n">
        <f aca="false">SUM(F315:F351)</f>
        <v>530313.2</v>
      </c>
      <c r="G314" s="299" t="n">
        <f aca="false">SUM(G315:G351)</f>
        <v>0</v>
      </c>
      <c r="H314" s="299" t="n">
        <f aca="false">SUM(H315:H351)</f>
        <v>530313.2</v>
      </c>
      <c r="I314" s="261"/>
      <c r="J314" s="248"/>
      <c r="K314" s="248"/>
      <c r="L314" s="248"/>
    </row>
    <row r="315" customFormat="false" ht="48" hidden="false" customHeight="false" outlineLevel="0" collapsed="false">
      <c r="B315" s="375"/>
      <c r="C315" s="82"/>
      <c r="D315" s="277" t="s">
        <v>287</v>
      </c>
      <c r="E315" s="37" t="s">
        <v>288</v>
      </c>
      <c r="F315" s="327" t="n">
        <v>5000</v>
      </c>
      <c r="G315" s="327"/>
      <c r="H315" s="266" t="n">
        <f aca="false">F315+G315</f>
        <v>5000</v>
      </c>
      <c r="I315" s="272"/>
      <c r="J315" s="248"/>
      <c r="K315" s="248"/>
      <c r="L315" s="248"/>
    </row>
    <row r="316" customFormat="false" ht="15" hidden="false" customHeight="true" outlineLevel="0" collapsed="false">
      <c r="B316" s="276"/>
      <c r="C316" s="277"/>
      <c r="D316" s="300" t="n">
        <v>3029</v>
      </c>
      <c r="E316" s="37" t="s">
        <v>221</v>
      </c>
      <c r="F316" s="282" t="n">
        <v>3212.12</v>
      </c>
      <c r="G316" s="183"/>
      <c r="H316" s="183" t="n">
        <f aca="false">F316+G316</f>
        <v>3212.12</v>
      </c>
      <c r="I316" s="376" t="s">
        <v>332</v>
      </c>
      <c r="J316" s="248"/>
      <c r="K316" s="248"/>
      <c r="L316" s="248"/>
    </row>
    <row r="317" customFormat="false" ht="15" hidden="false" customHeight="true" outlineLevel="0" collapsed="false">
      <c r="B317" s="276"/>
      <c r="C317" s="277"/>
      <c r="D317" s="300" t="n">
        <v>4019</v>
      </c>
      <c r="E317" s="37" t="s">
        <v>208</v>
      </c>
      <c r="F317" s="282" t="n">
        <v>34862.92</v>
      </c>
      <c r="G317" s="183"/>
      <c r="H317" s="183" t="n">
        <f aca="false">F317+G317</f>
        <v>34862.92</v>
      </c>
      <c r="I317" s="376" t="s">
        <v>332</v>
      </c>
      <c r="J317" s="248"/>
      <c r="K317" s="248"/>
      <c r="L317" s="248"/>
    </row>
    <row r="318" customFormat="false" ht="15" hidden="false" customHeight="true" outlineLevel="0" collapsed="false">
      <c r="B318" s="276"/>
      <c r="C318" s="277"/>
      <c r="D318" s="300" t="n">
        <v>4117</v>
      </c>
      <c r="E318" s="37" t="s">
        <v>210</v>
      </c>
      <c r="F318" s="282" t="n">
        <v>8498.34</v>
      </c>
      <c r="G318" s="183"/>
      <c r="H318" s="183" t="n">
        <f aca="false">F318+G318</f>
        <v>8498.34</v>
      </c>
      <c r="I318" s="376" t="s">
        <v>332</v>
      </c>
      <c r="J318" s="248"/>
      <c r="K318" s="248"/>
      <c r="L318" s="248"/>
    </row>
    <row r="319" customFormat="false" ht="15" hidden="false" customHeight="true" outlineLevel="0" collapsed="false">
      <c r="B319" s="276"/>
      <c r="C319" s="277"/>
      <c r="D319" s="300" t="n">
        <v>4119</v>
      </c>
      <c r="E319" s="37" t="s">
        <v>210</v>
      </c>
      <c r="F319" s="282" t="n">
        <v>5709.85</v>
      </c>
      <c r="G319" s="183"/>
      <c r="H319" s="183" t="n">
        <f aca="false">F319+G319</f>
        <v>5709.85</v>
      </c>
      <c r="I319" s="376" t="s">
        <v>332</v>
      </c>
      <c r="J319" s="248"/>
      <c r="K319" s="248"/>
      <c r="L319" s="248"/>
    </row>
    <row r="320" customFormat="false" ht="15" hidden="false" customHeight="true" outlineLevel="0" collapsed="false">
      <c r="B320" s="276"/>
      <c r="C320" s="277"/>
      <c r="D320" s="300" t="n">
        <v>4127</v>
      </c>
      <c r="E320" s="37" t="s">
        <v>212</v>
      </c>
      <c r="F320" s="282" t="n">
        <v>1354.06</v>
      </c>
      <c r="G320" s="183"/>
      <c r="H320" s="183" t="n">
        <f aca="false">F320+G320</f>
        <v>1354.06</v>
      </c>
      <c r="I320" s="376" t="s">
        <v>332</v>
      </c>
      <c r="J320" s="248"/>
      <c r="K320" s="248"/>
      <c r="L320" s="248"/>
    </row>
    <row r="321" customFormat="false" ht="15" hidden="false" customHeight="true" outlineLevel="0" collapsed="false">
      <c r="B321" s="276"/>
      <c r="C321" s="277"/>
      <c r="D321" s="300" t="n">
        <v>4129</v>
      </c>
      <c r="E321" s="37" t="s">
        <v>212</v>
      </c>
      <c r="F321" s="282" t="n">
        <v>920.95</v>
      </c>
      <c r="G321" s="183"/>
      <c r="H321" s="183" t="n">
        <f aca="false">F321+G321</f>
        <v>920.95</v>
      </c>
      <c r="I321" s="376" t="s">
        <v>332</v>
      </c>
      <c r="J321" s="248"/>
      <c r="K321" s="248"/>
      <c r="L321" s="248"/>
    </row>
    <row r="322" customFormat="false" ht="15" hidden="false" customHeight="true" outlineLevel="0" collapsed="false">
      <c r="B322" s="276"/>
      <c r="C322" s="277"/>
      <c r="D322" s="300" t="n">
        <v>4177</v>
      </c>
      <c r="E322" s="37" t="s">
        <v>179</v>
      </c>
      <c r="F322" s="282" t="n">
        <v>201078.32</v>
      </c>
      <c r="G322" s="183"/>
      <c r="H322" s="183" t="n">
        <f aca="false">F322+G322</f>
        <v>201078.32</v>
      </c>
      <c r="I322" s="376" t="s">
        <v>332</v>
      </c>
      <c r="J322" s="248"/>
      <c r="K322" s="248"/>
      <c r="L322" s="248"/>
    </row>
    <row r="323" customFormat="false" ht="15" hidden="false" customHeight="true" outlineLevel="0" collapsed="false">
      <c r="B323" s="276"/>
      <c r="C323" s="277"/>
      <c r="D323" s="337" t="s">
        <v>333</v>
      </c>
      <c r="E323" s="37" t="s">
        <v>192</v>
      </c>
      <c r="F323" s="282" t="n">
        <v>104.14</v>
      </c>
      <c r="G323" s="183"/>
      <c r="H323" s="183" t="n">
        <f aca="false">F323+G323</f>
        <v>104.14</v>
      </c>
      <c r="I323" s="376" t="s">
        <v>332</v>
      </c>
      <c r="J323" s="248"/>
      <c r="K323" s="248"/>
      <c r="L323" s="248"/>
    </row>
    <row r="324" customFormat="false" ht="15" hidden="false" customHeight="true" outlineLevel="0" collapsed="false">
      <c r="B324" s="276"/>
      <c r="C324" s="277"/>
      <c r="D324" s="337" t="s">
        <v>334</v>
      </c>
      <c r="E324" s="37" t="s">
        <v>265</v>
      </c>
      <c r="F324" s="282" t="n">
        <v>6229.01</v>
      </c>
      <c r="G324" s="183"/>
      <c r="H324" s="183" t="n">
        <f aca="false">F324+G324</f>
        <v>6229.01</v>
      </c>
      <c r="I324" s="376" t="s">
        <v>332</v>
      </c>
      <c r="J324" s="248"/>
      <c r="K324" s="248"/>
      <c r="L324" s="248"/>
    </row>
    <row r="325" customFormat="false" ht="15" hidden="false" customHeight="true" outlineLevel="0" collapsed="false">
      <c r="B325" s="276"/>
      <c r="C325" s="277"/>
      <c r="D325" s="300" t="n">
        <v>4269</v>
      </c>
      <c r="E325" s="37" t="s">
        <v>225</v>
      </c>
      <c r="F325" s="282" t="n">
        <v>2230.98</v>
      </c>
      <c r="G325" s="183"/>
      <c r="H325" s="183" t="n">
        <f aca="false">F325+G325</f>
        <v>2230.98</v>
      </c>
      <c r="I325" s="376" t="s">
        <v>332</v>
      </c>
      <c r="J325" s="248"/>
      <c r="K325" s="248"/>
      <c r="L325" s="248"/>
    </row>
    <row r="326" customFormat="false" ht="15" hidden="false" customHeight="true" outlineLevel="0" collapsed="false">
      <c r="B326" s="276"/>
      <c r="C326" s="277"/>
      <c r="D326" s="300" t="n">
        <v>4307</v>
      </c>
      <c r="E326" s="37" t="s">
        <v>171</v>
      </c>
      <c r="F326" s="282" t="n">
        <v>80986.7</v>
      </c>
      <c r="G326" s="183"/>
      <c r="H326" s="183" t="n">
        <f aca="false">F326+G326</f>
        <v>80986.7</v>
      </c>
      <c r="I326" s="376" t="s">
        <v>332</v>
      </c>
      <c r="J326" s="248"/>
      <c r="K326" s="248"/>
      <c r="L326" s="248"/>
    </row>
    <row r="327" customFormat="false" ht="15" hidden="false" customHeight="true" outlineLevel="0" collapsed="false">
      <c r="B327" s="276"/>
      <c r="C327" s="277"/>
      <c r="D327" s="300" t="n">
        <v>4309</v>
      </c>
      <c r="E327" s="37" t="s">
        <v>171</v>
      </c>
      <c r="F327" s="282" t="n">
        <v>13992.21</v>
      </c>
      <c r="G327" s="183"/>
      <c r="H327" s="183" t="n">
        <f aca="false">F327+G327</f>
        <v>13992.21</v>
      </c>
      <c r="I327" s="376" t="s">
        <v>332</v>
      </c>
      <c r="J327" s="248"/>
      <c r="K327" s="248"/>
      <c r="L327" s="248"/>
    </row>
    <row r="328" customFormat="false" ht="15" hidden="false" customHeight="true" outlineLevel="0" collapsed="false">
      <c r="B328" s="276"/>
      <c r="C328" s="277"/>
      <c r="D328" s="300" t="n">
        <v>3027</v>
      </c>
      <c r="E328" s="37" t="s">
        <v>221</v>
      </c>
      <c r="F328" s="282" t="n">
        <v>1516.5</v>
      </c>
      <c r="G328" s="291"/>
      <c r="H328" s="291" t="n">
        <f aca="false">F328+G328</f>
        <v>1516.5</v>
      </c>
      <c r="I328" s="376" t="s">
        <v>335</v>
      </c>
      <c r="J328" s="248"/>
      <c r="K328" s="248"/>
      <c r="L328" s="248"/>
    </row>
    <row r="329" customFormat="false" ht="15" hidden="false" customHeight="true" outlineLevel="0" collapsed="false">
      <c r="B329" s="276"/>
      <c r="C329" s="277"/>
      <c r="D329" s="300" t="n">
        <v>3029</v>
      </c>
      <c r="E329" s="37" t="s">
        <v>221</v>
      </c>
      <c r="F329" s="282" t="n">
        <v>80.3</v>
      </c>
      <c r="G329" s="291"/>
      <c r="H329" s="291" t="n">
        <f aca="false">F329+G329</f>
        <v>80.3</v>
      </c>
      <c r="I329" s="376" t="s">
        <v>335</v>
      </c>
      <c r="J329" s="248"/>
      <c r="K329" s="248"/>
      <c r="L329" s="248"/>
    </row>
    <row r="330" customFormat="false" ht="15" hidden="false" customHeight="true" outlineLevel="0" collapsed="false">
      <c r="B330" s="276"/>
      <c r="C330" s="277"/>
      <c r="D330" s="300" t="n">
        <v>3119</v>
      </c>
      <c r="E330" s="37" t="s">
        <v>318</v>
      </c>
      <c r="F330" s="282" t="n">
        <v>8104</v>
      </c>
      <c r="G330" s="291"/>
      <c r="H330" s="291" t="n">
        <f aca="false">F330+G330</f>
        <v>8104</v>
      </c>
      <c r="I330" s="376" t="s">
        <v>335</v>
      </c>
      <c r="J330" s="248"/>
      <c r="K330" s="248"/>
      <c r="L330" s="248"/>
    </row>
    <row r="331" customFormat="false" ht="15" hidden="false" customHeight="true" outlineLevel="0" collapsed="false">
      <c r="B331" s="276"/>
      <c r="C331" s="277"/>
      <c r="D331" s="300" t="n">
        <v>4017</v>
      </c>
      <c r="E331" s="37" t="s">
        <v>208</v>
      </c>
      <c r="F331" s="282" t="n">
        <v>34865.29</v>
      </c>
      <c r="G331" s="291"/>
      <c r="H331" s="291" t="n">
        <f aca="false">F331+G331</f>
        <v>34865.29</v>
      </c>
      <c r="I331" s="376" t="s">
        <v>335</v>
      </c>
      <c r="J331" s="248"/>
      <c r="K331" s="248"/>
      <c r="L331" s="248"/>
    </row>
    <row r="332" customFormat="false" ht="15" hidden="false" customHeight="true" outlineLevel="0" collapsed="false">
      <c r="B332" s="276"/>
      <c r="C332" s="277"/>
      <c r="D332" s="300" t="n">
        <v>4019</v>
      </c>
      <c r="E332" s="37" t="s">
        <v>208</v>
      </c>
      <c r="F332" s="282" t="n">
        <v>1845.81</v>
      </c>
      <c r="G332" s="291"/>
      <c r="H332" s="291" t="n">
        <f aca="false">F332+G332</f>
        <v>1845.81</v>
      </c>
      <c r="I332" s="376" t="s">
        <v>335</v>
      </c>
      <c r="J332" s="248"/>
      <c r="K332" s="248"/>
      <c r="L332" s="248"/>
    </row>
    <row r="333" customFormat="false" ht="15" hidden="false" customHeight="true" outlineLevel="0" collapsed="false">
      <c r="B333" s="276"/>
      <c r="C333" s="277"/>
      <c r="D333" s="300" t="n">
        <v>4047</v>
      </c>
      <c r="E333" s="37" t="s">
        <v>223</v>
      </c>
      <c r="F333" s="282" t="n">
        <v>1937.43</v>
      </c>
      <c r="G333" s="291"/>
      <c r="H333" s="291" t="n">
        <f aca="false">F333+G333</f>
        <v>1937.43</v>
      </c>
      <c r="I333" s="376" t="s">
        <v>335</v>
      </c>
      <c r="J333" s="248"/>
      <c r="K333" s="248"/>
      <c r="L333" s="248"/>
    </row>
    <row r="334" customFormat="false" ht="15" hidden="false" customHeight="true" outlineLevel="0" collapsed="false">
      <c r="B334" s="276"/>
      <c r="C334" s="277"/>
      <c r="D334" s="300" t="n">
        <v>4049</v>
      </c>
      <c r="E334" s="37" t="s">
        <v>223</v>
      </c>
      <c r="F334" s="282" t="n">
        <v>102.57</v>
      </c>
      <c r="G334" s="291"/>
      <c r="H334" s="291" t="n">
        <f aca="false">F334+G334</f>
        <v>102.57</v>
      </c>
      <c r="I334" s="376" t="s">
        <v>335</v>
      </c>
      <c r="J334" s="248"/>
      <c r="K334" s="248"/>
      <c r="L334" s="248"/>
    </row>
    <row r="335" customFormat="false" ht="15" hidden="false" customHeight="true" outlineLevel="0" collapsed="false">
      <c r="B335" s="276"/>
      <c r="C335" s="277"/>
      <c r="D335" s="300" t="n">
        <v>4117</v>
      </c>
      <c r="E335" s="37" t="s">
        <v>210</v>
      </c>
      <c r="F335" s="282" t="n">
        <v>6568.09</v>
      </c>
      <c r="G335" s="291"/>
      <c r="H335" s="291" t="n">
        <f aca="false">F335+G335</f>
        <v>6568.09</v>
      </c>
      <c r="I335" s="376" t="s">
        <v>335</v>
      </c>
      <c r="J335" s="248"/>
      <c r="K335" s="248"/>
      <c r="L335" s="248"/>
    </row>
    <row r="336" customFormat="false" ht="15" hidden="false" customHeight="true" outlineLevel="0" collapsed="false">
      <c r="B336" s="276"/>
      <c r="C336" s="277"/>
      <c r="D336" s="300" t="n">
        <v>4119</v>
      </c>
      <c r="E336" s="37" t="s">
        <v>210</v>
      </c>
      <c r="F336" s="282" t="n">
        <v>347.71</v>
      </c>
      <c r="G336" s="291"/>
      <c r="H336" s="291" t="n">
        <f aca="false">F336+G336</f>
        <v>347.71</v>
      </c>
      <c r="I336" s="376" t="s">
        <v>335</v>
      </c>
      <c r="J336" s="248"/>
      <c r="K336" s="248"/>
      <c r="L336" s="248"/>
    </row>
    <row r="337" customFormat="false" ht="15" hidden="false" customHeight="true" outlineLevel="0" collapsed="false">
      <c r="B337" s="276"/>
      <c r="C337" s="277"/>
      <c r="D337" s="300" t="n">
        <v>4127</v>
      </c>
      <c r="E337" s="37" t="s">
        <v>212</v>
      </c>
      <c r="F337" s="282" t="n">
        <v>901.66</v>
      </c>
      <c r="G337" s="291"/>
      <c r="H337" s="291" t="n">
        <f aca="false">F337+G337</f>
        <v>901.66</v>
      </c>
      <c r="I337" s="376" t="s">
        <v>335</v>
      </c>
      <c r="J337" s="248"/>
      <c r="K337" s="248"/>
      <c r="L337" s="248"/>
    </row>
    <row r="338" customFormat="false" ht="15" hidden="false" customHeight="true" outlineLevel="0" collapsed="false">
      <c r="B338" s="276"/>
      <c r="C338" s="277"/>
      <c r="D338" s="300" t="n">
        <v>4129</v>
      </c>
      <c r="E338" s="37" t="s">
        <v>212</v>
      </c>
      <c r="F338" s="282" t="n">
        <v>47.75</v>
      </c>
      <c r="G338" s="291"/>
      <c r="H338" s="291" t="n">
        <f aca="false">F338+G338</f>
        <v>47.75</v>
      </c>
      <c r="I338" s="376" t="s">
        <v>335</v>
      </c>
      <c r="J338" s="248"/>
      <c r="K338" s="248"/>
      <c r="L338" s="248"/>
    </row>
    <row r="339" customFormat="false" ht="15" hidden="false" customHeight="true" outlineLevel="0" collapsed="false">
      <c r="B339" s="276"/>
      <c r="C339" s="277"/>
      <c r="D339" s="277" t="s">
        <v>336</v>
      </c>
      <c r="E339" s="37" t="s">
        <v>315</v>
      </c>
      <c r="F339" s="282" t="n">
        <v>455.41</v>
      </c>
      <c r="G339" s="291"/>
      <c r="H339" s="291" t="n">
        <f aca="false">F339+G339</f>
        <v>455.41</v>
      </c>
      <c r="I339" s="376" t="s">
        <v>335</v>
      </c>
      <c r="J339" s="248"/>
      <c r="K339" s="248"/>
      <c r="L339" s="248"/>
    </row>
    <row r="340" customFormat="false" ht="15" hidden="false" customHeight="true" outlineLevel="0" collapsed="false">
      <c r="B340" s="276"/>
      <c r="C340" s="277"/>
      <c r="D340" s="277" t="s">
        <v>337</v>
      </c>
      <c r="E340" s="37" t="s">
        <v>315</v>
      </c>
      <c r="F340" s="282" t="n">
        <v>24.11</v>
      </c>
      <c r="G340" s="291"/>
      <c r="H340" s="291" t="n">
        <f aca="false">F340+G340</f>
        <v>24.11</v>
      </c>
      <c r="I340" s="376" t="s">
        <v>335</v>
      </c>
      <c r="J340" s="248"/>
      <c r="K340" s="248"/>
      <c r="L340" s="248"/>
    </row>
    <row r="341" customFormat="false" ht="15" hidden="false" customHeight="true" outlineLevel="0" collapsed="false">
      <c r="B341" s="276"/>
      <c r="C341" s="277"/>
      <c r="D341" s="337" t="s">
        <v>338</v>
      </c>
      <c r="E341" s="37" t="s">
        <v>192</v>
      </c>
      <c r="F341" s="282" t="n">
        <v>448.74</v>
      </c>
      <c r="G341" s="291"/>
      <c r="H341" s="291" t="n">
        <f aca="false">F341+G341</f>
        <v>448.74</v>
      </c>
      <c r="I341" s="376" t="s">
        <v>335</v>
      </c>
      <c r="J341" s="248"/>
      <c r="K341" s="248"/>
      <c r="L341" s="248"/>
    </row>
    <row r="342" customFormat="false" ht="15" hidden="false" customHeight="true" outlineLevel="0" collapsed="false">
      <c r="B342" s="276"/>
      <c r="C342" s="277"/>
      <c r="D342" s="300" t="n">
        <v>4307</v>
      </c>
      <c r="E342" s="37" t="s">
        <v>171</v>
      </c>
      <c r="F342" s="282" t="n">
        <v>24962.7</v>
      </c>
      <c r="G342" s="291"/>
      <c r="H342" s="291" t="n">
        <f aca="false">F342+G342</f>
        <v>24962.7</v>
      </c>
      <c r="I342" s="376" t="s">
        <v>335</v>
      </c>
      <c r="J342" s="248"/>
      <c r="K342" s="248"/>
      <c r="L342" s="248"/>
    </row>
    <row r="343" customFormat="false" ht="15" hidden="false" customHeight="true" outlineLevel="0" collapsed="false">
      <c r="B343" s="276"/>
      <c r="C343" s="277"/>
      <c r="D343" s="300" t="n">
        <v>4309</v>
      </c>
      <c r="E343" s="37" t="s">
        <v>171</v>
      </c>
      <c r="F343" s="282" t="n">
        <v>1693.3</v>
      </c>
      <c r="G343" s="291"/>
      <c r="H343" s="291" t="n">
        <f aca="false">F343+G343</f>
        <v>1693.3</v>
      </c>
      <c r="I343" s="376" t="s">
        <v>335</v>
      </c>
      <c r="J343" s="248"/>
      <c r="K343" s="248"/>
      <c r="L343" s="248"/>
    </row>
    <row r="344" customFormat="false" ht="15" hidden="false" customHeight="true" outlineLevel="0" collapsed="false">
      <c r="B344" s="276"/>
      <c r="C344" s="277"/>
      <c r="D344" s="300" t="n">
        <v>4447</v>
      </c>
      <c r="E344" s="37" t="s">
        <v>233</v>
      </c>
      <c r="F344" s="282" t="n">
        <v>1038.93</v>
      </c>
      <c r="G344" s="291"/>
      <c r="H344" s="291" t="n">
        <f aca="false">F344+G344</f>
        <v>1038.93</v>
      </c>
      <c r="I344" s="376" t="s">
        <v>335</v>
      </c>
      <c r="J344" s="248"/>
      <c r="K344" s="248"/>
      <c r="L344" s="248"/>
    </row>
    <row r="345" customFormat="false" ht="15" hidden="false" customHeight="true" outlineLevel="0" collapsed="false">
      <c r="B345" s="276"/>
      <c r="C345" s="277"/>
      <c r="D345" s="300" t="n">
        <v>4449</v>
      </c>
      <c r="E345" s="37" t="s">
        <v>233</v>
      </c>
      <c r="F345" s="282" t="n">
        <v>55</v>
      </c>
      <c r="G345" s="291"/>
      <c r="H345" s="291" t="n">
        <f aca="false">F345+G345</f>
        <v>55</v>
      </c>
      <c r="I345" s="376" t="s">
        <v>335</v>
      </c>
      <c r="J345" s="248"/>
      <c r="K345" s="248"/>
      <c r="L345" s="248"/>
    </row>
    <row r="346" customFormat="false" ht="15" hidden="false" customHeight="true" outlineLevel="0" collapsed="false">
      <c r="B346" s="276"/>
      <c r="C346" s="277"/>
      <c r="D346" s="337" t="s">
        <v>333</v>
      </c>
      <c r="E346" s="37" t="s">
        <v>192</v>
      </c>
      <c r="F346" s="282" t="n">
        <v>35496</v>
      </c>
      <c r="G346" s="291"/>
      <c r="H346" s="291" t="n">
        <f aca="false">F346+G346</f>
        <v>35496</v>
      </c>
      <c r="I346" s="376" t="s">
        <v>339</v>
      </c>
      <c r="J346" s="248"/>
      <c r="K346" s="248"/>
      <c r="L346" s="248"/>
    </row>
    <row r="347" customFormat="false" ht="15" hidden="false" customHeight="true" outlineLevel="0" collapsed="false">
      <c r="B347" s="276"/>
      <c r="C347" s="277"/>
      <c r="D347" s="337" t="s">
        <v>338</v>
      </c>
      <c r="E347" s="37" t="s">
        <v>192</v>
      </c>
      <c r="F347" s="282" t="n">
        <v>6264</v>
      </c>
      <c r="G347" s="291"/>
      <c r="H347" s="291" t="n">
        <f aca="false">F347+G347</f>
        <v>6264</v>
      </c>
      <c r="I347" s="376" t="s">
        <v>339</v>
      </c>
      <c r="J347" s="248"/>
      <c r="K347" s="248"/>
      <c r="L347" s="248"/>
    </row>
    <row r="348" customFormat="false" ht="15" hidden="false" customHeight="true" outlineLevel="0" collapsed="false">
      <c r="B348" s="276"/>
      <c r="C348" s="277"/>
      <c r="D348" s="337" t="s">
        <v>334</v>
      </c>
      <c r="E348" s="37" t="s">
        <v>265</v>
      </c>
      <c r="F348" s="282" t="n">
        <v>19330.78</v>
      </c>
      <c r="G348" s="291"/>
      <c r="H348" s="291" t="n">
        <f aca="false">F348+G348</f>
        <v>19330.78</v>
      </c>
      <c r="I348" s="376" t="s">
        <v>339</v>
      </c>
      <c r="J348" s="248"/>
      <c r="K348" s="248"/>
      <c r="L348" s="248"/>
    </row>
    <row r="349" customFormat="false" ht="15" hidden="false" customHeight="true" outlineLevel="0" collapsed="false">
      <c r="B349" s="276"/>
      <c r="C349" s="277"/>
      <c r="D349" s="337" t="s">
        <v>340</v>
      </c>
      <c r="E349" s="37" t="s">
        <v>265</v>
      </c>
      <c r="F349" s="282" t="n">
        <v>3411.32</v>
      </c>
      <c r="G349" s="291"/>
      <c r="H349" s="291" t="n">
        <f aca="false">F349+G349</f>
        <v>3411.32</v>
      </c>
      <c r="I349" s="376" t="s">
        <v>339</v>
      </c>
      <c r="J349" s="248"/>
      <c r="K349" s="248"/>
      <c r="L349" s="248"/>
    </row>
    <row r="350" customFormat="false" ht="15" hidden="false" customHeight="true" outlineLevel="0" collapsed="false">
      <c r="B350" s="276"/>
      <c r="C350" s="277"/>
      <c r="D350" s="300" t="n">
        <v>4307</v>
      </c>
      <c r="E350" s="37" t="s">
        <v>171</v>
      </c>
      <c r="F350" s="282" t="n">
        <v>14140.77</v>
      </c>
      <c r="G350" s="291"/>
      <c r="H350" s="291" t="n">
        <f aca="false">F350+G350</f>
        <v>14140.77</v>
      </c>
      <c r="I350" s="376" t="s">
        <v>339</v>
      </c>
      <c r="J350" s="248"/>
      <c r="K350" s="248"/>
      <c r="L350" s="248"/>
    </row>
    <row r="351" customFormat="false" ht="15" hidden="false" customHeight="true" outlineLevel="0" collapsed="false">
      <c r="B351" s="292"/>
      <c r="C351" s="293"/>
      <c r="D351" s="300" t="n">
        <v>4309</v>
      </c>
      <c r="E351" s="37" t="s">
        <v>171</v>
      </c>
      <c r="F351" s="295" t="n">
        <v>2495.43</v>
      </c>
      <c r="G351" s="296"/>
      <c r="H351" s="296" t="n">
        <f aca="false">F351+G351</f>
        <v>2495.43</v>
      </c>
      <c r="I351" s="376" t="s">
        <v>339</v>
      </c>
      <c r="J351" s="248"/>
      <c r="K351" s="248"/>
      <c r="L351" s="248"/>
    </row>
    <row r="352" customFormat="false" ht="15.75" hidden="false" customHeight="true" outlineLevel="0" collapsed="false">
      <c r="B352" s="203" t="s">
        <v>145</v>
      </c>
      <c r="C352" s="204"/>
      <c r="D352" s="204"/>
      <c r="E352" s="205" t="s">
        <v>146</v>
      </c>
      <c r="F352" s="377" t="n">
        <f aca="false">F353+F361</f>
        <v>151131</v>
      </c>
      <c r="G352" s="377" t="n">
        <f aca="false">G353+G361</f>
        <v>-25932</v>
      </c>
      <c r="H352" s="377" t="n">
        <f aca="false">H353+H361</f>
        <v>125199</v>
      </c>
      <c r="I352" s="258"/>
      <c r="J352" s="248"/>
      <c r="K352" s="248"/>
      <c r="L352" s="248"/>
    </row>
    <row r="353" customFormat="false" ht="16.5" hidden="false" customHeight="true" outlineLevel="0" collapsed="false">
      <c r="B353" s="273"/>
      <c r="C353" s="82" t="s">
        <v>341</v>
      </c>
      <c r="D353" s="81"/>
      <c r="E353" s="83" t="s">
        <v>342</v>
      </c>
      <c r="F353" s="299" t="n">
        <f aca="false">SUM(F354:F360)</f>
        <v>109228</v>
      </c>
      <c r="G353" s="299" t="n">
        <f aca="false">SUM(G354:G360)</f>
        <v>-25932</v>
      </c>
      <c r="H353" s="299" t="n">
        <f aca="false">SUM(H354:H360)</f>
        <v>83296</v>
      </c>
      <c r="I353" s="261"/>
      <c r="J353" s="248"/>
      <c r="K353" s="248"/>
      <c r="L353" s="248"/>
    </row>
    <row r="354" customFormat="false" ht="15" hidden="false" customHeight="true" outlineLevel="0" collapsed="false">
      <c r="B354" s="276"/>
      <c r="C354" s="277"/>
      <c r="D354" s="270" t="s">
        <v>250</v>
      </c>
      <c r="E354" s="37" t="s">
        <v>221</v>
      </c>
      <c r="F354" s="282" t="n">
        <v>7400</v>
      </c>
      <c r="G354" s="266" t="n">
        <v>-4015</v>
      </c>
      <c r="H354" s="266" t="n">
        <f aca="false">F354+G354</f>
        <v>3385</v>
      </c>
      <c r="I354" s="267" t="s">
        <v>188</v>
      </c>
      <c r="J354" s="248"/>
      <c r="K354" s="248"/>
      <c r="L354" s="248"/>
    </row>
    <row r="355" customFormat="false" ht="15" hidden="false" customHeight="true" outlineLevel="0" collapsed="false">
      <c r="B355" s="276"/>
      <c r="C355" s="277"/>
      <c r="D355" s="270" t="s">
        <v>207</v>
      </c>
      <c r="E355" s="37" t="s">
        <v>208</v>
      </c>
      <c r="F355" s="282" t="n">
        <v>76200</v>
      </c>
      <c r="G355" s="266" t="n">
        <v>-16161</v>
      </c>
      <c r="H355" s="266" t="n">
        <f aca="false">F355+G355</f>
        <v>60039</v>
      </c>
      <c r="I355" s="267" t="s">
        <v>188</v>
      </c>
      <c r="J355" s="248"/>
      <c r="K355" s="248"/>
      <c r="L355" s="248"/>
    </row>
    <row r="356" customFormat="false" ht="15" hidden="false" customHeight="true" outlineLevel="0" collapsed="false">
      <c r="B356" s="276"/>
      <c r="C356" s="277"/>
      <c r="D356" s="270" t="s">
        <v>222</v>
      </c>
      <c r="E356" s="37" t="s">
        <v>223</v>
      </c>
      <c r="F356" s="282" t="n">
        <v>3828</v>
      </c>
      <c r="G356" s="266"/>
      <c r="H356" s="266" t="n">
        <f aca="false">F356+G356</f>
        <v>3828</v>
      </c>
      <c r="I356" s="267"/>
      <c r="J356" s="248"/>
      <c r="K356" s="248"/>
      <c r="L356" s="248"/>
    </row>
    <row r="357" customFormat="false" ht="15" hidden="false" customHeight="true" outlineLevel="0" collapsed="false">
      <c r="B357" s="276"/>
      <c r="C357" s="277"/>
      <c r="D357" s="270" t="s">
        <v>209</v>
      </c>
      <c r="E357" s="37" t="s">
        <v>210</v>
      </c>
      <c r="F357" s="282" t="n">
        <v>13800</v>
      </c>
      <c r="G357" s="266" t="n">
        <v>-4720</v>
      </c>
      <c r="H357" s="266" t="n">
        <f aca="false">F357+G357</f>
        <v>9080</v>
      </c>
      <c r="I357" s="267" t="s">
        <v>188</v>
      </c>
      <c r="J357" s="248"/>
      <c r="K357" s="248"/>
      <c r="L357" s="248"/>
    </row>
    <row r="358" customFormat="false" ht="15" hidden="false" customHeight="true" outlineLevel="0" collapsed="false">
      <c r="B358" s="276"/>
      <c r="C358" s="277"/>
      <c r="D358" s="270" t="s">
        <v>211</v>
      </c>
      <c r="E358" s="37" t="s">
        <v>212</v>
      </c>
      <c r="F358" s="282" t="n">
        <v>2200</v>
      </c>
      <c r="G358" s="266" t="n">
        <v>-736</v>
      </c>
      <c r="H358" s="266" t="n">
        <f aca="false">F358+G358</f>
        <v>1464</v>
      </c>
      <c r="I358" s="347" t="s">
        <v>188</v>
      </c>
      <c r="J358" s="248"/>
      <c r="K358" s="248"/>
      <c r="L358" s="248"/>
    </row>
    <row r="359" customFormat="false" ht="15" hidden="false" customHeight="true" outlineLevel="0" collapsed="false">
      <c r="B359" s="276"/>
      <c r="C359" s="277"/>
      <c r="D359" s="277" t="s">
        <v>226</v>
      </c>
      <c r="E359" s="37" t="s">
        <v>227</v>
      </c>
      <c r="F359" s="282" t="n">
        <v>300</v>
      </c>
      <c r="G359" s="266" t="n">
        <v>-300</v>
      </c>
      <c r="H359" s="266" t="n">
        <f aca="false">F359+G359</f>
        <v>0</v>
      </c>
      <c r="I359" s="347" t="s">
        <v>188</v>
      </c>
      <c r="J359" s="248"/>
      <c r="K359" s="248"/>
      <c r="L359" s="248"/>
    </row>
    <row r="360" customFormat="false" ht="15" hidden="false" customHeight="true" outlineLevel="0" collapsed="false">
      <c r="B360" s="276"/>
      <c r="C360" s="277"/>
      <c r="D360" s="270" t="s">
        <v>232</v>
      </c>
      <c r="E360" s="37" t="s">
        <v>233</v>
      </c>
      <c r="F360" s="282" t="n">
        <v>5500</v>
      </c>
      <c r="G360" s="266"/>
      <c r="H360" s="266" t="n">
        <f aca="false">F360+G360</f>
        <v>5500</v>
      </c>
      <c r="I360" s="272"/>
      <c r="J360" s="248"/>
      <c r="K360" s="248"/>
      <c r="L360" s="248"/>
    </row>
    <row r="361" customFormat="false" ht="15" hidden="false" customHeight="true" outlineLevel="0" collapsed="false">
      <c r="B361" s="276"/>
      <c r="C361" s="378" t="s">
        <v>147</v>
      </c>
      <c r="D361" s="91"/>
      <c r="E361" s="31" t="s">
        <v>148</v>
      </c>
      <c r="F361" s="379" t="n">
        <f aca="false">F362+F363</f>
        <v>41903</v>
      </c>
      <c r="G361" s="379" t="n">
        <f aca="false">G362+G363</f>
        <v>0</v>
      </c>
      <c r="H361" s="379" t="n">
        <f aca="false">H362+H363</f>
        <v>41903</v>
      </c>
      <c r="I361" s="272"/>
      <c r="J361" s="248"/>
      <c r="K361" s="248"/>
      <c r="L361" s="248"/>
    </row>
    <row r="362" customFormat="false" ht="15" hidden="false" customHeight="true" outlineLevel="0" collapsed="false">
      <c r="B362" s="276"/>
      <c r="C362" s="277"/>
      <c r="D362" s="380" t="s">
        <v>343</v>
      </c>
      <c r="E362" s="381" t="s">
        <v>344</v>
      </c>
      <c r="F362" s="282" t="n">
        <v>25503</v>
      </c>
      <c r="G362" s="291"/>
      <c r="H362" s="266" t="n">
        <f aca="false">F362+G362</f>
        <v>25503</v>
      </c>
      <c r="I362" s="272"/>
      <c r="J362" s="248"/>
      <c r="K362" s="248"/>
      <c r="L362" s="248"/>
    </row>
    <row r="363" customFormat="false" ht="15" hidden="false" customHeight="true" outlineLevel="0" collapsed="false">
      <c r="B363" s="292"/>
      <c r="C363" s="293"/>
      <c r="D363" s="382" t="s">
        <v>345</v>
      </c>
      <c r="E363" s="383" t="s">
        <v>346</v>
      </c>
      <c r="F363" s="295" t="n">
        <v>16400</v>
      </c>
      <c r="G363" s="319"/>
      <c r="H363" s="319" t="n">
        <f aca="false">F363+G363</f>
        <v>16400</v>
      </c>
      <c r="I363" s="384"/>
      <c r="J363" s="248"/>
      <c r="K363" s="248"/>
      <c r="L363" s="248"/>
    </row>
    <row r="364" customFormat="false" ht="27" hidden="false" customHeight="true" outlineLevel="0" collapsed="false">
      <c r="B364" s="203" t="s">
        <v>347</v>
      </c>
      <c r="C364" s="204"/>
      <c r="D364" s="204"/>
      <c r="E364" s="385" t="s">
        <v>151</v>
      </c>
      <c r="F364" s="377" t="n">
        <f aca="false">F365+F368+F372+F375+F377+F381</f>
        <v>399000</v>
      </c>
      <c r="G364" s="377" t="n">
        <f aca="false">G365+G368+G372+G375+G377+G381</f>
        <v>0</v>
      </c>
      <c r="H364" s="377" t="n">
        <f aca="false">H365+H368+H372+H375+H377+H381</f>
        <v>399000</v>
      </c>
      <c r="I364" s="258"/>
      <c r="J364" s="248"/>
      <c r="K364" s="248"/>
      <c r="L364" s="248"/>
    </row>
    <row r="365" customFormat="false" ht="15" hidden="false" customHeight="true" outlineLevel="0" collapsed="false">
      <c r="B365" s="386"/>
      <c r="C365" s="82" t="s">
        <v>348</v>
      </c>
      <c r="D365" s="81"/>
      <c r="E365" s="83" t="s">
        <v>349</v>
      </c>
      <c r="F365" s="387" t="n">
        <f aca="false">F366+F367</f>
        <v>10000</v>
      </c>
      <c r="G365" s="387" t="n">
        <f aca="false">G366+G367</f>
        <v>0</v>
      </c>
      <c r="H365" s="387" t="n">
        <f aca="false">H366+H367</f>
        <v>10000</v>
      </c>
      <c r="I365" s="284"/>
      <c r="J365" s="248"/>
      <c r="K365" s="248"/>
      <c r="L365" s="248"/>
    </row>
    <row r="366" customFormat="false" ht="15" hidden="false" customHeight="true" outlineLevel="0" collapsed="false">
      <c r="B366" s="386"/>
      <c r="C366" s="82"/>
      <c r="D366" s="270" t="s">
        <v>191</v>
      </c>
      <c r="E366" s="37" t="s">
        <v>192</v>
      </c>
      <c r="F366" s="388" t="n">
        <v>5000</v>
      </c>
      <c r="G366" s="387"/>
      <c r="H366" s="266" t="n">
        <f aca="false">F366+G366</f>
        <v>5000</v>
      </c>
      <c r="I366" s="284"/>
      <c r="J366" s="248"/>
      <c r="K366" s="248"/>
      <c r="L366" s="248"/>
    </row>
    <row r="367" customFormat="false" ht="15" hidden="false" customHeight="true" outlineLevel="0" collapsed="false">
      <c r="B367" s="268"/>
      <c r="C367" s="269"/>
      <c r="D367" s="270" t="s">
        <v>170</v>
      </c>
      <c r="E367" s="37" t="s">
        <v>171</v>
      </c>
      <c r="F367" s="360" t="n">
        <v>5000</v>
      </c>
      <c r="G367" s="183"/>
      <c r="H367" s="266" t="n">
        <f aca="false">F367+G367</f>
        <v>5000</v>
      </c>
      <c r="I367" s="272"/>
      <c r="J367" s="248"/>
      <c r="K367" s="248"/>
      <c r="L367" s="248"/>
    </row>
    <row r="368" customFormat="false" ht="15" hidden="false" customHeight="true" outlineLevel="0" collapsed="false">
      <c r="B368" s="279"/>
      <c r="C368" s="30" t="s">
        <v>350</v>
      </c>
      <c r="D368" s="29"/>
      <c r="E368" s="31" t="s">
        <v>351</v>
      </c>
      <c r="F368" s="283" t="n">
        <f aca="false">F369+F370+F371</f>
        <v>69000</v>
      </c>
      <c r="G368" s="283" t="n">
        <f aca="false">G369+G370+G371</f>
        <v>0</v>
      </c>
      <c r="H368" s="283" t="n">
        <f aca="false">H369+H370+H371</f>
        <v>69000</v>
      </c>
      <c r="I368" s="284"/>
      <c r="J368" s="248"/>
      <c r="K368" s="248"/>
      <c r="L368" s="248"/>
    </row>
    <row r="369" customFormat="false" ht="15" hidden="false" customHeight="true" outlineLevel="0" collapsed="false">
      <c r="B369" s="279"/>
      <c r="C369" s="389"/>
      <c r="D369" s="353" t="n">
        <v>2650</v>
      </c>
      <c r="E369" s="37" t="s">
        <v>352</v>
      </c>
      <c r="F369" s="303" t="n">
        <v>46000</v>
      </c>
      <c r="G369" s="183"/>
      <c r="H369" s="266" t="n">
        <f aca="false">F369+G369</f>
        <v>46000</v>
      </c>
      <c r="I369" s="284"/>
      <c r="J369" s="248"/>
      <c r="K369" s="248"/>
      <c r="L369" s="248"/>
    </row>
    <row r="370" customFormat="false" ht="15" hidden="false" customHeight="true" outlineLevel="0" collapsed="false">
      <c r="B370" s="279"/>
      <c r="C370" s="354"/>
      <c r="D370" s="270" t="s">
        <v>191</v>
      </c>
      <c r="E370" s="37" t="s">
        <v>192</v>
      </c>
      <c r="F370" s="303" t="n">
        <v>8000</v>
      </c>
      <c r="G370" s="183"/>
      <c r="H370" s="266" t="n">
        <f aca="false">F370+G370</f>
        <v>8000</v>
      </c>
      <c r="I370" s="267"/>
      <c r="J370" s="248"/>
      <c r="K370" s="248"/>
      <c r="L370" s="248"/>
    </row>
    <row r="371" customFormat="false" ht="15" hidden="false" customHeight="true" outlineLevel="0" collapsed="false">
      <c r="B371" s="279"/>
      <c r="C371" s="354"/>
      <c r="D371" s="270" t="s">
        <v>170</v>
      </c>
      <c r="E371" s="37" t="s">
        <v>171</v>
      </c>
      <c r="F371" s="303" t="n">
        <v>15000</v>
      </c>
      <c r="G371" s="291"/>
      <c r="H371" s="266" t="n">
        <f aca="false">F371+G371</f>
        <v>15000</v>
      </c>
      <c r="I371" s="272"/>
      <c r="J371" s="248"/>
      <c r="K371" s="248"/>
      <c r="L371" s="248"/>
    </row>
    <row r="372" customFormat="false" ht="15" hidden="false" customHeight="true" outlineLevel="0" collapsed="false">
      <c r="B372" s="279"/>
      <c r="C372" s="30" t="s">
        <v>353</v>
      </c>
      <c r="D372" s="29"/>
      <c r="E372" s="31" t="s">
        <v>354</v>
      </c>
      <c r="F372" s="283" t="n">
        <f aca="false">F373+F374</f>
        <v>45000</v>
      </c>
      <c r="G372" s="283" t="n">
        <f aca="false">G373+G374</f>
        <v>0</v>
      </c>
      <c r="H372" s="283" t="n">
        <f aca="false">H373+H374</f>
        <v>45000</v>
      </c>
      <c r="I372" s="284"/>
      <c r="J372" s="248"/>
      <c r="K372" s="248"/>
      <c r="L372" s="248"/>
    </row>
    <row r="373" customFormat="false" ht="15" hidden="false" customHeight="true" outlineLevel="0" collapsed="false">
      <c r="B373" s="276"/>
      <c r="C373" s="277"/>
      <c r="D373" s="270" t="s">
        <v>191</v>
      </c>
      <c r="E373" s="37" t="s">
        <v>192</v>
      </c>
      <c r="F373" s="282" t="n">
        <v>25000</v>
      </c>
      <c r="G373" s="266"/>
      <c r="H373" s="266" t="n">
        <f aca="false">F373+G373</f>
        <v>25000</v>
      </c>
      <c r="I373" s="267"/>
      <c r="J373" s="248"/>
      <c r="K373" s="248"/>
      <c r="L373" s="248"/>
    </row>
    <row r="374" customFormat="false" ht="15" hidden="false" customHeight="true" outlineLevel="0" collapsed="false">
      <c r="B374" s="276"/>
      <c r="C374" s="277"/>
      <c r="D374" s="270" t="s">
        <v>170</v>
      </c>
      <c r="E374" s="37" t="s">
        <v>171</v>
      </c>
      <c r="F374" s="282" t="n">
        <v>20000</v>
      </c>
      <c r="G374" s="266"/>
      <c r="H374" s="266" t="n">
        <f aca="false">F374+G374</f>
        <v>20000</v>
      </c>
      <c r="I374" s="267"/>
      <c r="J374" s="248"/>
      <c r="K374" s="248"/>
      <c r="L374" s="248"/>
    </row>
    <row r="375" customFormat="false" ht="15" hidden="false" customHeight="true" outlineLevel="0" collapsed="false">
      <c r="B375" s="276"/>
      <c r="C375" s="30" t="s">
        <v>355</v>
      </c>
      <c r="D375" s="270"/>
      <c r="E375" s="31" t="s">
        <v>356</v>
      </c>
      <c r="F375" s="283" t="n">
        <f aca="false">F376</f>
        <v>10000</v>
      </c>
      <c r="G375" s="283" t="n">
        <f aca="false">G376</f>
        <v>0</v>
      </c>
      <c r="H375" s="283" t="n">
        <f aca="false">H376</f>
        <v>10000</v>
      </c>
      <c r="I375" s="284"/>
      <c r="J375" s="248"/>
      <c r="K375" s="248"/>
      <c r="L375" s="248"/>
    </row>
    <row r="376" customFormat="false" ht="15" hidden="false" customHeight="true" outlineLevel="0" collapsed="false">
      <c r="B376" s="276"/>
      <c r="C376" s="277"/>
      <c r="D376" s="270" t="s">
        <v>170</v>
      </c>
      <c r="E376" s="37" t="s">
        <v>171</v>
      </c>
      <c r="F376" s="282" t="n">
        <v>10000</v>
      </c>
      <c r="G376" s="266"/>
      <c r="H376" s="266" t="n">
        <f aca="false">F376+G376</f>
        <v>10000</v>
      </c>
      <c r="I376" s="284"/>
      <c r="J376" s="248"/>
      <c r="K376" s="248"/>
      <c r="L376" s="248"/>
    </row>
    <row r="377" customFormat="false" ht="14.25" hidden="false" customHeight="false" outlineLevel="0" collapsed="false">
      <c r="B377" s="279"/>
      <c r="C377" s="30" t="s">
        <v>357</v>
      </c>
      <c r="D377" s="29"/>
      <c r="E377" s="31" t="s">
        <v>358</v>
      </c>
      <c r="F377" s="283" t="n">
        <f aca="false">F378+F379+F380</f>
        <v>230000</v>
      </c>
      <c r="G377" s="283" t="n">
        <f aca="false">G378+G379+G380</f>
        <v>0</v>
      </c>
      <c r="H377" s="283" t="n">
        <f aca="false">H378+H379+H380</f>
        <v>230000</v>
      </c>
      <c r="I377" s="284"/>
      <c r="J377" s="248"/>
      <c r="K377" s="248"/>
      <c r="L377" s="248"/>
    </row>
    <row r="378" customFormat="false" ht="15" hidden="false" customHeight="true" outlineLevel="0" collapsed="false">
      <c r="B378" s="276"/>
      <c r="C378" s="277"/>
      <c r="D378" s="270" t="s">
        <v>224</v>
      </c>
      <c r="E378" s="37" t="s">
        <v>225</v>
      </c>
      <c r="F378" s="282" t="n">
        <v>160000</v>
      </c>
      <c r="G378" s="266"/>
      <c r="H378" s="266" t="n">
        <f aca="false">F378+G378</f>
        <v>160000</v>
      </c>
      <c r="I378" s="272"/>
      <c r="J378" s="248"/>
      <c r="K378" s="248"/>
      <c r="L378" s="248"/>
    </row>
    <row r="379" customFormat="false" ht="15" hidden="false" customHeight="true" outlineLevel="0" collapsed="false">
      <c r="B379" s="276"/>
      <c r="C379" s="277"/>
      <c r="D379" s="270" t="s">
        <v>193</v>
      </c>
      <c r="E379" s="37" t="s">
        <v>194</v>
      </c>
      <c r="F379" s="282" t="n">
        <v>70000</v>
      </c>
      <c r="G379" s="266"/>
      <c r="H379" s="266" t="n">
        <f aca="false">F379+G379</f>
        <v>70000</v>
      </c>
      <c r="I379" s="272"/>
      <c r="J379" s="248"/>
      <c r="K379" s="248"/>
      <c r="L379" s="248"/>
    </row>
    <row r="380" customFormat="false" ht="17.25" hidden="false" customHeight="true" outlineLevel="0" collapsed="false">
      <c r="B380" s="276"/>
      <c r="C380" s="277"/>
      <c r="D380" s="270" t="s">
        <v>174</v>
      </c>
      <c r="E380" s="37" t="s">
        <v>175</v>
      </c>
      <c r="F380" s="282" t="n">
        <v>0</v>
      </c>
      <c r="G380" s="185"/>
      <c r="H380" s="266" t="n">
        <f aca="false">F380+G380</f>
        <v>0</v>
      </c>
      <c r="I380" s="390"/>
      <c r="J380" s="248"/>
      <c r="K380" s="248"/>
      <c r="L380" s="248"/>
      <c r="M380" s="391"/>
    </row>
    <row r="381" customFormat="false" ht="15" hidden="false" customHeight="true" outlineLevel="0" collapsed="false">
      <c r="B381" s="276"/>
      <c r="C381" s="392" t="s">
        <v>359</v>
      </c>
      <c r="D381" s="393"/>
      <c r="E381" s="31" t="s">
        <v>21</v>
      </c>
      <c r="F381" s="394" t="n">
        <f aca="false">F382+F383</f>
        <v>35000</v>
      </c>
      <c r="G381" s="394" t="n">
        <f aca="false">G382+G383</f>
        <v>0</v>
      </c>
      <c r="H381" s="394" t="n">
        <f aca="false">H382+H383</f>
        <v>35000</v>
      </c>
      <c r="I381" s="284"/>
      <c r="J381" s="248"/>
      <c r="K381" s="248"/>
      <c r="L381" s="248"/>
    </row>
    <row r="382" customFormat="false" ht="13.5" hidden="false" customHeight="true" outlineLevel="0" collapsed="false">
      <c r="B382" s="276"/>
      <c r="C382" s="277"/>
      <c r="D382" s="270" t="s">
        <v>191</v>
      </c>
      <c r="E382" s="37" t="s">
        <v>192</v>
      </c>
      <c r="F382" s="282" t="n">
        <v>35000</v>
      </c>
      <c r="G382" s="266"/>
      <c r="H382" s="266" t="n">
        <f aca="false">F382+G382</f>
        <v>35000</v>
      </c>
      <c r="I382" s="272"/>
      <c r="J382" s="248"/>
      <c r="K382" s="248"/>
      <c r="L382" s="248"/>
    </row>
    <row r="383" customFormat="false" ht="13.5" hidden="false" customHeight="true" outlineLevel="0" collapsed="false">
      <c r="B383" s="285"/>
      <c r="C383" s="286"/>
      <c r="D383" s="322" t="s">
        <v>170</v>
      </c>
      <c r="E383" s="106" t="s">
        <v>171</v>
      </c>
      <c r="F383" s="287" t="n">
        <v>0</v>
      </c>
      <c r="G383" s="395"/>
      <c r="H383" s="395" t="n">
        <f aca="false">F383+G383</f>
        <v>0</v>
      </c>
      <c r="I383" s="350"/>
      <c r="J383" s="248"/>
      <c r="K383" s="248"/>
      <c r="L383" s="248"/>
    </row>
    <row r="384" customFormat="false" ht="26.25" hidden="false" customHeight="true" outlineLevel="0" collapsed="false">
      <c r="B384" s="203" t="s">
        <v>157</v>
      </c>
      <c r="C384" s="204"/>
      <c r="D384" s="217"/>
      <c r="E384" s="205" t="s">
        <v>158</v>
      </c>
      <c r="F384" s="377" t="n">
        <f aca="false">F385+F387+F389+F391+F394</f>
        <v>1868787</v>
      </c>
      <c r="G384" s="377" t="n">
        <f aca="false">G385+G387+G389+G391+G394</f>
        <v>-33000</v>
      </c>
      <c r="H384" s="377" t="n">
        <f aca="false">H385+H387+H389+H391+H394</f>
        <v>1835787</v>
      </c>
      <c r="I384" s="258"/>
      <c r="J384" s="248"/>
      <c r="K384" s="248"/>
      <c r="L384" s="248"/>
    </row>
    <row r="385" customFormat="false" ht="15" hidden="false" customHeight="true" outlineLevel="0" collapsed="false">
      <c r="B385" s="396"/>
      <c r="C385" s="219" t="s">
        <v>360</v>
      </c>
      <c r="D385" s="355"/>
      <c r="E385" s="356" t="s">
        <v>361</v>
      </c>
      <c r="F385" s="397" t="n">
        <f aca="false">F386</f>
        <v>20000</v>
      </c>
      <c r="G385" s="397" t="n">
        <f aca="false">G386</f>
        <v>0</v>
      </c>
      <c r="H385" s="397" t="n">
        <f aca="false">H386</f>
        <v>20000</v>
      </c>
      <c r="I385" s="359"/>
      <c r="J385" s="248"/>
      <c r="K385" s="248"/>
      <c r="L385" s="248"/>
    </row>
    <row r="386" customFormat="false" ht="47.25" hidden="false" customHeight="true" outlineLevel="0" collapsed="false">
      <c r="B386" s="273"/>
      <c r="C386" s="82"/>
      <c r="D386" s="277" t="s">
        <v>287</v>
      </c>
      <c r="E386" s="37" t="s">
        <v>288</v>
      </c>
      <c r="F386" s="327" t="n">
        <v>20000</v>
      </c>
      <c r="G386" s="327"/>
      <c r="H386" s="266" t="n">
        <f aca="false">F386+G386</f>
        <v>20000</v>
      </c>
      <c r="I386" s="272"/>
      <c r="J386" s="248"/>
      <c r="K386" s="248"/>
      <c r="L386" s="248"/>
    </row>
    <row r="387" customFormat="false" ht="15" hidden="false" customHeight="true" outlineLevel="0" collapsed="false">
      <c r="B387" s="279"/>
      <c r="C387" s="30" t="s">
        <v>362</v>
      </c>
      <c r="D387" s="398"/>
      <c r="E387" s="31" t="s">
        <v>363</v>
      </c>
      <c r="F387" s="283" t="n">
        <f aca="false">SUM(F388:F388)</f>
        <v>639000</v>
      </c>
      <c r="G387" s="283" t="n">
        <f aca="false">SUM(G388:G388)</f>
        <v>0</v>
      </c>
      <c r="H387" s="283" t="n">
        <f aca="false">SUM(H388:H388)</f>
        <v>639000</v>
      </c>
      <c r="I387" s="284"/>
      <c r="J387" s="248"/>
      <c r="K387" s="248"/>
      <c r="L387" s="248"/>
    </row>
    <row r="388" customFormat="false" ht="24" hidden="false" customHeight="true" outlineLevel="0" collapsed="false">
      <c r="B388" s="276"/>
      <c r="C388" s="277"/>
      <c r="D388" s="337" t="n">
        <v>2480</v>
      </c>
      <c r="E388" s="37" t="s">
        <v>364</v>
      </c>
      <c r="F388" s="282" t="n">
        <v>639000</v>
      </c>
      <c r="G388" s="266"/>
      <c r="H388" s="266" t="n">
        <f aca="false">F388+G388</f>
        <v>639000</v>
      </c>
      <c r="I388" s="272"/>
      <c r="J388" s="248"/>
      <c r="K388" s="248"/>
      <c r="L388" s="248"/>
    </row>
    <row r="389" customFormat="false" ht="15" hidden="false" customHeight="true" outlineLevel="0" collapsed="false">
      <c r="B389" s="279"/>
      <c r="C389" s="30" t="s">
        <v>365</v>
      </c>
      <c r="D389" s="398"/>
      <c r="E389" s="31" t="s">
        <v>366</v>
      </c>
      <c r="F389" s="283" t="n">
        <f aca="false">F390</f>
        <v>254000</v>
      </c>
      <c r="G389" s="283" t="n">
        <f aca="false">G390</f>
        <v>0</v>
      </c>
      <c r="H389" s="283" t="n">
        <f aca="false">H390</f>
        <v>254000</v>
      </c>
      <c r="I389" s="284"/>
      <c r="J389" s="248"/>
      <c r="K389" s="248"/>
      <c r="L389" s="248"/>
    </row>
    <row r="390" customFormat="false" ht="24" hidden="false" customHeight="true" outlineLevel="0" collapsed="false">
      <c r="B390" s="276"/>
      <c r="C390" s="277"/>
      <c r="D390" s="337" t="n">
        <v>2480</v>
      </c>
      <c r="E390" s="37" t="s">
        <v>364</v>
      </c>
      <c r="F390" s="282" t="n">
        <v>254000</v>
      </c>
      <c r="G390" s="266"/>
      <c r="H390" s="266" t="n">
        <f aca="false">F390+G390</f>
        <v>254000</v>
      </c>
      <c r="I390" s="284"/>
      <c r="J390" s="248"/>
      <c r="K390" s="248"/>
      <c r="L390" s="248"/>
    </row>
    <row r="391" customFormat="false" ht="15" hidden="false" customHeight="true" outlineLevel="0" collapsed="false">
      <c r="B391" s="279"/>
      <c r="C391" s="30" t="s">
        <v>367</v>
      </c>
      <c r="D391" s="30"/>
      <c r="E391" s="31" t="s">
        <v>368</v>
      </c>
      <c r="F391" s="283" t="n">
        <f aca="false">F392+F393</f>
        <v>161200</v>
      </c>
      <c r="G391" s="283" t="n">
        <f aca="false">G392+G393</f>
        <v>-33000</v>
      </c>
      <c r="H391" s="283" t="n">
        <f aca="false">H392+H393</f>
        <v>128200</v>
      </c>
      <c r="I391" s="284"/>
      <c r="J391" s="248"/>
      <c r="K391" s="248"/>
      <c r="L391" s="248"/>
    </row>
    <row r="392" customFormat="false" ht="15" hidden="false" customHeight="true" outlineLevel="0" collapsed="false">
      <c r="B392" s="279"/>
      <c r="C392" s="354"/>
      <c r="D392" s="270" t="s">
        <v>224</v>
      </c>
      <c r="E392" s="37" t="s">
        <v>225</v>
      </c>
      <c r="F392" s="303" t="n">
        <v>1200</v>
      </c>
      <c r="G392" s="266"/>
      <c r="H392" s="266" t="n">
        <f aca="false">F392+G392</f>
        <v>1200</v>
      </c>
      <c r="I392" s="284"/>
      <c r="J392" s="248"/>
      <c r="K392" s="248"/>
      <c r="L392" s="248"/>
    </row>
    <row r="393" customFormat="false" ht="36" hidden="false" customHeight="false" outlineLevel="0" collapsed="false">
      <c r="B393" s="279"/>
      <c r="C393" s="354"/>
      <c r="D393" s="316" t="n">
        <v>4340</v>
      </c>
      <c r="E393" s="37" t="s">
        <v>369</v>
      </c>
      <c r="F393" s="303" t="n">
        <v>160000</v>
      </c>
      <c r="G393" s="185" t="n">
        <v>-33000</v>
      </c>
      <c r="H393" s="266" t="n">
        <f aca="false">F393+G393</f>
        <v>127000</v>
      </c>
      <c r="I393" s="267" t="s">
        <v>188</v>
      </c>
      <c r="J393" s="248"/>
      <c r="K393" s="248"/>
      <c r="L393" s="248"/>
    </row>
    <row r="394" customFormat="false" ht="15" hidden="false" customHeight="true" outlineLevel="0" collapsed="false">
      <c r="B394" s="279"/>
      <c r="C394" s="30" t="s">
        <v>159</v>
      </c>
      <c r="D394" s="29"/>
      <c r="E394" s="31" t="s">
        <v>21</v>
      </c>
      <c r="F394" s="283" t="n">
        <f aca="false">SUM(F395:F400)</f>
        <v>794587</v>
      </c>
      <c r="G394" s="283" t="n">
        <f aca="false">SUM(G395:G400)</f>
        <v>0</v>
      </c>
      <c r="H394" s="283" t="n">
        <f aca="false">SUM(H395:H400)</f>
        <v>794587</v>
      </c>
      <c r="I394" s="284"/>
      <c r="J394" s="248"/>
      <c r="K394" s="248"/>
      <c r="L394" s="248"/>
    </row>
    <row r="395" customFormat="false" ht="23.25" hidden="false" customHeight="true" outlineLevel="0" collapsed="false">
      <c r="B395" s="276"/>
      <c r="C395" s="277"/>
      <c r="D395" s="270" t="s">
        <v>191</v>
      </c>
      <c r="E395" s="37" t="s">
        <v>370</v>
      </c>
      <c r="F395" s="282" t="n">
        <v>190691</v>
      </c>
      <c r="G395" s="266"/>
      <c r="H395" s="266" t="n">
        <f aca="false">F395+G395</f>
        <v>190691</v>
      </c>
      <c r="I395" s="272"/>
      <c r="J395" s="248"/>
      <c r="K395" s="248"/>
      <c r="L395" s="248"/>
    </row>
    <row r="396" customFormat="false" ht="15" hidden="false" customHeight="true" outlineLevel="0" collapsed="false">
      <c r="B396" s="276"/>
      <c r="C396" s="277"/>
      <c r="D396" s="270" t="s">
        <v>224</v>
      </c>
      <c r="E396" s="37" t="s">
        <v>225</v>
      </c>
      <c r="F396" s="282" t="n">
        <v>80000</v>
      </c>
      <c r="G396" s="183"/>
      <c r="H396" s="266" t="n">
        <f aca="false">F396+G396</f>
        <v>80000</v>
      </c>
      <c r="I396" s="267"/>
      <c r="J396" s="248"/>
      <c r="K396" s="248"/>
      <c r="L396" s="248"/>
    </row>
    <row r="397" customFormat="false" ht="15" hidden="false" customHeight="true" outlineLevel="0" collapsed="false">
      <c r="B397" s="276"/>
      <c r="C397" s="277"/>
      <c r="D397" s="270" t="s">
        <v>193</v>
      </c>
      <c r="E397" s="37" t="s">
        <v>194</v>
      </c>
      <c r="F397" s="282" t="n">
        <v>25000</v>
      </c>
      <c r="G397" s="266"/>
      <c r="H397" s="266" t="n">
        <f aca="false">F397+G397</f>
        <v>25000</v>
      </c>
      <c r="I397" s="272"/>
      <c r="J397" s="248"/>
      <c r="K397" s="248"/>
      <c r="L397" s="248"/>
    </row>
    <row r="398" customFormat="false" ht="22.5" hidden="false" customHeight="true" outlineLevel="0" collapsed="false">
      <c r="B398" s="276"/>
      <c r="C398" s="277"/>
      <c r="D398" s="270" t="s">
        <v>170</v>
      </c>
      <c r="E398" s="37" t="s">
        <v>371</v>
      </c>
      <c r="F398" s="282" t="n">
        <v>32000.54</v>
      </c>
      <c r="G398" s="266"/>
      <c r="H398" s="266" t="n">
        <f aca="false">F398+G398</f>
        <v>32000.54</v>
      </c>
      <c r="I398" s="272"/>
      <c r="J398" s="248"/>
      <c r="K398" s="248"/>
      <c r="L398" s="248"/>
    </row>
    <row r="399" customFormat="false" ht="15.75" hidden="false" customHeight="true" outlineLevel="0" collapsed="false">
      <c r="B399" s="276"/>
      <c r="C399" s="277"/>
      <c r="D399" s="316" t="n">
        <v>4370</v>
      </c>
      <c r="E399" s="37" t="s">
        <v>230</v>
      </c>
      <c r="F399" s="282" t="n">
        <v>1000</v>
      </c>
      <c r="G399" s="266"/>
      <c r="H399" s="266" t="n">
        <f aca="false">F399+G399</f>
        <v>1000</v>
      </c>
      <c r="I399" s="284"/>
      <c r="J399" s="248"/>
      <c r="K399" s="248"/>
      <c r="L399" s="248"/>
    </row>
    <row r="400" customFormat="false" ht="24" hidden="false" customHeight="true" outlineLevel="0" collapsed="false">
      <c r="B400" s="285"/>
      <c r="C400" s="286"/>
      <c r="D400" s="322" t="s">
        <v>174</v>
      </c>
      <c r="E400" s="106" t="s">
        <v>372</v>
      </c>
      <c r="F400" s="287" t="n">
        <v>465895.46</v>
      </c>
      <c r="G400" s="323"/>
      <c r="H400" s="288" t="n">
        <f aca="false">F400+G400</f>
        <v>465895.46</v>
      </c>
      <c r="I400" s="267"/>
      <c r="J400" s="248"/>
      <c r="K400" s="248"/>
      <c r="L400" s="248"/>
    </row>
    <row r="401" customFormat="false" ht="15.75" hidden="false" customHeight="true" outlineLevel="0" collapsed="false">
      <c r="B401" s="77" t="s">
        <v>373</v>
      </c>
      <c r="C401" s="78"/>
      <c r="D401" s="78"/>
      <c r="E401" s="79" t="s">
        <v>374</v>
      </c>
      <c r="F401" s="298" t="n">
        <f aca="false">F402+F404</f>
        <v>136000</v>
      </c>
      <c r="G401" s="298" t="n">
        <f aca="false">G402+G404</f>
        <v>13000</v>
      </c>
      <c r="H401" s="298" t="n">
        <f aca="false">H402+H404</f>
        <v>149000</v>
      </c>
      <c r="I401" s="258"/>
      <c r="J401" s="248"/>
      <c r="K401" s="248"/>
      <c r="L401" s="248"/>
    </row>
    <row r="402" customFormat="false" ht="15.75" hidden="false" customHeight="true" outlineLevel="0" collapsed="false">
      <c r="B402" s="362"/>
      <c r="C402" s="30" t="s">
        <v>375</v>
      </c>
      <c r="D402" s="399"/>
      <c r="E402" s="400" t="s">
        <v>376</v>
      </c>
      <c r="F402" s="357" t="n">
        <f aca="false">F403</f>
        <v>25000</v>
      </c>
      <c r="G402" s="357" t="n">
        <f aca="false">G403</f>
        <v>13000</v>
      </c>
      <c r="H402" s="357" t="n">
        <f aca="false">H403</f>
        <v>38000</v>
      </c>
      <c r="I402" s="359"/>
      <c r="J402" s="248"/>
      <c r="K402" s="248"/>
      <c r="L402" s="248"/>
    </row>
    <row r="403" customFormat="false" ht="15.75" hidden="false" customHeight="true" outlineLevel="0" collapsed="false">
      <c r="B403" s="401"/>
      <c r="C403" s="402"/>
      <c r="D403" s="270" t="s">
        <v>174</v>
      </c>
      <c r="E403" s="37" t="s">
        <v>175</v>
      </c>
      <c r="F403" s="403" t="n">
        <v>25000</v>
      </c>
      <c r="G403" s="403" t="n">
        <v>13000</v>
      </c>
      <c r="H403" s="266" t="n">
        <f aca="false">F403+G403</f>
        <v>38000</v>
      </c>
      <c r="I403" s="267" t="s">
        <v>188</v>
      </c>
      <c r="J403" s="248"/>
      <c r="K403" s="248"/>
      <c r="L403" s="248"/>
    </row>
    <row r="404" customFormat="false" ht="14.25" hidden="false" customHeight="true" outlineLevel="0" collapsed="false">
      <c r="B404" s="276"/>
      <c r="C404" s="30" t="s">
        <v>377</v>
      </c>
      <c r="D404" s="398"/>
      <c r="E404" s="31" t="s">
        <v>378</v>
      </c>
      <c r="F404" s="283" t="n">
        <f aca="false">F405</f>
        <v>111000</v>
      </c>
      <c r="G404" s="283" t="n">
        <f aca="false">G405</f>
        <v>0</v>
      </c>
      <c r="H404" s="283" t="n">
        <f aca="false">H405</f>
        <v>111000</v>
      </c>
      <c r="I404" s="284"/>
      <c r="J404" s="248"/>
      <c r="K404" s="248"/>
      <c r="L404" s="248"/>
    </row>
    <row r="405" customFormat="false" ht="47.25" hidden="false" customHeight="true" outlineLevel="0" collapsed="false">
      <c r="B405" s="276"/>
      <c r="C405" s="30"/>
      <c r="D405" s="277" t="s">
        <v>287</v>
      </c>
      <c r="E405" s="37" t="s">
        <v>288</v>
      </c>
      <c r="F405" s="282" t="n">
        <v>111000</v>
      </c>
      <c r="G405" s="282"/>
      <c r="H405" s="266" t="n">
        <f aca="false">F405+G405</f>
        <v>111000</v>
      </c>
      <c r="I405" s="272"/>
      <c r="J405" s="248"/>
      <c r="K405" s="248"/>
      <c r="L405" s="248"/>
    </row>
    <row r="406" s="404" customFormat="true" ht="4.5" hidden="false" customHeight="true" outlineLevel="0" collapsed="false">
      <c r="B406" s="405"/>
      <c r="C406" s="406"/>
      <c r="D406" s="406"/>
      <c r="E406" s="407"/>
      <c r="F406" s="408"/>
      <c r="G406" s="409"/>
      <c r="H406" s="409"/>
      <c r="I406" s="410"/>
      <c r="J406" s="411"/>
      <c r="K406" s="411"/>
      <c r="L406" s="411"/>
    </row>
    <row r="407" customFormat="false" ht="17.25" hidden="false" customHeight="true" outlineLevel="0" collapsed="false">
      <c r="B407" s="412"/>
      <c r="C407" s="413"/>
      <c r="D407" s="414"/>
      <c r="E407" s="415" t="s">
        <v>379</v>
      </c>
      <c r="F407" s="416" t="n">
        <f aca="false">F10+F24+F38+F44+F47+F92+F101+F111+F114+F117+F231+F252+F313+F352+F364+F384+F401</f>
        <v>26781445.7</v>
      </c>
      <c r="G407" s="257" t="n">
        <f aca="false">G10+G24+G38+G44+G47+G92+G101+G111+G114+G117+G231+G252+G313+G352+G364+G384+G401</f>
        <v>-2062567</v>
      </c>
      <c r="H407" s="416" t="n">
        <f aca="false">H10+H24+H38+H44+H47+H92+H101+H111+H114+H117+H231+H252+H313+H352+H364+H384+H401</f>
        <v>24718878.7</v>
      </c>
      <c r="I407" s="258"/>
      <c r="J407" s="248"/>
      <c r="K407" s="248"/>
      <c r="L407" s="248"/>
    </row>
    <row r="408" customFormat="false" ht="26.25" hidden="false" customHeight="true" outlineLevel="0" collapsed="false">
      <c r="B408" s="417"/>
      <c r="C408" s="417"/>
      <c r="D408" s="418"/>
      <c r="E408" s="419"/>
      <c r="F408" s="420"/>
      <c r="G408" s="248"/>
      <c r="H408" s="248"/>
      <c r="I408" s="248"/>
      <c r="J408" s="248"/>
      <c r="K408" s="248"/>
      <c r="L408" s="248"/>
    </row>
    <row r="409" customFormat="false" ht="26.25" hidden="false" customHeight="true" outlineLevel="0" collapsed="false">
      <c r="B409" s="417"/>
      <c r="C409" s="417"/>
      <c r="D409" s="418"/>
      <c r="E409" s="419"/>
      <c r="F409" s="420"/>
      <c r="G409" s="248"/>
      <c r="H409" s="248"/>
      <c r="I409" s="248"/>
      <c r="J409" s="248"/>
      <c r="K409" s="248"/>
      <c r="L409" s="248"/>
    </row>
    <row r="410" customFormat="false" ht="26.25" hidden="false" customHeight="true" outlineLevel="0" collapsed="false">
      <c r="B410" s="417"/>
      <c r="C410" s="417"/>
      <c r="D410" s="418"/>
      <c r="E410" s="419"/>
      <c r="F410" s="420"/>
      <c r="G410" s="421"/>
      <c r="H410" s="422"/>
      <c r="I410" s="248"/>
      <c r="J410" s="248"/>
      <c r="K410" s="248"/>
      <c r="L410" s="248"/>
    </row>
    <row r="411" customFormat="false" ht="26.25" hidden="false" customHeight="true" outlineLevel="0" collapsed="false">
      <c r="B411" s="417"/>
      <c r="C411" s="417"/>
      <c r="D411" s="418"/>
      <c r="E411" s="419"/>
      <c r="F411" s="420"/>
      <c r="G411" s="248"/>
      <c r="H411" s="422" t="n">
        <f aca="false">H21+H49+H50+H51+H61+H62+H63+H64+H65+H84+H87+H97+H120+H121+H122+H123+H124+H140+H141+H142+H143+H144+H158+H159+H160+H161+H162+H177+H178+H179+H180+H181+H197+H198+H199+H200+H201+H211+H212+H213+H214+H215+H229+H239+H240+H241+H260+H261+H262+H263+H264+H279+H287+H288+H289+H290+H291+H306+H307+H317+H318+H319+H320+H321+H322+H331+H332+H333+H334+H335+H336+H337+H338+H355+H356+H357+H358</f>
        <v>8142479.75</v>
      </c>
      <c r="I411" s="248"/>
      <c r="J411" s="248"/>
      <c r="K411" s="248"/>
      <c r="L411" s="248"/>
    </row>
    <row r="412" customFormat="false" ht="26.25" hidden="false" customHeight="true" outlineLevel="0" collapsed="false">
      <c r="B412" s="417"/>
      <c r="C412" s="417"/>
      <c r="D412" s="418"/>
      <c r="E412" s="419"/>
      <c r="F412" s="420"/>
      <c r="G412" s="248"/>
      <c r="H412" s="248"/>
      <c r="I412" s="248"/>
      <c r="J412" s="248"/>
      <c r="K412" s="248"/>
      <c r="L412" s="248"/>
    </row>
    <row r="413" customFormat="false" ht="14.25" hidden="false" customHeight="false" outlineLevel="0" collapsed="false">
      <c r="B413" s="417"/>
      <c r="C413" s="417"/>
      <c r="D413" s="418"/>
      <c r="E413" s="419"/>
      <c r="F413" s="420"/>
      <c r="G413" s="248"/>
      <c r="H413" s="248"/>
      <c r="I413" s="248"/>
      <c r="J413" s="248"/>
      <c r="K413" s="248"/>
      <c r="L413" s="248"/>
    </row>
    <row r="414" customFormat="false" ht="27" hidden="false" customHeight="true" outlineLevel="0" collapsed="false">
      <c r="B414" s="417"/>
      <c r="C414" s="417"/>
      <c r="D414" s="418"/>
      <c r="E414" s="419"/>
      <c r="F414" s="420"/>
      <c r="G414" s="248"/>
      <c r="H414" s="248"/>
      <c r="I414" s="248"/>
      <c r="J414" s="248"/>
      <c r="K414" s="248"/>
      <c r="L414" s="248"/>
    </row>
    <row r="415" customFormat="false" ht="25.5" hidden="false" customHeight="true" outlineLevel="0" collapsed="false">
      <c r="B415" s="417"/>
      <c r="C415" s="417"/>
      <c r="D415" s="418"/>
      <c r="E415" s="419"/>
      <c r="F415" s="420"/>
      <c r="G415" s="248"/>
      <c r="H415" s="248"/>
      <c r="I415" s="248"/>
      <c r="J415" s="248"/>
      <c r="K415" s="248"/>
      <c r="L415" s="248"/>
    </row>
    <row r="416" customFormat="false" ht="14.25" hidden="false" customHeight="false" outlineLevel="0" collapsed="false">
      <c r="B416" s="417"/>
      <c r="C416" s="417"/>
      <c r="D416" s="418"/>
      <c r="E416" s="419"/>
      <c r="F416" s="420"/>
      <c r="G416" s="248"/>
      <c r="H416" s="248"/>
      <c r="I416" s="248"/>
      <c r="J416" s="248"/>
      <c r="K416" s="248"/>
      <c r="L416" s="248"/>
    </row>
    <row r="417" customFormat="false" ht="14.25" hidden="false" customHeight="false" outlineLevel="0" collapsed="false">
      <c r="B417" s="248"/>
      <c r="C417" s="248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4.25" hidden="false" customHeight="false" outlineLevel="0" collapsed="false">
      <c r="B418" s="248"/>
      <c r="C418" s="248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4.25" hidden="false" customHeight="false" outlineLevel="0" collapsed="false">
      <c r="B419" s="248"/>
      <c r="C419" s="248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4.25" hidden="false" customHeight="false" outlineLevel="0" collapsed="false">
      <c r="B420" s="248"/>
      <c r="C420" s="248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4.25" hidden="false" customHeight="false" outlineLevel="0" collapsed="false">
      <c r="B421" s="248"/>
      <c r="C421" s="248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4.25" hidden="false" customHeight="false" outlineLevel="0" collapsed="false">
      <c r="B422" s="248"/>
      <c r="C422" s="248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4.25" hidden="false" customHeight="false" outlineLevel="0" collapsed="false">
      <c r="B423" s="248"/>
      <c r="C423" s="248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4.25" hidden="false" customHeight="false" outlineLevel="0" collapsed="false">
      <c r="B424" s="248"/>
      <c r="C424" s="248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4.25" hidden="false" customHeight="false" outlineLevel="0" collapsed="false">
      <c r="B425" s="248"/>
      <c r="C425" s="248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4.25" hidden="false" customHeight="false" outlineLevel="0" collapsed="false">
      <c r="B426" s="248"/>
      <c r="C426" s="248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4.25" hidden="false" customHeight="false" outlineLevel="0" collapsed="false">
      <c r="B427" s="248"/>
      <c r="C427" s="248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4.25" hidden="false" customHeight="false" outlineLevel="0" collapsed="false">
      <c r="B428" s="248"/>
      <c r="C428" s="248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4.25" hidden="false" customHeight="false" outlineLevel="0" collapsed="false">
      <c r="B429" s="248"/>
      <c r="C429" s="248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4.25" hidden="false" customHeight="false" outlineLevel="0" collapsed="false">
      <c r="B430" s="248"/>
      <c r="C430" s="248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4.25" hidden="false" customHeight="false" outlineLevel="0" collapsed="false">
      <c r="B431" s="248"/>
      <c r="C431" s="248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4.25" hidden="false" customHeight="false" outlineLevel="0" collapsed="false">
      <c r="B432" s="248"/>
      <c r="C432" s="248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4.25" hidden="false" customHeight="false" outlineLevel="0" collapsed="false">
      <c r="B433" s="248"/>
      <c r="C433" s="248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4.25" hidden="false" customHeight="false" outlineLevel="0" collapsed="false">
      <c r="B434" s="248"/>
      <c r="C434" s="248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4.25" hidden="false" customHeight="false" outlineLevel="0" collapsed="false">
      <c r="B435" s="248"/>
      <c r="C435" s="248"/>
      <c r="D435" s="248"/>
      <c r="E435" s="248"/>
      <c r="F435" s="248"/>
      <c r="G435" s="248"/>
      <c r="H435" s="248"/>
      <c r="I435" s="248"/>
      <c r="J435" s="248"/>
    </row>
    <row r="436" customFormat="false" ht="14.25" hidden="false" customHeight="false" outlineLevel="0" collapsed="false">
      <c r="B436" s="248"/>
      <c r="C436" s="248"/>
      <c r="D436" s="248"/>
      <c r="E436" s="248"/>
      <c r="F436" s="248"/>
      <c r="G436" s="248"/>
      <c r="H436" s="248"/>
      <c r="I436" s="248"/>
      <c r="J436" s="248"/>
    </row>
    <row r="437" customFormat="false" ht="14.25" hidden="false" customHeight="false" outlineLevel="0" collapsed="false">
      <c r="B437" s="248"/>
      <c r="C437" s="248"/>
      <c r="D437" s="248"/>
      <c r="E437" s="248"/>
      <c r="F437" s="248"/>
      <c r="G437" s="248"/>
      <c r="H437" s="248"/>
      <c r="I437" s="248"/>
      <c r="J437" s="248"/>
    </row>
    <row r="438" customFormat="false" ht="14.25" hidden="false" customHeight="false" outlineLevel="0" collapsed="false">
      <c r="B438" s="248"/>
      <c r="C438" s="248"/>
      <c r="D438" s="248"/>
      <c r="E438" s="248"/>
      <c r="F438" s="248"/>
      <c r="G438" s="248"/>
      <c r="H438" s="248"/>
      <c r="I438" s="248"/>
      <c r="J438" s="248"/>
    </row>
    <row r="439" customFormat="false" ht="14.25" hidden="false" customHeight="false" outlineLevel="0" collapsed="false">
      <c r="B439" s="248"/>
      <c r="C439" s="248"/>
      <c r="D439" s="248"/>
      <c r="E439" s="248"/>
      <c r="F439" s="248"/>
      <c r="G439" s="248"/>
      <c r="H439" s="248"/>
      <c r="I439" s="248"/>
      <c r="J439" s="248"/>
    </row>
    <row r="440" customFormat="false" ht="14.25" hidden="false" customHeight="false" outlineLevel="0" collapsed="false">
      <c r="B440" s="248"/>
      <c r="C440" s="248"/>
      <c r="D440" s="248"/>
      <c r="E440" s="248"/>
      <c r="F440" s="248"/>
      <c r="G440" s="248"/>
      <c r="H440" s="248"/>
      <c r="I440" s="248"/>
      <c r="J440" s="248"/>
    </row>
    <row r="441" customFormat="false" ht="14.25" hidden="false" customHeight="false" outlineLevel="0" collapsed="false">
      <c r="B441" s="248"/>
      <c r="C441" s="248"/>
      <c r="D441" s="248"/>
      <c r="E441" s="248"/>
      <c r="F441" s="248"/>
      <c r="G441" s="248"/>
      <c r="H441" s="248"/>
      <c r="I441" s="248"/>
      <c r="J441" s="248"/>
    </row>
    <row r="442" customFormat="false" ht="14.25" hidden="false" customHeight="false" outlineLevel="0" collapsed="false">
      <c r="B442" s="248"/>
      <c r="C442" s="248"/>
      <c r="D442" s="248"/>
      <c r="E442" s="248"/>
      <c r="F442" s="248"/>
      <c r="G442" s="248"/>
      <c r="H442" s="248"/>
      <c r="I442" s="248"/>
      <c r="J442" s="248"/>
    </row>
    <row r="443" customFormat="false" ht="14.25" hidden="false" customHeight="false" outlineLevel="0" collapsed="false">
      <c r="B443" s="248"/>
      <c r="C443" s="248"/>
      <c r="D443" s="248"/>
      <c r="E443" s="248"/>
      <c r="F443" s="248"/>
      <c r="G443" s="248"/>
      <c r="H443" s="248"/>
      <c r="I443" s="248"/>
      <c r="J443" s="248"/>
    </row>
    <row r="444" customFormat="false" ht="14.25" hidden="false" customHeight="false" outlineLevel="0" collapsed="false">
      <c r="B444" s="248"/>
      <c r="C444" s="248"/>
      <c r="D444" s="248"/>
      <c r="E444" s="248"/>
      <c r="F444" s="248"/>
      <c r="G444" s="248"/>
      <c r="H444" s="248"/>
      <c r="I444" s="248"/>
      <c r="J444" s="248"/>
    </row>
    <row r="445" customFormat="false" ht="14.25" hidden="false" customHeight="false" outlineLevel="0" collapsed="false">
      <c r="B445" s="248"/>
      <c r="C445" s="248"/>
      <c r="D445" s="248"/>
      <c r="E445" s="248"/>
      <c r="F445" s="248"/>
      <c r="G445" s="248"/>
      <c r="H445" s="248"/>
      <c r="I445" s="248"/>
      <c r="J445" s="248"/>
    </row>
    <row r="446" customFormat="false" ht="14.25" hidden="false" customHeight="false" outlineLevel="0" collapsed="false">
      <c r="B446" s="248"/>
      <c r="C446" s="248"/>
      <c r="D446" s="248"/>
      <c r="E446" s="248"/>
      <c r="F446" s="248"/>
      <c r="G446" s="248"/>
      <c r="H446" s="248"/>
      <c r="I446" s="248"/>
      <c r="J446" s="248"/>
    </row>
    <row r="447" customFormat="false" ht="14.25" hidden="false" customHeight="false" outlineLevel="0" collapsed="false">
      <c r="B447" s="248"/>
      <c r="C447" s="248"/>
      <c r="D447" s="248"/>
      <c r="E447" s="248"/>
      <c r="F447" s="248"/>
      <c r="G447" s="248"/>
      <c r="H447" s="248"/>
      <c r="I447" s="248"/>
      <c r="J447" s="248"/>
    </row>
    <row r="448" customFormat="false" ht="14.25" hidden="false" customHeight="false" outlineLevel="0" collapsed="false">
      <c r="B448" s="248"/>
      <c r="C448" s="248"/>
      <c r="D448" s="248"/>
      <c r="E448" s="248"/>
      <c r="F448" s="248"/>
      <c r="G448" s="248"/>
      <c r="H448" s="248"/>
      <c r="I448" s="248"/>
      <c r="J448" s="248"/>
    </row>
    <row r="449" customFormat="false" ht="14.25" hidden="false" customHeight="false" outlineLevel="0" collapsed="false">
      <c r="B449" s="248"/>
      <c r="C449" s="248"/>
      <c r="D449" s="248"/>
      <c r="E449" s="248"/>
      <c r="F449" s="248"/>
      <c r="G449" s="248"/>
      <c r="H449" s="248"/>
      <c r="I449" s="248"/>
      <c r="J449" s="248"/>
    </row>
    <row r="450" customFormat="false" ht="14.25" hidden="false" customHeight="false" outlineLevel="0" collapsed="false">
      <c r="B450" s="248"/>
      <c r="C450" s="248"/>
      <c r="D450" s="248"/>
      <c r="E450" s="248"/>
      <c r="F450" s="248"/>
      <c r="G450" s="248"/>
      <c r="H450" s="248"/>
      <c r="I450" s="248"/>
      <c r="J450" s="248"/>
    </row>
    <row r="451" customFormat="false" ht="14.25" hidden="false" customHeight="false" outlineLevel="0" collapsed="false">
      <c r="B451" s="248"/>
      <c r="C451" s="248"/>
      <c r="D451" s="248"/>
      <c r="E451" s="248"/>
      <c r="F451" s="248"/>
      <c r="G451" s="248"/>
      <c r="H451" s="248"/>
      <c r="I451" s="248"/>
      <c r="J451" s="248"/>
    </row>
    <row r="452" customFormat="false" ht="14.25" hidden="false" customHeight="false" outlineLevel="0" collapsed="false">
      <c r="B452" s="248"/>
      <c r="C452" s="248"/>
      <c r="D452" s="248"/>
      <c r="E452" s="248"/>
      <c r="F452" s="248"/>
      <c r="G452" s="248"/>
      <c r="H452" s="248"/>
      <c r="I452" s="248"/>
      <c r="J452" s="248"/>
    </row>
    <row r="453" customFormat="false" ht="14.25" hidden="false" customHeight="false" outlineLevel="0" collapsed="false">
      <c r="B453" s="248"/>
      <c r="C453" s="248"/>
      <c r="D453" s="248"/>
      <c r="E453" s="248"/>
      <c r="F453" s="248"/>
      <c r="G453" s="248"/>
      <c r="H453" s="248"/>
      <c r="I453" s="248"/>
      <c r="J453" s="248"/>
    </row>
    <row r="454" customFormat="false" ht="14.25" hidden="false" customHeight="false" outlineLevel="0" collapsed="false">
      <c r="B454" s="248"/>
      <c r="C454" s="248"/>
      <c r="D454" s="248"/>
      <c r="E454" s="248"/>
      <c r="F454" s="248"/>
      <c r="G454" s="248"/>
      <c r="H454" s="248"/>
      <c r="I454" s="248"/>
      <c r="J454" s="248"/>
    </row>
    <row r="455" customFormat="false" ht="14.25" hidden="false" customHeight="false" outlineLevel="0" collapsed="false">
      <c r="B455" s="248"/>
      <c r="C455" s="248"/>
      <c r="D455" s="248"/>
      <c r="E455" s="248"/>
      <c r="F455" s="248"/>
      <c r="G455" s="248"/>
      <c r="H455" s="248"/>
      <c r="I455" s="248"/>
      <c r="J455" s="248"/>
    </row>
    <row r="456" customFormat="false" ht="14.25" hidden="false" customHeight="false" outlineLevel="0" collapsed="false">
      <c r="B456" s="248"/>
      <c r="C456" s="248"/>
      <c r="D456" s="248"/>
      <c r="E456" s="248"/>
      <c r="F456" s="248"/>
      <c r="G456" s="248"/>
      <c r="H456" s="248"/>
      <c r="I456" s="248"/>
      <c r="J456" s="248"/>
    </row>
    <row r="457" customFormat="false" ht="14.25" hidden="false" customHeight="false" outlineLevel="0" collapsed="false">
      <c r="B457" s="248"/>
      <c r="C457" s="248"/>
      <c r="D457" s="248"/>
      <c r="E457" s="248"/>
      <c r="F457" s="248"/>
      <c r="G457" s="248"/>
      <c r="H457" s="248"/>
      <c r="I457" s="248"/>
      <c r="J457" s="248"/>
    </row>
    <row r="458" customFormat="false" ht="14.25" hidden="false" customHeight="false" outlineLevel="0" collapsed="false">
      <c r="B458" s="248"/>
      <c r="C458" s="248"/>
      <c r="D458" s="248"/>
      <c r="E458" s="248"/>
      <c r="F458" s="248"/>
      <c r="G458" s="248"/>
      <c r="H458" s="248"/>
      <c r="I458" s="248"/>
      <c r="J458" s="248"/>
    </row>
    <row r="459" customFormat="false" ht="14.25" hidden="false" customHeight="false" outlineLevel="0" collapsed="false">
      <c r="B459" s="248"/>
      <c r="C459" s="248"/>
      <c r="D459" s="248"/>
      <c r="E459" s="248"/>
      <c r="F459" s="248"/>
      <c r="G459" s="248"/>
      <c r="H459" s="248"/>
      <c r="I459" s="248"/>
      <c r="J459" s="248"/>
    </row>
    <row r="460" customFormat="false" ht="14.25" hidden="false" customHeight="false" outlineLevel="0" collapsed="false">
      <c r="B460" s="248"/>
      <c r="C460" s="248"/>
      <c r="D460" s="248"/>
      <c r="E460" s="248"/>
      <c r="F460" s="248"/>
      <c r="G460" s="248"/>
      <c r="H460" s="248"/>
      <c r="I460" s="248"/>
      <c r="J460" s="248"/>
    </row>
    <row r="461" customFormat="false" ht="14.25" hidden="false" customHeight="false" outlineLevel="0" collapsed="false">
      <c r="B461" s="248"/>
      <c r="C461" s="248"/>
      <c r="D461" s="248"/>
      <c r="E461" s="248"/>
      <c r="F461" s="248"/>
      <c r="G461" s="248"/>
      <c r="H461" s="248"/>
      <c r="I461" s="248"/>
      <c r="J461" s="248"/>
    </row>
    <row r="462" customFormat="false" ht="14.25" hidden="false" customHeight="false" outlineLevel="0" collapsed="false">
      <c r="B462" s="248"/>
      <c r="C462" s="248"/>
      <c r="D462" s="248"/>
      <c r="E462" s="248"/>
      <c r="F462" s="248"/>
      <c r="G462" s="248"/>
      <c r="H462" s="248"/>
      <c r="I462" s="248"/>
      <c r="J462" s="248"/>
    </row>
    <row r="463" customFormat="false" ht="14.25" hidden="false" customHeight="false" outlineLevel="0" collapsed="false">
      <c r="B463" s="248"/>
      <c r="C463" s="248"/>
      <c r="D463" s="248"/>
      <c r="E463" s="248"/>
      <c r="F463" s="248"/>
      <c r="G463" s="248"/>
      <c r="H463" s="248"/>
      <c r="I463" s="248"/>
      <c r="J463" s="248"/>
    </row>
    <row r="464" customFormat="false" ht="14.25" hidden="false" customHeight="false" outlineLevel="0" collapsed="false">
      <c r="B464" s="248"/>
      <c r="C464" s="248"/>
      <c r="D464" s="248"/>
      <c r="E464" s="248"/>
      <c r="F464" s="248"/>
      <c r="G464" s="248"/>
      <c r="H464" s="248"/>
      <c r="I464" s="248"/>
      <c r="J464" s="248"/>
    </row>
    <row r="465" customFormat="false" ht="14.25" hidden="false" customHeight="false" outlineLevel="0" collapsed="false">
      <c r="B465" s="248"/>
      <c r="C465" s="248"/>
      <c r="D465" s="248"/>
      <c r="E465" s="248"/>
      <c r="F465" s="248"/>
      <c r="G465" s="248"/>
      <c r="H465" s="248"/>
      <c r="I465" s="248"/>
      <c r="J465" s="248"/>
    </row>
    <row r="466" customFormat="false" ht="14.25" hidden="false" customHeight="false" outlineLevel="0" collapsed="false">
      <c r="B466" s="248"/>
      <c r="C466" s="248"/>
      <c r="D466" s="248"/>
      <c r="E466" s="248"/>
      <c r="F466" s="248"/>
      <c r="G466" s="248"/>
      <c r="H466" s="248"/>
      <c r="I466" s="248"/>
      <c r="J466" s="248"/>
    </row>
    <row r="467" customFormat="false" ht="14.25" hidden="false" customHeight="false" outlineLevel="0" collapsed="false">
      <c r="B467" s="248"/>
      <c r="C467" s="248"/>
      <c r="D467" s="248"/>
      <c r="E467" s="248"/>
      <c r="F467" s="248"/>
      <c r="G467" s="248"/>
      <c r="H467" s="248"/>
      <c r="I467" s="248"/>
      <c r="J467" s="248"/>
    </row>
    <row r="468" customFormat="false" ht="14.25" hidden="false" customHeight="false" outlineLevel="0" collapsed="false">
      <c r="B468" s="248"/>
      <c r="C468" s="248"/>
      <c r="D468" s="248"/>
      <c r="E468" s="248"/>
      <c r="F468" s="248"/>
      <c r="G468" s="248"/>
      <c r="H468" s="248"/>
      <c r="I468" s="248"/>
      <c r="J468" s="248"/>
    </row>
    <row r="469" customFormat="false" ht="14.25" hidden="false" customHeight="false" outlineLevel="0" collapsed="false">
      <c r="B469" s="248"/>
      <c r="C469" s="248"/>
      <c r="D469" s="248"/>
      <c r="E469" s="248"/>
      <c r="F469" s="248"/>
      <c r="G469" s="248"/>
      <c r="H469" s="248"/>
      <c r="I469" s="248"/>
      <c r="J469" s="248"/>
    </row>
    <row r="470" customFormat="false" ht="14.25" hidden="false" customHeight="false" outlineLevel="0" collapsed="false">
      <c r="B470" s="248"/>
      <c r="C470" s="248"/>
      <c r="D470" s="248"/>
      <c r="E470" s="248"/>
      <c r="F470" s="248"/>
      <c r="G470" s="248"/>
      <c r="H470" s="248"/>
      <c r="I470" s="248"/>
      <c r="J470" s="24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81" activeCellId="0" sqref="C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5" width="3.49"/>
    <col collapsed="false" customWidth="true" hidden="false" outlineLevel="0" max="2" min="2" style="235" width="4.62"/>
    <col collapsed="false" customWidth="true" hidden="false" outlineLevel="0" max="3" min="3" style="235" width="6.49"/>
    <col collapsed="false" customWidth="true" hidden="false" outlineLevel="0" max="4" min="4" style="235" width="4.25"/>
    <col collapsed="false" customWidth="true" hidden="false" outlineLevel="0" max="5" min="5" style="235" width="52.62"/>
    <col collapsed="false" customWidth="true" hidden="false" outlineLevel="0" max="8" min="6" style="235" width="16.25"/>
    <col collapsed="false" customWidth="true" hidden="false" outlineLevel="0" max="9" min="9" style="235" width="0.36"/>
    <col collapsed="false" customWidth="false" hidden="false" outlineLevel="0" max="257" min="10" style="235" width="8.99"/>
  </cols>
  <sheetData>
    <row r="1" customFormat="false" ht="14.25" hidden="false" customHeight="false" outlineLevel="0" collapsed="false">
      <c r="F1" s="0" t="s">
        <v>380</v>
      </c>
      <c r="H1" s="423"/>
      <c r="I1" s="424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</row>
    <row r="2" customFormat="false" ht="14.25" hidden="false" customHeight="false" outlineLevel="0" collapsed="false">
      <c r="B2" s="239"/>
      <c r="C2" s="239"/>
      <c r="F2" s="0" t="s">
        <v>1</v>
      </c>
      <c r="H2" s="423"/>
      <c r="I2" s="424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</row>
    <row r="3" customFormat="false" ht="14.25" hidden="false" customHeight="false" outlineLevel="0" collapsed="false">
      <c r="B3" s="239"/>
      <c r="F3" s="0" t="s">
        <v>2</v>
      </c>
      <c r="H3" s="423"/>
      <c r="I3" s="424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</row>
    <row r="4" customFormat="false" ht="11.25" hidden="false" customHeight="true" outlineLevel="0" collapsed="false">
      <c r="E4" s="3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</row>
    <row r="5" customFormat="false" ht="33" hidden="false" customHeight="true" outlineLevel="0" collapsed="false">
      <c r="C5" s="425" t="s">
        <v>381</v>
      </c>
      <c r="D5" s="425"/>
      <c r="E5" s="425"/>
      <c r="F5" s="425"/>
      <c r="G5" s="425"/>
      <c r="H5" s="426"/>
      <c r="I5" s="425"/>
      <c r="J5" s="425"/>
      <c r="K5" s="425"/>
      <c r="L5" s="425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</row>
    <row r="6" customFormat="false" ht="17.25" hidden="false" customHeight="true" outlineLevel="0" collapsed="false">
      <c r="C6" s="427" t="s">
        <v>382</v>
      </c>
      <c r="D6" s="427"/>
      <c r="E6" s="427"/>
      <c r="F6" s="426"/>
      <c r="G6" s="426"/>
      <c r="H6" s="426"/>
      <c r="I6" s="425"/>
      <c r="J6" s="425"/>
      <c r="K6" s="425"/>
      <c r="L6" s="425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</row>
    <row r="7" customFormat="false" ht="26.25" hidden="false" customHeight="true" outlineLevel="0" collapsed="false">
      <c r="B7" s="428" t="s">
        <v>5</v>
      </c>
      <c r="C7" s="429" t="s">
        <v>6</v>
      </c>
      <c r="D7" s="242" t="s">
        <v>7</v>
      </c>
      <c r="E7" s="243" t="s">
        <v>383</v>
      </c>
      <c r="F7" s="430" t="s">
        <v>165</v>
      </c>
      <c r="G7" s="243" t="s">
        <v>10</v>
      </c>
      <c r="H7" s="431" t="s">
        <v>11</v>
      </c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</row>
    <row r="8" customFormat="false" ht="16.5" hidden="false" customHeight="true" outlineLevel="0" collapsed="false">
      <c r="B8" s="432" t="s">
        <v>13</v>
      </c>
      <c r="C8" s="433"/>
      <c r="D8" s="433"/>
      <c r="E8" s="434" t="s">
        <v>14</v>
      </c>
      <c r="F8" s="435" t="n">
        <f aca="false">F9</f>
        <v>315214</v>
      </c>
      <c r="G8" s="435" t="n">
        <f aca="false">G9</f>
        <v>213106</v>
      </c>
      <c r="H8" s="436" t="n">
        <f aca="false">H9</f>
        <v>528320</v>
      </c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</row>
    <row r="9" customFormat="false" ht="14.25" hidden="false" customHeight="false" outlineLevel="0" collapsed="false">
      <c r="B9" s="47"/>
      <c r="C9" s="437" t="s">
        <v>20</v>
      </c>
      <c r="D9" s="438"/>
      <c r="E9" s="439" t="s">
        <v>384</v>
      </c>
      <c r="F9" s="440" t="n">
        <f aca="false">F10</f>
        <v>315214</v>
      </c>
      <c r="G9" s="440" t="n">
        <f aca="false">G10</f>
        <v>213106</v>
      </c>
      <c r="H9" s="441" t="n">
        <f aca="false">H10</f>
        <v>528320</v>
      </c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</row>
    <row r="10" customFormat="false" ht="24" hidden="false" customHeight="true" outlineLevel="0" collapsed="false">
      <c r="B10" s="52"/>
      <c r="C10" s="442"/>
      <c r="D10" s="443" t="n">
        <v>2010</v>
      </c>
      <c r="E10" s="444" t="s">
        <v>22</v>
      </c>
      <c r="F10" s="445" t="n">
        <v>315214</v>
      </c>
      <c r="G10" s="446" t="n">
        <v>213106</v>
      </c>
      <c r="H10" s="447" t="n">
        <f aca="false">F10+G10</f>
        <v>528320</v>
      </c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</row>
    <row r="11" customFormat="false" ht="16.5" hidden="false" customHeight="true" outlineLevel="0" collapsed="false">
      <c r="B11" s="448" t="s">
        <v>204</v>
      </c>
      <c r="C11" s="449"/>
      <c r="D11" s="450"/>
      <c r="E11" s="451" t="s">
        <v>42</v>
      </c>
      <c r="F11" s="416" t="n">
        <f aca="false">F12+F14</f>
        <v>91043</v>
      </c>
      <c r="G11" s="416" t="n">
        <f aca="false">G12+G14</f>
        <v>0</v>
      </c>
      <c r="H11" s="452" t="n">
        <f aca="false">H12+H14</f>
        <v>91043</v>
      </c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</row>
    <row r="12" customFormat="false" ht="15.75" hidden="false" customHeight="true" outlineLevel="0" collapsed="false">
      <c r="B12" s="453"/>
      <c r="C12" s="454" t="s">
        <v>205</v>
      </c>
      <c r="D12" s="454"/>
      <c r="E12" s="455" t="s">
        <v>385</v>
      </c>
      <c r="F12" s="456" t="n">
        <f aca="false">F13</f>
        <v>66200</v>
      </c>
      <c r="G12" s="456" t="n">
        <f aca="false">G13</f>
        <v>0</v>
      </c>
      <c r="H12" s="457" t="n">
        <f aca="false">H13</f>
        <v>66200</v>
      </c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</row>
    <row r="13" customFormat="false" ht="24" hidden="false" customHeight="true" outlineLevel="0" collapsed="false">
      <c r="B13" s="458"/>
      <c r="C13" s="458"/>
      <c r="D13" s="459" t="s">
        <v>58</v>
      </c>
      <c r="E13" s="460" t="s">
        <v>386</v>
      </c>
      <c r="F13" s="461" t="n">
        <v>66200</v>
      </c>
      <c r="G13" s="462"/>
      <c r="H13" s="463" t="n">
        <f aca="false">F13+G13</f>
        <v>66200</v>
      </c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</row>
    <row r="14" customFormat="false" ht="14.25" hidden="false" customHeight="true" outlineLevel="0" collapsed="false">
      <c r="B14" s="110"/>
      <c r="C14" s="464" t="s">
        <v>387</v>
      </c>
      <c r="D14" s="464"/>
      <c r="E14" s="465" t="s">
        <v>388</v>
      </c>
      <c r="F14" s="466" t="n">
        <f aca="false">F15</f>
        <v>24843</v>
      </c>
      <c r="G14" s="466" t="n">
        <f aca="false">G15</f>
        <v>0</v>
      </c>
      <c r="H14" s="467" t="n">
        <f aca="false">H15</f>
        <v>24843</v>
      </c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</row>
    <row r="15" customFormat="false" ht="24" hidden="false" customHeight="true" outlineLevel="0" collapsed="false">
      <c r="B15" s="468"/>
      <c r="C15" s="469"/>
      <c r="D15" s="459" t="s">
        <v>58</v>
      </c>
      <c r="E15" s="444" t="s">
        <v>389</v>
      </c>
      <c r="F15" s="470" t="n">
        <v>24843</v>
      </c>
      <c r="G15" s="470"/>
      <c r="H15" s="447" t="n">
        <f aca="false">F15+G15</f>
        <v>24843</v>
      </c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</row>
    <row r="16" customFormat="false" ht="30" hidden="false" customHeight="true" outlineLevel="0" collapsed="false">
      <c r="B16" s="449" t="s">
        <v>240</v>
      </c>
      <c r="C16" s="450"/>
      <c r="D16" s="450"/>
      <c r="E16" s="471" t="s">
        <v>55</v>
      </c>
      <c r="F16" s="472" t="n">
        <f aca="false">F17+F19</f>
        <v>22815</v>
      </c>
      <c r="G16" s="416" t="n">
        <f aca="false">G17+G19</f>
        <v>0</v>
      </c>
      <c r="H16" s="473" t="n">
        <f aca="false">H17+H19</f>
        <v>22815</v>
      </c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</row>
    <row r="17" customFormat="false" ht="15.75" hidden="false" customHeight="true" outlineLevel="0" collapsed="false">
      <c r="B17" s="453"/>
      <c r="C17" s="454" t="s">
        <v>241</v>
      </c>
      <c r="D17" s="454"/>
      <c r="E17" s="455" t="s">
        <v>390</v>
      </c>
      <c r="F17" s="456" t="n">
        <f aca="false">F18</f>
        <v>1370</v>
      </c>
      <c r="G17" s="456" t="n">
        <f aca="false">G18</f>
        <v>0</v>
      </c>
      <c r="H17" s="457" t="n">
        <f aca="false">H18</f>
        <v>1370</v>
      </c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</row>
    <row r="18" customFormat="false" ht="24" hidden="false" customHeight="true" outlineLevel="0" collapsed="false">
      <c r="B18" s="458"/>
      <c r="C18" s="110"/>
      <c r="D18" s="459" t="s">
        <v>58</v>
      </c>
      <c r="E18" s="460" t="s">
        <v>386</v>
      </c>
      <c r="F18" s="461" t="n">
        <v>1370</v>
      </c>
      <c r="G18" s="462"/>
      <c r="H18" s="463" t="n">
        <f aca="false">F18+G18</f>
        <v>1370</v>
      </c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</row>
    <row r="19" customFormat="false" ht="15.75" hidden="false" customHeight="true" outlineLevel="0" collapsed="false">
      <c r="B19" s="110"/>
      <c r="C19" s="437" t="n">
        <v>75108</v>
      </c>
      <c r="D19" s="91"/>
      <c r="E19" s="465" t="s">
        <v>391</v>
      </c>
      <c r="F19" s="474" t="n">
        <f aca="false">F20</f>
        <v>21445</v>
      </c>
      <c r="G19" s="474" t="n">
        <f aca="false">G20</f>
        <v>0</v>
      </c>
      <c r="H19" s="474" t="n">
        <f aca="false">H20</f>
        <v>21445</v>
      </c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</row>
    <row r="20" customFormat="false" ht="24" hidden="false" customHeight="true" outlineLevel="0" collapsed="false">
      <c r="B20" s="110"/>
      <c r="C20" s="110"/>
      <c r="D20" s="475" t="s">
        <v>58</v>
      </c>
      <c r="E20" s="476" t="s">
        <v>386</v>
      </c>
      <c r="F20" s="477" t="n">
        <v>21445</v>
      </c>
      <c r="G20" s="477"/>
      <c r="H20" s="478" t="n">
        <f aca="false">F20+G20</f>
        <v>21445</v>
      </c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</row>
    <row r="21" customFormat="false" ht="16.5" hidden="false" customHeight="false" outlineLevel="0" collapsed="false">
      <c r="B21" s="449" t="s">
        <v>291</v>
      </c>
      <c r="C21" s="450"/>
      <c r="D21" s="450"/>
      <c r="E21" s="451" t="s">
        <v>120</v>
      </c>
      <c r="F21" s="416" t="n">
        <f aca="false">F22+F24+F26+F28</f>
        <v>2476693</v>
      </c>
      <c r="G21" s="416" t="n">
        <f aca="false">G22+G24+G26+G28</f>
        <v>7890</v>
      </c>
      <c r="H21" s="416" t="n">
        <f aca="false">H22+H24+H26+H28</f>
        <v>2484583</v>
      </c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</row>
    <row r="22" customFormat="false" ht="25.5" hidden="false" customHeight="true" outlineLevel="0" collapsed="false">
      <c r="B22" s="453"/>
      <c r="C22" s="454" t="s">
        <v>294</v>
      </c>
      <c r="D22" s="454"/>
      <c r="E22" s="455" t="s">
        <v>392</v>
      </c>
      <c r="F22" s="456" t="n">
        <f aca="false">F23</f>
        <v>2461293</v>
      </c>
      <c r="G22" s="456" t="n">
        <f aca="false">G23</f>
        <v>0</v>
      </c>
      <c r="H22" s="457" t="n">
        <f aca="false">H23</f>
        <v>2461293</v>
      </c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</row>
    <row r="23" customFormat="false" ht="24" hidden="false" customHeight="true" outlineLevel="0" collapsed="false">
      <c r="B23" s="110"/>
      <c r="C23" s="110"/>
      <c r="D23" s="475" t="s">
        <v>58</v>
      </c>
      <c r="E23" s="476" t="s">
        <v>386</v>
      </c>
      <c r="F23" s="477" t="n">
        <v>2461293</v>
      </c>
      <c r="G23" s="478"/>
      <c r="H23" s="478" t="n">
        <f aca="false">F23+G23</f>
        <v>2461293</v>
      </c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</row>
    <row r="24" customFormat="false" ht="37.5" hidden="false" customHeight="true" outlineLevel="0" collapsed="false">
      <c r="B24" s="479"/>
      <c r="C24" s="480" t="s">
        <v>313</v>
      </c>
      <c r="D24" s="480"/>
      <c r="E24" s="465" t="s">
        <v>393</v>
      </c>
      <c r="F24" s="481" t="n">
        <f aca="false">F25</f>
        <v>5400</v>
      </c>
      <c r="G24" s="481" t="n">
        <f aca="false">G25</f>
        <v>350</v>
      </c>
      <c r="H24" s="474" t="n">
        <f aca="false">H25</f>
        <v>5750</v>
      </c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</row>
    <row r="25" customFormat="false" ht="24" hidden="false" customHeight="true" outlineLevel="0" collapsed="false">
      <c r="B25" s="110"/>
      <c r="C25" s="110"/>
      <c r="D25" s="475" t="s">
        <v>58</v>
      </c>
      <c r="E25" s="476" t="s">
        <v>386</v>
      </c>
      <c r="F25" s="477" t="n">
        <v>5400</v>
      </c>
      <c r="G25" s="478" t="n">
        <v>350</v>
      </c>
      <c r="H25" s="478" t="n">
        <f aca="false">F25+G25</f>
        <v>5750</v>
      </c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</row>
    <row r="26" customFormat="false" ht="14.25" hidden="false" customHeight="false" outlineLevel="0" collapsed="false">
      <c r="B26" s="110"/>
      <c r="C26" s="480" t="s">
        <v>326</v>
      </c>
      <c r="D26" s="475"/>
      <c r="E26" s="482" t="s">
        <v>394</v>
      </c>
      <c r="F26" s="474" t="n">
        <f aca="false">F27</f>
        <v>10000</v>
      </c>
      <c r="G26" s="474" t="n">
        <f aca="false">G27</f>
        <v>0</v>
      </c>
      <c r="H26" s="474" t="n">
        <f aca="false">H27</f>
        <v>10000</v>
      </c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</row>
    <row r="27" customFormat="false" ht="24" hidden="false" customHeight="true" outlineLevel="0" collapsed="false">
      <c r="B27" s="110"/>
      <c r="C27" s="110"/>
      <c r="D27" s="475" t="s">
        <v>58</v>
      </c>
      <c r="E27" s="476" t="s">
        <v>386</v>
      </c>
      <c r="F27" s="483" t="n">
        <v>10000</v>
      </c>
      <c r="G27" s="478"/>
      <c r="H27" s="478" t="n">
        <f aca="false">F27+G27</f>
        <v>10000</v>
      </c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</row>
    <row r="28" customFormat="false" ht="14.25" hidden="false" customHeight="false" outlineLevel="0" collapsed="false">
      <c r="B28" s="110"/>
      <c r="C28" s="484" t="s">
        <v>327</v>
      </c>
      <c r="D28" s="484"/>
      <c r="E28" s="465" t="s">
        <v>384</v>
      </c>
      <c r="F28" s="474" t="n">
        <f aca="false">F29</f>
        <v>0</v>
      </c>
      <c r="G28" s="474" t="n">
        <f aca="false">G29</f>
        <v>7540</v>
      </c>
      <c r="H28" s="474" t="n">
        <f aca="false">H29</f>
        <v>7540</v>
      </c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</row>
    <row r="29" customFormat="false" ht="24" hidden="false" customHeight="true" outlineLevel="0" collapsed="false">
      <c r="B29" s="110"/>
      <c r="C29" s="110"/>
      <c r="D29" s="475" t="s">
        <v>58</v>
      </c>
      <c r="E29" s="476" t="s">
        <v>386</v>
      </c>
      <c r="F29" s="483" t="n">
        <v>0</v>
      </c>
      <c r="G29" s="478" t="n">
        <v>7540</v>
      </c>
      <c r="H29" s="478" t="n">
        <f aca="false">F29+G29</f>
        <v>7540</v>
      </c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</row>
    <row r="30" customFormat="false" ht="7.5" hidden="false" customHeight="true" outlineLevel="0" collapsed="false">
      <c r="B30" s="485"/>
      <c r="C30" s="485"/>
      <c r="D30" s="485"/>
      <c r="E30" s="55"/>
      <c r="F30" s="486"/>
      <c r="G30" s="487"/>
      <c r="H30" s="487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</row>
    <row r="31" customFormat="false" ht="16.5" hidden="false" customHeight="false" outlineLevel="0" collapsed="false">
      <c r="B31" s="488"/>
      <c r="C31" s="488"/>
      <c r="D31" s="488"/>
      <c r="E31" s="489" t="s">
        <v>395</v>
      </c>
      <c r="F31" s="490" t="n">
        <f aca="false">F8+F11+F16+F21</f>
        <v>2905765</v>
      </c>
      <c r="G31" s="490" t="n">
        <f aca="false">G8+G11+G16+G21</f>
        <v>220996</v>
      </c>
      <c r="H31" s="490" t="n">
        <f aca="false">H8+H11+H16+H21</f>
        <v>3126761</v>
      </c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</row>
    <row r="32" customFormat="false" ht="15.75" hidden="false" customHeight="false" outlineLevel="0" collapsed="false">
      <c r="B32" s="488"/>
      <c r="C32" s="488"/>
      <c r="D32" s="488"/>
      <c r="E32" s="491"/>
      <c r="F32" s="492"/>
      <c r="G32" s="493"/>
      <c r="H32" s="493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</row>
    <row r="33" customFormat="false" ht="15.75" hidden="false" customHeight="false" outlineLevel="0" collapsed="false">
      <c r="B33" s="488"/>
      <c r="C33" s="488"/>
      <c r="D33" s="488"/>
      <c r="E33" s="491"/>
      <c r="F33" s="492"/>
      <c r="G33" s="493"/>
      <c r="H33" s="493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</row>
    <row r="34" customFormat="false" ht="11.25" hidden="false" customHeight="true" outlineLevel="0" collapsed="false">
      <c r="B34" s="488"/>
      <c r="C34" s="488"/>
      <c r="D34" s="488"/>
      <c r="E34" s="491"/>
      <c r="F34" s="492"/>
      <c r="G34" s="493"/>
      <c r="H34" s="493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</row>
    <row r="35" customFormat="false" ht="18.75" hidden="false" customHeight="true" outlineLevel="0" collapsed="false">
      <c r="B35" s="485"/>
      <c r="C35" s="427" t="s">
        <v>396</v>
      </c>
      <c r="D35" s="427"/>
      <c r="E35" s="427"/>
      <c r="F35" s="486"/>
      <c r="G35" s="248"/>
      <c r="H35" s="494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</row>
    <row r="36" customFormat="false" ht="24" hidden="false" customHeight="true" outlineLevel="0" collapsed="false">
      <c r="B36" s="495" t="s">
        <v>5</v>
      </c>
      <c r="C36" s="496" t="s">
        <v>6</v>
      </c>
      <c r="D36" s="497" t="s">
        <v>7</v>
      </c>
      <c r="E36" s="498" t="s">
        <v>383</v>
      </c>
      <c r="F36" s="499" t="s">
        <v>165</v>
      </c>
      <c r="G36" s="498" t="s">
        <v>10</v>
      </c>
      <c r="H36" s="500" t="s">
        <v>11</v>
      </c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</row>
    <row r="37" customFormat="false" ht="14.25" hidden="false" customHeight="true" outlineLevel="0" collapsed="false">
      <c r="B37" s="449" t="s">
        <v>13</v>
      </c>
      <c r="C37" s="78"/>
      <c r="D37" s="78"/>
      <c r="E37" s="501" t="s">
        <v>14</v>
      </c>
      <c r="F37" s="435" t="n">
        <f aca="false">F38</f>
        <v>315214</v>
      </c>
      <c r="G37" s="435" t="n">
        <f aca="false">G38</f>
        <v>213106</v>
      </c>
      <c r="H37" s="502" t="n">
        <f aca="false">H38</f>
        <v>528320</v>
      </c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</row>
    <row r="38" customFormat="false" ht="14.25" hidden="false" customHeight="true" outlineLevel="0" collapsed="false">
      <c r="B38" s="503"/>
      <c r="C38" s="437" t="s">
        <v>20</v>
      </c>
      <c r="D38" s="437"/>
      <c r="E38" s="439" t="s">
        <v>384</v>
      </c>
      <c r="F38" s="440" t="n">
        <f aca="false">F39+F40+F41</f>
        <v>315214</v>
      </c>
      <c r="G38" s="440" t="n">
        <f aca="false">G39+G40+G41</f>
        <v>213106</v>
      </c>
      <c r="H38" s="504" t="n">
        <f aca="false">H39+H40+H41</f>
        <v>528320</v>
      </c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</row>
    <row r="39" customFormat="false" ht="14.25" hidden="false" customHeight="true" outlineLevel="0" collapsed="false">
      <c r="B39" s="505"/>
      <c r="C39" s="277"/>
      <c r="D39" s="277" t="n">
        <v>4170</v>
      </c>
      <c r="E39" s="37" t="s">
        <v>179</v>
      </c>
      <c r="F39" s="506" t="n">
        <v>4887</v>
      </c>
      <c r="G39" s="291" t="n">
        <v>2795</v>
      </c>
      <c r="H39" s="478" t="n">
        <f aca="false">F39+G39</f>
        <v>7682</v>
      </c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</row>
    <row r="40" customFormat="false" ht="14.25" hidden="false" customHeight="true" outlineLevel="0" collapsed="false">
      <c r="B40" s="507"/>
      <c r="C40" s="277"/>
      <c r="D40" s="270" t="s">
        <v>170</v>
      </c>
      <c r="E40" s="37" t="s">
        <v>171</v>
      </c>
      <c r="F40" s="508" t="n">
        <v>1294</v>
      </c>
      <c r="G40" s="291" t="n">
        <v>1384</v>
      </c>
      <c r="H40" s="478" t="n">
        <f aca="false">F40+G40</f>
        <v>2678</v>
      </c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</row>
    <row r="41" customFormat="false" ht="14.25" hidden="false" customHeight="true" outlineLevel="0" collapsed="false">
      <c r="B41" s="505"/>
      <c r="C41" s="293"/>
      <c r="D41" s="294" t="s">
        <v>181</v>
      </c>
      <c r="E41" s="44" t="s">
        <v>182</v>
      </c>
      <c r="F41" s="506" t="n">
        <v>309033</v>
      </c>
      <c r="G41" s="296" t="n">
        <v>208927</v>
      </c>
      <c r="H41" s="478" t="n">
        <f aca="false">F41+G41</f>
        <v>517960</v>
      </c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</row>
    <row r="42" customFormat="false" ht="16.5" hidden="false" customHeight="false" outlineLevel="0" collapsed="false">
      <c r="B42" s="449" t="s">
        <v>204</v>
      </c>
      <c r="C42" s="450"/>
      <c r="D42" s="450"/>
      <c r="E42" s="451" t="s">
        <v>42</v>
      </c>
      <c r="F42" s="416" t="n">
        <f aca="false">F43+F47</f>
        <v>91043</v>
      </c>
      <c r="G42" s="416" t="n">
        <f aca="false">G43+G47</f>
        <v>0</v>
      </c>
      <c r="H42" s="473" t="n">
        <f aca="false">H43+H47</f>
        <v>91043</v>
      </c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</row>
    <row r="43" customFormat="false" ht="14.25" hidden="false" customHeight="false" outlineLevel="0" collapsed="false">
      <c r="B43" s="453"/>
      <c r="C43" s="454" t="s">
        <v>205</v>
      </c>
      <c r="D43" s="454"/>
      <c r="E43" s="509" t="s">
        <v>385</v>
      </c>
      <c r="F43" s="456" t="n">
        <f aca="false">SUM(F44:F46)</f>
        <v>66200</v>
      </c>
      <c r="G43" s="456" t="n">
        <f aca="false">SUM(G44:G46)</f>
        <v>0</v>
      </c>
      <c r="H43" s="457" t="n">
        <f aca="false">SUM(H44:H46)</f>
        <v>66200</v>
      </c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</row>
    <row r="44" customFormat="false" ht="13.5" hidden="false" customHeight="true" outlineLevel="0" collapsed="false">
      <c r="B44" s="510"/>
      <c r="C44" s="510"/>
      <c r="D44" s="510" t="n">
        <v>4010</v>
      </c>
      <c r="E44" s="37" t="s">
        <v>397</v>
      </c>
      <c r="F44" s="477" t="n">
        <v>55200</v>
      </c>
      <c r="G44" s="511"/>
      <c r="H44" s="478" t="n">
        <f aca="false">F44+G44</f>
        <v>55200</v>
      </c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</row>
    <row r="45" customFormat="false" ht="13.5" hidden="false" customHeight="true" outlineLevel="0" collapsed="false">
      <c r="B45" s="510"/>
      <c r="C45" s="510"/>
      <c r="D45" s="510" t="n">
        <v>4110</v>
      </c>
      <c r="E45" s="37" t="s">
        <v>398</v>
      </c>
      <c r="F45" s="477" t="n">
        <v>9600</v>
      </c>
      <c r="G45" s="511"/>
      <c r="H45" s="463" t="n">
        <f aca="false">F45+G45</f>
        <v>9600</v>
      </c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</row>
    <row r="46" customFormat="false" ht="13.5" hidden="false" customHeight="true" outlineLevel="0" collapsed="false">
      <c r="B46" s="512"/>
      <c r="C46" s="512"/>
      <c r="D46" s="512" t="n">
        <v>4120</v>
      </c>
      <c r="E46" s="106" t="s">
        <v>399</v>
      </c>
      <c r="F46" s="461" t="n">
        <v>1400</v>
      </c>
      <c r="G46" s="513"/>
      <c r="H46" s="463" t="n">
        <f aca="false">F46+G46</f>
        <v>1400</v>
      </c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</row>
    <row r="47" customFormat="false" ht="13.5" hidden="false" customHeight="true" outlineLevel="0" collapsed="false">
      <c r="B47" s="510"/>
      <c r="C47" s="480" t="s">
        <v>387</v>
      </c>
      <c r="D47" s="480"/>
      <c r="E47" s="514" t="s">
        <v>388</v>
      </c>
      <c r="F47" s="474" t="n">
        <f aca="false">SUM(F48:F52)</f>
        <v>24843</v>
      </c>
      <c r="G47" s="474" t="n">
        <f aca="false">SUM(G48:G52)</f>
        <v>0</v>
      </c>
      <c r="H47" s="474" t="n">
        <f aca="false">SUM(H48:H52)</f>
        <v>24843</v>
      </c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</row>
    <row r="48" customFormat="false" ht="13.5" hidden="false" customHeight="true" outlineLevel="0" collapsed="false">
      <c r="B48" s="510"/>
      <c r="C48" s="510"/>
      <c r="D48" s="277" t="n">
        <v>3020</v>
      </c>
      <c r="E48" s="37" t="s">
        <v>221</v>
      </c>
      <c r="F48" s="483" t="n">
        <v>19630</v>
      </c>
      <c r="G48" s="291"/>
      <c r="H48" s="463" t="n">
        <f aca="false">F48+G48</f>
        <v>19630</v>
      </c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</row>
    <row r="49" customFormat="false" ht="13.5" hidden="false" customHeight="true" outlineLevel="0" collapsed="false">
      <c r="B49" s="512"/>
      <c r="C49" s="512"/>
      <c r="D49" s="270" t="s">
        <v>209</v>
      </c>
      <c r="E49" s="37" t="s">
        <v>210</v>
      </c>
      <c r="F49" s="447" t="n">
        <v>0</v>
      </c>
      <c r="G49" s="291"/>
      <c r="H49" s="463" t="n">
        <f aca="false">F49+G49</f>
        <v>0</v>
      </c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</row>
    <row r="50" customFormat="false" ht="13.5" hidden="false" customHeight="true" outlineLevel="0" collapsed="false">
      <c r="B50" s="512"/>
      <c r="C50" s="512"/>
      <c r="D50" s="270" t="s">
        <v>211</v>
      </c>
      <c r="E50" s="37" t="s">
        <v>212</v>
      </c>
      <c r="F50" s="447" t="n">
        <v>0</v>
      </c>
      <c r="G50" s="291"/>
      <c r="H50" s="463" t="n">
        <f aca="false">F50+G50</f>
        <v>0</v>
      </c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</row>
    <row r="51" customFormat="false" ht="13.5" hidden="false" customHeight="true" outlineLevel="0" collapsed="false">
      <c r="B51" s="512"/>
      <c r="C51" s="512"/>
      <c r="D51" s="277" t="n">
        <v>4170</v>
      </c>
      <c r="E51" s="37" t="s">
        <v>179</v>
      </c>
      <c r="F51" s="447" t="n">
        <v>5013</v>
      </c>
      <c r="G51" s="291"/>
      <c r="H51" s="463" t="n">
        <f aca="false">F51+G51</f>
        <v>5013</v>
      </c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</row>
    <row r="52" customFormat="false" ht="13.5" hidden="false" customHeight="true" outlineLevel="0" collapsed="false">
      <c r="B52" s="512"/>
      <c r="C52" s="512"/>
      <c r="D52" s="270" t="s">
        <v>215</v>
      </c>
      <c r="E52" s="37" t="s">
        <v>216</v>
      </c>
      <c r="F52" s="447" t="n">
        <v>200</v>
      </c>
      <c r="G52" s="291"/>
      <c r="H52" s="463" t="n">
        <f aca="false">F52+G52</f>
        <v>200</v>
      </c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</row>
    <row r="53" customFormat="false" ht="30.75" hidden="false" customHeight="true" outlineLevel="0" collapsed="false">
      <c r="B53" s="449" t="s">
        <v>240</v>
      </c>
      <c r="C53" s="450"/>
      <c r="D53" s="450"/>
      <c r="E53" s="471" t="s">
        <v>55</v>
      </c>
      <c r="F53" s="416" t="n">
        <f aca="false">F54+F56</f>
        <v>22815</v>
      </c>
      <c r="G53" s="416" t="n">
        <f aca="false">G54+G56</f>
        <v>0</v>
      </c>
      <c r="H53" s="473" t="n">
        <f aca="false">H54+H56</f>
        <v>22815</v>
      </c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</row>
    <row r="54" customFormat="false" ht="15.75" hidden="false" customHeight="true" outlineLevel="0" collapsed="false">
      <c r="B54" s="453"/>
      <c r="C54" s="454" t="s">
        <v>241</v>
      </c>
      <c r="D54" s="454"/>
      <c r="E54" s="455" t="s">
        <v>390</v>
      </c>
      <c r="F54" s="456" t="n">
        <f aca="false">SUM(F55:F55)</f>
        <v>1370</v>
      </c>
      <c r="G54" s="456" t="n">
        <f aca="false">SUM(G55:G55)</f>
        <v>0</v>
      </c>
      <c r="H54" s="457" t="n">
        <f aca="false">SUM(H55:H55)</f>
        <v>1370</v>
      </c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</row>
    <row r="55" customFormat="false" ht="15.75" hidden="false" customHeight="true" outlineLevel="0" collapsed="false">
      <c r="B55" s="510"/>
      <c r="C55" s="510"/>
      <c r="D55" s="510" t="n">
        <v>4300</v>
      </c>
      <c r="E55" s="37" t="s">
        <v>171</v>
      </c>
      <c r="F55" s="477" t="n">
        <v>1370</v>
      </c>
      <c r="G55" s="511"/>
      <c r="H55" s="478" t="n">
        <f aca="false">F55+G55</f>
        <v>1370</v>
      </c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</row>
    <row r="56" customFormat="false" ht="15.75" hidden="false" customHeight="true" outlineLevel="0" collapsed="false">
      <c r="B56" s="510"/>
      <c r="C56" s="437" t="n">
        <v>75108</v>
      </c>
      <c r="D56" s="91"/>
      <c r="E56" s="465" t="s">
        <v>391</v>
      </c>
      <c r="F56" s="474" t="n">
        <f aca="false">F57+F58+F59+F60+F61</f>
        <v>21445</v>
      </c>
      <c r="G56" s="474" t="n">
        <f aca="false">G57+G58+G59+G60+G61</f>
        <v>0</v>
      </c>
      <c r="H56" s="474" t="n">
        <f aca="false">H57+H58+H59+H60+H61</f>
        <v>21445</v>
      </c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</row>
    <row r="57" customFormat="false" ht="15.75" hidden="false" customHeight="true" outlineLevel="0" collapsed="false">
      <c r="B57" s="510"/>
      <c r="C57" s="437"/>
      <c r="D57" s="270" t="s">
        <v>197</v>
      </c>
      <c r="E57" s="37" t="s">
        <v>198</v>
      </c>
      <c r="F57" s="483" t="n">
        <v>10840</v>
      </c>
      <c r="G57" s="483"/>
      <c r="H57" s="478" t="n">
        <f aca="false">F57+G57</f>
        <v>10840</v>
      </c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</row>
    <row r="58" customFormat="false" ht="15.75" hidden="false" customHeight="true" outlineLevel="0" collapsed="false">
      <c r="B58" s="510"/>
      <c r="C58" s="510"/>
      <c r="D58" s="277" t="n">
        <v>4170</v>
      </c>
      <c r="E58" s="37" t="s">
        <v>179</v>
      </c>
      <c r="F58" s="515" t="n">
        <v>7901</v>
      </c>
      <c r="G58" s="515"/>
      <c r="H58" s="478" t="n">
        <f aca="false">F58+G58</f>
        <v>7901</v>
      </c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</row>
    <row r="59" customFormat="false" ht="15.75" hidden="false" customHeight="true" outlineLevel="0" collapsed="false">
      <c r="B59" s="510"/>
      <c r="C59" s="510"/>
      <c r="D59" s="270" t="s">
        <v>191</v>
      </c>
      <c r="E59" s="37" t="s">
        <v>192</v>
      </c>
      <c r="F59" s="515" t="n">
        <v>1065</v>
      </c>
      <c r="G59" s="515"/>
      <c r="H59" s="478" t="n">
        <f aca="false">F59+G59</f>
        <v>1065</v>
      </c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</row>
    <row r="60" customFormat="false" ht="15.75" hidden="false" customHeight="true" outlineLevel="0" collapsed="false">
      <c r="B60" s="510"/>
      <c r="C60" s="510"/>
      <c r="D60" s="270" t="s">
        <v>170</v>
      </c>
      <c r="E60" s="37" t="s">
        <v>171</v>
      </c>
      <c r="F60" s="515" t="n">
        <v>1092</v>
      </c>
      <c r="G60" s="515"/>
      <c r="H60" s="478" t="n">
        <f aca="false">F60+G60</f>
        <v>1092</v>
      </c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</row>
    <row r="61" customFormat="false" ht="15.75" hidden="false" customHeight="true" outlineLevel="0" collapsed="false">
      <c r="B61" s="512"/>
      <c r="C61" s="510"/>
      <c r="D61" s="322" t="s">
        <v>215</v>
      </c>
      <c r="E61" s="106" t="s">
        <v>216</v>
      </c>
      <c r="F61" s="516" t="n">
        <v>547</v>
      </c>
      <c r="G61" s="516"/>
      <c r="H61" s="463" t="n">
        <f aca="false">F61+G61</f>
        <v>547</v>
      </c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</row>
    <row r="62" customFormat="false" ht="16.5" hidden="false" customHeight="false" outlineLevel="0" collapsed="false">
      <c r="B62" s="449" t="s">
        <v>291</v>
      </c>
      <c r="C62" s="450"/>
      <c r="D62" s="450"/>
      <c r="E62" s="451" t="s">
        <v>120</v>
      </c>
      <c r="F62" s="416" t="n">
        <f aca="false">F63+F81+F83+F85</f>
        <v>2476693</v>
      </c>
      <c r="G62" s="416" t="n">
        <f aca="false">G63+G81+G83+G85</f>
        <v>7890</v>
      </c>
      <c r="H62" s="416" t="n">
        <f aca="false">H63+H81+H83+H85</f>
        <v>2484583</v>
      </c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</row>
    <row r="63" customFormat="false" ht="30.75" hidden="false" customHeight="true" outlineLevel="0" collapsed="false">
      <c r="B63" s="453"/>
      <c r="C63" s="454" t="s">
        <v>294</v>
      </c>
      <c r="D63" s="454"/>
      <c r="E63" s="509" t="s">
        <v>392</v>
      </c>
      <c r="F63" s="456" t="n">
        <f aca="false">SUM(F64:F80)</f>
        <v>2461293</v>
      </c>
      <c r="G63" s="456" t="n">
        <f aca="false">SUM(G64:G80)</f>
        <v>0</v>
      </c>
      <c r="H63" s="457" t="n">
        <f aca="false">SUM(H64:H80)</f>
        <v>2461293</v>
      </c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</row>
    <row r="64" customFormat="false" ht="13.5" hidden="false" customHeight="true" outlineLevel="0" collapsed="false">
      <c r="B64" s="479"/>
      <c r="C64" s="517"/>
      <c r="D64" s="518" t="s">
        <v>250</v>
      </c>
      <c r="E64" s="37" t="s">
        <v>221</v>
      </c>
      <c r="F64" s="519" t="n">
        <v>1109</v>
      </c>
      <c r="G64" s="266"/>
      <c r="H64" s="463" t="n">
        <f aca="false">F64+G64</f>
        <v>1109</v>
      </c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</row>
    <row r="65" customFormat="false" ht="13.5" hidden="false" customHeight="true" outlineLevel="0" collapsed="false">
      <c r="B65" s="510"/>
      <c r="C65" s="510"/>
      <c r="D65" s="510" t="n">
        <v>3110</v>
      </c>
      <c r="E65" s="37" t="s">
        <v>400</v>
      </c>
      <c r="F65" s="278" t="n">
        <v>2355341</v>
      </c>
      <c r="G65" s="266"/>
      <c r="H65" s="463" t="n">
        <f aca="false">F65+G65</f>
        <v>2355341</v>
      </c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</row>
    <row r="66" customFormat="false" ht="13.5" hidden="false" customHeight="true" outlineLevel="0" collapsed="false">
      <c r="B66" s="510"/>
      <c r="C66" s="510"/>
      <c r="D66" s="510" t="n">
        <v>4010</v>
      </c>
      <c r="E66" s="37" t="s">
        <v>397</v>
      </c>
      <c r="F66" s="278" t="n">
        <v>42600</v>
      </c>
      <c r="G66" s="266"/>
      <c r="H66" s="463" t="n">
        <f aca="false">F66+G66</f>
        <v>42600</v>
      </c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</row>
    <row r="67" customFormat="false" ht="13.5" hidden="false" customHeight="true" outlineLevel="0" collapsed="false">
      <c r="B67" s="510"/>
      <c r="C67" s="510"/>
      <c r="D67" s="510" t="n">
        <v>4040</v>
      </c>
      <c r="E67" s="37" t="s">
        <v>223</v>
      </c>
      <c r="F67" s="278" t="n">
        <v>3302</v>
      </c>
      <c r="G67" s="266"/>
      <c r="H67" s="478" t="n">
        <f aca="false">F67+G67</f>
        <v>3302</v>
      </c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</row>
    <row r="68" customFormat="false" ht="13.5" hidden="false" customHeight="true" outlineLevel="0" collapsed="false">
      <c r="B68" s="510"/>
      <c r="C68" s="510"/>
      <c r="D68" s="510" t="n">
        <v>4110</v>
      </c>
      <c r="E68" s="37" t="s">
        <v>398</v>
      </c>
      <c r="F68" s="278" t="n">
        <v>39000</v>
      </c>
      <c r="G68" s="266"/>
      <c r="H68" s="478" t="n">
        <f aca="false">F68+G68</f>
        <v>39000</v>
      </c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</row>
    <row r="69" customFormat="false" ht="13.5" hidden="false" customHeight="true" outlineLevel="0" collapsed="false">
      <c r="B69" s="510"/>
      <c r="C69" s="510"/>
      <c r="D69" s="510" t="n">
        <v>4120</v>
      </c>
      <c r="E69" s="37" t="s">
        <v>399</v>
      </c>
      <c r="F69" s="278" t="n">
        <v>1200</v>
      </c>
      <c r="G69" s="266"/>
      <c r="H69" s="478" t="n">
        <f aca="false">F69+G69</f>
        <v>1200</v>
      </c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</row>
    <row r="70" customFormat="false" ht="13.5" hidden="false" customHeight="true" outlineLevel="0" collapsed="false">
      <c r="B70" s="510"/>
      <c r="C70" s="510"/>
      <c r="D70" s="510" t="n">
        <v>4170</v>
      </c>
      <c r="E70" s="37" t="s">
        <v>179</v>
      </c>
      <c r="F70" s="278" t="n">
        <v>1000</v>
      </c>
      <c r="G70" s="266"/>
      <c r="H70" s="478" t="n">
        <f aca="false">F70+G70</f>
        <v>1000</v>
      </c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</row>
    <row r="71" customFormat="false" ht="13.5" hidden="false" customHeight="true" outlineLevel="0" collapsed="false">
      <c r="B71" s="510"/>
      <c r="C71" s="510"/>
      <c r="D71" s="510" t="n">
        <v>4210</v>
      </c>
      <c r="E71" s="37" t="s">
        <v>192</v>
      </c>
      <c r="F71" s="278" t="n">
        <v>2700</v>
      </c>
      <c r="G71" s="266"/>
      <c r="H71" s="463" t="n">
        <f aca="false">F71+G71</f>
        <v>2700</v>
      </c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</row>
    <row r="72" customFormat="false" ht="13.5" hidden="false" customHeight="true" outlineLevel="0" collapsed="false">
      <c r="B72" s="510"/>
      <c r="C72" s="510"/>
      <c r="D72" s="510" t="n">
        <v>4260</v>
      </c>
      <c r="E72" s="37" t="s">
        <v>225</v>
      </c>
      <c r="F72" s="278" t="n">
        <v>600</v>
      </c>
      <c r="G72" s="266"/>
      <c r="H72" s="463" t="n">
        <f aca="false">F72+G72</f>
        <v>600</v>
      </c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</row>
    <row r="73" customFormat="false" ht="13.5" hidden="false" customHeight="true" outlineLevel="0" collapsed="false">
      <c r="B73" s="510"/>
      <c r="C73" s="510"/>
      <c r="D73" s="510" t="n">
        <v>4270</v>
      </c>
      <c r="E73" s="37" t="s">
        <v>194</v>
      </c>
      <c r="F73" s="282" t="n">
        <v>300</v>
      </c>
      <c r="G73" s="183"/>
      <c r="H73" s="520" t="n">
        <f aca="false">F73+G73</f>
        <v>300</v>
      </c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</row>
    <row r="74" customFormat="false" ht="13.5" hidden="false" customHeight="true" outlineLevel="0" collapsed="false">
      <c r="B74" s="510"/>
      <c r="C74" s="510"/>
      <c r="D74" s="510" t="n">
        <v>4280</v>
      </c>
      <c r="E74" s="37" t="s">
        <v>227</v>
      </c>
      <c r="F74" s="278" t="n">
        <v>400</v>
      </c>
      <c r="G74" s="266"/>
      <c r="H74" s="463" t="n">
        <f aca="false">F74+G74</f>
        <v>400</v>
      </c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</row>
    <row r="75" customFormat="false" ht="13.5" hidden="false" customHeight="true" outlineLevel="0" collapsed="false">
      <c r="B75" s="510"/>
      <c r="C75" s="510"/>
      <c r="D75" s="510" t="n">
        <v>4300</v>
      </c>
      <c r="E75" s="37" t="s">
        <v>171</v>
      </c>
      <c r="F75" s="278" t="n">
        <v>11226</v>
      </c>
      <c r="G75" s="266"/>
      <c r="H75" s="463" t="n">
        <f aca="false">F75+G75</f>
        <v>11226</v>
      </c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</row>
    <row r="76" customFormat="false" ht="13.5" hidden="false" customHeight="true" outlineLevel="0" collapsed="false">
      <c r="B76" s="510"/>
      <c r="C76" s="510"/>
      <c r="D76" s="510" t="n">
        <v>4400</v>
      </c>
      <c r="E76" s="338" t="s">
        <v>401</v>
      </c>
      <c r="F76" s="278" t="n">
        <v>500</v>
      </c>
      <c r="G76" s="266"/>
      <c r="H76" s="478" t="n">
        <f aca="false">F76+G76</f>
        <v>500</v>
      </c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</row>
    <row r="77" customFormat="false" ht="13.5" hidden="false" customHeight="true" outlineLevel="0" collapsed="false">
      <c r="B77" s="510"/>
      <c r="C77" s="510"/>
      <c r="D77" s="510" t="n">
        <v>4410</v>
      </c>
      <c r="E77" s="37" t="s">
        <v>216</v>
      </c>
      <c r="F77" s="278" t="n">
        <v>500</v>
      </c>
      <c r="G77" s="266"/>
      <c r="H77" s="463" t="n">
        <f aca="false">F77+G77</f>
        <v>500</v>
      </c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</row>
    <row r="78" customFormat="false" ht="13.5" hidden="false" customHeight="true" outlineLevel="0" collapsed="false">
      <c r="B78" s="510"/>
      <c r="C78" s="510"/>
      <c r="D78" s="510" t="n">
        <v>4430</v>
      </c>
      <c r="E78" s="37" t="s">
        <v>182</v>
      </c>
      <c r="F78" s="278" t="n">
        <v>115</v>
      </c>
      <c r="G78" s="266"/>
      <c r="H78" s="478" t="n">
        <f aca="false">F78+G78</f>
        <v>115</v>
      </c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</row>
    <row r="79" customFormat="false" ht="13.5" hidden="false" customHeight="true" outlineLevel="0" collapsed="false">
      <c r="B79" s="510"/>
      <c r="C79" s="510"/>
      <c r="D79" s="510" t="n">
        <v>4440</v>
      </c>
      <c r="E79" s="37" t="s">
        <v>402</v>
      </c>
      <c r="F79" s="278" t="n">
        <v>0</v>
      </c>
      <c r="G79" s="266"/>
      <c r="H79" s="478" t="n">
        <f aca="false">F79+G79</f>
        <v>0</v>
      </c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</row>
    <row r="80" customFormat="false" ht="13.5" hidden="false" customHeight="true" outlineLevel="0" collapsed="false">
      <c r="B80" s="521"/>
      <c r="C80" s="521"/>
      <c r="D80" s="521" t="n">
        <v>4700</v>
      </c>
      <c r="E80" s="44" t="s">
        <v>235</v>
      </c>
      <c r="F80" s="522" t="n">
        <v>1400</v>
      </c>
      <c r="G80" s="328"/>
      <c r="H80" s="523" t="n">
        <f aca="false">F80+G80</f>
        <v>1400</v>
      </c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</row>
    <row r="81" customFormat="false" ht="42" hidden="false" customHeight="true" outlineLevel="0" collapsed="false">
      <c r="B81" s="479"/>
      <c r="C81" s="480" t="s">
        <v>313</v>
      </c>
      <c r="D81" s="480"/>
      <c r="E81" s="514" t="s">
        <v>393</v>
      </c>
      <c r="F81" s="481" t="n">
        <f aca="false">F82</f>
        <v>5400</v>
      </c>
      <c r="G81" s="481" t="n">
        <f aca="false">G82</f>
        <v>350</v>
      </c>
      <c r="H81" s="474" t="n">
        <f aca="false">H82</f>
        <v>5750</v>
      </c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</row>
    <row r="82" customFormat="false" ht="14.25" hidden="false" customHeight="true" outlineLevel="0" collapsed="false">
      <c r="B82" s="510"/>
      <c r="C82" s="510"/>
      <c r="D82" s="510" t="n">
        <v>4130</v>
      </c>
      <c r="E82" s="37" t="s">
        <v>403</v>
      </c>
      <c r="F82" s="477" t="n">
        <v>5400</v>
      </c>
      <c r="G82" s="266" t="n">
        <v>350</v>
      </c>
      <c r="H82" s="478" t="n">
        <f aca="false">F82+G82</f>
        <v>5750</v>
      </c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</row>
    <row r="83" customFormat="false" ht="14.25" hidden="false" customHeight="true" outlineLevel="0" collapsed="false">
      <c r="B83" s="510"/>
      <c r="C83" s="480" t="s">
        <v>326</v>
      </c>
      <c r="D83" s="510"/>
      <c r="E83" s="482" t="s">
        <v>394</v>
      </c>
      <c r="F83" s="474" t="n">
        <f aca="false">F84</f>
        <v>10000</v>
      </c>
      <c r="G83" s="474" t="n">
        <f aca="false">G84</f>
        <v>0</v>
      </c>
      <c r="H83" s="474" t="n">
        <f aca="false">H84</f>
        <v>10000</v>
      </c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</row>
    <row r="84" customFormat="false" ht="14.25" hidden="false" customHeight="true" outlineLevel="0" collapsed="false">
      <c r="B84" s="510"/>
      <c r="C84" s="510"/>
      <c r="D84" s="510" t="n">
        <v>3110</v>
      </c>
      <c r="E84" s="37" t="s">
        <v>400</v>
      </c>
      <c r="F84" s="483" t="n">
        <v>10000</v>
      </c>
      <c r="G84" s="266"/>
      <c r="H84" s="478" t="n">
        <f aca="false">F84+G84</f>
        <v>10000</v>
      </c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</row>
    <row r="85" customFormat="false" ht="14.25" hidden="false" customHeight="true" outlineLevel="0" collapsed="false">
      <c r="B85" s="510"/>
      <c r="C85" s="484" t="s">
        <v>327</v>
      </c>
      <c r="D85" s="484"/>
      <c r="E85" s="465" t="s">
        <v>384</v>
      </c>
      <c r="F85" s="474" t="n">
        <f aca="false">F86</f>
        <v>0</v>
      </c>
      <c r="G85" s="474" t="n">
        <f aca="false">G86</f>
        <v>7540</v>
      </c>
      <c r="H85" s="474" t="n">
        <f aca="false">H86</f>
        <v>7540</v>
      </c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</row>
    <row r="86" customFormat="false" ht="14.25" hidden="false" customHeight="true" outlineLevel="0" collapsed="false">
      <c r="B86" s="510"/>
      <c r="C86" s="510"/>
      <c r="D86" s="510" t="n">
        <v>3110</v>
      </c>
      <c r="E86" s="37" t="s">
        <v>400</v>
      </c>
      <c r="F86" s="483" t="n">
        <v>0</v>
      </c>
      <c r="G86" s="266" t="n">
        <v>7540</v>
      </c>
      <c r="H86" s="478" t="n">
        <f aca="false">F86+G86</f>
        <v>7540</v>
      </c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</row>
    <row r="87" customFormat="false" ht="7.5" hidden="false" customHeight="true" outlineLevel="0" collapsed="false">
      <c r="B87" s="524"/>
      <c r="C87" s="524"/>
      <c r="D87" s="524"/>
      <c r="E87" s="55"/>
      <c r="F87" s="486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</row>
    <row r="88" customFormat="false" ht="16.5" hidden="false" customHeight="false" outlineLevel="0" collapsed="false">
      <c r="B88" s="525"/>
      <c r="C88" s="525"/>
      <c r="D88" s="526"/>
      <c r="E88" s="527" t="s">
        <v>395</v>
      </c>
      <c r="F88" s="528" t="n">
        <f aca="false">F37+F42+F53+F62</f>
        <v>2905765</v>
      </c>
      <c r="G88" s="528" t="n">
        <f aca="false">G37+G42+G53+G62</f>
        <v>220996</v>
      </c>
      <c r="H88" s="528" t="n">
        <f aca="false">H37+H42+H53+H62</f>
        <v>3126761</v>
      </c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</row>
    <row r="89" customFormat="false" ht="15.75" hidden="false" customHeight="false" outlineLevel="0" collapsed="false">
      <c r="B89" s="525"/>
      <c r="C89" s="525"/>
      <c r="D89" s="526"/>
      <c r="E89" s="491"/>
      <c r="F89" s="529"/>
      <c r="G89" s="529"/>
      <c r="H89" s="529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</row>
    <row r="90" customFormat="false" ht="15.75" hidden="false" customHeight="false" outlineLevel="0" collapsed="false">
      <c r="B90" s="525"/>
      <c r="C90" s="525"/>
      <c r="D90" s="526"/>
      <c r="E90" s="491"/>
      <c r="F90" s="529"/>
      <c r="G90" s="529"/>
      <c r="H90" s="529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</row>
    <row r="91" customFormat="false" ht="15.75" hidden="false" customHeight="true" outlineLevel="0" collapsed="false">
      <c r="B91" s="425" t="s">
        <v>404</v>
      </c>
      <c r="C91" s="425"/>
      <c r="D91" s="425"/>
      <c r="E91" s="425"/>
      <c r="F91" s="425"/>
      <c r="G91" s="425"/>
      <c r="H91" s="425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</row>
    <row r="92" customFormat="false" ht="15" hidden="false" customHeight="false" outlineLevel="0" collapsed="false">
      <c r="B92" s="530"/>
      <c r="C92" s="530"/>
      <c r="D92" s="530"/>
      <c r="E92" s="531"/>
      <c r="F92" s="420"/>
      <c r="G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</row>
    <row r="93" customFormat="false" ht="15.75" hidden="false" customHeight="false" outlineLevel="0" collapsed="false">
      <c r="B93" s="495" t="s">
        <v>5</v>
      </c>
      <c r="C93" s="496" t="s">
        <v>6</v>
      </c>
      <c r="D93" s="532" t="s">
        <v>7</v>
      </c>
      <c r="E93" s="498" t="s">
        <v>383</v>
      </c>
      <c r="F93" s="499" t="s">
        <v>165</v>
      </c>
      <c r="G93" s="498" t="s">
        <v>10</v>
      </c>
      <c r="H93" s="500" t="s">
        <v>11</v>
      </c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</row>
    <row r="94" customFormat="false" ht="24" hidden="false" customHeight="false" outlineLevel="0" collapsed="false">
      <c r="B94" s="533" t="s">
        <v>291</v>
      </c>
      <c r="C94" s="533" t="s">
        <v>294</v>
      </c>
      <c r="D94" s="533" t="s">
        <v>405</v>
      </c>
      <c r="E94" s="338" t="s">
        <v>406</v>
      </c>
      <c r="F94" s="534" t="n">
        <v>6900</v>
      </c>
      <c r="G94" s="511"/>
      <c r="H94" s="535" t="n">
        <f aca="false">F94+G94</f>
        <v>6900</v>
      </c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</row>
    <row r="95" customFormat="false" ht="14.25" hidden="false" customHeight="false" outlineLevel="0" collapsed="false"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</row>
    <row r="96" customFormat="false" ht="14.25" hidden="false" customHeight="false" outlineLevel="0" collapsed="false"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</row>
    <row r="97" customFormat="false" ht="14.25" hidden="false" customHeight="false" outlineLevel="0" collapsed="false"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</row>
    <row r="98" customFormat="false" ht="14.25" hidden="false" customHeight="false" outlineLevel="0" collapsed="false"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</row>
    <row r="99" customFormat="false" ht="14.25" hidden="false" customHeight="false" outlineLevel="0" collapsed="false"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</row>
    <row r="100" customFormat="false" ht="14.25" hidden="false" customHeight="false" outlineLevel="0" collapsed="false"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</row>
    <row r="101" customFormat="false" ht="14.25" hidden="false" customHeight="false" outlineLevel="0" collapsed="false"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</row>
    <row r="102" customFormat="false" ht="14.25" hidden="false" customHeight="false" outlineLevel="0" collapsed="false"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</row>
    <row r="103" customFormat="false" ht="14.25" hidden="false" customHeight="false" outlineLevel="0" collapsed="false"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</row>
    <row r="104" customFormat="false" ht="14.25" hidden="false" customHeight="false" outlineLevel="0" collapsed="false"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  <c r="Z104" s="248"/>
      <c r="AA104" s="248"/>
    </row>
    <row r="105" customFormat="false" ht="14.25" hidden="false" customHeight="false" outlineLevel="0" collapsed="false"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</row>
    <row r="106" customFormat="false" ht="14.25" hidden="false" customHeight="false" outlineLevel="0" collapsed="false"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</row>
    <row r="107" customFormat="false" ht="14.25" hidden="false" customHeight="false" outlineLevel="0" collapsed="false">
      <c r="A107" s="248"/>
      <c r="B107" s="248"/>
      <c r="C107" s="248"/>
      <c r="D107" s="248"/>
      <c r="E107" s="248"/>
      <c r="F107" s="248"/>
      <c r="G107" s="248"/>
      <c r="H107" s="248"/>
    </row>
    <row r="108" customFormat="false" ht="14.25" hidden="false" customHeight="false" outlineLevel="0" collapsed="false">
      <c r="A108" s="248"/>
      <c r="B108" s="248"/>
      <c r="C108" s="248"/>
      <c r="D108" s="248"/>
      <c r="E108" s="248"/>
      <c r="F108" s="248"/>
      <c r="G108" s="248"/>
      <c r="H108" s="248"/>
    </row>
    <row r="109" customFormat="false" ht="14.25" hidden="false" customHeight="false" outlineLevel="0" collapsed="false">
      <c r="A109" s="248"/>
      <c r="B109" s="248"/>
      <c r="C109" s="248"/>
      <c r="D109" s="248"/>
      <c r="E109" s="248"/>
      <c r="F109" s="248"/>
      <c r="G109" s="248"/>
      <c r="H109" s="248"/>
    </row>
    <row r="110" customFormat="false" ht="14.25" hidden="false" customHeight="false" outlineLevel="0" collapsed="false">
      <c r="A110" s="248"/>
      <c r="B110" s="248"/>
      <c r="C110" s="248"/>
      <c r="D110" s="248"/>
      <c r="E110" s="248"/>
      <c r="F110" s="248"/>
      <c r="G110" s="248"/>
      <c r="H110" s="248"/>
    </row>
    <row r="111" customFormat="false" ht="14.25" hidden="false" customHeight="false" outlineLevel="0" collapsed="false">
      <c r="A111" s="248"/>
      <c r="B111" s="248"/>
      <c r="C111" s="248"/>
      <c r="D111" s="248"/>
      <c r="E111" s="248"/>
      <c r="F111" s="248"/>
      <c r="G111" s="248"/>
      <c r="H111" s="248"/>
    </row>
    <row r="112" customFormat="false" ht="14.25" hidden="false" customHeight="false" outlineLevel="0" collapsed="false">
      <c r="A112" s="248"/>
      <c r="B112" s="248"/>
      <c r="C112" s="248"/>
      <c r="D112" s="248"/>
      <c r="E112" s="248"/>
      <c r="F112" s="248"/>
      <c r="G112" s="248"/>
      <c r="H112" s="248"/>
    </row>
    <row r="113" customFormat="false" ht="14.25" hidden="false" customHeight="false" outlineLevel="0" collapsed="false">
      <c r="A113" s="248"/>
      <c r="B113" s="248"/>
      <c r="C113" s="248"/>
      <c r="D113" s="248"/>
      <c r="E113" s="248"/>
      <c r="F113" s="248"/>
      <c r="G113" s="248"/>
      <c r="H113" s="248"/>
    </row>
    <row r="114" customFormat="false" ht="14.25" hidden="false" customHeight="false" outlineLevel="0" collapsed="false">
      <c r="A114" s="248"/>
      <c r="B114" s="248"/>
      <c r="C114" s="248"/>
      <c r="D114" s="248"/>
      <c r="E114" s="248"/>
      <c r="F114" s="248"/>
      <c r="G114" s="248"/>
      <c r="H114" s="248"/>
    </row>
    <row r="115" customFormat="false" ht="14.25" hidden="false" customHeight="false" outlineLevel="0" collapsed="false">
      <c r="A115" s="248"/>
      <c r="B115" s="248"/>
      <c r="C115" s="248"/>
      <c r="D115" s="248"/>
      <c r="E115" s="248"/>
      <c r="F115" s="248"/>
      <c r="G115" s="248"/>
      <c r="H115" s="248"/>
    </row>
    <row r="116" customFormat="false" ht="14.25" hidden="false" customHeight="false" outlineLevel="0" collapsed="false">
      <c r="A116" s="248"/>
      <c r="B116" s="248"/>
      <c r="C116" s="248"/>
      <c r="D116" s="248"/>
      <c r="E116" s="248"/>
      <c r="F116" s="248"/>
      <c r="G116" s="248"/>
      <c r="H116" s="248"/>
    </row>
    <row r="117" customFormat="false" ht="14.25" hidden="false" customHeight="false" outlineLevel="0" collapsed="false">
      <c r="A117" s="248"/>
      <c r="B117" s="248"/>
      <c r="C117" s="248"/>
      <c r="D117" s="248"/>
      <c r="E117" s="248"/>
      <c r="F117" s="248"/>
      <c r="G117" s="248"/>
      <c r="H117" s="248"/>
    </row>
    <row r="118" customFormat="false" ht="14.25" hidden="false" customHeight="false" outlineLevel="0" collapsed="false">
      <c r="A118" s="248"/>
      <c r="B118" s="248"/>
      <c r="C118" s="248"/>
      <c r="D118" s="248"/>
      <c r="E118" s="248"/>
      <c r="F118" s="248"/>
      <c r="G118" s="248"/>
      <c r="H118" s="248"/>
    </row>
    <row r="119" customFormat="false" ht="14.25" hidden="false" customHeight="false" outlineLevel="0" collapsed="false">
      <c r="A119" s="248"/>
      <c r="B119" s="248"/>
      <c r="C119" s="248"/>
      <c r="D119" s="248"/>
      <c r="E119" s="248"/>
      <c r="F119" s="248"/>
      <c r="G119" s="248"/>
      <c r="H119" s="248"/>
    </row>
    <row r="120" customFormat="false" ht="14.25" hidden="false" customHeight="false" outlineLevel="0" collapsed="false">
      <c r="A120" s="248"/>
      <c r="B120" s="248"/>
      <c r="C120" s="248"/>
      <c r="D120" s="248"/>
      <c r="E120" s="248"/>
      <c r="F120" s="248"/>
      <c r="G120" s="248"/>
      <c r="H120" s="248"/>
    </row>
    <row r="121" customFormat="false" ht="14.25" hidden="false" customHeight="false" outlineLevel="0" collapsed="false">
      <c r="A121" s="248"/>
      <c r="B121" s="248"/>
      <c r="C121" s="248"/>
      <c r="D121" s="248"/>
      <c r="E121" s="248"/>
      <c r="F121" s="248"/>
      <c r="G121" s="248"/>
      <c r="H121" s="248"/>
    </row>
    <row r="122" customFormat="false" ht="14.25" hidden="false" customHeight="false" outlineLevel="0" collapsed="false">
      <c r="A122" s="248"/>
      <c r="B122" s="248"/>
      <c r="C122" s="248"/>
      <c r="D122" s="248"/>
      <c r="E122" s="248"/>
      <c r="F122" s="248"/>
      <c r="G122" s="248"/>
      <c r="H122" s="248"/>
    </row>
    <row r="123" customFormat="false" ht="14.25" hidden="false" customHeight="false" outlineLevel="0" collapsed="false">
      <c r="A123" s="248"/>
      <c r="B123" s="248"/>
      <c r="C123" s="248"/>
      <c r="D123" s="248"/>
      <c r="E123" s="248"/>
      <c r="F123" s="248"/>
      <c r="G123" s="248"/>
      <c r="H123" s="248"/>
    </row>
    <row r="124" customFormat="false" ht="14.25" hidden="false" customHeight="false" outlineLevel="0" collapsed="false">
      <c r="A124" s="248"/>
      <c r="B124" s="248"/>
      <c r="C124" s="248"/>
      <c r="D124" s="248"/>
      <c r="E124" s="248"/>
      <c r="F124" s="248"/>
      <c r="G124" s="248"/>
      <c r="H124" s="248"/>
    </row>
    <row r="125" customFormat="false" ht="14.25" hidden="false" customHeight="false" outlineLevel="0" collapsed="false">
      <c r="A125" s="248"/>
      <c r="B125" s="248"/>
      <c r="C125" s="248"/>
      <c r="D125" s="248"/>
      <c r="E125" s="248"/>
      <c r="F125" s="248"/>
      <c r="G125" s="248"/>
      <c r="H125" s="248"/>
    </row>
    <row r="126" customFormat="false" ht="14.25" hidden="false" customHeight="false" outlineLevel="0" collapsed="false">
      <c r="A126" s="248"/>
      <c r="B126" s="248"/>
      <c r="C126" s="248"/>
      <c r="D126" s="248"/>
      <c r="E126" s="248"/>
      <c r="F126" s="248"/>
      <c r="G126" s="248"/>
      <c r="H126" s="248"/>
    </row>
    <row r="127" customFormat="false" ht="14.25" hidden="false" customHeight="false" outlineLevel="0" collapsed="false">
      <c r="A127" s="248"/>
      <c r="B127" s="248"/>
      <c r="C127" s="248"/>
      <c r="D127" s="248"/>
      <c r="E127" s="248"/>
      <c r="F127" s="248"/>
      <c r="G127" s="248"/>
      <c r="H127" s="248"/>
    </row>
    <row r="128" customFormat="false" ht="14.25" hidden="false" customHeight="false" outlineLevel="0" collapsed="false">
      <c r="A128" s="248"/>
      <c r="B128" s="248"/>
      <c r="C128" s="248"/>
      <c r="D128" s="248"/>
      <c r="E128" s="248"/>
      <c r="F128" s="248"/>
      <c r="G128" s="248"/>
      <c r="H128" s="248"/>
    </row>
    <row r="129" customFormat="false" ht="14.25" hidden="false" customHeight="false" outlineLevel="0" collapsed="false">
      <c r="A129" s="248"/>
      <c r="B129" s="248"/>
      <c r="C129" s="248"/>
      <c r="D129" s="248"/>
      <c r="E129" s="248"/>
      <c r="F129" s="248"/>
      <c r="G129" s="248"/>
      <c r="H129" s="248"/>
    </row>
    <row r="130" customFormat="false" ht="14.25" hidden="false" customHeight="false" outlineLevel="0" collapsed="false">
      <c r="A130" s="248"/>
      <c r="B130" s="248"/>
      <c r="C130" s="248"/>
      <c r="D130" s="248"/>
      <c r="E130" s="248"/>
      <c r="F130" s="248"/>
      <c r="G130" s="248"/>
      <c r="H130" s="248"/>
    </row>
    <row r="131" customFormat="false" ht="14.25" hidden="false" customHeight="false" outlineLevel="0" collapsed="false">
      <c r="A131" s="248"/>
      <c r="B131" s="248"/>
      <c r="C131" s="248"/>
      <c r="D131" s="248"/>
      <c r="E131" s="248"/>
      <c r="F131" s="248"/>
      <c r="G131" s="248"/>
      <c r="H131" s="248"/>
    </row>
    <row r="132" customFormat="false" ht="14.25" hidden="false" customHeight="false" outlineLevel="0" collapsed="false">
      <c r="A132" s="248"/>
      <c r="B132" s="248"/>
      <c r="C132" s="248"/>
      <c r="D132" s="248"/>
      <c r="E132" s="248"/>
      <c r="F132" s="248"/>
      <c r="G132" s="248"/>
      <c r="H132" s="248"/>
    </row>
    <row r="133" customFormat="false" ht="14.25" hidden="false" customHeight="false" outlineLevel="0" collapsed="false">
      <c r="A133" s="248"/>
      <c r="B133" s="248"/>
      <c r="C133" s="248"/>
      <c r="D133" s="248"/>
      <c r="E133" s="248"/>
      <c r="F133" s="248"/>
      <c r="G133" s="248"/>
      <c r="H133" s="248"/>
    </row>
    <row r="134" customFormat="false" ht="14.25" hidden="false" customHeight="false" outlineLevel="0" collapsed="false">
      <c r="A134" s="248"/>
      <c r="B134" s="248"/>
      <c r="C134" s="248"/>
      <c r="D134" s="248"/>
      <c r="E134" s="248"/>
      <c r="F134" s="248"/>
      <c r="G134" s="248"/>
      <c r="H134" s="248"/>
    </row>
    <row r="135" customFormat="false" ht="14.25" hidden="false" customHeight="false" outlineLevel="0" collapsed="false">
      <c r="A135" s="248"/>
      <c r="B135" s="248"/>
      <c r="C135" s="248"/>
      <c r="D135" s="248"/>
      <c r="E135" s="248"/>
      <c r="F135" s="248"/>
      <c r="G135" s="248"/>
      <c r="H135" s="248"/>
    </row>
    <row r="136" customFormat="false" ht="14.25" hidden="false" customHeight="false" outlineLevel="0" collapsed="false">
      <c r="A136" s="248"/>
      <c r="B136" s="248"/>
      <c r="C136" s="248"/>
      <c r="D136" s="248"/>
      <c r="E136" s="248"/>
      <c r="F136" s="248"/>
      <c r="G136" s="248"/>
      <c r="H136" s="248"/>
    </row>
    <row r="137" customFormat="false" ht="14.25" hidden="false" customHeight="false" outlineLevel="0" collapsed="false">
      <c r="A137" s="248"/>
      <c r="B137" s="248"/>
      <c r="C137" s="248"/>
      <c r="D137" s="248"/>
      <c r="E137" s="248"/>
      <c r="F137" s="248"/>
      <c r="G137" s="248"/>
      <c r="H137" s="248"/>
    </row>
    <row r="138" customFormat="false" ht="14.25" hidden="false" customHeight="false" outlineLevel="0" collapsed="false">
      <c r="A138" s="248"/>
      <c r="B138" s="248"/>
      <c r="C138" s="248"/>
      <c r="D138" s="248"/>
      <c r="E138" s="248"/>
      <c r="F138" s="248"/>
      <c r="G138" s="248"/>
      <c r="H138" s="248"/>
    </row>
    <row r="139" customFormat="false" ht="14.25" hidden="false" customHeight="false" outlineLevel="0" collapsed="false">
      <c r="A139" s="248"/>
      <c r="B139" s="248"/>
      <c r="C139" s="248"/>
      <c r="D139" s="248"/>
      <c r="E139" s="248"/>
      <c r="F139" s="248"/>
      <c r="G139" s="248"/>
      <c r="H139" s="248"/>
    </row>
    <row r="140" customFormat="false" ht="14.25" hidden="false" customHeight="false" outlineLevel="0" collapsed="false">
      <c r="A140" s="248"/>
      <c r="B140" s="248"/>
      <c r="C140" s="248"/>
      <c r="D140" s="248"/>
      <c r="E140" s="248"/>
      <c r="F140" s="248"/>
      <c r="G140" s="248"/>
      <c r="H140" s="248"/>
    </row>
    <row r="141" customFormat="false" ht="14.25" hidden="false" customHeight="false" outlineLevel="0" collapsed="false">
      <c r="A141" s="248"/>
      <c r="B141" s="248"/>
      <c r="C141" s="248"/>
      <c r="D141" s="248"/>
      <c r="E141" s="248"/>
      <c r="F141" s="248"/>
      <c r="G141" s="248"/>
      <c r="H141" s="248"/>
    </row>
    <row r="142" customFormat="false" ht="14.25" hidden="false" customHeight="false" outlineLevel="0" collapsed="false">
      <c r="A142" s="248"/>
      <c r="B142" s="248"/>
      <c r="C142" s="248"/>
      <c r="D142" s="248"/>
      <c r="E142" s="248"/>
      <c r="F142" s="248"/>
      <c r="G142" s="248"/>
      <c r="H142" s="248"/>
    </row>
    <row r="143" customFormat="false" ht="14.25" hidden="false" customHeight="false" outlineLevel="0" collapsed="false">
      <c r="A143" s="248"/>
      <c r="B143" s="248"/>
      <c r="C143" s="248"/>
      <c r="D143" s="248"/>
      <c r="E143" s="248"/>
      <c r="F143" s="248"/>
      <c r="G143" s="248"/>
      <c r="H143" s="248"/>
    </row>
    <row r="144" customFormat="false" ht="14.25" hidden="false" customHeight="false" outlineLevel="0" collapsed="false">
      <c r="A144" s="248"/>
      <c r="B144" s="248"/>
      <c r="C144" s="248"/>
      <c r="D144" s="248"/>
      <c r="E144" s="248"/>
      <c r="F144" s="248"/>
      <c r="G144" s="248"/>
      <c r="H144" s="248"/>
    </row>
    <row r="145" customFormat="false" ht="14.25" hidden="false" customHeight="false" outlineLevel="0" collapsed="false">
      <c r="A145" s="248"/>
      <c r="B145" s="248"/>
      <c r="C145" s="248"/>
      <c r="D145" s="248"/>
      <c r="E145" s="248"/>
      <c r="F145" s="248"/>
      <c r="G145" s="248"/>
      <c r="H145" s="248"/>
    </row>
    <row r="146" customFormat="false" ht="14.25" hidden="false" customHeight="false" outlineLevel="0" collapsed="false">
      <c r="A146" s="248"/>
      <c r="B146" s="248"/>
      <c r="C146" s="248"/>
      <c r="D146" s="248"/>
      <c r="E146" s="248"/>
      <c r="F146" s="248"/>
      <c r="G146" s="248"/>
      <c r="H146" s="248"/>
    </row>
    <row r="147" customFormat="false" ht="14.25" hidden="false" customHeight="false" outlineLevel="0" collapsed="false">
      <c r="A147" s="248"/>
      <c r="B147" s="248"/>
      <c r="C147" s="248"/>
      <c r="D147" s="248"/>
      <c r="E147" s="248"/>
      <c r="F147" s="248"/>
      <c r="G147" s="248"/>
      <c r="H147" s="248"/>
    </row>
    <row r="148" customFormat="false" ht="14.25" hidden="false" customHeight="false" outlineLevel="0" collapsed="false">
      <c r="A148" s="248"/>
      <c r="B148" s="248"/>
      <c r="C148" s="248"/>
      <c r="D148" s="248"/>
      <c r="E148" s="248"/>
      <c r="F148" s="248"/>
      <c r="G148" s="248"/>
      <c r="H148" s="248"/>
    </row>
    <row r="149" customFormat="false" ht="14.25" hidden="false" customHeight="false" outlineLevel="0" collapsed="false">
      <c r="A149" s="248"/>
      <c r="B149" s="248"/>
      <c r="C149" s="248"/>
      <c r="D149" s="248"/>
      <c r="E149" s="248"/>
      <c r="F149" s="248"/>
      <c r="G149" s="248"/>
      <c r="H149" s="248"/>
    </row>
    <row r="150" customFormat="false" ht="14.25" hidden="false" customHeight="false" outlineLevel="0" collapsed="false">
      <c r="A150" s="248"/>
      <c r="B150" s="248"/>
      <c r="C150" s="248"/>
      <c r="D150" s="248"/>
      <c r="E150" s="248"/>
      <c r="F150" s="248"/>
      <c r="G150" s="248"/>
      <c r="H150" s="248"/>
    </row>
    <row r="151" customFormat="false" ht="14.25" hidden="false" customHeight="false" outlineLevel="0" collapsed="false">
      <c r="A151" s="248"/>
      <c r="B151" s="248"/>
      <c r="C151" s="248"/>
      <c r="D151" s="248"/>
      <c r="E151" s="248"/>
      <c r="F151" s="248"/>
      <c r="G151" s="248"/>
      <c r="H151" s="248"/>
    </row>
    <row r="152" customFormat="false" ht="14.25" hidden="false" customHeight="false" outlineLevel="0" collapsed="false">
      <c r="A152" s="248"/>
      <c r="B152" s="248"/>
      <c r="C152" s="248"/>
      <c r="D152" s="248"/>
      <c r="E152" s="248"/>
      <c r="F152" s="248"/>
      <c r="G152" s="248"/>
      <c r="H152" s="248"/>
    </row>
    <row r="153" customFormat="false" ht="14.25" hidden="false" customHeight="false" outlineLevel="0" collapsed="false">
      <c r="A153" s="248"/>
      <c r="B153" s="248"/>
      <c r="C153" s="248"/>
      <c r="D153" s="248"/>
      <c r="E153" s="248"/>
      <c r="F153" s="248"/>
      <c r="G153" s="248"/>
      <c r="H153" s="248"/>
    </row>
    <row r="154" customFormat="false" ht="14.25" hidden="false" customHeight="false" outlineLevel="0" collapsed="false">
      <c r="A154" s="248"/>
      <c r="B154" s="248"/>
      <c r="C154" s="248"/>
      <c r="D154" s="248"/>
      <c r="E154" s="248"/>
      <c r="F154" s="248"/>
      <c r="G154" s="248"/>
      <c r="H154" s="248"/>
    </row>
    <row r="155" customFormat="false" ht="14.25" hidden="false" customHeight="false" outlineLevel="0" collapsed="false">
      <c r="A155" s="248"/>
      <c r="B155" s="248"/>
      <c r="C155" s="248"/>
      <c r="D155" s="248"/>
      <c r="E155" s="248"/>
      <c r="F155" s="248"/>
      <c r="G155" s="248"/>
      <c r="H155" s="248"/>
    </row>
    <row r="156" customFormat="false" ht="14.25" hidden="false" customHeight="false" outlineLevel="0" collapsed="false">
      <c r="A156" s="248"/>
      <c r="B156" s="248"/>
      <c r="C156" s="248"/>
      <c r="D156" s="248"/>
      <c r="E156" s="248"/>
      <c r="F156" s="248"/>
      <c r="G156" s="248"/>
      <c r="H156" s="248"/>
    </row>
    <row r="157" customFormat="false" ht="14.25" hidden="false" customHeight="false" outlineLevel="0" collapsed="false">
      <c r="A157" s="248"/>
      <c r="B157" s="248"/>
      <c r="C157" s="248"/>
      <c r="D157" s="248"/>
      <c r="E157" s="248"/>
      <c r="F157" s="248"/>
      <c r="G157" s="248"/>
      <c r="H157" s="248"/>
    </row>
    <row r="158" customFormat="false" ht="14.25" hidden="false" customHeight="false" outlineLevel="0" collapsed="false">
      <c r="A158" s="248"/>
      <c r="B158" s="248"/>
      <c r="C158" s="248"/>
      <c r="D158" s="248"/>
      <c r="E158" s="248"/>
      <c r="F158" s="248"/>
      <c r="G158" s="248"/>
      <c r="H158" s="248"/>
    </row>
    <row r="159" customFormat="false" ht="14.25" hidden="false" customHeight="false" outlineLevel="0" collapsed="false">
      <c r="A159" s="248"/>
      <c r="B159" s="248"/>
      <c r="C159" s="248"/>
      <c r="D159" s="248"/>
      <c r="E159" s="248"/>
      <c r="F159" s="248"/>
      <c r="G159" s="248"/>
      <c r="H159" s="248"/>
    </row>
    <row r="160" customFormat="false" ht="14.25" hidden="false" customHeight="false" outlineLevel="0" collapsed="false">
      <c r="A160" s="248"/>
      <c r="B160" s="248"/>
      <c r="C160" s="248"/>
      <c r="D160" s="248"/>
      <c r="E160" s="248"/>
      <c r="F160" s="248"/>
      <c r="G160" s="248"/>
      <c r="H160" s="248"/>
    </row>
    <row r="161" customFormat="false" ht="14.25" hidden="false" customHeight="false" outlineLevel="0" collapsed="false">
      <c r="A161" s="248"/>
      <c r="B161" s="248"/>
      <c r="C161" s="248"/>
      <c r="D161" s="248"/>
      <c r="E161" s="248"/>
      <c r="F161" s="248"/>
      <c r="G161" s="248"/>
      <c r="H161" s="248"/>
    </row>
    <row r="162" customFormat="false" ht="14.25" hidden="false" customHeight="false" outlineLevel="0" collapsed="false">
      <c r="A162" s="248"/>
      <c r="B162" s="248"/>
      <c r="C162" s="248"/>
      <c r="D162" s="248"/>
      <c r="E162" s="248"/>
      <c r="F162" s="248"/>
      <c r="G162" s="248"/>
      <c r="H162" s="248"/>
    </row>
    <row r="163" customFormat="false" ht="14.25" hidden="false" customHeight="false" outlineLevel="0" collapsed="false">
      <c r="A163" s="248"/>
      <c r="B163" s="248"/>
      <c r="C163" s="248"/>
      <c r="D163" s="248"/>
      <c r="E163" s="248"/>
      <c r="F163" s="248"/>
      <c r="G163" s="248"/>
      <c r="H163" s="248"/>
    </row>
    <row r="164" customFormat="false" ht="14.25" hidden="false" customHeight="false" outlineLevel="0" collapsed="false">
      <c r="A164" s="248"/>
      <c r="B164" s="248"/>
      <c r="C164" s="248"/>
      <c r="D164" s="248"/>
      <c r="E164" s="248"/>
      <c r="F164" s="248"/>
      <c r="G164" s="248"/>
      <c r="H164" s="248"/>
    </row>
    <row r="165" customFormat="false" ht="14.25" hidden="false" customHeight="false" outlineLevel="0" collapsed="false">
      <c r="A165" s="248"/>
      <c r="B165" s="248"/>
      <c r="C165" s="248"/>
      <c r="D165" s="248"/>
      <c r="E165" s="248"/>
      <c r="F165" s="248"/>
      <c r="G165" s="248"/>
      <c r="H165" s="248"/>
    </row>
    <row r="166" customFormat="false" ht="14.25" hidden="false" customHeight="false" outlineLevel="0" collapsed="false">
      <c r="A166" s="248"/>
      <c r="B166" s="248"/>
      <c r="C166" s="248"/>
      <c r="D166" s="248"/>
      <c r="E166" s="248"/>
      <c r="F166" s="248"/>
      <c r="G166" s="248"/>
      <c r="H166" s="248"/>
    </row>
    <row r="167" customFormat="false" ht="14.25" hidden="false" customHeight="false" outlineLevel="0" collapsed="false">
      <c r="A167" s="248"/>
      <c r="B167" s="248"/>
      <c r="C167" s="248"/>
      <c r="D167" s="248"/>
      <c r="E167" s="248"/>
      <c r="F167" s="248"/>
      <c r="G167" s="248"/>
      <c r="H167" s="248"/>
    </row>
    <row r="168" customFormat="false" ht="14.25" hidden="false" customHeight="false" outlineLevel="0" collapsed="false">
      <c r="A168" s="248"/>
      <c r="B168" s="248"/>
      <c r="C168" s="248"/>
      <c r="D168" s="248"/>
      <c r="E168" s="248"/>
      <c r="F168" s="248"/>
      <c r="G168" s="248"/>
      <c r="H168" s="248"/>
    </row>
    <row r="169" customFormat="false" ht="14.25" hidden="false" customHeight="false" outlineLevel="0" collapsed="false">
      <c r="A169" s="248"/>
      <c r="B169" s="248"/>
      <c r="C169" s="248"/>
      <c r="D169" s="248"/>
      <c r="E169" s="248"/>
      <c r="F169" s="248"/>
      <c r="G169" s="248"/>
      <c r="H169" s="248"/>
    </row>
    <row r="170" customFormat="false" ht="14.25" hidden="false" customHeight="false" outlineLevel="0" collapsed="false">
      <c r="A170" s="248"/>
      <c r="B170" s="248"/>
      <c r="C170" s="248"/>
      <c r="D170" s="248"/>
      <c r="E170" s="248"/>
      <c r="F170" s="248"/>
      <c r="G170" s="248"/>
      <c r="H170" s="248"/>
    </row>
    <row r="171" customFormat="false" ht="14.25" hidden="false" customHeight="false" outlineLevel="0" collapsed="false">
      <c r="A171" s="248"/>
      <c r="B171" s="248"/>
      <c r="C171" s="248"/>
      <c r="D171" s="248"/>
      <c r="E171" s="248"/>
      <c r="F171" s="248"/>
      <c r="G171" s="248"/>
      <c r="H171" s="248"/>
    </row>
    <row r="172" customFormat="false" ht="14.25" hidden="false" customHeight="false" outlineLevel="0" collapsed="false">
      <c r="A172" s="248"/>
      <c r="B172" s="248"/>
      <c r="C172" s="248"/>
      <c r="D172" s="248"/>
      <c r="E172" s="248"/>
      <c r="F172" s="248"/>
      <c r="G172" s="248"/>
      <c r="H172" s="248"/>
    </row>
    <row r="173" customFormat="false" ht="14.25" hidden="false" customHeight="false" outlineLevel="0" collapsed="false">
      <c r="A173" s="248"/>
      <c r="B173" s="248"/>
      <c r="C173" s="248"/>
      <c r="D173" s="248"/>
      <c r="E173" s="248"/>
      <c r="F173" s="248"/>
      <c r="G173" s="248"/>
      <c r="H173" s="248"/>
    </row>
    <row r="174" customFormat="false" ht="14.25" hidden="false" customHeight="false" outlineLevel="0" collapsed="false">
      <c r="A174" s="248"/>
      <c r="B174" s="248"/>
      <c r="C174" s="248"/>
      <c r="D174" s="248"/>
      <c r="E174" s="248"/>
      <c r="F174" s="248"/>
      <c r="G174" s="248"/>
      <c r="H174" s="248"/>
    </row>
    <row r="175" customFormat="false" ht="14.25" hidden="false" customHeight="false" outlineLevel="0" collapsed="false">
      <c r="A175" s="248"/>
      <c r="B175" s="248"/>
      <c r="C175" s="248"/>
      <c r="D175" s="248"/>
      <c r="E175" s="248"/>
      <c r="F175" s="248"/>
      <c r="G175" s="248"/>
      <c r="H175" s="248"/>
    </row>
    <row r="176" customFormat="false" ht="14.25" hidden="false" customHeight="false" outlineLevel="0" collapsed="false">
      <c r="A176" s="248"/>
      <c r="B176" s="248"/>
      <c r="C176" s="248"/>
      <c r="D176" s="248"/>
      <c r="E176" s="248"/>
      <c r="F176" s="248"/>
      <c r="G176" s="248"/>
      <c r="H176" s="248"/>
    </row>
    <row r="177" customFormat="false" ht="14.25" hidden="false" customHeight="false" outlineLevel="0" collapsed="false">
      <c r="A177" s="248"/>
      <c r="B177" s="248"/>
      <c r="C177" s="248"/>
      <c r="D177" s="248"/>
      <c r="E177" s="248"/>
      <c r="F177" s="248"/>
      <c r="G177" s="248"/>
      <c r="H177" s="248"/>
    </row>
    <row r="178" customFormat="false" ht="14.25" hidden="false" customHeight="false" outlineLevel="0" collapsed="false">
      <c r="A178" s="248"/>
      <c r="B178" s="248"/>
      <c r="C178" s="248"/>
      <c r="D178" s="248"/>
      <c r="E178" s="248"/>
      <c r="F178" s="248"/>
      <c r="G178" s="248"/>
      <c r="H178" s="248"/>
    </row>
    <row r="179" customFormat="false" ht="14.25" hidden="false" customHeight="false" outlineLevel="0" collapsed="false">
      <c r="A179" s="248"/>
      <c r="B179" s="248"/>
      <c r="C179" s="248"/>
      <c r="D179" s="248"/>
      <c r="E179" s="248"/>
      <c r="F179" s="248"/>
      <c r="G179" s="248"/>
      <c r="H179" s="248"/>
    </row>
    <row r="180" customFormat="false" ht="14.25" hidden="false" customHeight="false" outlineLevel="0" collapsed="false">
      <c r="A180" s="248"/>
      <c r="B180" s="248"/>
      <c r="C180" s="248"/>
      <c r="D180" s="248"/>
      <c r="E180" s="248"/>
      <c r="F180" s="248"/>
      <c r="G180" s="248"/>
      <c r="H180" s="248"/>
    </row>
    <row r="181" customFormat="false" ht="14.25" hidden="false" customHeight="false" outlineLevel="0" collapsed="false">
      <c r="A181" s="248"/>
      <c r="B181" s="248"/>
      <c r="C181" s="248"/>
      <c r="D181" s="248"/>
      <c r="E181" s="248"/>
      <c r="F181" s="248"/>
      <c r="G181" s="248"/>
      <c r="H181" s="248"/>
    </row>
    <row r="182" customFormat="false" ht="14.25" hidden="false" customHeight="false" outlineLevel="0" collapsed="false">
      <c r="A182" s="248"/>
      <c r="B182" s="248"/>
      <c r="C182" s="248"/>
      <c r="D182" s="248"/>
      <c r="E182" s="248"/>
      <c r="F182" s="248"/>
      <c r="G182" s="248"/>
      <c r="H182" s="248"/>
    </row>
    <row r="183" customFormat="false" ht="14.25" hidden="false" customHeight="false" outlineLevel="0" collapsed="false">
      <c r="A183" s="248"/>
      <c r="B183" s="248"/>
      <c r="C183" s="248"/>
      <c r="D183" s="248"/>
      <c r="E183" s="248"/>
      <c r="F183" s="248"/>
      <c r="G183" s="248"/>
      <c r="H183" s="248"/>
    </row>
    <row r="184" customFormat="false" ht="14.25" hidden="false" customHeight="false" outlineLevel="0" collapsed="false">
      <c r="A184" s="248"/>
      <c r="B184" s="248"/>
      <c r="C184" s="248"/>
      <c r="D184" s="248"/>
      <c r="E184" s="248"/>
      <c r="F184" s="248"/>
      <c r="G184" s="248"/>
      <c r="H184" s="248"/>
    </row>
    <row r="185" customFormat="false" ht="14.25" hidden="false" customHeight="false" outlineLevel="0" collapsed="false">
      <c r="A185" s="248"/>
      <c r="B185" s="248"/>
      <c r="C185" s="248"/>
      <c r="D185" s="248"/>
      <c r="E185" s="248"/>
      <c r="F185" s="248"/>
      <c r="G185" s="248"/>
      <c r="H185" s="248"/>
    </row>
    <row r="186" customFormat="false" ht="14.25" hidden="false" customHeight="false" outlineLevel="0" collapsed="false">
      <c r="A186" s="248"/>
      <c r="B186" s="248"/>
      <c r="C186" s="248"/>
      <c r="D186" s="248"/>
      <c r="E186" s="248"/>
      <c r="F186" s="248"/>
      <c r="G186" s="248"/>
      <c r="H186" s="248"/>
    </row>
    <row r="187" customFormat="false" ht="14.25" hidden="false" customHeight="false" outlineLevel="0" collapsed="false">
      <c r="A187" s="248"/>
      <c r="B187" s="248"/>
      <c r="C187" s="248"/>
      <c r="D187" s="248"/>
      <c r="E187" s="248"/>
      <c r="F187" s="248"/>
      <c r="G187" s="248"/>
      <c r="H187" s="248"/>
    </row>
    <row r="188" customFormat="false" ht="14.25" hidden="false" customHeight="false" outlineLevel="0" collapsed="false">
      <c r="A188" s="248"/>
      <c r="B188" s="248"/>
      <c r="C188" s="248"/>
      <c r="D188" s="248"/>
      <c r="E188" s="248"/>
      <c r="F188" s="248"/>
      <c r="G188" s="248"/>
      <c r="H188" s="248"/>
    </row>
    <row r="189" customFormat="false" ht="14.25" hidden="false" customHeight="false" outlineLevel="0" collapsed="false">
      <c r="A189" s="248"/>
      <c r="B189" s="248"/>
      <c r="C189" s="248"/>
      <c r="D189" s="248"/>
      <c r="E189" s="248"/>
      <c r="F189" s="248"/>
      <c r="G189" s="248"/>
      <c r="H189" s="248"/>
    </row>
    <row r="190" customFormat="false" ht="14.25" hidden="false" customHeight="false" outlineLevel="0" collapsed="false">
      <c r="A190" s="248"/>
      <c r="B190" s="248"/>
      <c r="C190" s="248"/>
      <c r="D190" s="248"/>
      <c r="E190" s="248"/>
      <c r="F190" s="248"/>
      <c r="G190" s="248"/>
      <c r="H190" s="248"/>
    </row>
    <row r="191" customFormat="false" ht="14.25" hidden="false" customHeight="false" outlineLevel="0" collapsed="false">
      <c r="A191" s="248"/>
      <c r="B191" s="248"/>
      <c r="C191" s="248"/>
      <c r="D191" s="248"/>
      <c r="E191" s="248"/>
      <c r="F191" s="248"/>
      <c r="G191" s="248"/>
      <c r="H191" s="248"/>
    </row>
    <row r="192" customFormat="false" ht="14.25" hidden="false" customHeight="false" outlineLevel="0" collapsed="false">
      <c r="A192" s="248"/>
      <c r="B192" s="248"/>
      <c r="C192" s="248"/>
      <c r="D192" s="248"/>
      <c r="E192" s="248"/>
      <c r="F192" s="248"/>
      <c r="G192" s="248"/>
      <c r="H192" s="248"/>
    </row>
    <row r="193" customFormat="false" ht="14.25" hidden="false" customHeight="false" outlineLevel="0" collapsed="false">
      <c r="A193" s="248"/>
      <c r="B193" s="248"/>
      <c r="C193" s="248"/>
      <c r="D193" s="248"/>
      <c r="E193" s="248"/>
      <c r="F193" s="248"/>
      <c r="G193" s="248"/>
      <c r="H193" s="248"/>
    </row>
    <row r="194" customFormat="false" ht="14.25" hidden="false" customHeight="false" outlineLevel="0" collapsed="false">
      <c r="A194" s="248"/>
      <c r="B194" s="248"/>
      <c r="C194" s="248"/>
      <c r="D194" s="248"/>
      <c r="E194" s="248"/>
      <c r="F194" s="248"/>
      <c r="G194" s="248"/>
      <c r="H194" s="248"/>
    </row>
    <row r="195" customFormat="false" ht="14.25" hidden="false" customHeight="false" outlineLevel="0" collapsed="false">
      <c r="A195" s="248"/>
      <c r="B195" s="248"/>
      <c r="C195" s="248"/>
      <c r="D195" s="248"/>
      <c r="E195" s="248"/>
      <c r="F195" s="248"/>
      <c r="G195" s="248"/>
      <c r="H195" s="248"/>
    </row>
    <row r="196" customFormat="false" ht="14.25" hidden="false" customHeight="false" outlineLevel="0" collapsed="false">
      <c r="A196" s="248"/>
      <c r="B196" s="248"/>
      <c r="C196" s="248"/>
      <c r="D196" s="248"/>
      <c r="E196" s="248"/>
      <c r="F196" s="248"/>
      <c r="G196" s="248"/>
      <c r="H196" s="248"/>
    </row>
    <row r="197" customFormat="false" ht="14.25" hidden="false" customHeight="false" outlineLevel="0" collapsed="false">
      <c r="A197" s="248"/>
      <c r="B197" s="248"/>
      <c r="C197" s="248"/>
      <c r="D197" s="248"/>
      <c r="E197" s="248"/>
      <c r="F197" s="248"/>
      <c r="G197" s="248"/>
      <c r="H197" s="248"/>
    </row>
    <row r="198" customFormat="false" ht="14.25" hidden="false" customHeight="false" outlineLevel="0" collapsed="false">
      <c r="A198" s="248"/>
      <c r="B198" s="248"/>
      <c r="C198" s="248"/>
      <c r="D198" s="248"/>
      <c r="E198" s="248"/>
      <c r="F198" s="248"/>
      <c r="G198" s="248"/>
      <c r="H198" s="248"/>
    </row>
    <row r="199" customFormat="false" ht="14.25" hidden="false" customHeight="false" outlineLevel="0" collapsed="false">
      <c r="A199" s="248"/>
      <c r="B199" s="248"/>
      <c r="C199" s="248"/>
      <c r="D199" s="248"/>
      <c r="E199" s="248"/>
      <c r="F199" s="248"/>
      <c r="G199" s="248"/>
      <c r="H199" s="248"/>
    </row>
    <row r="200" customFormat="false" ht="14.25" hidden="false" customHeight="false" outlineLevel="0" collapsed="false">
      <c r="A200" s="248"/>
      <c r="B200" s="248"/>
      <c r="C200" s="248"/>
      <c r="D200" s="248"/>
      <c r="E200" s="248"/>
      <c r="F200" s="248"/>
      <c r="G200" s="248"/>
      <c r="H200" s="248"/>
    </row>
    <row r="201" customFormat="false" ht="14.25" hidden="false" customHeight="false" outlineLevel="0" collapsed="false">
      <c r="A201" s="248"/>
      <c r="B201" s="248"/>
      <c r="C201" s="248"/>
      <c r="D201" s="248"/>
      <c r="E201" s="248"/>
      <c r="F201" s="248"/>
      <c r="G201" s="248"/>
      <c r="H201" s="248"/>
    </row>
    <row r="202" customFormat="false" ht="14.25" hidden="false" customHeight="false" outlineLevel="0" collapsed="false">
      <c r="A202" s="248"/>
      <c r="B202" s="248"/>
      <c r="C202" s="248"/>
      <c r="D202" s="248"/>
      <c r="E202" s="248"/>
      <c r="F202" s="248"/>
      <c r="G202" s="248"/>
      <c r="H202" s="248"/>
    </row>
    <row r="203" customFormat="false" ht="14.25" hidden="false" customHeight="false" outlineLevel="0" collapsed="false">
      <c r="A203" s="248"/>
      <c r="B203" s="248"/>
      <c r="C203" s="248"/>
      <c r="D203" s="248"/>
      <c r="E203" s="248"/>
      <c r="F203" s="248"/>
      <c r="G203" s="248"/>
      <c r="H203" s="248"/>
    </row>
    <row r="204" customFormat="false" ht="14.25" hidden="false" customHeight="false" outlineLevel="0" collapsed="false">
      <c r="A204" s="248"/>
      <c r="B204" s="248"/>
      <c r="C204" s="248"/>
      <c r="D204" s="248"/>
      <c r="E204" s="248"/>
      <c r="F204" s="248"/>
      <c r="G204" s="248"/>
      <c r="H204" s="248"/>
    </row>
    <row r="205" customFormat="false" ht="14.25" hidden="false" customHeight="false" outlineLevel="0" collapsed="false">
      <c r="A205" s="248"/>
      <c r="B205" s="248"/>
      <c r="C205" s="248"/>
      <c r="D205" s="248"/>
      <c r="E205" s="248"/>
      <c r="F205" s="248"/>
      <c r="G205" s="248"/>
      <c r="H205" s="248"/>
    </row>
    <row r="206" customFormat="false" ht="14.25" hidden="false" customHeight="false" outlineLevel="0" collapsed="false">
      <c r="A206" s="248"/>
      <c r="B206" s="248"/>
      <c r="C206" s="248"/>
      <c r="D206" s="248"/>
      <c r="E206" s="248"/>
      <c r="F206" s="248"/>
      <c r="G206" s="248"/>
      <c r="H206" s="248"/>
    </row>
    <row r="207" customFormat="false" ht="14.25" hidden="false" customHeight="false" outlineLevel="0" collapsed="false">
      <c r="A207" s="248"/>
      <c r="B207" s="248"/>
      <c r="C207" s="248"/>
      <c r="D207" s="248"/>
      <c r="E207" s="248"/>
      <c r="F207" s="248"/>
      <c r="G207" s="248"/>
      <c r="H207" s="248"/>
    </row>
    <row r="208" customFormat="false" ht="14.25" hidden="false" customHeight="false" outlineLevel="0" collapsed="false">
      <c r="A208" s="248"/>
      <c r="B208" s="248"/>
      <c r="C208" s="248"/>
      <c r="D208" s="248"/>
      <c r="E208" s="248"/>
      <c r="F208" s="248"/>
      <c r="G208" s="248"/>
      <c r="H208" s="248"/>
    </row>
    <row r="209" customFormat="false" ht="14.25" hidden="false" customHeight="false" outlineLevel="0" collapsed="false">
      <c r="A209" s="248"/>
      <c r="B209" s="248"/>
      <c r="C209" s="248"/>
      <c r="D209" s="248"/>
      <c r="E209" s="248"/>
      <c r="F209" s="248"/>
      <c r="G209" s="248"/>
      <c r="H209" s="248"/>
    </row>
    <row r="210" customFormat="false" ht="14.25" hidden="false" customHeight="false" outlineLevel="0" collapsed="false">
      <c r="A210" s="248"/>
      <c r="B210" s="248"/>
      <c r="C210" s="248"/>
      <c r="D210" s="248"/>
      <c r="E210" s="248"/>
      <c r="F210" s="248"/>
      <c r="G210" s="248"/>
      <c r="H210" s="248"/>
    </row>
    <row r="211" customFormat="false" ht="14.25" hidden="false" customHeight="false" outlineLevel="0" collapsed="false">
      <c r="A211" s="248"/>
      <c r="B211" s="248"/>
      <c r="C211" s="248"/>
      <c r="D211" s="248"/>
      <c r="E211" s="248"/>
      <c r="F211" s="248"/>
      <c r="G211" s="248"/>
      <c r="H211" s="248"/>
    </row>
    <row r="212" customFormat="false" ht="14.25" hidden="false" customHeight="false" outlineLevel="0" collapsed="false">
      <c r="A212" s="248"/>
      <c r="B212" s="248"/>
      <c r="C212" s="248"/>
      <c r="D212" s="248"/>
      <c r="E212" s="248"/>
      <c r="F212" s="248"/>
      <c r="G212" s="248"/>
      <c r="H212" s="248"/>
    </row>
    <row r="213" customFormat="false" ht="14.25" hidden="false" customHeight="false" outlineLevel="0" collapsed="false">
      <c r="A213" s="248"/>
      <c r="B213" s="248"/>
      <c r="C213" s="248"/>
      <c r="D213" s="248"/>
      <c r="E213" s="248"/>
      <c r="F213" s="248"/>
      <c r="G213" s="248"/>
      <c r="H213" s="248"/>
    </row>
    <row r="214" customFormat="false" ht="14.25" hidden="false" customHeight="false" outlineLevel="0" collapsed="false">
      <c r="A214" s="248"/>
      <c r="B214" s="248"/>
      <c r="C214" s="248"/>
      <c r="D214" s="248"/>
      <c r="E214" s="248"/>
      <c r="F214" s="248"/>
      <c r="G214" s="248"/>
      <c r="H214" s="248"/>
    </row>
    <row r="215" customFormat="false" ht="14.25" hidden="false" customHeight="false" outlineLevel="0" collapsed="false">
      <c r="A215" s="248"/>
      <c r="B215" s="248"/>
      <c r="C215" s="248"/>
      <c r="D215" s="248"/>
      <c r="E215" s="248"/>
      <c r="F215" s="248"/>
      <c r="G215" s="248"/>
      <c r="H215" s="248"/>
    </row>
    <row r="216" customFormat="false" ht="14.25" hidden="false" customHeight="false" outlineLevel="0" collapsed="false">
      <c r="A216" s="248"/>
      <c r="B216" s="248"/>
      <c r="C216" s="248"/>
      <c r="D216" s="248"/>
      <c r="E216" s="248"/>
      <c r="F216" s="248"/>
      <c r="G216" s="248"/>
      <c r="H216" s="248"/>
    </row>
    <row r="217" customFormat="false" ht="14.25" hidden="false" customHeight="false" outlineLevel="0" collapsed="false">
      <c r="A217" s="248"/>
      <c r="B217" s="248"/>
      <c r="C217" s="248"/>
      <c r="D217" s="248"/>
      <c r="E217" s="248"/>
      <c r="F217" s="248"/>
      <c r="G217" s="248"/>
      <c r="H217" s="248"/>
    </row>
    <row r="218" customFormat="false" ht="14.25" hidden="false" customHeight="false" outlineLevel="0" collapsed="false">
      <c r="A218" s="248"/>
      <c r="B218" s="248"/>
      <c r="C218" s="248"/>
      <c r="D218" s="248"/>
      <c r="E218" s="248"/>
      <c r="F218" s="248"/>
      <c r="G218" s="248"/>
      <c r="H218" s="248"/>
    </row>
    <row r="219" customFormat="false" ht="14.25" hidden="false" customHeight="false" outlineLevel="0" collapsed="false">
      <c r="A219" s="248"/>
      <c r="B219" s="248"/>
      <c r="C219" s="248"/>
      <c r="D219" s="248"/>
      <c r="E219" s="248"/>
      <c r="F219" s="248"/>
      <c r="G219" s="248"/>
      <c r="H219" s="248"/>
    </row>
    <row r="220" customFormat="false" ht="14.25" hidden="false" customHeight="false" outlineLevel="0" collapsed="false">
      <c r="A220" s="248"/>
      <c r="B220" s="248"/>
      <c r="C220" s="248"/>
      <c r="D220" s="248"/>
      <c r="E220" s="248"/>
      <c r="F220" s="248"/>
      <c r="G220" s="248"/>
      <c r="H220" s="248"/>
    </row>
    <row r="221" customFormat="false" ht="14.25" hidden="false" customHeight="false" outlineLevel="0" collapsed="false">
      <c r="A221" s="248"/>
      <c r="B221" s="248"/>
      <c r="C221" s="248"/>
      <c r="D221" s="248"/>
      <c r="E221" s="248"/>
      <c r="F221" s="248"/>
      <c r="G221" s="248"/>
      <c r="H221" s="248"/>
    </row>
    <row r="222" customFormat="false" ht="14.25" hidden="false" customHeight="false" outlineLevel="0" collapsed="false">
      <c r="A222" s="248"/>
      <c r="B222" s="248"/>
      <c r="C222" s="248"/>
      <c r="D222" s="248"/>
      <c r="E222" s="248"/>
      <c r="F222" s="248"/>
      <c r="G222" s="248"/>
      <c r="H222" s="248"/>
    </row>
    <row r="223" customFormat="false" ht="14.25" hidden="false" customHeight="false" outlineLevel="0" collapsed="false">
      <c r="A223" s="248"/>
      <c r="B223" s="248"/>
      <c r="C223" s="248"/>
      <c r="D223" s="248"/>
      <c r="E223" s="248"/>
      <c r="F223" s="248"/>
      <c r="G223" s="248"/>
      <c r="H223" s="248"/>
    </row>
    <row r="224" customFormat="false" ht="14.25" hidden="false" customHeight="false" outlineLevel="0" collapsed="false">
      <c r="A224" s="248"/>
      <c r="B224" s="248"/>
      <c r="C224" s="248"/>
      <c r="D224" s="248"/>
      <c r="E224" s="248"/>
      <c r="F224" s="248"/>
      <c r="G224" s="248"/>
      <c r="H224" s="248"/>
    </row>
    <row r="225" customFormat="false" ht="14.25" hidden="false" customHeight="false" outlineLevel="0" collapsed="false">
      <c r="A225" s="248"/>
      <c r="B225" s="248"/>
      <c r="C225" s="248"/>
      <c r="D225" s="248"/>
      <c r="E225" s="248"/>
      <c r="F225" s="248"/>
      <c r="G225" s="248"/>
      <c r="H225" s="248"/>
    </row>
    <row r="226" customFormat="false" ht="14.25" hidden="false" customHeight="false" outlineLevel="0" collapsed="false">
      <c r="A226" s="248"/>
      <c r="B226" s="248"/>
      <c r="C226" s="248"/>
      <c r="D226" s="248"/>
      <c r="E226" s="248"/>
      <c r="F226" s="248"/>
      <c r="G226" s="248"/>
      <c r="H226" s="248"/>
    </row>
    <row r="227" customFormat="false" ht="14.25" hidden="false" customHeight="false" outlineLevel="0" collapsed="false">
      <c r="A227" s="248"/>
      <c r="B227" s="248"/>
      <c r="C227" s="248"/>
      <c r="D227" s="248"/>
      <c r="E227" s="248"/>
      <c r="F227" s="248"/>
      <c r="G227" s="248"/>
      <c r="H227" s="248"/>
    </row>
    <row r="228" customFormat="false" ht="14.25" hidden="false" customHeight="false" outlineLevel="0" collapsed="false">
      <c r="A228" s="248"/>
      <c r="B228" s="248"/>
      <c r="C228" s="248"/>
      <c r="D228" s="248"/>
      <c r="E228" s="248"/>
      <c r="F228" s="248"/>
      <c r="G228" s="248"/>
      <c r="H228" s="248"/>
    </row>
    <row r="229" customFormat="false" ht="14.25" hidden="false" customHeight="false" outlineLevel="0" collapsed="false">
      <c r="A229" s="248"/>
      <c r="B229" s="248"/>
      <c r="C229" s="248"/>
      <c r="D229" s="248"/>
      <c r="E229" s="248"/>
      <c r="F229" s="248"/>
      <c r="G229" s="248"/>
      <c r="H229" s="248"/>
    </row>
    <row r="230" customFormat="false" ht="14.25" hidden="false" customHeight="false" outlineLevel="0" collapsed="false">
      <c r="A230" s="248"/>
      <c r="B230" s="248"/>
      <c r="C230" s="248"/>
      <c r="D230" s="248"/>
      <c r="E230" s="248"/>
      <c r="F230" s="248"/>
      <c r="G230" s="248"/>
      <c r="H230" s="248"/>
    </row>
    <row r="231" customFormat="false" ht="14.25" hidden="false" customHeight="false" outlineLevel="0" collapsed="false">
      <c r="A231" s="248"/>
      <c r="B231" s="248"/>
      <c r="C231" s="248"/>
      <c r="D231" s="248"/>
      <c r="E231" s="248"/>
      <c r="F231" s="248"/>
      <c r="G231" s="248"/>
      <c r="H231" s="248"/>
    </row>
    <row r="232" customFormat="false" ht="14.25" hidden="false" customHeight="false" outlineLevel="0" collapsed="false">
      <c r="A232" s="248"/>
      <c r="B232" s="248"/>
      <c r="C232" s="248"/>
      <c r="D232" s="248"/>
      <c r="E232" s="248"/>
      <c r="F232" s="248"/>
      <c r="G232" s="248"/>
      <c r="H232" s="248"/>
    </row>
    <row r="233" customFormat="false" ht="14.25" hidden="false" customHeight="false" outlineLevel="0" collapsed="false">
      <c r="A233" s="248"/>
      <c r="B233" s="248"/>
      <c r="C233" s="248"/>
      <c r="D233" s="248"/>
      <c r="E233" s="248"/>
      <c r="F233" s="248"/>
      <c r="G233" s="248"/>
      <c r="H233" s="248"/>
    </row>
    <row r="234" customFormat="false" ht="14.25" hidden="false" customHeight="false" outlineLevel="0" collapsed="false">
      <c r="A234" s="248"/>
      <c r="B234" s="248"/>
      <c r="C234" s="248"/>
      <c r="D234" s="248"/>
      <c r="E234" s="248"/>
      <c r="F234" s="248"/>
      <c r="G234" s="248"/>
      <c r="H234" s="248"/>
    </row>
    <row r="235" customFormat="false" ht="14.25" hidden="false" customHeight="false" outlineLevel="0" collapsed="false">
      <c r="A235" s="248"/>
      <c r="B235" s="248"/>
      <c r="C235" s="248"/>
      <c r="D235" s="248"/>
      <c r="E235" s="248"/>
      <c r="F235" s="248"/>
      <c r="G235" s="248"/>
      <c r="H235" s="248"/>
    </row>
    <row r="236" customFormat="false" ht="14.25" hidden="false" customHeight="false" outlineLevel="0" collapsed="false">
      <c r="A236" s="248"/>
      <c r="B236" s="248"/>
      <c r="C236" s="248"/>
      <c r="D236" s="248"/>
      <c r="E236" s="248"/>
      <c r="F236" s="248"/>
      <c r="G236" s="248"/>
      <c r="H236" s="248"/>
    </row>
    <row r="237" customFormat="false" ht="14.25" hidden="false" customHeight="false" outlineLevel="0" collapsed="false">
      <c r="A237" s="248"/>
      <c r="B237" s="248"/>
      <c r="C237" s="248"/>
      <c r="D237" s="248"/>
      <c r="E237" s="248"/>
      <c r="F237" s="248"/>
      <c r="G237" s="248"/>
      <c r="H237" s="248"/>
    </row>
    <row r="238" customFormat="false" ht="14.25" hidden="false" customHeight="false" outlineLevel="0" collapsed="false">
      <c r="A238" s="248"/>
      <c r="B238" s="248"/>
      <c r="C238" s="248"/>
      <c r="D238" s="248"/>
      <c r="E238" s="248"/>
      <c r="F238" s="248"/>
      <c r="G238" s="248"/>
      <c r="H238" s="248"/>
    </row>
    <row r="239" customFormat="false" ht="14.25" hidden="false" customHeight="false" outlineLevel="0" collapsed="false">
      <c r="A239" s="248"/>
      <c r="B239" s="248"/>
      <c r="C239" s="248"/>
      <c r="D239" s="248"/>
      <c r="E239" s="248"/>
      <c r="F239" s="248"/>
      <c r="G239" s="248"/>
      <c r="H239" s="248"/>
    </row>
    <row r="240" customFormat="false" ht="14.25" hidden="false" customHeight="false" outlineLevel="0" collapsed="false">
      <c r="A240" s="248"/>
      <c r="B240" s="248"/>
      <c r="C240" s="248"/>
      <c r="D240" s="248"/>
      <c r="E240" s="248"/>
      <c r="F240" s="248"/>
      <c r="G240" s="248"/>
      <c r="H240" s="248"/>
    </row>
    <row r="241" customFormat="false" ht="14.25" hidden="false" customHeight="false" outlineLevel="0" collapsed="false">
      <c r="A241" s="248"/>
      <c r="B241" s="248"/>
      <c r="C241" s="248"/>
      <c r="D241" s="248"/>
      <c r="E241" s="248"/>
      <c r="F241" s="248"/>
      <c r="G241" s="248"/>
      <c r="H241" s="248"/>
    </row>
    <row r="242" customFormat="false" ht="14.25" hidden="false" customHeight="false" outlineLevel="0" collapsed="false">
      <c r="A242" s="248"/>
      <c r="B242" s="248"/>
      <c r="C242" s="248"/>
      <c r="D242" s="248"/>
      <c r="E242" s="248"/>
      <c r="F242" s="248"/>
      <c r="G242" s="248"/>
      <c r="H242" s="248"/>
    </row>
    <row r="243" customFormat="false" ht="14.25" hidden="false" customHeight="false" outlineLevel="0" collapsed="false">
      <c r="A243" s="248"/>
      <c r="B243" s="248"/>
      <c r="C243" s="248"/>
      <c r="D243" s="248"/>
      <c r="E243" s="248"/>
      <c r="F243" s="248"/>
      <c r="G243" s="248"/>
      <c r="H243" s="248"/>
    </row>
    <row r="244" customFormat="false" ht="14.25" hidden="false" customHeight="false" outlineLevel="0" collapsed="false">
      <c r="A244" s="248"/>
      <c r="B244" s="248"/>
      <c r="C244" s="248"/>
      <c r="D244" s="248"/>
      <c r="E244" s="248"/>
      <c r="F244" s="248"/>
      <c r="G244" s="248"/>
      <c r="H244" s="248"/>
    </row>
    <row r="245" customFormat="false" ht="14.25" hidden="false" customHeight="false" outlineLevel="0" collapsed="false">
      <c r="A245" s="248"/>
      <c r="B245" s="248"/>
      <c r="C245" s="248"/>
      <c r="D245" s="248"/>
      <c r="E245" s="248"/>
      <c r="F245" s="248"/>
      <c r="G245" s="248"/>
      <c r="H245" s="248"/>
    </row>
    <row r="246" customFormat="false" ht="14.25" hidden="false" customHeight="false" outlineLevel="0" collapsed="false">
      <c r="A246" s="248"/>
      <c r="B246" s="248"/>
      <c r="C246" s="248"/>
      <c r="D246" s="248"/>
      <c r="E246" s="248"/>
      <c r="F246" s="248"/>
      <c r="G246" s="248"/>
      <c r="H246" s="248"/>
    </row>
    <row r="247" customFormat="false" ht="14.25" hidden="false" customHeight="false" outlineLevel="0" collapsed="false">
      <c r="A247" s="248"/>
      <c r="B247" s="248"/>
      <c r="C247" s="248"/>
      <c r="D247" s="248"/>
      <c r="E247" s="248"/>
      <c r="F247" s="248"/>
      <c r="G247" s="248"/>
      <c r="H247" s="248"/>
    </row>
    <row r="248" customFormat="false" ht="14.25" hidden="false" customHeight="false" outlineLevel="0" collapsed="false">
      <c r="A248" s="248"/>
      <c r="B248" s="248"/>
      <c r="C248" s="248"/>
      <c r="D248" s="248"/>
      <c r="E248" s="248"/>
      <c r="F248" s="248"/>
      <c r="G248" s="248"/>
      <c r="H248" s="248"/>
    </row>
    <row r="249" customFormat="false" ht="14.25" hidden="false" customHeight="false" outlineLevel="0" collapsed="false">
      <c r="A249" s="248"/>
      <c r="B249" s="248"/>
      <c r="C249" s="248"/>
      <c r="D249" s="248"/>
      <c r="E249" s="248"/>
      <c r="F249" s="248"/>
      <c r="G249" s="248"/>
      <c r="H249" s="248"/>
    </row>
    <row r="250" customFormat="false" ht="14.25" hidden="false" customHeight="false" outlineLevel="0" collapsed="false">
      <c r="A250" s="248"/>
      <c r="B250" s="248"/>
      <c r="C250" s="248"/>
      <c r="D250" s="248"/>
      <c r="E250" s="248"/>
      <c r="F250" s="248"/>
      <c r="G250" s="248"/>
      <c r="H250" s="248"/>
    </row>
    <row r="251" customFormat="false" ht="14.25" hidden="false" customHeight="false" outlineLevel="0" collapsed="false">
      <c r="A251" s="248"/>
      <c r="B251" s="248"/>
      <c r="C251" s="248"/>
      <c r="D251" s="248"/>
      <c r="E251" s="248"/>
      <c r="F251" s="248"/>
      <c r="G251" s="248"/>
      <c r="H251" s="248"/>
    </row>
    <row r="252" customFormat="false" ht="14.25" hidden="false" customHeight="false" outlineLevel="0" collapsed="false">
      <c r="A252" s="248"/>
      <c r="B252" s="248"/>
      <c r="C252" s="248"/>
      <c r="D252" s="248"/>
      <c r="E252" s="248"/>
      <c r="F252" s="248"/>
      <c r="G252" s="248"/>
      <c r="H252" s="248"/>
    </row>
    <row r="253" customFormat="false" ht="14.25" hidden="false" customHeight="false" outlineLevel="0" collapsed="false">
      <c r="A253" s="248"/>
      <c r="B253" s="248"/>
      <c r="C253" s="248"/>
      <c r="D253" s="248"/>
      <c r="E253" s="248"/>
      <c r="F253" s="248"/>
      <c r="G253" s="248"/>
      <c r="H253" s="248"/>
    </row>
    <row r="254" customFormat="false" ht="14.25" hidden="false" customHeight="false" outlineLevel="0" collapsed="false">
      <c r="A254" s="248"/>
      <c r="B254" s="248"/>
      <c r="C254" s="248"/>
      <c r="D254" s="248"/>
      <c r="E254" s="248"/>
      <c r="F254" s="248"/>
      <c r="G254" s="248"/>
      <c r="H254" s="248"/>
    </row>
    <row r="255" customFormat="false" ht="14.25" hidden="false" customHeight="false" outlineLevel="0" collapsed="false">
      <c r="A255" s="248"/>
      <c r="B255" s="248"/>
      <c r="C255" s="248"/>
      <c r="D255" s="248"/>
      <c r="E255" s="248"/>
      <c r="F255" s="248"/>
      <c r="G255" s="248"/>
      <c r="H255" s="248"/>
    </row>
    <row r="256" customFormat="false" ht="14.25" hidden="false" customHeight="false" outlineLevel="0" collapsed="false">
      <c r="A256" s="248"/>
      <c r="B256" s="248"/>
      <c r="C256" s="248"/>
      <c r="D256" s="248"/>
      <c r="E256" s="248"/>
      <c r="F256" s="248"/>
      <c r="G256" s="248"/>
      <c r="H256" s="248"/>
    </row>
    <row r="257" customFormat="false" ht="14.25" hidden="false" customHeight="false" outlineLevel="0" collapsed="false">
      <c r="A257" s="248"/>
      <c r="B257" s="248"/>
      <c r="C257" s="248"/>
      <c r="D257" s="248"/>
      <c r="E257" s="248"/>
      <c r="F257" s="248"/>
      <c r="G257" s="248"/>
      <c r="H257" s="248"/>
    </row>
    <row r="258" customFormat="false" ht="14.25" hidden="false" customHeight="false" outlineLevel="0" collapsed="false">
      <c r="A258" s="248"/>
      <c r="B258" s="248"/>
      <c r="C258" s="248"/>
      <c r="D258" s="248"/>
      <c r="E258" s="248"/>
      <c r="F258" s="248"/>
      <c r="G258" s="248"/>
      <c r="H258" s="248"/>
    </row>
    <row r="259" customFormat="false" ht="14.25" hidden="false" customHeight="false" outlineLevel="0" collapsed="false">
      <c r="A259" s="248"/>
      <c r="B259" s="248"/>
      <c r="C259" s="248"/>
      <c r="D259" s="248"/>
      <c r="E259" s="248"/>
      <c r="F259" s="248"/>
      <c r="G259" s="248"/>
      <c r="H259" s="248"/>
    </row>
    <row r="260" customFormat="false" ht="14.25" hidden="false" customHeight="false" outlineLevel="0" collapsed="false">
      <c r="A260" s="248"/>
      <c r="B260" s="248"/>
      <c r="C260" s="248"/>
      <c r="D260" s="248"/>
      <c r="E260" s="248"/>
      <c r="F260" s="248"/>
      <c r="G260" s="248"/>
      <c r="H260" s="248"/>
    </row>
    <row r="261" customFormat="false" ht="14.25" hidden="false" customHeight="false" outlineLevel="0" collapsed="false">
      <c r="A261" s="248"/>
      <c r="B261" s="248"/>
      <c r="C261" s="248"/>
      <c r="D261" s="248"/>
      <c r="E261" s="248"/>
      <c r="F261" s="248"/>
      <c r="G261" s="248"/>
      <c r="H261" s="248"/>
    </row>
    <row r="262" customFormat="false" ht="14.25" hidden="false" customHeight="false" outlineLevel="0" collapsed="false">
      <c r="A262" s="248"/>
      <c r="B262" s="248"/>
      <c r="C262" s="248"/>
      <c r="D262" s="248"/>
      <c r="E262" s="248"/>
      <c r="F262" s="248"/>
      <c r="G262" s="248"/>
      <c r="H262" s="248"/>
    </row>
    <row r="263" customFormat="false" ht="14.25" hidden="false" customHeight="false" outlineLevel="0" collapsed="false">
      <c r="A263" s="248"/>
      <c r="B263" s="248"/>
      <c r="C263" s="248"/>
      <c r="D263" s="248"/>
      <c r="E263" s="248"/>
      <c r="F263" s="248"/>
      <c r="G263" s="248"/>
      <c r="H263" s="248"/>
    </row>
    <row r="264" customFormat="false" ht="14.25" hidden="false" customHeight="false" outlineLevel="0" collapsed="false">
      <c r="A264" s="248"/>
      <c r="B264" s="248"/>
      <c r="C264" s="248"/>
      <c r="D264" s="248"/>
      <c r="E264" s="248"/>
      <c r="F264" s="248"/>
      <c r="G264" s="248"/>
      <c r="H264" s="248"/>
    </row>
    <row r="265" customFormat="false" ht="14.25" hidden="false" customHeight="false" outlineLevel="0" collapsed="false">
      <c r="A265" s="248"/>
      <c r="B265" s="248"/>
      <c r="C265" s="248"/>
      <c r="D265" s="248"/>
      <c r="E265" s="248"/>
      <c r="F265" s="248"/>
      <c r="G265" s="248"/>
      <c r="H265" s="248"/>
    </row>
    <row r="266" customFormat="false" ht="14.25" hidden="false" customHeight="false" outlineLevel="0" collapsed="false">
      <c r="A266" s="248"/>
      <c r="B266" s="248"/>
      <c r="C266" s="248"/>
      <c r="D266" s="248"/>
      <c r="E266" s="248"/>
      <c r="F266" s="248"/>
      <c r="G266" s="248"/>
      <c r="H266" s="248"/>
    </row>
    <row r="267" customFormat="false" ht="14.25" hidden="false" customHeight="false" outlineLevel="0" collapsed="false">
      <c r="A267" s="248"/>
      <c r="B267" s="248"/>
      <c r="C267" s="248"/>
      <c r="D267" s="248"/>
      <c r="E267" s="248"/>
      <c r="F267" s="248"/>
      <c r="G267" s="248"/>
      <c r="H267" s="248"/>
    </row>
    <row r="268" customFormat="false" ht="14.25" hidden="false" customHeight="false" outlineLevel="0" collapsed="false">
      <c r="A268" s="248"/>
      <c r="B268" s="248"/>
      <c r="C268" s="248"/>
      <c r="D268" s="248"/>
      <c r="E268" s="248"/>
      <c r="F268" s="248"/>
      <c r="G268" s="248"/>
      <c r="H268" s="248"/>
    </row>
    <row r="269" customFormat="false" ht="14.25" hidden="false" customHeight="false" outlineLevel="0" collapsed="false">
      <c r="A269" s="248"/>
      <c r="B269" s="248"/>
      <c r="C269" s="248"/>
      <c r="D269" s="248"/>
      <c r="E269" s="248"/>
      <c r="F269" s="248"/>
      <c r="G269" s="248"/>
      <c r="H269" s="248"/>
    </row>
    <row r="270" customFormat="false" ht="14.25" hidden="false" customHeight="false" outlineLevel="0" collapsed="false">
      <c r="A270" s="248"/>
      <c r="B270" s="248"/>
      <c r="C270" s="248"/>
      <c r="D270" s="248"/>
      <c r="E270" s="248"/>
      <c r="F270" s="248"/>
      <c r="G270" s="248"/>
      <c r="H270" s="248"/>
    </row>
    <row r="271" customFormat="false" ht="14.25" hidden="false" customHeight="false" outlineLevel="0" collapsed="false">
      <c r="A271" s="248"/>
      <c r="B271" s="248"/>
      <c r="C271" s="248"/>
      <c r="D271" s="248"/>
      <c r="E271" s="248"/>
      <c r="F271" s="248"/>
      <c r="G271" s="248"/>
      <c r="H271" s="248"/>
    </row>
    <row r="272" customFormat="false" ht="14.25" hidden="false" customHeight="false" outlineLevel="0" collapsed="false">
      <c r="A272" s="248"/>
      <c r="B272" s="248"/>
      <c r="C272" s="248"/>
      <c r="D272" s="248"/>
      <c r="E272" s="248"/>
      <c r="F272" s="248"/>
      <c r="G272" s="248"/>
      <c r="H272" s="248"/>
    </row>
    <row r="273" customFormat="false" ht="14.25" hidden="false" customHeight="false" outlineLevel="0" collapsed="false">
      <c r="A273" s="248"/>
      <c r="B273" s="248"/>
      <c r="C273" s="248"/>
      <c r="D273" s="248"/>
      <c r="E273" s="248"/>
      <c r="F273" s="248"/>
      <c r="G273" s="248"/>
      <c r="H273" s="248"/>
    </row>
    <row r="274" customFormat="false" ht="14.25" hidden="false" customHeight="false" outlineLevel="0" collapsed="false">
      <c r="A274" s="248"/>
      <c r="B274" s="248"/>
      <c r="C274" s="248"/>
      <c r="D274" s="248"/>
      <c r="E274" s="248"/>
      <c r="F274" s="248"/>
      <c r="G274" s="248"/>
      <c r="H274" s="248"/>
    </row>
    <row r="275" customFormat="false" ht="14.25" hidden="false" customHeight="false" outlineLevel="0" collapsed="false">
      <c r="A275" s="248"/>
      <c r="B275" s="248"/>
      <c r="C275" s="248"/>
      <c r="D275" s="248"/>
      <c r="E275" s="248"/>
      <c r="F275" s="248"/>
      <c r="G275" s="248"/>
      <c r="H275" s="248"/>
    </row>
    <row r="276" customFormat="false" ht="14.25" hidden="false" customHeight="false" outlineLevel="0" collapsed="false">
      <c r="A276" s="248"/>
      <c r="B276" s="248"/>
      <c r="C276" s="248"/>
      <c r="D276" s="248"/>
      <c r="E276" s="248"/>
      <c r="F276" s="248"/>
      <c r="G276" s="248"/>
      <c r="H276" s="248"/>
    </row>
    <row r="277" customFormat="false" ht="14.25" hidden="false" customHeight="false" outlineLevel="0" collapsed="false">
      <c r="A277" s="248"/>
      <c r="B277" s="248"/>
      <c r="C277" s="248"/>
      <c r="D277" s="248"/>
      <c r="E277" s="248"/>
      <c r="F277" s="248"/>
      <c r="G277" s="248"/>
      <c r="H277" s="248"/>
    </row>
    <row r="278" customFormat="false" ht="14.25" hidden="false" customHeight="false" outlineLevel="0" collapsed="false">
      <c r="A278" s="248"/>
      <c r="B278" s="248"/>
      <c r="C278" s="248"/>
      <c r="D278" s="248"/>
      <c r="E278" s="248"/>
      <c r="F278" s="248"/>
      <c r="G278" s="248"/>
      <c r="H278" s="248"/>
    </row>
    <row r="279" customFormat="false" ht="14.25" hidden="false" customHeight="false" outlineLevel="0" collapsed="false">
      <c r="A279" s="248"/>
      <c r="B279" s="248"/>
      <c r="C279" s="248"/>
      <c r="D279" s="248"/>
      <c r="E279" s="248"/>
      <c r="F279" s="248"/>
      <c r="G279" s="248"/>
      <c r="H279" s="248"/>
    </row>
    <row r="280" customFormat="false" ht="14.25" hidden="false" customHeight="false" outlineLevel="0" collapsed="false">
      <c r="A280" s="248"/>
      <c r="B280" s="248"/>
      <c r="C280" s="248"/>
      <c r="D280" s="248"/>
      <c r="E280" s="248"/>
      <c r="F280" s="248"/>
      <c r="G280" s="248"/>
      <c r="H280" s="248"/>
    </row>
    <row r="281" customFormat="false" ht="14.25" hidden="false" customHeight="false" outlineLevel="0" collapsed="false">
      <c r="A281" s="248"/>
      <c r="B281" s="248"/>
      <c r="C281" s="248"/>
      <c r="D281" s="248"/>
      <c r="E281" s="248"/>
      <c r="F281" s="248"/>
      <c r="G281" s="248"/>
      <c r="H281" s="248"/>
    </row>
    <row r="282" customFormat="false" ht="14.25" hidden="false" customHeight="false" outlineLevel="0" collapsed="false">
      <c r="A282" s="248"/>
      <c r="B282" s="248"/>
      <c r="C282" s="248"/>
      <c r="D282" s="248"/>
      <c r="E282" s="248"/>
      <c r="F282" s="248"/>
      <c r="G282" s="248"/>
      <c r="H282" s="248"/>
    </row>
    <row r="283" customFormat="false" ht="14.25" hidden="false" customHeight="false" outlineLevel="0" collapsed="false">
      <c r="A283" s="248"/>
      <c r="B283" s="248"/>
      <c r="C283" s="248"/>
      <c r="D283" s="248"/>
      <c r="E283" s="248"/>
      <c r="F283" s="248"/>
      <c r="G283" s="248"/>
      <c r="H283" s="248"/>
    </row>
    <row r="284" customFormat="false" ht="14.25" hidden="false" customHeight="false" outlineLevel="0" collapsed="false">
      <c r="A284" s="248"/>
      <c r="B284" s="248"/>
      <c r="C284" s="248"/>
      <c r="D284" s="248"/>
      <c r="E284" s="248"/>
      <c r="F284" s="248"/>
      <c r="G284" s="248"/>
      <c r="H284" s="248"/>
    </row>
    <row r="285" customFormat="false" ht="14.25" hidden="false" customHeight="false" outlineLevel="0" collapsed="false">
      <c r="A285" s="248"/>
      <c r="B285" s="248"/>
      <c r="C285" s="248"/>
      <c r="D285" s="248"/>
      <c r="E285" s="248"/>
      <c r="F285" s="248"/>
      <c r="G285" s="248"/>
      <c r="H285" s="248"/>
    </row>
    <row r="286" customFormat="false" ht="14.25" hidden="false" customHeight="false" outlineLevel="0" collapsed="false">
      <c r="A286" s="248"/>
      <c r="B286" s="248"/>
      <c r="C286" s="248"/>
      <c r="D286" s="248"/>
      <c r="E286" s="248"/>
      <c r="F286" s="248"/>
      <c r="G286" s="248"/>
      <c r="H286" s="248"/>
    </row>
    <row r="287" customFormat="false" ht="14.25" hidden="false" customHeight="false" outlineLevel="0" collapsed="false">
      <c r="A287" s="248"/>
      <c r="B287" s="248"/>
      <c r="C287" s="248"/>
      <c r="D287" s="248"/>
      <c r="E287" s="248"/>
      <c r="F287" s="248"/>
      <c r="G287" s="248"/>
      <c r="H287" s="248"/>
    </row>
    <row r="288" customFormat="false" ht="14.25" hidden="false" customHeight="false" outlineLevel="0" collapsed="false">
      <c r="A288" s="248"/>
      <c r="B288" s="248"/>
      <c r="C288" s="248"/>
      <c r="D288" s="248"/>
      <c r="E288" s="248"/>
      <c r="F288" s="248"/>
      <c r="G288" s="248"/>
      <c r="H288" s="248"/>
    </row>
    <row r="289" customFormat="false" ht="14.25" hidden="false" customHeight="false" outlineLevel="0" collapsed="false">
      <c r="A289" s="248"/>
      <c r="B289" s="248"/>
      <c r="C289" s="248"/>
      <c r="D289" s="248"/>
      <c r="E289" s="248"/>
      <c r="F289" s="248"/>
      <c r="G289" s="248"/>
      <c r="H289" s="248"/>
    </row>
    <row r="290" customFormat="false" ht="14.25" hidden="false" customHeight="false" outlineLevel="0" collapsed="false">
      <c r="A290" s="248"/>
      <c r="B290" s="248"/>
      <c r="C290" s="248"/>
      <c r="D290" s="248"/>
      <c r="E290" s="248"/>
      <c r="F290" s="248"/>
      <c r="G290" s="248"/>
      <c r="H290" s="248"/>
    </row>
    <row r="291" customFormat="false" ht="14.25" hidden="false" customHeight="false" outlineLevel="0" collapsed="false">
      <c r="A291" s="248"/>
      <c r="B291" s="248"/>
      <c r="C291" s="248"/>
      <c r="D291" s="248"/>
      <c r="E291" s="248"/>
      <c r="F291" s="248"/>
      <c r="G291" s="248"/>
      <c r="H291" s="248"/>
    </row>
    <row r="292" customFormat="false" ht="14.25" hidden="false" customHeight="false" outlineLevel="0" collapsed="false">
      <c r="A292" s="248"/>
      <c r="B292" s="248"/>
      <c r="C292" s="248"/>
      <c r="D292" s="248"/>
      <c r="E292" s="248"/>
      <c r="F292" s="248"/>
      <c r="G292" s="248"/>
      <c r="H292" s="248"/>
    </row>
    <row r="293" customFormat="false" ht="14.25" hidden="false" customHeight="false" outlineLevel="0" collapsed="false">
      <c r="A293" s="248"/>
      <c r="B293" s="248"/>
      <c r="C293" s="248"/>
      <c r="D293" s="248"/>
      <c r="E293" s="248"/>
      <c r="F293" s="248"/>
      <c r="G293" s="248"/>
      <c r="H293" s="248"/>
    </row>
    <row r="294" customFormat="false" ht="14.25" hidden="false" customHeight="false" outlineLevel="0" collapsed="false">
      <c r="A294" s="248"/>
      <c r="B294" s="248"/>
      <c r="C294" s="248"/>
      <c r="D294" s="248"/>
      <c r="E294" s="248"/>
      <c r="F294" s="248"/>
      <c r="G294" s="248"/>
      <c r="H294" s="248"/>
    </row>
    <row r="295" customFormat="false" ht="14.25" hidden="false" customHeight="false" outlineLevel="0" collapsed="false">
      <c r="A295" s="248"/>
      <c r="B295" s="248"/>
      <c r="C295" s="248"/>
      <c r="D295" s="248"/>
      <c r="E295" s="248"/>
      <c r="F295" s="248"/>
      <c r="G295" s="248"/>
      <c r="H295" s="248"/>
    </row>
    <row r="296" customFormat="false" ht="14.25" hidden="false" customHeight="false" outlineLevel="0" collapsed="false">
      <c r="A296" s="248"/>
      <c r="B296" s="248"/>
      <c r="C296" s="248"/>
      <c r="D296" s="248"/>
      <c r="E296" s="248"/>
      <c r="F296" s="248"/>
      <c r="G296" s="248"/>
      <c r="H296" s="248"/>
    </row>
    <row r="297" customFormat="false" ht="14.25" hidden="false" customHeight="false" outlineLevel="0" collapsed="false">
      <c r="A297" s="248"/>
      <c r="B297" s="248"/>
      <c r="C297" s="248"/>
      <c r="D297" s="248"/>
      <c r="E297" s="248"/>
      <c r="F297" s="248"/>
      <c r="G297" s="248"/>
      <c r="H297" s="248"/>
    </row>
    <row r="298" customFormat="false" ht="14.25" hidden="false" customHeight="false" outlineLevel="0" collapsed="false">
      <c r="A298" s="248"/>
      <c r="B298" s="248"/>
      <c r="C298" s="248"/>
      <c r="D298" s="248"/>
      <c r="E298" s="248"/>
      <c r="F298" s="248"/>
      <c r="G298" s="248"/>
      <c r="H298" s="248"/>
    </row>
    <row r="299" customFormat="false" ht="14.25" hidden="false" customHeight="false" outlineLevel="0" collapsed="false">
      <c r="A299" s="248"/>
      <c r="B299" s="248"/>
      <c r="C299" s="248"/>
      <c r="D299" s="248"/>
      <c r="E299" s="248"/>
      <c r="F299" s="248"/>
      <c r="G299" s="248"/>
      <c r="H299" s="248"/>
    </row>
    <row r="300" customFormat="false" ht="14.25" hidden="false" customHeight="false" outlineLevel="0" collapsed="false">
      <c r="A300" s="248"/>
      <c r="B300" s="248"/>
      <c r="C300" s="248"/>
      <c r="D300" s="248"/>
      <c r="E300" s="248"/>
      <c r="F300" s="248"/>
      <c r="G300" s="248"/>
      <c r="H300" s="248"/>
    </row>
    <row r="301" customFormat="false" ht="14.25" hidden="false" customHeight="false" outlineLevel="0" collapsed="false">
      <c r="A301" s="248"/>
      <c r="B301" s="248"/>
      <c r="C301" s="248"/>
      <c r="D301" s="248"/>
      <c r="E301" s="248"/>
      <c r="F301" s="248"/>
      <c r="G301" s="248"/>
      <c r="H301" s="248"/>
    </row>
    <row r="302" customFormat="false" ht="14.25" hidden="false" customHeight="false" outlineLevel="0" collapsed="false">
      <c r="A302" s="248"/>
      <c r="B302" s="248"/>
      <c r="C302" s="248"/>
      <c r="D302" s="248"/>
      <c r="E302" s="248"/>
      <c r="F302" s="248"/>
      <c r="G302" s="248"/>
      <c r="H302" s="248"/>
    </row>
    <row r="303" customFormat="false" ht="14.25" hidden="false" customHeight="false" outlineLevel="0" collapsed="false">
      <c r="A303" s="248"/>
      <c r="B303" s="248"/>
      <c r="C303" s="248"/>
      <c r="D303" s="248"/>
      <c r="E303" s="248"/>
      <c r="F303" s="248"/>
      <c r="G303" s="248"/>
      <c r="H303" s="248"/>
    </row>
    <row r="304" customFormat="false" ht="14.25" hidden="false" customHeight="false" outlineLevel="0" collapsed="false">
      <c r="A304" s="248"/>
      <c r="B304" s="248"/>
      <c r="C304" s="248"/>
      <c r="D304" s="248"/>
      <c r="E304" s="248"/>
      <c r="F304" s="248"/>
      <c r="G304" s="248"/>
      <c r="H304" s="248"/>
    </row>
    <row r="305" customFormat="false" ht="14.25" hidden="false" customHeight="false" outlineLevel="0" collapsed="false">
      <c r="A305" s="248"/>
      <c r="B305" s="248"/>
      <c r="C305" s="248"/>
      <c r="D305" s="248"/>
      <c r="E305" s="248"/>
      <c r="F305" s="248"/>
      <c r="G305" s="248"/>
      <c r="H305" s="248"/>
    </row>
    <row r="306" customFormat="false" ht="14.25" hidden="false" customHeight="false" outlineLevel="0" collapsed="false">
      <c r="A306" s="248"/>
      <c r="B306" s="248"/>
      <c r="C306" s="248"/>
      <c r="D306" s="248"/>
      <c r="E306" s="248"/>
      <c r="F306" s="248"/>
      <c r="G306" s="248"/>
      <c r="H306" s="248"/>
    </row>
    <row r="307" customFormat="false" ht="14.25" hidden="false" customHeight="false" outlineLevel="0" collapsed="false">
      <c r="A307" s="248"/>
      <c r="B307" s="248"/>
      <c r="C307" s="248"/>
      <c r="D307" s="248"/>
      <c r="E307" s="248"/>
      <c r="F307" s="248"/>
      <c r="G307" s="248"/>
      <c r="H307" s="248"/>
    </row>
    <row r="308" customFormat="false" ht="14.25" hidden="false" customHeight="false" outlineLevel="0" collapsed="false">
      <c r="A308" s="248"/>
      <c r="B308" s="248"/>
      <c r="C308" s="248"/>
      <c r="D308" s="248"/>
      <c r="E308" s="248"/>
      <c r="F308" s="248"/>
      <c r="G308" s="248"/>
      <c r="H308" s="248"/>
    </row>
    <row r="309" customFormat="false" ht="14.25" hidden="false" customHeight="false" outlineLevel="0" collapsed="false">
      <c r="A309" s="248"/>
      <c r="B309" s="248"/>
      <c r="C309" s="248"/>
      <c r="D309" s="248"/>
      <c r="E309" s="248"/>
      <c r="F309" s="248"/>
      <c r="G309" s="248"/>
      <c r="H309" s="248"/>
    </row>
    <row r="310" customFormat="false" ht="14.25" hidden="false" customHeight="false" outlineLevel="0" collapsed="false">
      <c r="A310" s="248"/>
      <c r="B310" s="248"/>
      <c r="C310" s="248"/>
      <c r="D310" s="248"/>
      <c r="E310" s="248"/>
      <c r="F310" s="248"/>
      <c r="G310" s="248"/>
      <c r="H310" s="248"/>
    </row>
    <row r="311" customFormat="false" ht="14.25" hidden="false" customHeight="false" outlineLevel="0" collapsed="false">
      <c r="A311" s="248"/>
      <c r="B311" s="248"/>
      <c r="C311" s="248"/>
      <c r="D311" s="248"/>
      <c r="E311" s="248"/>
      <c r="F311" s="248"/>
      <c r="G311" s="248"/>
      <c r="H311" s="248"/>
    </row>
    <row r="312" customFormat="false" ht="14.25" hidden="false" customHeight="false" outlineLevel="0" collapsed="false">
      <c r="A312" s="248"/>
      <c r="B312" s="248"/>
      <c r="C312" s="248"/>
      <c r="D312" s="248"/>
      <c r="E312" s="248"/>
      <c r="F312" s="248"/>
      <c r="G312" s="248"/>
      <c r="H312" s="248"/>
    </row>
    <row r="313" customFormat="false" ht="14.25" hidden="false" customHeight="false" outlineLevel="0" collapsed="false">
      <c r="A313" s="248"/>
      <c r="B313" s="248"/>
      <c r="C313" s="248"/>
      <c r="D313" s="248"/>
      <c r="E313" s="248"/>
      <c r="F313" s="248"/>
      <c r="G313" s="248"/>
      <c r="H313" s="248"/>
    </row>
    <row r="314" customFormat="false" ht="14.25" hidden="false" customHeight="false" outlineLevel="0" collapsed="false">
      <c r="A314" s="248"/>
      <c r="B314" s="248"/>
      <c r="C314" s="248"/>
      <c r="D314" s="248"/>
      <c r="E314" s="248"/>
      <c r="F314" s="248"/>
      <c r="G314" s="248"/>
      <c r="H314" s="248"/>
    </row>
    <row r="315" customFormat="false" ht="14.25" hidden="false" customHeight="false" outlineLevel="0" collapsed="false">
      <c r="A315" s="248"/>
      <c r="B315" s="248"/>
      <c r="C315" s="248"/>
      <c r="D315" s="248"/>
      <c r="E315" s="248"/>
      <c r="F315" s="248"/>
      <c r="G315" s="248"/>
      <c r="H315" s="248"/>
    </row>
    <row r="316" customFormat="false" ht="14.25" hidden="false" customHeight="false" outlineLevel="0" collapsed="false">
      <c r="A316" s="248"/>
      <c r="B316" s="248"/>
      <c r="C316" s="248"/>
      <c r="D316" s="248"/>
      <c r="E316" s="248"/>
      <c r="F316" s="248"/>
      <c r="G316" s="248"/>
      <c r="H316" s="248"/>
    </row>
    <row r="317" customFormat="false" ht="14.25" hidden="false" customHeight="false" outlineLevel="0" collapsed="false">
      <c r="A317" s="248"/>
      <c r="B317" s="248"/>
      <c r="C317" s="248"/>
      <c r="D317" s="248"/>
      <c r="E317" s="248"/>
      <c r="F317" s="248"/>
      <c r="G317" s="248"/>
      <c r="H317" s="248"/>
    </row>
    <row r="318" customFormat="false" ht="14.25" hidden="false" customHeight="false" outlineLevel="0" collapsed="false">
      <c r="A318" s="248"/>
      <c r="B318" s="248"/>
      <c r="C318" s="248"/>
      <c r="D318" s="248"/>
      <c r="E318" s="248"/>
      <c r="F318" s="248"/>
      <c r="G318" s="248"/>
      <c r="H318" s="248"/>
    </row>
    <row r="319" customFormat="false" ht="14.25" hidden="false" customHeight="false" outlineLevel="0" collapsed="false">
      <c r="A319" s="248"/>
      <c r="B319" s="248"/>
      <c r="C319" s="248"/>
      <c r="D319" s="248"/>
      <c r="E319" s="248"/>
      <c r="F319" s="248"/>
      <c r="G319" s="248"/>
      <c r="H319" s="248"/>
    </row>
    <row r="320" customFormat="false" ht="14.25" hidden="false" customHeight="false" outlineLevel="0" collapsed="false">
      <c r="A320" s="248"/>
      <c r="B320" s="248"/>
      <c r="C320" s="248"/>
      <c r="D320" s="248"/>
      <c r="E320" s="248"/>
      <c r="F320" s="248"/>
      <c r="G320" s="248"/>
      <c r="H320" s="248"/>
    </row>
    <row r="321" customFormat="false" ht="14.25" hidden="false" customHeight="false" outlineLevel="0" collapsed="false">
      <c r="A321" s="248"/>
      <c r="B321" s="248"/>
      <c r="C321" s="248"/>
      <c r="D321" s="248"/>
      <c r="E321" s="248"/>
      <c r="F321" s="248"/>
      <c r="G321" s="248"/>
      <c r="H321" s="248"/>
    </row>
    <row r="322" customFormat="false" ht="14.25" hidden="false" customHeight="false" outlineLevel="0" collapsed="false">
      <c r="A322" s="248"/>
      <c r="B322" s="248"/>
      <c r="C322" s="248"/>
      <c r="D322" s="248"/>
      <c r="E322" s="248"/>
      <c r="F322" s="248"/>
      <c r="G322" s="248"/>
      <c r="H322" s="248"/>
    </row>
    <row r="323" customFormat="false" ht="14.25" hidden="false" customHeight="false" outlineLevel="0" collapsed="false">
      <c r="A323" s="248"/>
      <c r="B323" s="248"/>
      <c r="C323" s="248"/>
      <c r="D323" s="248"/>
      <c r="E323" s="248"/>
      <c r="F323" s="248"/>
      <c r="G323" s="248"/>
      <c r="H323" s="248"/>
    </row>
    <row r="324" customFormat="false" ht="14.25" hidden="false" customHeight="false" outlineLevel="0" collapsed="false">
      <c r="A324" s="248"/>
      <c r="B324" s="248"/>
      <c r="C324" s="248"/>
      <c r="D324" s="248"/>
      <c r="E324" s="248"/>
      <c r="F324" s="248"/>
      <c r="G324" s="248"/>
      <c r="H324" s="248"/>
    </row>
    <row r="325" customFormat="false" ht="14.25" hidden="false" customHeight="false" outlineLevel="0" collapsed="false">
      <c r="A325" s="248"/>
      <c r="B325" s="248"/>
      <c r="C325" s="248"/>
      <c r="D325" s="248"/>
      <c r="E325" s="248"/>
      <c r="F325" s="248"/>
      <c r="G325" s="248"/>
      <c r="H325" s="248"/>
    </row>
    <row r="326" customFormat="false" ht="14.25" hidden="false" customHeight="false" outlineLevel="0" collapsed="false">
      <c r="A326" s="248"/>
      <c r="B326" s="248"/>
      <c r="C326" s="248"/>
      <c r="D326" s="248"/>
      <c r="E326" s="248"/>
      <c r="F326" s="248"/>
      <c r="G326" s="248"/>
      <c r="H326" s="248"/>
    </row>
    <row r="327" customFormat="false" ht="14.25" hidden="false" customHeight="false" outlineLevel="0" collapsed="false">
      <c r="A327" s="248"/>
      <c r="B327" s="248"/>
      <c r="C327" s="248"/>
      <c r="D327" s="248"/>
      <c r="E327" s="248"/>
      <c r="F327" s="248"/>
      <c r="G327" s="248"/>
      <c r="H327" s="248"/>
    </row>
    <row r="328" customFormat="false" ht="14.25" hidden="false" customHeight="false" outlineLevel="0" collapsed="false">
      <c r="A328" s="248"/>
      <c r="B328" s="248"/>
      <c r="C328" s="248"/>
      <c r="D328" s="248"/>
      <c r="E328" s="248"/>
      <c r="F328" s="248"/>
      <c r="G328" s="248"/>
      <c r="H328" s="248"/>
    </row>
    <row r="329" customFormat="false" ht="14.25" hidden="false" customHeight="false" outlineLevel="0" collapsed="false">
      <c r="A329" s="248"/>
      <c r="B329" s="248"/>
      <c r="C329" s="248"/>
      <c r="D329" s="248"/>
      <c r="E329" s="248"/>
      <c r="F329" s="248"/>
      <c r="G329" s="248"/>
      <c r="H329" s="248"/>
    </row>
    <row r="330" customFormat="false" ht="14.25" hidden="false" customHeight="false" outlineLevel="0" collapsed="false">
      <c r="A330" s="248"/>
      <c r="B330" s="248"/>
      <c r="C330" s="248"/>
      <c r="D330" s="248"/>
      <c r="E330" s="248"/>
      <c r="F330" s="248"/>
      <c r="G330" s="248"/>
      <c r="H330" s="248"/>
    </row>
    <row r="331" customFormat="false" ht="14.25" hidden="false" customHeight="false" outlineLevel="0" collapsed="false">
      <c r="A331" s="248"/>
      <c r="B331" s="248"/>
      <c r="C331" s="248"/>
      <c r="D331" s="248"/>
      <c r="E331" s="248"/>
      <c r="F331" s="248"/>
      <c r="G331" s="248"/>
      <c r="H331" s="248"/>
    </row>
    <row r="332" customFormat="false" ht="14.25" hidden="false" customHeight="false" outlineLevel="0" collapsed="false">
      <c r="A332" s="248"/>
      <c r="B332" s="248"/>
      <c r="C332" s="248"/>
      <c r="D332" s="248"/>
      <c r="E332" s="248"/>
      <c r="F332" s="248"/>
      <c r="G332" s="248"/>
      <c r="H332" s="248"/>
    </row>
    <row r="333" customFormat="false" ht="14.25" hidden="false" customHeight="false" outlineLevel="0" collapsed="false">
      <c r="A333" s="248"/>
      <c r="B333" s="248"/>
      <c r="C333" s="248"/>
      <c r="D333" s="248"/>
      <c r="E333" s="248"/>
      <c r="F333" s="248"/>
      <c r="G333" s="248"/>
      <c r="H333" s="248"/>
    </row>
    <row r="334" customFormat="false" ht="14.25" hidden="false" customHeight="false" outlineLevel="0" collapsed="false">
      <c r="A334" s="248"/>
      <c r="B334" s="248"/>
      <c r="C334" s="248"/>
      <c r="D334" s="248"/>
      <c r="E334" s="248"/>
      <c r="F334" s="248"/>
      <c r="G334" s="248"/>
      <c r="H334" s="248"/>
    </row>
    <row r="335" customFormat="false" ht="14.25" hidden="false" customHeight="false" outlineLevel="0" collapsed="false">
      <c r="A335" s="248"/>
      <c r="B335" s="248"/>
      <c r="C335" s="248"/>
      <c r="D335" s="248"/>
      <c r="E335" s="248"/>
      <c r="F335" s="248"/>
      <c r="G335" s="248"/>
      <c r="H335" s="248"/>
    </row>
    <row r="336" customFormat="false" ht="14.25" hidden="false" customHeight="false" outlineLevel="0" collapsed="false">
      <c r="A336" s="248"/>
      <c r="B336" s="248"/>
      <c r="C336" s="248"/>
      <c r="D336" s="248"/>
      <c r="E336" s="248"/>
      <c r="F336" s="248"/>
      <c r="G336" s="248"/>
      <c r="H336" s="248"/>
    </row>
    <row r="337" customFormat="false" ht="14.25" hidden="false" customHeight="false" outlineLevel="0" collapsed="false">
      <c r="A337" s="248"/>
      <c r="B337" s="248"/>
      <c r="C337" s="248"/>
      <c r="D337" s="248"/>
      <c r="E337" s="248"/>
      <c r="F337" s="248"/>
      <c r="G337" s="248"/>
      <c r="H337" s="248"/>
    </row>
    <row r="338" customFormat="false" ht="14.25" hidden="false" customHeight="false" outlineLevel="0" collapsed="false">
      <c r="A338" s="248"/>
      <c r="B338" s="248"/>
      <c r="C338" s="248"/>
      <c r="D338" s="248"/>
      <c r="E338" s="248"/>
      <c r="F338" s="248"/>
      <c r="G338" s="248"/>
      <c r="H338" s="248"/>
    </row>
    <row r="339" customFormat="false" ht="14.25" hidden="false" customHeight="false" outlineLevel="0" collapsed="false">
      <c r="A339" s="248"/>
      <c r="B339" s="248"/>
      <c r="C339" s="248"/>
      <c r="D339" s="248"/>
      <c r="E339" s="248"/>
      <c r="F339" s="248"/>
      <c r="G339" s="248"/>
      <c r="H339" s="248"/>
    </row>
    <row r="340" customFormat="false" ht="14.25" hidden="false" customHeight="false" outlineLevel="0" collapsed="false">
      <c r="A340" s="248"/>
      <c r="B340" s="248"/>
      <c r="C340" s="248"/>
      <c r="D340" s="248"/>
      <c r="E340" s="248"/>
      <c r="F340" s="248"/>
      <c r="G340" s="248"/>
      <c r="H340" s="248"/>
    </row>
    <row r="341" customFormat="false" ht="14.25" hidden="false" customHeight="false" outlineLevel="0" collapsed="false">
      <c r="A341" s="248"/>
      <c r="B341" s="248"/>
      <c r="C341" s="248"/>
      <c r="D341" s="248"/>
      <c r="E341" s="248"/>
      <c r="F341" s="248"/>
      <c r="G341" s="248"/>
      <c r="H341" s="248"/>
    </row>
    <row r="342" customFormat="false" ht="14.25" hidden="false" customHeight="false" outlineLevel="0" collapsed="false">
      <c r="A342" s="248"/>
      <c r="B342" s="248"/>
      <c r="C342" s="248"/>
      <c r="D342" s="248"/>
      <c r="E342" s="248"/>
      <c r="F342" s="248"/>
      <c r="G342" s="248"/>
      <c r="H342" s="248"/>
    </row>
    <row r="343" customFormat="false" ht="14.25" hidden="false" customHeight="false" outlineLevel="0" collapsed="false">
      <c r="A343" s="248"/>
      <c r="B343" s="248"/>
      <c r="C343" s="248"/>
      <c r="D343" s="248"/>
      <c r="E343" s="248"/>
      <c r="F343" s="248"/>
      <c r="G343" s="248"/>
      <c r="H343" s="248"/>
    </row>
    <row r="344" customFormat="false" ht="14.25" hidden="false" customHeight="false" outlineLevel="0" collapsed="false">
      <c r="A344" s="248"/>
      <c r="B344" s="248"/>
      <c r="C344" s="248"/>
      <c r="D344" s="248"/>
      <c r="E344" s="248"/>
      <c r="F344" s="248"/>
      <c r="G344" s="248"/>
      <c r="H344" s="248"/>
    </row>
    <row r="345" customFormat="false" ht="14.25" hidden="false" customHeight="false" outlineLevel="0" collapsed="false">
      <c r="A345" s="248"/>
      <c r="B345" s="248"/>
      <c r="C345" s="248"/>
      <c r="D345" s="248"/>
      <c r="E345" s="248"/>
      <c r="F345" s="248"/>
      <c r="G345" s="248"/>
      <c r="H345" s="248"/>
    </row>
    <row r="346" customFormat="false" ht="14.25" hidden="false" customHeight="false" outlineLevel="0" collapsed="false">
      <c r="A346" s="248"/>
      <c r="B346" s="248"/>
      <c r="C346" s="248"/>
      <c r="D346" s="248"/>
      <c r="E346" s="248"/>
      <c r="F346" s="248"/>
      <c r="G346" s="248"/>
      <c r="H346" s="248"/>
    </row>
    <row r="347" customFormat="false" ht="14.25" hidden="false" customHeight="false" outlineLevel="0" collapsed="false">
      <c r="A347" s="248"/>
      <c r="B347" s="248"/>
      <c r="C347" s="248"/>
      <c r="D347" s="248"/>
      <c r="E347" s="248"/>
      <c r="F347" s="248"/>
      <c r="G347" s="248"/>
      <c r="H347" s="248"/>
    </row>
    <row r="348" customFormat="false" ht="14.25" hidden="false" customHeight="false" outlineLevel="0" collapsed="false">
      <c r="A348" s="248"/>
      <c r="B348" s="248"/>
      <c r="C348" s="248"/>
      <c r="D348" s="248"/>
      <c r="E348" s="248"/>
      <c r="F348" s="248"/>
      <c r="G348" s="248"/>
      <c r="H348" s="248"/>
    </row>
    <row r="349" customFormat="false" ht="14.25" hidden="false" customHeight="false" outlineLevel="0" collapsed="false">
      <c r="A349" s="248"/>
      <c r="B349" s="248"/>
      <c r="C349" s="248"/>
      <c r="D349" s="248"/>
      <c r="E349" s="248"/>
      <c r="F349" s="248"/>
      <c r="G349" s="248"/>
      <c r="H349" s="248"/>
    </row>
    <row r="350" customFormat="false" ht="14.25" hidden="false" customHeight="false" outlineLevel="0" collapsed="false">
      <c r="A350" s="248"/>
      <c r="B350" s="248"/>
      <c r="C350" s="248"/>
      <c r="D350" s="248"/>
      <c r="E350" s="248"/>
      <c r="F350" s="248"/>
      <c r="G350" s="248"/>
      <c r="H350" s="248"/>
    </row>
    <row r="351" customFormat="false" ht="14.25" hidden="false" customHeight="false" outlineLevel="0" collapsed="false">
      <c r="A351" s="248"/>
      <c r="B351" s="248"/>
      <c r="C351" s="248"/>
      <c r="D351" s="248"/>
      <c r="E351" s="248"/>
      <c r="F351" s="248"/>
      <c r="G351" s="248"/>
      <c r="H351" s="248"/>
    </row>
    <row r="352" customFormat="false" ht="14.25" hidden="false" customHeight="false" outlineLevel="0" collapsed="false">
      <c r="A352" s="248"/>
      <c r="B352" s="248"/>
      <c r="C352" s="248"/>
      <c r="D352" s="248"/>
      <c r="E352" s="248"/>
      <c r="F352" s="248"/>
      <c r="G352" s="248"/>
      <c r="H352" s="248"/>
    </row>
    <row r="353" customFormat="false" ht="14.25" hidden="false" customHeight="false" outlineLevel="0" collapsed="false">
      <c r="A353" s="248"/>
      <c r="B353" s="248"/>
      <c r="C353" s="248"/>
      <c r="D353" s="248"/>
      <c r="E353" s="248"/>
      <c r="F353" s="248"/>
      <c r="G353" s="248"/>
      <c r="H353" s="248"/>
    </row>
    <row r="354" customFormat="false" ht="14.25" hidden="false" customHeight="false" outlineLevel="0" collapsed="false">
      <c r="A354" s="248"/>
      <c r="B354" s="248"/>
      <c r="C354" s="248"/>
      <c r="D354" s="248"/>
      <c r="E354" s="248"/>
      <c r="F354" s="248"/>
      <c r="G354" s="248"/>
      <c r="H354" s="248"/>
    </row>
    <row r="355" customFormat="false" ht="14.25" hidden="false" customHeight="false" outlineLevel="0" collapsed="false">
      <c r="A355" s="248"/>
      <c r="B355" s="248"/>
      <c r="C355" s="248"/>
      <c r="D355" s="248"/>
      <c r="E355" s="248"/>
      <c r="F355" s="248"/>
      <c r="G355" s="248"/>
      <c r="H355" s="248"/>
    </row>
    <row r="356" customFormat="false" ht="14.25" hidden="false" customHeight="false" outlineLevel="0" collapsed="false">
      <c r="A356" s="248"/>
      <c r="B356" s="248"/>
      <c r="C356" s="248"/>
      <c r="D356" s="248"/>
      <c r="E356" s="248"/>
      <c r="F356" s="248"/>
      <c r="G356" s="248"/>
      <c r="H356" s="248"/>
    </row>
    <row r="357" customFormat="false" ht="14.25" hidden="false" customHeight="false" outlineLevel="0" collapsed="false">
      <c r="A357" s="248"/>
      <c r="B357" s="248"/>
      <c r="C357" s="248"/>
      <c r="D357" s="248"/>
      <c r="E357" s="248"/>
      <c r="F357" s="248"/>
      <c r="G357" s="248"/>
      <c r="H357" s="248"/>
    </row>
    <row r="358" customFormat="false" ht="14.25" hidden="false" customHeight="false" outlineLevel="0" collapsed="false">
      <c r="A358" s="248"/>
      <c r="B358" s="248"/>
      <c r="C358" s="248"/>
      <c r="D358" s="248"/>
      <c r="E358" s="248"/>
      <c r="F358" s="248"/>
      <c r="G358" s="248"/>
      <c r="H358" s="248"/>
    </row>
    <row r="359" customFormat="false" ht="14.25" hidden="false" customHeight="false" outlineLevel="0" collapsed="false">
      <c r="A359" s="248"/>
      <c r="B359" s="248"/>
      <c r="C359" s="248"/>
      <c r="D359" s="248"/>
      <c r="E359" s="248"/>
      <c r="F359" s="248"/>
      <c r="G359" s="248"/>
      <c r="H359" s="248"/>
    </row>
    <row r="360" customFormat="false" ht="14.25" hidden="false" customHeight="false" outlineLevel="0" collapsed="false">
      <c r="A360" s="248"/>
      <c r="B360" s="248"/>
      <c r="C360" s="248"/>
      <c r="D360" s="248"/>
      <c r="E360" s="248"/>
      <c r="F360" s="248"/>
      <c r="G360" s="248"/>
      <c r="H360" s="248"/>
    </row>
    <row r="361" customFormat="false" ht="14.25" hidden="false" customHeight="false" outlineLevel="0" collapsed="false">
      <c r="A361" s="248"/>
      <c r="B361" s="248"/>
      <c r="C361" s="248"/>
      <c r="D361" s="248"/>
      <c r="E361" s="248"/>
      <c r="F361" s="248"/>
      <c r="G361" s="248"/>
      <c r="H361" s="248"/>
    </row>
    <row r="362" customFormat="false" ht="14.25" hidden="false" customHeight="false" outlineLevel="0" collapsed="false">
      <c r="A362" s="248"/>
      <c r="B362" s="248"/>
      <c r="C362" s="248"/>
      <c r="D362" s="248"/>
      <c r="E362" s="248"/>
      <c r="F362" s="248"/>
      <c r="G362" s="248"/>
      <c r="H362" s="248"/>
    </row>
    <row r="363" customFormat="false" ht="14.25" hidden="false" customHeight="false" outlineLevel="0" collapsed="false">
      <c r="A363" s="248"/>
      <c r="B363" s="248"/>
      <c r="C363" s="248"/>
      <c r="D363" s="248"/>
      <c r="E363" s="248"/>
      <c r="F363" s="248"/>
      <c r="G363" s="248"/>
      <c r="H363" s="248"/>
    </row>
    <row r="364" customFormat="false" ht="14.25" hidden="false" customHeight="false" outlineLevel="0" collapsed="false">
      <c r="A364" s="248"/>
      <c r="B364" s="248"/>
      <c r="C364" s="248"/>
      <c r="D364" s="248"/>
      <c r="E364" s="248"/>
      <c r="F364" s="248"/>
      <c r="G364" s="248"/>
      <c r="H364" s="248"/>
    </row>
    <row r="365" customFormat="false" ht="14.25" hidden="false" customHeight="false" outlineLevel="0" collapsed="false">
      <c r="A365" s="248"/>
      <c r="B365" s="248"/>
      <c r="C365" s="248"/>
      <c r="D365" s="248"/>
      <c r="E365" s="248"/>
      <c r="F365" s="248"/>
      <c r="G365" s="248"/>
      <c r="H365" s="248"/>
    </row>
    <row r="366" customFormat="false" ht="14.25" hidden="false" customHeight="false" outlineLevel="0" collapsed="false">
      <c r="A366" s="248"/>
      <c r="B366" s="248"/>
      <c r="C366" s="248"/>
      <c r="D366" s="248"/>
      <c r="E366" s="248"/>
      <c r="F366" s="248"/>
      <c r="G366" s="248"/>
      <c r="H366" s="248"/>
    </row>
    <row r="367" customFormat="false" ht="14.25" hidden="false" customHeight="false" outlineLevel="0" collapsed="false">
      <c r="A367" s="248"/>
      <c r="B367" s="248"/>
      <c r="C367" s="248"/>
      <c r="D367" s="248"/>
      <c r="E367" s="248"/>
      <c r="F367" s="248"/>
      <c r="G367" s="248"/>
      <c r="H367" s="248"/>
    </row>
    <row r="368" customFormat="false" ht="14.25" hidden="false" customHeight="false" outlineLevel="0" collapsed="false">
      <c r="A368" s="248"/>
      <c r="B368" s="248"/>
      <c r="C368" s="248"/>
      <c r="D368" s="248"/>
      <c r="E368" s="248"/>
      <c r="F368" s="248"/>
      <c r="G368" s="248"/>
      <c r="H368" s="248"/>
    </row>
    <row r="369" customFormat="false" ht="14.25" hidden="false" customHeight="false" outlineLevel="0" collapsed="false">
      <c r="A369" s="248"/>
      <c r="B369" s="248"/>
      <c r="C369" s="248"/>
      <c r="D369" s="248"/>
      <c r="E369" s="248"/>
      <c r="F369" s="248"/>
      <c r="G369" s="248"/>
      <c r="H369" s="248"/>
    </row>
    <row r="370" customFormat="false" ht="14.25" hidden="false" customHeight="false" outlineLevel="0" collapsed="false">
      <c r="A370" s="248"/>
      <c r="B370" s="248"/>
      <c r="C370" s="248"/>
      <c r="D370" s="248"/>
      <c r="E370" s="248"/>
      <c r="F370" s="248"/>
      <c r="G370" s="248"/>
      <c r="H370" s="248"/>
    </row>
    <row r="371" customFormat="false" ht="14.25" hidden="false" customHeight="false" outlineLevel="0" collapsed="false">
      <c r="A371" s="248"/>
      <c r="B371" s="248"/>
      <c r="C371" s="248"/>
      <c r="D371" s="248"/>
      <c r="E371" s="248"/>
      <c r="F371" s="248"/>
      <c r="G371" s="248"/>
      <c r="H371" s="248"/>
    </row>
    <row r="372" customFormat="false" ht="14.25" hidden="false" customHeight="false" outlineLevel="0" collapsed="false">
      <c r="A372" s="248"/>
      <c r="B372" s="248"/>
      <c r="C372" s="248"/>
      <c r="D372" s="248"/>
      <c r="E372" s="248"/>
      <c r="F372" s="248"/>
      <c r="G372" s="248"/>
      <c r="H372" s="248"/>
    </row>
    <row r="373" customFormat="false" ht="14.25" hidden="false" customHeight="false" outlineLevel="0" collapsed="false">
      <c r="A373" s="248"/>
      <c r="B373" s="248"/>
      <c r="C373" s="248"/>
      <c r="D373" s="248"/>
      <c r="E373" s="248"/>
      <c r="F373" s="248"/>
      <c r="G373" s="248"/>
      <c r="H373" s="248"/>
    </row>
    <row r="374" customFormat="false" ht="14.25" hidden="false" customHeight="false" outlineLevel="0" collapsed="false">
      <c r="A374" s="248"/>
      <c r="B374" s="248"/>
      <c r="C374" s="248"/>
      <c r="D374" s="248"/>
      <c r="E374" s="248"/>
      <c r="F374" s="248"/>
      <c r="G374" s="248"/>
      <c r="H374" s="248"/>
    </row>
    <row r="375" customFormat="false" ht="14.25" hidden="false" customHeight="false" outlineLevel="0" collapsed="false">
      <c r="A375" s="248"/>
      <c r="B375" s="248"/>
      <c r="C375" s="248"/>
      <c r="D375" s="248"/>
      <c r="E375" s="248"/>
      <c r="F375" s="248"/>
      <c r="G375" s="248"/>
      <c r="H375" s="248"/>
    </row>
    <row r="376" customFormat="false" ht="14.25" hidden="false" customHeight="false" outlineLevel="0" collapsed="false">
      <c r="A376" s="248"/>
      <c r="B376" s="248"/>
      <c r="C376" s="248"/>
      <c r="D376" s="248"/>
      <c r="E376" s="248"/>
      <c r="F376" s="248"/>
      <c r="G376" s="248"/>
      <c r="H376" s="248"/>
    </row>
    <row r="377" customFormat="false" ht="14.25" hidden="false" customHeight="false" outlineLevel="0" collapsed="false">
      <c r="A377" s="248"/>
      <c r="B377" s="248"/>
      <c r="C377" s="248"/>
      <c r="D377" s="248"/>
      <c r="E377" s="248"/>
      <c r="F377" s="248"/>
      <c r="G377" s="248"/>
      <c r="H377" s="248"/>
    </row>
    <row r="378" customFormat="false" ht="14.25" hidden="false" customHeight="false" outlineLevel="0" collapsed="false">
      <c r="A378" s="248"/>
      <c r="B378" s="248"/>
      <c r="C378" s="248"/>
      <c r="D378" s="248"/>
      <c r="E378" s="248"/>
      <c r="F378" s="248"/>
      <c r="G378" s="248"/>
      <c r="H378" s="248"/>
    </row>
    <row r="379" customFormat="false" ht="14.25" hidden="false" customHeight="false" outlineLevel="0" collapsed="false">
      <c r="A379" s="248"/>
      <c r="B379" s="248"/>
      <c r="C379" s="248"/>
      <c r="D379" s="248"/>
      <c r="E379" s="248"/>
      <c r="F379" s="248"/>
      <c r="G379" s="248"/>
      <c r="H379" s="248"/>
    </row>
    <row r="380" customFormat="false" ht="14.25" hidden="false" customHeight="false" outlineLevel="0" collapsed="false">
      <c r="A380" s="248"/>
      <c r="B380" s="248"/>
      <c r="C380" s="248"/>
      <c r="D380" s="248"/>
      <c r="E380" s="248"/>
      <c r="F380" s="248"/>
      <c r="G380" s="248"/>
      <c r="H380" s="248"/>
    </row>
    <row r="381" customFormat="false" ht="14.25" hidden="false" customHeight="false" outlineLevel="0" collapsed="false">
      <c r="A381" s="248"/>
      <c r="B381" s="248"/>
      <c r="C381" s="248"/>
      <c r="D381" s="248"/>
      <c r="E381" s="248"/>
      <c r="F381" s="248"/>
      <c r="G381" s="248"/>
      <c r="H381" s="248"/>
    </row>
    <row r="382" customFormat="false" ht="14.25" hidden="false" customHeight="false" outlineLevel="0" collapsed="false">
      <c r="A382" s="248"/>
      <c r="B382" s="248"/>
      <c r="C382" s="248"/>
      <c r="D382" s="248"/>
      <c r="E382" s="248"/>
      <c r="F382" s="248"/>
      <c r="G382" s="248"/>
      <c r="H382" s="248"/>
    </row>
    <row r="383" customFormat="false" ht="14.25" hidden="false" customHeight="false" outlineLevel="0" collapsed="false">
      <c r="A383" s="248"/>
      <c r="B383" s="248"/>
      <c r="C383" s="248"/>
      <c r="D383" s="248"/>
      <c r="E383" s="248"/>
      <c r="F383" s="248"/>
      <c r="G383" s="248"/>
      <c r="H383" s="248"/>
    </row>
    <row r="384" customFormat="false" ht="14.25" hidden="false" customHeight="false" outlineLevel="0" collapsed="false">
      <c r="A384" s="248"/>
      <c r="B384" s="248"/>
      <c r="C384" s="248"/>
      <c r="D384" s="248"/>
      <c r="E384" s="248"/>
      <c r="F384" s="248"/>
      <c r="G384" s="248"/>
      <c r="H384" s="248"/>
    </row>
    <row r="385" customFormat="false" ht="14.25" hidden="false" customHeight="false" outlineLevel="0" collapsed="false">
      <c r="A385" s="248"/>
      <c r="B385" s="248"/>
      <c r="C385" s="248"/>
      <c r="D385" s="248"/>
      <c r="E385" s="248"/>
      <c r="F385" s="248"/>
      <c r="G385" s="248"/>
      <c r="H385" s="248"/>
    </row>
    <row r="386" customFormat="false" ht="14.25" hidden="false" customHeight="false" outlineLevel="0" collapsed="false">
      <c r="A386" s="248"/>
      <c r="B386" s="248"/>
      <c r="C386" s="248"/>
      <c r="D386" s="248"/>
      <c r="E386" s="248"/>
      <c r="F386" s="248"/>
      <c r="G386" s="248"/>
      <c r="H386" s="248"/>
    </row>
    <row r="387" customFormat="false" ht="14.25" hidden="false" customHeight="false" outlineLevel="0" collapsed="false">
      <c r="A387" s="248"/>
      <c r="B387" s="248"/>
      <c r="C387" s="248"/>
      <c r="D387" s="248"/>
      <c r="E387" s="248"/>
      <c r="F387" s="248"/>
      <c r="G387" s="248"/>
      <c r="H387" s="248"/>
    </row>
    <row r="388" customFormat="false" ht="14.25" hidden="false" customHeight="false" outlineLevel="0" collapsed="false">
      <c r="A388" s="248"/>
      <c r="B388" s="248"/>
      <c r="C388" s="248"/>
      <c r="D388" s="248"/>
      <c r="E388" s="248"/>
      <c r="F388" s="248"/>
      <c r="G388" s="248"/>
      <c r="H388" s="248"/>
    </row>
    <row r="389" customFormat="false" ht="14.25" hidden="false" customHeight="false" outlineLevel="0" collapsed="false">
      <c r="A389" s="248"/>
      <c r="B389" s="248"/>
      <c r="C389" s="248"/>
      <c r="D389" s="248"/>
      <c r="E389" s="248"/>
      <c r="F389" s="248"/>
      <c r="G389" s="248"/>
      <c r="H389" s="248"/>
    </row>
    <row r="390" customFormat="false" ht="14.25" hidden="false" customHeight="false" outlineLevel="0" collapsed="false">
      <c r="A390" s="248"/>
      <c r="B390" s="248"/>
      <c r="C390" s="248"/>
      <c r="D390" s="248"/>
      <c r="E390" s="248"/>
      <c r="F390" s="248"/>
      <c r="G390" s="248"/>
      <c r="H390" s="248"/>
    </row>
    <row r="391" customFormat="false" ht="14.25" hidden="false" customHeight="false" outlineLevel="0" collapsed="false">
      <c r="A391" s="248"/>
      <c r="B391" s="248"/>
      <c r="C391" s="248"/>
      <c r="D391" s="248"/>
      <c r="E391" s="248"/>
      <c r="F391" s="248"/>
      <c r="G391" s="248"/>
      <c r="H391" s="248"/>
    </row>
    <row r="392" customFormat="false" ht="14.25" hidden="false" customHeight="false" outlineLevel="0" collapsed="false">
      <c r="A392" s="248"/>
      <c r="B392" s="248"/>
      <c r="C392" s="248"/>
      <c r="D392" s="248"/>
      <c r="E392" s="248"/>
      <c r="F392" s="248"/>
      <c r="G392" s="248"/>
      <c r="H392" s="248"/>
    </row>
    <row r="393" customFormat="false" ht="14.25" hidden="false" customHeight="false" outlineLevel="0" collapsed="false">
      <c r="A393" s="248"/>
      <c r="B393" s="248"/>
      <c r="C393" s="248"/>
      <c r="D393" s="248"/>
      <c r="E393" s="248"/>
      <c r="F393" s="248"/>
      <c r="G393" s="248"/>
      <c r="H393" s="248"/>
    </row>
    <row r="394" customFormat="false" ht="14.25" hidden="false" customHeight="false" outlineLevel="0" collapsed="false">
      <c r="A394" s="248"/>
      <c r="B394" s="248"/>
      <c r="C394" s="248"/>
      <c r="D394" s="248"/>
      <c r="E394" s="248"/>
      <c r="F394" s="248"/>
      <c r="G394" s="248"/>
      <c r="H394" s="248"/>
    </row>
    <row r="395" customFormat="false" ht="14.25" hidden="false" customHeight="false" outlineLevel="0" collapsed="false">
      <c r="A395" s="248"/>
      <c r="B395" s="248"/>
      <c r="C395" s="248"/>
      <c r="D395" s="248"/>
      <c r="E395" s="248"/>
      <c r="F395" s="248"/>
      <c r="G395" s="248"/>
      <c r="H395" s="248"/>
    </row>
    <row r="396" customFormat="false" ht="14.25" hidden="false" customHeight="false" outlineLevel="0" collapsed="false">
      <c r="A396" s="248"/>
      <c r="B396" s="248"/>
      <c r="C396" s="248"/>
      <c r="D396" s="248"/>
      <c r="E396" s="248"/>
      <c r="F396" s="248"/>
      <c r="G396" s="248"/>
      <c r="H396" s="248"/>
    </row>
    <row r="397" customFormat="false" ht="14.25" hidden="false" customHeight="false" outlineLevel="0" collapsed="false">
      <c r="A397" s="248"/>
      <c r="B397" s="248"/>
      <c r="C397" s="248"/>
      <c r="D397" s="248"/>
      <c r="E397" s="248"/>
      <c r="F397" s="248"/>
      <c r="G397" s="248"/>
      <c r="H397" s="248"/>
    </row>
    <row r="398" customFormat="false" ht="14.25" hidden="false" customHeight="false" outlineLevel="0" collapsed="false">
      <c r="A398" s="248"/>
      <c r="B398" s="248"/>
      <c r="C398" s="248"/>
      <c r="D398" s="248"/>
      <c r="E398" s="248"/>
      <c r="F398" s="248"/>
      <c r="G398" s="248"/>
      <c r="H398" s="248"/>
    </row>
    <row r="399" customFormat="false" ht="14.25" hidden="false" customHeight="false" outlineLevel="0" collapsed="false">
      <c r="A399" s="248"/>
      <c r="B399" s="248"/>
      <c r="C399" s="248"/>
      <c r="D399" s="248"/>
      <c r="E399" s="248"/>
      <c r="F399" s="248"/>
      <c r="G399" s="248"/>
      <c r="H399" s="248"/>
    </row>
    <row r="400" customFormat="false" ht="14.25" hidden="false" customHeight="false" outlineLevel="0" collapsed="false">
      <c r="A400" s="248"/>
      <c r="B400" s="248"/>
      <c r="C400" s="248"/>
      <c r="D400" s="248"/>
      <c r="E400" s="248"/>
      <c r="F400" s="248"/>
      <c r="G400" s="248"/>
      <c r="H400" s="248"/>
    </row>
    <row r="401" customFormat="false" ht="14.25" hidden="false" customHeight="false" outlineLevel="0" collapsed="false">
      <c r="A401" s="248"/>
      <c r="B401" s="248"/>
      <c r="C401" s="248"/>
      <c r="D401" s="248"/>
      <c r="E401" s="248"/>
      <c r="F401" s="248"/>
      <c r="G401" s="248"/>
      <c r="H401" s="248"/>
    </row>
    <row r="402" customFormat="false" ht="14.25" hidden="false" customHeight="false" outlineLevel="0" collapsed="false">
      <c r="A402" s="248"/>
      <c r="B402" s="248"/>
      <c r="C402" s="248"/>
      <c r="D402" s="248"/>
      <c r="E402" s="248"/>
      <c r="F402" s="248"/>
      <c r="G402" s="248"/>
      <c r="H402" s="248"/>
    </row>
    <row r="403" customFormat="false" ht="14.25" hidden="false" customHeight="false" outlineLevel="0" collapsed="false">
      <c r="A403" s="248"/>
      <c r="B403" s="248"/>
      <c r="C403" s="248"/>
      <c r="D403" s="248"/>
      <c r="E403" s="248"/>
      <c r="F403" s="248"/>
      <c r="G403" s="248"/>
      <c r="H403" s="248"/>
    </row>
    <row r="404" customFormat="false" ht="14.25" hidden="false" customHeight="false" outlineLevel="0" collapsed="false">
      <c r="A404" s="248"/>
      <c r="B404" s="248"/>
      <c r="C404" s="248"/>
      <c r="D404" s="248"/>
      <c r="E404" s="248"/>
      <c r="F404" s="248"/>
      <c r="G404" s="248"/>
      <c r="H404" s="248"/>
    </row>
    <row r="405" customFormat="false" ht="14.25" hidden="false" customHeight="false" outlineLevel="0" collapsed="false">
      <c r="A405" s="248"/>
      <c r="B405" s="248"/>
      <c r="C405" s="248"/>
      <c r="D405" s="248"/>
      <c r="E405" s="248"/>
      <c r="F405" s="248"/>
      <c r="G405" s="248"/>
      <c r="H405" s="248"/>
    </row>
    <row r="406" customFormat="false" ht="14.25" hidden="false" customHeight="false" outlineLevel="0" collapsed="false">
      <c r="A406" s="248"/>
      <c r="B406" s="248"/>
      <c r="C406" s="248"/>
      <c r="D406" s="248"/>
      <c r="E406" s="248"/>
      <c r="F406" s="248"/>
      <c r="G406" s="248"/>
      <c r="H406" s="248"/>
    </row>
    <row r="407" customFormat="false" ht="14.25" hidden="false" customHeight="false" outlineLevel="0" collapsed="false">
      <c r="A407" s="248"/>
      <c r="B407" s="248"/>
      <c r="C407" s="248"/>
      <c r="D407" s="248"/>
      <c r="E407" s="248"/>
      <c r="F407" s="248"/>
      <c r="G407" s="248"/>
      <c r="H407" s="248"/>
    </row>
    <row r="408" customFormat="false" ht="14.25" hidden="false" customHeight="false" outlineLevel="0" collapsed="false">
      <c r="A408" s="248"/>
      <c r="B408" s="248"/>
      <c r="C408" s="248"/>
      <c r="D408" s="248"/>
      <c r="E408" s="248"/>
      <c r="F408" s="248"/>
      <c r="G408" s="248"/>
      <c r="H408" s="248"/>
    </row>
    <row r="409" customFormat="false" ht="14.25" hidden="false" customHeight="false" outlineLevel="0" collapsed="false">
      <c r="A409" s="248"/>
      <c r="B409" s="248"/>
      <c r="C409" s="248"/>
      <c r="D409" s="248"/>
      <c r="E409" s="248"/>
      <c r="F409" s="248"/>
      <c r="G409" s="248"/>
      <c r="H409" s="248"/>
    </row>
    <row r="410" customFormat="false" ht="14.25" hidden="false" customHeight="false" outlineLevel="0" collapsed="false">
      <c r="A410" s="248"/>
      <c r="B410" s="248"/>
      <c r="C410" s="248"/>
      <c r="D410" s="248"/>
      <c r="E410" s="248"/>
      <c r="F410" s="248"/>
      <c r="G410" s="248"/>
      <c r="H410" s="248"/>
    </row>
    <row r="411" customFormat="false" ht="14.25" hidden="false" customHeight="false" outlineLevel="0" collapsed="false">
      <c r="A411" s="248"/>
      <c r="B411" s="248"/>
      <c r="C411" s="248"/>
      <c r="D411" s="248"/>
      <c r="E411" s="248"/>
      <c r="F411" s="248"/>
      <c r="G411" s="248"/>
      <c r="H411" s="248"/>
    </row>
    <row r="412" customFormat="false" ht="14.25" hidden="false" customHeight="false" outlineLevel="0" collapsed="false">
      <c r="A412" s="248"/>
      <c r="B412" s="248"/>
      <c r="C412" s="248"/>
      <c r="D412" s="248"/>
      <c r="E412" s="248"/>
      <c r="F412" s="248"/>
      <c r="G412" s="248"/>
      <c r="H412" s="248"/>
    </row>
    <row r="413" customFormat="false" ht="14.25" hidden="false" customHeight="false" outlineLevel="0" collapsed="false">
      <c r="A413" s="248"/>
      <c r="B413" s="248"/>
      <c r="C413" s="248"/>
      <c r="D413" s="248"/>
      <c r="E413" s="248"/>
      <c r="F413" s="248"/>
      <c r="G413" s="248"/>
      <c r="H413" s="248"/>
    </row>
    <row r="414" customFormat="false" ht="14.25" hidden="false" customHeight="false" outlineLevel="0" collapsed="false">
      <c r="A414" s="248"/>
      <c r="B414" s="248"/>
      <c r="C414" s="248"/>
      <c r="D414" s="248"/>
      <c r="E414" s="248"/>
      <c r="F414" s="248"/>
      <c r="G414" s="248"/>
      <c r="H414" s="248"/>
    </row>
    <row r="415" customFormat="false" ht="14.25" hidden="false" customHeight="false" outlineLevel="0" collapsed="false">
      <c r="A415" s="248"/>
      <c r="B415" s="248"/>
      <c r="C415" s="248"/>
      <c r="D415" s="248"/>
      <c r="E415" s="248"/>
      <c r="F415" s="248"/>
      <c r="G415" s="248"/>
      <c r="H415" s="248"/>
    </row>
    <row r="416" customFormat="false" ht="14.25" hidden="false" customHeight="false" outlineLevel="0" collapsed="false">
      <c r="A416" s="248"/>
      <c r="B416" s="248"/>
      <c r="C416" s="248"/>
      <c r="D416" s="248"/>
      <c r="E416" s="248"/>
      <c r="F416" s="248"/>
      <c r="G416" s="248"/>
      <c r="H416" s="248"/>
    </row>
    <row r="417" customFormat="false" ht="14.25" hidden="false" customHeight="false" outlineLevel="0" collapsed="false">
      <c r="A417" s="248"/>
      <c r="B417" s="248"/>
      <c r="C417" s="248"/>
      <c r="D417" s="248"/>
      <c r="E417" s="248"/>
      <c r="F417" s="248"/>
      <c r="G417" s="248"/>
      <c r="H417" s="248"/>
    </row>
    <row r="418" customFormat="false" ht="14.25" hidden="false" customHeight="false" outlineLevel="0" collapsed="false">
      <c r="A418" s="248"/>
      <c r="B418" s="248"/>
      <c r="C418" s="248"/>
      <c r="D418" s="248"/>
      <c r="E418" s="248"/>
      <c r="F418" s="248"/>
      <c r="G418" s="248"/>
      <c r="H418" s="248"/>
    </row>
    <row r="419" customFormat="false" ht="14.25" hidden="false" customHeight="false" outlineLevel="0" collapsed="false">
      <c r="A419" s="248"/>
      <c r="B419" s="248"/>
      <c r="C419" s="248"/>
      <c r="D419" s="248"/>
      <c r="E419" s="248"/>
      <c r="F419" s="248"/>
      <c r="G419" s="248"/>
      <c r="H419" s="248"/>
    </row>
    <row r="420" customFormat="false" ht="14.25" hidden="false" customHeight="false" outlineLevel="0" collapsed="false">
      <c r="A420" s="248"/>
      <c r="B420" s="248"/>
      <c r="C420" s="248"/>
      <c r="D420" s="248"/>
      <c r="E420" s="248"/>
      <c r="F420" s="248"/>
      <c r="G420" s="248"/>
      <c r="H420" s="248"/>
    </row>
    <row r="421" customFormat="false" ht="14.25" hidden="false" customHeight="false" outlineLevel="0" collapsed="false">
      <c r="A421" s="248"/>
      <c r="B421" s="248"/>
      <c r="C421" s="248"/>
      <c r="D421" s="248"/>
      <c r="E421" s="248"/>
      <c r="F421" s="248"/>
      <c r="G421" s="248"/>
      <c r="H421" s="248"/>
    </row>
    <row r="422" customFormat="false" ht="14.25" hidden="false" customHeight="false" outlineLevel="0" collapsed="false">
      <c r="A422" s="248"/>
      <c r="B422" s="248"/>
      <c r="C422" s="248"/>
      <c r="D422" s="248"/>
      <c r="E422" s="248"/>
      <c r="F422" s="248"/>
      <c r="G422" s="248"/>
      <c r="H422" s="248"/>
    </row>
    <row r="423" customFormat="false" ht="14.25" hidden="false" customHeight="false" outlineLevel="0" collapsed="false">
      <c r="A423" s="248"/>
      <c r="B423" s="248"/>
      <c r="C423" s="248"/>
      <c r="D423" s="248"/>
      <c r="E423" s="248"/>
      <c r="F423" s="248"/>
      <c r="G423" s="248"/>
      <c r="H423" s="248"/>
    </row>
    <row r="424" customFormat="false" ht="14.25" hidden="false" customHeight="false" outlineLevel="0" collapsed="false">
      <c r="A424" s="248"/>
      <c r="B424" s="248"/>
      <c r="C424" s="248"/>
      <c r="D424" s="248"/>
      <c r="E424" s="248"/>
      <c r="F424" s="248"/>
      <c r="G424" s="248"/>
      <c r="H424" s="248"/>
    </row>
    <row r="425" customFormat="false" ht="14.25" hidden="false" customHeight="false" outlineLevel="0" collapsed="false">
      <c r="A425" s="248"/>
      <c r="B425" s="248"/>
      <c r="C425" s="248"/>
      <c r="D425" s="248"/>
      <c r="E425" s="248"/>
      <c r="F425" s="248"/>
      <c r="G425" s="248"/>
      <c r="H425" s="248"/>
    </row>
    <row r="426" customFormat="false" ht="14.25" hidden="false" customHeight="false" outlineLevel="0" collapsed="false">
      <c r="A426" s="248"/>
      <c r="B426" s="248"/>
      <c r="C426" s="248"/>
      <c r="D426" s="248"/>
      <c r="E426" s="248"/>
      <c r="F426" s="248"/>
      <c r="G426" s="248"/>
      <c r="H426" s="248"/>
    </row>
    <row r="427" customFormat="false" ht="14.25" hidden="false" customHeight="false" outlineLevel="0" collapsed="false">
      <c r="A427" s="248"/>
      <c r="B427" s="248"/>
      <c r="C427" s="248"/>
      <c r="D427" s="248"/>
      <c r="E427" s="248"/>
      <c r="F427" s="248"/>
      <c r="G427" s="248"/>
      <c r="H427" s="248"/>
    </row>
    <row r="428" customFormat="false" ht="14.25" hidden="false" customHeight="false" outlineLevel="0" collapsed="false">
      <c r="A428" s="248"/>
      <c r="B428" s="248"/>
      <c r="C428" s="248"/>
      <c r="D428" s="248"/>
      <c r="E428" s="248"/>
      <c r="F428" s="248"/>
      <c r="G428" s="248"/>
      <c r="H428" s="248"/>
    </row>
    <row r="429" customFormat="false" ht="14.25" hidden="false" customHeight="false" outlineLevel="0" collapsed="false">
      <c r="A429" s="248"/>
      <c r="B429" s="248"/>
      <c r="C429" s="248"/>
      <c r="D429" s="248"/>
      <c r="E429" s="248"/>
      <c r="F429" s="248"/>
      <c r="G429" s="248"/>
      <c r="H429" s="248"/>
    </row>
    <row r="430" customFormat="false" ht="14.25" hidden="false" customHeight="false" outlineLevel="0" collapsed="false">
      <c r="A430" s="248"/>
      <c r="B430" s="248"/>
      <c r="C430" s="248"/>
      <c r="D430" s="248"/>
      <c r="E430" s="248"/>
      <c r="F430" s="248"/>
      <c r="G430" s="248"/>
      <c r="H430" s="248"/>
    </row>
    <row r="431" customFormat="false" ht="14.25" hidden="false" customHeight="false" outlineLevel="0" collapsed="false">
      <c r="A431" s="248"/>
      <c r="B431" s="248"/>
      <c r="C431" s="248"/>
      <c r="D431" s="248"/>
      <c r="E431" s="248"/>
      <c r="F431" s="248"/>
      <c r="G431" s="248"/>
      <c r="H431" s="248"/>
    </row>
    <row r="432" customFormat="false" ht="14.25" hidden="false" customHeight="false" outlineLevel="0" collapsed="false">
      <c r="A432" s="248"/>
      <c r="B432" s="248"/>
      <c r="C432" s="248"/>
      <c r="D432" s="248"/>
      <c r="E432" s="248"/>
      <c r="F432" s="248"/>
      <c r="G432" s="248"/>
      <c r="H432" s="248"/>
    </row>
    <row r="433" customFormat="false" ht="14.25" hidden="false" customHeight="false" outlineLevel="0" collapsed="false">
      <c r="A433" s="248"/>
      <c r="B433" s="248"/>
      <c r="C433" s="248"/>
      <c r="D433" s="248"/>
      <c r="E433" s="248"/>
      <c r="F433" s="248"/>
      <c r="G433" s="248"/>
      <c r="H433" s="248"/>
    </row>
    <row r="434" customFormat="false" ht="14.25" hidden="false" customHeight="false" outlineLevel="0" collapsed="false">
      <c r="A434" s="248"/>
      <c r="B434" s="248"/>
      <c r="C434" s="248"/>
      <c r="D434" s="248"/>
      <c r="E434" s="248"/>
      <c r="F434" s="248"/>
      <c r="G434" s="248"/>
      <c r="H434" s="248"/>
    </row>
    <row r="435" customFormat="false" ht="14.25" hidden="false" customHeight="false" outlineLevel="0" collapsed="false">
      <c r="A435" s="248"/>
      <c r="B435" s="248"/>
      <c r="C435" s="248"/>
      <c r="D435" s="248"/>
      <c r="E435" s="248"/>
      <c r="F435" s="248"/>
      <c r="G435" s="248"/>
      <c r="H435" s="248"/>
    </row>
    <row r="436" customFormat="false" ht="14.25" hidden="false" customHeight="false" outlineLevel="0" collapsed="false">
      <c r="A436" s="248"/>
      <c r="B436" s="248"/>
      <c r="C436" s="248"/>
      <c r="D436" s="248"/>
      <c r="E436" s="248"/>
      <c r="F436" s="248"/>
      <c r="G436" s="248"/>
      <c r="H436" s="248"/>
    </row>
    <row r="437" customFormat="false" ht="14.25" hidden="false" customHeight="false" outlineLevel="0" collapsed="false">
      <c r="A437" s="248"/>
      <c r="B437" s="248"/>
      <c r="C437" s="248"/>
      <c r="D437" s="248"/>
      <c r="E437" s="248"/>
      <c r="F437" s="248"/>
      <c r="G437" s="248"/>
      <c r="H437" s="248"/>
    </row>
    <row r="438" customFormat="false" ht="14.25" hidden="false" customHeight="false" outlineLevel="0" collapsed="false">
      <c r="A438" s="248"/>
      <c r="B438" s="248"/>
      <c r="C438" s="248"/>
      <c r="D438" s="248"/>
      <c r="E438" s="248"/>
      <c r="F438" s="248"/>
      <c r="G438" s="248"/>
      <c r="H438" s="248"/>
    </row>
    <row r="439" customFormat="false" ht="14.25" hidden="false" customHeight="false" outlineLevel="0" collapsed="false">
      <c r="A439" s="248"/>
      <c r="B439" s="248"/>
      <c r="C439" s="248"/>
      <c r="D439" s="248"/>
      <c r="E439" s="248"/>
      <c r="F439" s="248"/>
      <c r="G439" s="248"/>
      <c r="H439" s="248"/>
    </row>
    <row r="440" customFormat="false" ht="14.25" hidden="false" customHeight="false" outlineLevel="0" collapsed="false">
      <c r="A440" s="248"/>
      <c r="B440" s="248"/>
      <c r="C440" s="248"/>
      <c r="D440" s="248"/>
      <c r="E440" s="248"/>
      <c r="F440" s="248"/>
      <c r="G440" s="248"/>
      <c r="H440" s="248"/>
    </row>
    <row r="441" customFormat="false" ht="14.25" hidden="false" customHeight="false" outlineLevel="0" collapsed="false">
      <c r="A441" s="248"/>
      <c r="B441" s="248"/>
      <c r="C441" s="248"/>
      <c r="D441" s="248"/>
      <c r="E441" s="248"/>
      <c r="F441" s="248"/>
      <c r="G441" s="248"/>
      <c r="H441" s="248"/>
    </row>
    <row r="442" customFormat="false" ht="14.25" hidden="false" customHeight="false" outlineLevel="0" collapsed="false">
      <c r="A442" s="248"/>
      <c r="B442" s="248"/>
      <c r="C442" s="248"/>
      <c r="D442" s="248"/>
      <c r="E442" s="248"/>
      <c r="F442" s="248"/>
      <c r="G442" s="248"/>
      <c r="H442" s="248"/>
    </row>
    <row r="443" customFormat="false" ht="14.25" hidden="false" customHeight="false" outlineLevel="0" collapsed="false">
      <c r="A443" s="248"/>
      <c r="B443" s="248"/>
      <c r="C443" s="248"/>
      <c r="D443" s="248"/>
      <c r="E443" s="248"/>
      <c r="F443" s="248"/>
      <c r="G443" s="248"/>
      <c r="H443" s="248"/>
    </row>
    <row r="444" customFormat="false" ht="14.25" hidden="false" customHeight="false" outlineLevel="0" collapsed="false">
      <c r="A444" s="248"/>
      <c r="B444" s="248"/>
      <c r="C444" s="248"/>
      <c r="D444" s="248"/>
      <c r="E444" s="248"/>
      <c r="F444" s="248"/>
      <c r="G444" s="248"/>
      <c r="H444" s="248"/>
    </row>
    <row r="445" customFormat="false" ht="14.25" hidden="false" customHeight="false" outlineLevel="0" collapsed="false">
      <c r="A445" s="248"/>
      <c r="B445" s="248"/>
      <c r="C445" s="248"/>
      <c r="D445" s="248"/>
      <c r="E445" s="248"/>
      <c r="F445" s="248"/>
      <c r="G445" s="248"/>
      <c r="H445" s="248"/>
    </row>
    <row r="446" customFormat="false" ht="14.25" hidden="false" customHeight="false" outlineLevel="0" collapsed="false">
      <c r="A446" s="248"/>
      <c r="B446" s="248"/>
      <c r="C446" s="248"/>
      <c r="D446" s="248"/>
      <c r="E446" s="248"/>
      <c r="F446" s="248"/>
      <c r="G446" s="248"/>
      <c r="H446" s="248"/>
    </row>
    <row r="447" customFormat="false" ht="14.25" hidden="false" customHeight="false" outlineLevel="0" collapsed="false">
      <c r="A447" s="248"/>
      <c r="B447" s="248"/>
      <c r="C447" s="248"/>
      <c r="D447" s="248"/>
      <c r="E447" s="248"/>
      <c r="F447" s="248"/>
      <c r="G447" s="248"/>
      <c r="H447" s="248"/>
    </row>
    <row r="448" customFormat="false" ht="14.25" hidden="false" customHeight="false" outlineLevel="0" collapsed="false">
      <c r="A448" s="248"/>
      <c r="B448" s="248"/>
      <c r="C448" s="248"/>
      <c r="D448" s="248"/>
      <c r="E448" s="248"/>
      <c r="F448" s="248"/>
      <c r="G448" s="248"/>
      <c r="H448" s="248"/>
    </row>
    <row r="449" customFormat="false" ht="14.25" hidden="false" customHeight="false" outlineLevel="0" collapsed="false">
      <c r="A449" s="248"/>
      <c r="B449" s="248"/>
      <c r="C449" s="248"/>
      <c r="D449" s="248"/>
      <c r="E449" s="248"/>
      <c r="F449" s="248"/>
      <c r="G449" s="248"/>
      <c r="H449" s="248"/>
    </row>
    <row r="450" customFormat="false" ht="14.25" hidden="false" customHeight="false" outlineLevel="0" collapsed="false">
      <c r="A450" s="248"/>
      <c r="B450" s="248"/>
      <c r="C450" s="248"/>
      <c r="D450" s="248"/>
      <c r="E450" s="248"/>
      <c r="F450" s="248"/>
      <c r="G450" s="248"/>
      <c r="H450" s="248"/>
    </row>
    <row r="451" customFormat="false" ht="14.25" hidden="false" customHeight="false" outlineLevel="0" collapsed="false">
      <c r="A451" s="248"/>
      <c r="B451" s="248"/>
      <c r="C451" s="248"/>
      <c r="D451" s="248"/>
      <c r="E451" s="248"/>
      <c r="F451" s="248"/>
      <c r="G451" s="248"/>
      <c r="H451" s="248"/>
    </row>
    <row r="452" customFormat="false" ht="14.25" hidden="false" customHeight="false" outlineLevel="0" collapsed="false">
      <c r="A452" s="248"/>
      <c r="B452" s="248"/>
      <c r="C452" s="248"/>
      <c r="D452" s="248"/>
      <c r="E452" s="248"/>
      <c r="F452" s="248"/>
      <c r="G452" s="248"/>
      <c r="H452" s="248"/>
    </row>
    <row r="453" customFormat="false" ht="14.25" hidden="false" customHeight="false" outlineLevel="0" collapsed="false">
      <c r="A453" s="248"/>
      <c r="B453" s="248"/>
      <c r="C453" s="248"/>
      <c r="D453" s="248"/>
      <c r="E453" s="248"/>
      <c r="F453" s="248"/>
      <c r="G453" s="248"/>
      <c r="H453" s="248"/>
    </row>
    <row r="454" customFormat="false" ht="14.25" hidden="false" customHeight="false" outlineLevel="0" collapsed="false">
      <c r="A454" s="248"/>
      <c r="B454" s="248"/>
      <c r="C454" s="248"/>
      <c r="D454" s="248"/>
      <c r="E454" s="248"/>
      <c r="F454" s="248"/>
      <c r="G454" s="248"/>
      <c r="H454" s="248"/>
    </row>
    <row r="455" customFormat="false" ht="14.25" hidden="false" customHeight="false" outlineLevel="0" collapsed="false">
      <c r="A455" s="248"/>
      <c r="B455" s="248"/>
      <c r="C455" s="248"/>
      <c r="D455" s="248"/>
      <c r="E455" s="248"/>
      <c r="F455" s="248"/>
      <c r="G455" s="248"/>
      <c r="H455" s="248"/>
    </row>
    <row r="456" customFormat="false" ht="14.25" hidden="false" customHeight="false" outlineLevel="0" collapsed="false">
      <c r="A456" s="248"/>
      <c r="B456" s="248"/>
      <c r="C456" s="248"/>
      <c r="D456" s="248"/>
      <c r="E456" s="248"/>
      <c r="F456" s="248"/>
      <c r="G456" s="248"/>
      <c r="H456" s="248"/>
    </row>
    <row r="457" customFormat="false" ht="14.25" hidden="false" customHeight="false" outlineLevel="0" collapsed="false">
      <c r="A457" s="248"/>
      <c r="B457" s="248"/>
      <c r="C457" s="248"/>
      <c r="D457" s="248"/>
      <c r="E457" s="248"/>
      <c r="F457" s="248"/>
      <c r="G457" s="248"/>
      <c r="H457" s="248"/>
    </row>
    <row r="458" customFormat="false" ht="14.25" hidden="false" customHeight="false" outlineLevel="0" collapsed="false">
      <c r="A458" s="248"/>
      <c r="B458" s="248"/>
      <c r="C458" s="248"/>
      <c r="D458" s="248"/>
      <c r="E458" s="248"/>
      <c r="F458" s="248"/>
      <c r="G458" s="248"/>
      <c r="H458" s="248"/>
    </row>
    <row r="459" customFormat="false" ht="14.25" hidden="false" customHeight="false" outlineLevel="0" collapsed="false">
      <c r="A459" s="248"/>
      <c r="B459" s="248"/>
      <c r="C459" s="248"/>
      <c r="D459" s="248"/>
      <c r="E459" s="248"/>
      <c r="F459" s="248"/>
      <c r="G459" s="248"/>
      <c r="H459" s="248"/>
    </row>
    <row r="460" customFormat="false" ht="14.25" hidden="false" customHeight="false" outlineLevel="0" collapsed="false">
      <c r="A460" s="248"/>
      <c r="B460" s="248"/>
      <c r="C460" s="248"/>
      <c r="D460" s="248"/>
      <c r="E460" s="248"/>
      <c r="F460" s="248"/>
      <c r="G460" s="248"/>
      <c r="H460" s="248"/>
    </row>
    <row r="461" customFormat="false" ht="14.25" hidden="false" customHeight="false" outlineLevel="0" collapsed="false">
      <c r="A461" s="248"/>
      <c r="B461" s="248"/>
      <c r="C461" s="248"/>
      <c r="D461" s="248"/>
      <c r="E461" s="248"/>
      <c r="F461" s="248"/>
      <c r="G461" s="248"/>
      <c r="H461" s="248"/>
    </row>
    <row r="462" customFormat="false" ht="14.25" hidden="false" customHeight="false" outlineLevel="0" collapsed="false">
      <c r="A462" s="248"/>
      <c r="B462" s="248"/>
      <c r="C462" s="248"/>
      <c r="D462" s="248"/>
      <c r="E462" s="248"/>
      <c r="F462" s="248"/>
      <c r="G462" s="248"/>
      <c r="H462" s="248"/>
    </row>
    <row r="463" customFormat="false" ht="14.25" hidden="false" customHeight="false" outlineLevel="0" collapsed="false">
      <c r="A463" s="248"/>
      <c r="B463" s="248"/>
      <c r="C463" s="248"/>
      <c r="D463" s="248"/>
      <c r="E463" s="248"/>
      <c r="F463" s="248"/>
      <c r="G463" s="248"/>
      <c r="H463" s="248"/>
    </row>
    <row r="464" customFormat="false" ht="14.25" hidden="false" customHeight="false" outlineLevel="0" collapsed="false">
      <c r="A464" s="248"/>
      <c r="B464" s="248"/>
      <c r="C464" s="248"/>
      <c r="D464" s="248"/>
      <c r="E464" s="248"/>
      <c r="F464" s="248"/>
      <c r="G464" s="248"/>
      <c r="H464" s="248"/>
    </row>
    <row r="465" customFormat="false" ht="14.25" hidden="false" customHeight="false" outlineLevel="0" collapsed="false">
      <c r="A465" s="248"/>
      <c r="B465" s="248"/>
      <c r="C465" s="248"/>
      <c r="D465" s="248"/>
      <c r="E465" s="248"/>
      <c r="F465" s="248"/>
      <c r="G465" s="248"/>
      <c r="H465" s="248"/>
    </row>
    <row r="466" customFormat="false" ht="14.25" hidden="false" customHeight="false" outlineLevel="0" collapsed="false">
      <c r="A466" s="248"/>
      <c r="B466" s="248"/>
      <c r="C466" s="248"/>
      <c r="D466" s="248"/>
      <c r="E466" s="248"/>
      <c r="F466" s="248"/>
      <c r="G466" s="248"/>
      <c r="H466" s="248"/>
    </row>
    <row r="467" customFormat="false" ht="14.25" hidden="false" customHeight="false" outlineLevel="0" collapsed="false">
      <c r="A467" s="248"/>
      <c r="B467" s="248"/>
      <c r="C467" s="248"/>
      <c r="D467" s="248"/>
      <c r="E467" s="248"/>
      <c r="F467" s="248"/>
      <c r="G467" s="248"/>
      <c r="H467" s="248"/>
    </row>
    <row r="468" customFormat="false" ht="14.25" hidden="false" customHeight="false" outlineLevel="0" collapsed="false">
      <c r="A468" s="248"/>
      <c r="B468" s="248"/>
      <c r="C468" s="248"/>
      <c r="D468" s="248"/>
      <c r="E468" s="248"/>
      <c r="F468" s="248"/>
      <c r="G468" s="248"/>
      <c r="H468" s="248"/>
    </row>
    <row r="469" customFormat="false" ht="14.25" hidden="false" customHeight="false" outlineLevel="0" collapsed="false">
      <c r="A469" s="248"/>
      <c r="B469" s="248"/>
      <c r="C469" s="248"/>
      <c r="D469" s="248"/>
      <c r="E469" s="248"/>
      <c r="F469" s="248"/>
      <c r="G469" s="248"/>
      <c r="H469" s="248"/>
    </row>
    <row r="470" customFormat="false" ht="14.25" hidden="false" customHeight="false" outlineLevel="0" collapsed="false">
      <c r="A470" s="248"/>
      <c r="B470" s="248"/>
      <c r="C470" s="248"/>
      <c r="D470" s="248"/>
      <c r="E470" s="248"/>
      <c r="F470" s="248"/>
      <c r="G470" s="248"/>
      <c r="H470" s="248"/>
    </row>
    <row r="471" customFormat="false" ht="14.25" hidden="false" customHeight="false" outlineLevel="0" collapsed="false">
      <c r="A471" s="248"/>
      <c r="B471" s="248"/>
      <c r="C471" s="248"/>
      <c r="D471" s="248"/>
      <c r="E471" s="248"/>
      <c r="F471" s="248"/>
      <c r="G471" s="248"/>
      <c r="H471" s="248"/>
    </row>
    <row r="472" customFormat="false" ht="14.25" hidden="false" customHeight="false" outlineLevel="0" collapsed="false">
      <c r="A472" s="248"/>
      <c r="B472" s="248"/>
      <c r="C472" s="248"/>
      <c r="D472" s="248"/>
      <c r="E472" s="248"/>
      <c r="F472" s="248"/>
      <c r="G472" s="248"/>
      <c r="H472" s="248"/>
    </row>
    <row r="473" customFormat="false" ht="14.25" hidden="false" customHeight="false" outlineLevel="0" collapsed="false">
      <c r="A473" s="248"/>
      <c r="B473" s="248"/>
      <c r="C473" s="248"/>
      <c r="D473" s="248"/>
      <c r="E473" s="248"/>
      <c r="F473" s="248"/>
      <c r="G473" s="248"/>
      <c r="H473" s="248"/>
    </row>
    <row r="474" customFormat="false" ht="14.25" hidden="false" customHeight="false" outlineLevel="0" collapsed="false">
      <c r="A474" s="248"/>
      <c r="B474" s="248"/>
      <c r="C474" s="248"/>
      <c r="D474" s="248"/>
      <c r="E474" s="248"/>
      <c r="F474" s="248"/>
      <c r="G474" s="248"/>
      <c r="H474" s="248"/>
    </row>
    <row r="475" customFormat="false" ht="14.25" hidden="false" customHeight="false" outlineLevel="0" collapsed="false">
      <c r="A475" s="248"/>
      <c r="B475" s="248"/>
      <c r="C475" s="248"/>
      <c r="D475" s="248"/>
      <c r="E475" s="248"/>
      <c r="F475" s="248"/>
      <c r="G475" s="248"/>
      <c r="H475" s="248"/>
    </row>
    <row r="476" customFormat="false" ht="14.25" hidden="false" customHeight="false" outlineLevel="0" collapsed="false">
      <c r="A476" s="248"/>
      <c r="B476" s="248"/>
      <c r="C476" s="248"/>
      <c r="D476" s="248"/>
      <c r="E476" s="248"/>
      <c r="F476" s="248"/>
      <c r="G476" s="248"/>
      <c r="H476" s="248"/>
    </row>
    <row r="477" customFormat="false" ht="14.25" hidden="false" customHeight="false" outlineLevel="0" collapsed="false">
      <c r="A477" s="248"/>
      <c r="B477" s="248"/>
      <c r="C477" s="248"/>
      <c r="D477" s="248"/>
      <c r="E477" s="248"/>
      <c r="F477" s="248"/>
      <c r="G477" s="248"/>
      <c r="H477" s="248"/>
    </row>
    <row r="478" customFormat="false" ht="14.25" hidden="false" customHeight="false" outlineLevel="0" collapsed="false">
      <c r="A478" s="248"/>
      <c r="B478" s="248"/>
      <c r="C478" s="248"/>
      <c r="D478" s="248"/>
      <c r="E478" s="248"/>
      <c r="F478" s="248"/>
      <c r="G478" s="248"/>
      <c r="H478" s="248"/>
    </row>
    <row r="479" customFormat="false" ht="14.25" hidden="false" customHeight="false" outlineLevel="0" collapsed="false">
      <c r="A479" s="248"/>
      <c r="B479" s="248"/>
      <c r="C479" s="248"/>
      <c r="D479" s="248"/>
      <c r="E479" s="248"/>
      <c r="F479" s="248"/>
      <c r="G479" s="248"/>
      <c r="H479" s="248"/>
    </row>
    <row r="480" customFormat="false" ht="14.25" hidden="false" customHeight="false" outlineLevel="0" collapsed="false">
      <c r="A480" s="248"/>
      <c r="B480" s="248"/>
      <c r="C480" s="248"/>
      <c r="D480" s="248"/>
      <c r="E480" s="248"/>
      <c r="F480" s="248"/>
      <c r="G480" s="248"/>
      <c r="H480" s="248"/>
    </row>
    <row r="481" customFormat="false" ht="14.25" hidden="false" customHeight="false" outlineLevel="0" collapsed="false">
      <c r="A481" s="248"/>
      <c r="B481" s="248"/>
      <c r="C481" s="248"/>
      <c r="D481" s="248"/>
      <c r="E481" s="248"/>
      <c r="F481" s="248"/>
      <c r="G481" s="248"/>
      <c r="H481" s="248"/>
    </row>
    <row r="482" customFormat="false" ht="14.25" hidden="false" customHeight="false" outlineLevel="0" collapsed="false">
      <c r="A482" s="248"/>
      <c r="B482" s="248"/>
      <c r="C482" s="248"/>
      <c r="D482" s="248"/>
      <c r="E482" s="248"/>
      <c r="F482" s="248"/>
      <c r="G482" s="248"/>
      <c r="H482" s="248"/>
    </row>
    <row r="483" customFormat="false" ht="14.25" hidden="false" customHeight="false" outlineLevel="0" collapsed="false">
      <c r="A483" s="248"/>
      <c r="B483" s="248"/>
      <c r="C483" s="248"/>
      <c r="D483" s="248"/>
      <c r="E483" s="248"/>
      <c r="F483" s="248"/>
      <c r="G483" s="248"/>
      <c r="H483" s="248"/>
    </row>
    <row r="484" customFormat="false" ht="14.25" hidden="false" customHeight="false" outlineLevel="0" collapsed="false">
      <c r="A484" s="248"/>
      <c r="B484" s="248"/>
      <c r="C484" s="248"/>
      <c r="D484" s="248"/>
      <c r="E484" s="248"/>
      <c r="F484" s="248"/>
      <c r="G484" s="248"/>
      <c r="H484" s="248"/>
    </row>
    <row r="485" customFormat="false" ht="14.25" hidden="false" customHeight="false" outlineLevel="0" collapsed="false">
      <c r="A485" s="248"/>
      <c r="B485" s="248"/>
      <c r="C485" s="248"/>
      <c r="D485" s="248"/>
      <c r="E485" s="248"/>
      <c r="F485" s="248"/>
      <c r="G485" s="248"/>
      <c r="H485" s="248"/>
    </row>
    <row r="486" customFormat="false" ht="14.25" hidden="false" customHeight="false" outlineLevel="0" collapsed="false">
      <c r="A486" s="248"/>
      <c r="B486" s="248"/>
      <c r="C486" s="248"/>
      <c r="D486" s="248"/>
      <c r="E486" s="248"/>
      <c r="F486" s="248"/>
      <c r="G486" s="248"/>
      <c r="H486" s="248"/>
    </row>
    <row r="487" customFormat="false" ht="14.25" hidden="false" customHeight="false" outlineLevel="0" collapsed="false">
      <c r="A487" s="248"/>
      <c r="B487" s="248"/>
      <c r="C487" s="248"/>
      <c r="D487" s="248"/>
      <c r="E487" s="248"/>
      <c r="F487" s="248"/>
      <c r="G487" s="248"/>
      <c r="H487" s="248"/>
    </row>
    <row r="488" customFormat="false" ht="14.25" hidden="false" customHeight="false" outlineLevel="0" collapsed="false">
      <c r="A488" s="248"/>
      <c r="B488" s="248"/>
      <c r="C488" s="248"/>
      <c r="D488" s="248"/>
      <c r="E488" s="248"/>
      <c r="F488" s="248"/>
      <c r="G488" s="248"/>
      <c r="H488" s="248"/>
    </row>
    <row r="489" customFormat="false" ht="14.25" hidden="false" customHeight="false" outlineLevel="0" collapsed="false">
      <c r="A489" s="248"/>
      <c r="B489" s="248"/>
      <c r="C489" s="248"/>
      <c r="D489" s="248"/>
      <c r="E489" s="248"/>
      <c r="F489" s="248"/>
      <c r="G489" s="248"/>
      <c r="H489" s="248"/>
    </row>
    <row r="490" customFormat="false" ht="14.25" hidden="false" customHeight="false" outlineLevel="0" collapsed="false">
      <c r="A490" s="248"/>
      <c r="B490" s="248"/>
      <c r="C490" s="248"/>
      <c r="D490" s="248"/>
      <c r="E490" s="248"/>
      <c r="F490" s="248"/>
      <c r="G490" s="248"/>
      <c r="H490" s="248"/>
    </row>
    <row r="491" customFormat="false" ht="14.25" hidden="false" customHeight="false" outlineLevel="0" collapsed="false">
      <c r="A491" s="248"/>
      <c r="B491" s="248"/>
      <c r="C491" s="248"/>
      <c r="D491" s="248"/>
      <c r="E491" s="248"/>
      <c r="F491" s="248"/>
      <c r="G491" s="248"/>
      <c r="H491" s="248"/>
    </row>
    <row r="492" customFormat="false" ht="14.25" hidden="false" customHeight="false" outlineLevel="0" collapsed="false">
      <c r="A492" s="248"/>
      <c r="B492" s="248"/>
      <c r="C492" s="248"/>
      <c r="D492" s="248"/>
      <c r="E492" s="248"/>
      <c r="F492" s="248"/>
      <c r="G492" s="248"/>
      <c r="H492" s="248"/>
    </row>
    <row r="493" customFormat="false" ht="14.25" hidden="false" customHeight="false" outlineLevel="0" collapsed="false">
      <c r="A493" s="248"/>
      <c r="B493" s="248"/>
      <c r="C493" s="248"/>
      <c r="D493" s="248"/>
      <c r="E493" s="248"/>
      <c r="F493" s="248"/>
      <c r="G493" s="248"/>
      <c r="H493" s="248"/>
    </row>
    <row r="494" customFormat="false" ht="14.25" hidden="false" customHeight="false" outlineLevel="0" collapsed="false">
      <c r="A494" s="248"/>
      <c r="B494" s="248"/>
      <c r="C494" s="248"/>
      <c r="D494" s="248"/>
      <c r="E494" s="248"/>
      <c r="F494" s="248"/>
      <c r="G494" s="248"/>
      <c r="H494" s="248"/>
    </row>
    <row r="495" customFormat="false" ht="14.25" hidden="false" customHeight="false" outlineLevel="0" collapsed="false">
      <c r="A495" s="248"/>
      <c r="B495" s="248"/>
      <c r="C495" s="248"/>
      <c r="D495" s="248"/>
      <c r="E495" s="248"/>
      <c r="F495" s="248"/>
      <c r="G495" s="248"/>
      <c r="H495" s="248"/>
    </row>
    <row r="496" customFormat="false" ht="14.25" hidden="false" customHeight="false" outlineLevel="0" collapsed="false">
      <c r="A496" s="248"/>
      <c r="B496" s="248"/>
      <c r="C496" s="248"/>
      <c r="D496" s="248"/>
      <c r="E496" s="248"/>
      <c r="F496" s="248"/>
      <c r="G496" s="248"/>
      <c r="H496" s="248"/>
    </row>
    <row r="497" customFormat="false" ht="14.25" hidden="false" customHeight="false" outlineLevel="0" collapsed="false">
      <c r="A497" s="248"/>
      <c r="B497" s="248"/>
      <c r="C497" s="248"/>
      <c r="D497" s="248"/>
      <c r="E497" s="248"/>
      <c r="F497" s="248"/>
      <c r="G497" s="248"/>
      <c r="H497" s="248"/>
    </row>
    <row r="498" customFormat="false" ht="14.25" hidden="false" customHeight="false" outlineLevel="0" collapsed="false">
      <c r="A498" s="248"/>
      <c r="B498" s="248"/>
      <c r="C498" s="248"/>
      <c r="D498" s="248"/>
      <c r="E498" s="248"/>
      <c r="F498" s="248"/>
      <c r="G498" s="248"/>
      <c r="H498" s="248"/>
    </row>
    <row r="499" customFormat="false" ht="14.25" hidden="false" customHeight="false" outlineLevel="0" collapsed="false">
      <c r="A499" s="248"/>
      <c r="B499" s="248"/>
      <c r="C499" s="248"/>
      <c r="D499" s="248"/>
      <c r="E499" s="248"/>
      <c r="F499" s="248"/>
      <c r="G499" s="248"/>
      <c r="H499" s="248"/>
    </row>
    <row r="500" customFormat="false" ht="14.25" hidden="false" customHeight="false" outlineLevel="0" collapsed="false">
      <c r="A500" s="248"/>
      <c r="B500" s="248"/>
      <c r="C500" s="248"/>
      <c r="D500" s="248"/>
      <c r="E500" s="248"/>
      <c r="F500" s="248"/>
      <c r="G500" s="248"/>
      <c r="H500" s="248"/>
    </row>
    <row r="501" customFormat="false" ht="14.25" hidden="false" customHeight="false" outlineLevel="0" collapsed="false">
      <c r="A501" s="248"/>
      <c r="B501" s="248"/>
      <c r="C501" s="248"/>
      <c r="D501" s="248"/>
      <c r="E501" s="248"/>
      <c r="F501" s="248"/>
      <c r="G501" s="248"/>
      <c r="H501" s="248"/>
    </row>
    <row r="502" customFormat="false" ht="14.25" hidden="false" customHeight="false" outlineLevel="0" collapsed="false">
      <c r="A502" s="248"/>
      <c r="B502" s="248"/>
      <c r="C502" s="248"/>
      <c r="D502" s="248"/>
      <c r="E502" s="248"/>
      <c r="F502" s="248"/>
      <c r="G502" s="248"/>
      <c r="H502" s="248"/>
    </row>
    <row r="503" customFormat="false" ht="14.25" hidden="false" customHeight="false" outlineLevel="0" collapsed="false">
      <c r="A503" s="248"/>
      <c r="B503" s="248"/>
      <c r="C503" s="248"/>
      <c r="D503" s="248"/>
      <c r="E503" s="248"/>
      <c r="F503" s="248"/>
      <c r="G503" s="248"/>
      <c r="H503" s="248"/>
    </row>
    <row r="504" customFormat="false" ht="14.25" hidden="false" customHeight="false" outlineLevel="0" collapsed="false">
      <c r="A504" s="248"/>
      <c r="B504" s="248"/>
      <c r="C504" s="248"/>
      <c r="D504" s="248"/>
      <c r="E504" s="248"/>
      <c r="F504" s="248"/>
      <c r="G504" s="248"/>
      <c r="H504" s="248"/>
    </row>
    <row r="505" customFormat="false" ht="14.25" hidden="false" customHeight="false" outlineLevel="0" collapsed="false">
      <c r="A505" s="248"/>
      <c r="B505" s="248"/>
      <c r="C505" s="248"/>
      <c r="D505" s="248"/>
      <c r="E505" s="248"/>
      <c r="F505" s="248"/>
      <c r="G505" s="248"/>
      <c r="H505" s="248"/>
    </row>
    <row r="506" customFormat="false" ht="14.25" hidden="false" customHeight="false" outlineLevel="0" collapsed="false">
      <c r="A506" s="248"/>
      <c r="B506" s="248"/>
      <c r="C506" s="248"/>
      <c r="D506" s="248"/>
      <c r="E506" s="248"/>
      <c r="F506" s="248"/>
      <c r="G506" s="248"/>
      <c r="H506" s="248"/>
    </row>
    <row r="507" customFormat="false" ht="14.25" hidden="false" customHeight="false" outlineLevel="0" collapsed="false">
      <c r="A507" s="248"/>
      <c r="B507" s="248"/>
      <c r="C507" s="248"/>
      <c r="D507" s="248"/>
      <c r="E507" s="248"/>
      <c r="F507" s="248"/>
      <c r="G507" s="248"/>
      <c r="H507" s="248"/>
    </row>
    <row r="508" customFormat="false" ht="14.25" hidden="false" customHeight="false" outlineLevel="0" collapsed="false">
      <c r="A508" s="248"/>
      <c r="B508" s="248"/>
      <c r="C508" s="248"/>
      <c r="D508" s="248"/>
      <c r="E508" s="248"/>
      <c r="F508" s="248"/>
      <c r="G508" s="248"/>
      <c r="H508" s="248"/>
    </row>
    <row r="509" customFormat="false" ht="14.25" hidden="false" customHeight="false" outlineLevel="0" collapsed="false">
      <c r="A509" s="248"/>
      <c r="B509" s="248"/>
      <c r="C509" s="248"/>
      <c r="D509" s="248"/>
      <c r="E509" s="248"/>
      <c r="F509" s="248"/>
      <c r="G509" s="248"/>
      <c r="H509" s="248"/>
    </row>
    <row r="510" customFormat="false" ht="14.25" hidden="false" customHeight="false" outlineLevel="0" collapsed="false">
      <c r="A510" s="248"/>
      <c r="B510" s="248"/>
      <c r="C510" s="248"/>
      <c r="D510" s="248"/>
      <c r="E510" s="248"/>
      <c r="F510" s="248"/>
      <c r="G510" s="248"/>
      <c r="H510" s="248"/>
    </row>
    <row r="511" customFormat="false" ht="14.25" hidden="false" customHeight="false" outlineLevel="0" collapsed="false">
      <c r="A511" s="248"/>
      <c r="B511" s="248"/>
      <c r="C511" s="248"/>
      <c r="D511" s="248"/>
      <c r="E511" s="248"/>
      <c r="F511" s="248"/>
      <c r="G511" s="248"/>
      <c r="H511" s="248"/>
    </row>
    <row r="512" customFormat="false" ht="14.25" hidden="false" customHeight="false" outlineLevel="0" collapsed="false">
      <c r="A512" s="248"/>
      <c r="B512" s="248"/>
      <c r="C512" s="248"/>
      <c r="D512" s="248"/>
      <c r="E512" s="248"/>
      <c r="F512" s="248"/>
      <c r="G512" s="248"/>
      <c r="H512" s="248"/>
    </row>
    <row r="513" customFormat="false" ht="14.25" hidden="false" customHeight="false" outlineLevel="0" collapsed="false">
      <c r="A513" s="248"/>
      <c r="B513" s="248"/>
      <c r="C513" s="248"/>
      <c r="D513" s="248"/>
      <c r="E513" s="248"/>
      <c r="F513" s="248"/>
      <c r="G513" s="248"/>
      <c r="H513" s="248"/>
    </row>
    <row r="514" customFormat="false" ht="14.25" hidden="false" customHeight="false" outlineLevel="0" collapsed="false">
      <c r="A514" s="248"/>
      <c r="B514" s="248"/>
      <c r="C514" s="248"/>
      <c r="D514" s="248"/>
      <c r="E514" s="248"/>
      <c r="F514" s="248"/>
      <c r="G514" s="248"/>
      <c r="H514" s="248"/>
    </row>
    <row r="515" customFormat="false" ht="14.25" hidden="false" customHeight="false" outlineLevel="0" collapsed="false">
      <c r="A515" s="248"/>
      <c r="B515" s="248"/>
      <c r="C515" s="248"/>
      <c r="D515" s="248"/>
      <c r="E515" s="248"/>
      <c r="F515" s="248"/>
      <c r="G515" s="248"/>
      <c r="H515" s="248"/>
    </row>
    <row r="516" customFormat="false" ht="14.25" hidden="false" customHeight="false" outlineLevel="0" collapsed="false">
      <c r="A516" s="248"/>
      <c r="B516" s="248"/>
      <c r="C516" s="248"/>
      <c r="D516" s="248"/>
      <c r="E516" s="248"/>
      <c r="F516" s="248"/>
      <c r="G516" s="248"/>
      <c r="H516" s="248"/>
    </row>
    <row r="517" customFormat="false" ht="14.25" hidden="false" customHeight="false" outlineLevel="0" collapsed="false">
      <c r="A517" s="248"/>
      <c r="B517" s="248"/>
      <c r="C517" s="248"/>
      <c r="D517" s="248"/>
      <c r="E517" s="248"/>
      <c r="F517" s="248"/>
      <c r="G517" s="248"/>
      <c r="H517" s="248"/>
    </row>
    <row r="518" customFormat="false" ht="14.25" hidden="false" customHeight="false" outlineLevel="0" collapsed="false">
      <c r="A518" s="248"/>
      <c r="B518" s="248"/>
      <c r="C518" s="248"/>
      <c r="D518" s="248"/>
      <c r="E518" s="248"/>
      <c r="F518" s="248"/>
      <c r="G518" s="248"/>
      <c r="H518" s="248"/>
    </row>
    <row r="519" customFormat="false" ht="14.25" hidden="false" customHeight="false" outlineLevel="0" collapsed="false">
      <c r="A519" s="248"/>
      <c r="B519" s="248"/>
      <c r="C519" s="248"/>
      <c r="D519" s="248"/>
      <c r="E519" s="248"/>
      <c r="F519" s="248"/>
      <c r="G519" s="248"/>
      <c r="H519" s="248"/>
    </row>
    <row r="520" customFormat="false" ht="14.25" hidden="false" customHeight="false" outlineLevel="0" collapsed="false">
      <c r="A520" s="248"/>
      <c r="B520" s="248"/>
      <c r="C520" s="248"/>
      <c r="D520" s="248"/>
      <c r="E520" s="248"/>
      <c r="F520" s="248"/>
      <c r="G520" s="248"/>
      <c r="H520" s="248"/>
    </row>
    <row r="521" customFormat="false" ht="14.25" hidden="false" customHeight="false" outlineLevel="0" collapsed="false">
      <c r="A521" s="248"/>
      <c r="B521" s="248"/>
      <c r="C521" s="248"/>
      <c r="D521" s="248"/>
      <c r="E521" s="248"/>
      <c r="F521" s="248"/>
      <c r="G521" s="248"/>
      <c r="H521" s="248"/>
    </row>
    <row r="522" customFormat="false" ht="14.25" hidden="false" customHeight="false" outlineLevel="0" collapsed="false">
      <c r="A522" s="248"/>
      <c r="B522" s="248"/>
      <c r="C522" s="248"/>
      <c r="D522" s="248"/>
      <c r="E522" s="248"/>
      <c r="F522" s="248"/>
      <c r="G522" s="248"/>
      <c r="H522" s="248"/>
    </row>
    <row r="523" customFormat="false" ht="14.25" hidden="false" customHeight="false" outlineLevel="0" collapsed="false">
      <c r="A523" s="248"/>
      <c r="B523" s="248"/>
      <c r="C523" s="248"/>
      <c r="D523" s="248"/>
      <c r="E523" s="248"/>
      <c r="F523" s="248"/>
      <c r="G523" s="248"/>
      <c r="H523" s="248"/>
    </row>
    <row r="524" customFormat="false" ht="14.25" hidden="false" customHeight="false" outlineLevel="0" collapsed="false">
      <c r="A524" s="248"/>
      <c r="B524" s="248"/>
      <c r="C524" s="248"/>
      <c r="D524" s="248"/>
      <c r="E524" s="248"/>
      <c r="F524" s="248"/>
      <c r="G524" s="248"/>
      <c r="H524" s="248"/>
    </row>
    <row r="525" customFormat="false" ht="14.25" hidden="false" customHeight="false" outlineLevel="0" collapsed="false">
      <c r="A525" s="248"/>
      <c r="B525" s="248"/>
      <c r="C525" s="248"/>
      <c r="D525" s="248"/>
      <c r="E525" s="248"/>
      <c r="F525" s="248"/>
      <c r="G525" s="248"/>
      <c r="H525" s="248"/>
    </row>
    <row r="526" customFormat="false" ht="14.25" hidden="false" customHeight="false" outlineLevel="0" collapsed="false">
      <c r="A526" s="248"/>
      <c r="B526" s="248"/>
      <c r="C526" s="248"/>
      <c r="D526" s="248"/>
      <c r="E526" s="248"/>
      <c r="F526" s="248"/>
      <c r="G526" s="248"/>
      <c r="H526" s="248"/>
    </row>
    <row r="527" customFormat="false" ht="14.25" hidden="false" customHeight="false" outlineLevel="0" collapsed="false">
      <c r="A527" s="248"/>
      <c r="B527" s="248"/>
      <c r="C527" s="248"/>
      <c r="D527" s="248"/>
      <c r="E527" s="248"/>
      <c r="F527" s="248"/>
      <c r="G527" s="248"/>
      <c r="H527" s="248"/>
    </row>
    <row r="528" customFormat="false" ht="14.25" hidden="false" customHeight="false" outlineLevel="0" collapsed="false">
      <c r="A528" s="248"/>
      <c r="B528" s="248"/>
      <c r="C528" s="248"/>
      <c r="D528" s="248"/>
      <c r="E528" s="248"/>
      <c r="F528" s="248"/>
      <c r="G528" s="248"/>
      <c r="H528" s="248"/>
    </row>
    <row r="529" customFormat="false" ht="14.25" hidden="false" customHeight="false" outlineLevel="0" collapsed="false">
      <c r="A529" s="248"/>
      <c r="B529" s="248"/>
      <c r="C529" s="248"/>
      <c r="D529" s="248"/>
      <c r="E529" s="248"/>
      <c r="F529" s="248"/>
      <c r="G529" s="248"/>
      <c r="H529" s="248"/>
    </row>
    <row r="530" customFormat="false" ht="14.25" hidden="false" customHeight="false" outlineLevel="0" collapsed="false">
      <c r="A530" s="248"/>
      <c r="B530" s="248"/>
      <c r="C530" s="248"/>
      <c r="D530" s="248"/>
      <c r="E530" s="248"/>
      <c r="F530" s="248"/>
      <c r="G530" s="248"/>
      <c r="H530" s="248"/>
    </row>
    <row r="531" customFormat="false" ht="14.25" hidden="false" customHeight="false" outlineLevel="0" collapsed="false">
      <c r="A531" s="248"/>
      <c r="B531" s="248"/>
      <c r="C531" s="248"/>
      <c r="D531" s="248"/>
      <c r="E531" s="248"/>
      <c r="F531" s="248"/>
      <c r="G531" s="248"/>
      <c r="H531" s="248"/>
    </row>
    <row r="532" customFormat="false" ht="14.25" hidden="false" customHeight="false" outlineLevel="0" collapsed="false">
      <c r="A532" s="248"/>
      <c r="B532" s="248"/>
      <c r="C532" s="248"/>
      <c r="D532" s="248"/>
      <c r="E532" s="248"/>
      <c r="F532" s="248"/>
      <c r="G532" s="248"/>
      <c r="H532" s="248"/>
    </row>
    <row r="533" customFormat="false" ht="14.25" hidden="false" customHeight="false" outlineLevel="0" collapsed="false">
      <c r="A533" s="248"/>
      <c r="B533" s="248"/>
      <c r="C533" s="248"/>
      <c r="D533" s="248"/>
      <c r="E533" s="248"/>
      <c r="F533" s="248"/>
      <c r="G533" s="248"/>
      <c r="H533" s="248"/>
    </row>
    <row r="534" customFormat="false" ht="14.25" hidden="false" customHeight="false" outlineLevel="0" collapsed="false">
      <c r="A534" s="248"/>
      <c r="B534" s="248"/>
      <c r="C534" s="248"/>
      <c r="D534" s="248"/>
      <c r="E534" s="248"/>
      <c r="F534" s="248"/>
      <c r="G534" s="248"/>
      <c r="H534" s="248"/>
    </row>
    <row r="535" customFormat="false" ht="14.25" hidden="false" customHeight="false" outlineLevel="0" collapsed="false">
      <c r="A535" s="248"/>
      <c r="B535" s="248"/>
      <c r="C535" s="248"/>
      <c r="D535" s="248"/>
      <c r="E535" s="248"/>
      <c r="F535" s="248"/>
      <c r="G535" s="248"/>
      <c r="H535" s="248"/>
    </row>
    <row r="536" customFormat="false" ht="14.25" hidden="false" customHeight="false" outlineLevel="0" collapsed="false">
      <c r="A536" s="248"/>
      <c r="B536" s="248"/>
      <c r="C536" s="248"/>
      <c r="D536" s="248"/>
      <c r="E536" s="248"/>
      <c r="F536" s="248"/>
      <c r="G536" s="248"/>
      <c r="H536" s="248"/>
    </row>
    <row r="537" customFormat="false" ht="14.25" hidden="false" customHeight="false" outlineLevel="0" collapsed="false">
      <c r="A537" s="248"/>
      <c r="B537" s="248"/>
      <c r="C537" s="248"/>
      <c r="D537" s="248"/>
      <c r="E537" s="248"/>
      <c r="F537" s="248"/>
      <c r="G537" s="248"/>
      <c r="H537" s="248"/>
    </row>
    <row r="538" customFormat="false" ht="14.25" hidden="false" customHeight="false" outlineLevel="0" collapsed="false">
      <c r="A538" s="248"/>
      <c r="B538" s="248"/>
      <c r="C538" s="248"/>
      <c r="D538" s="248"/>
      <c r="E538" s="248"/>
      <c r="F538" s="248"/>
      <c r="G538" s="248"/>
      <c r="H538" s="248"/>
    </row>
    <row r="539" customFormat="false" ht="14.25" hidden="false" customHeight="false" outlineLevel="0" collapsed="false">
      <c r="A539" s="248"/>
      <c r="B539" s="248"/>
      <c r="C539" s="248"/>
      <c r="D539" s="248"/>
      <c r="E539" s="248"/>
      <c r="F539" s="248"/>
      <c r="G539" s="248"/>
      <c r="H539" s="248"/>
    </row>
    <row r="540" customFormat="false" ht="14.25" hidden="false" customHeight="false" outlineLevel="0" collapsed="false">
      <c r="A540" s="248"/>
      <c r="B540" s="248"/>
      <c r="C540" s="248"/>
      <c r="D540" s="248"/>
      <c r="E540" s="248"/>
      <c r="F540" s="248"/>
      <c r="G540" s="248"/>
      <c r="H540" s="248"/>
    </row>
    <row r="541" customFormat="false" ht="14.25" hidden="false" customHeight="false" outlineLevel="0" collapsed="false">
      <c r="A541" s="248"/>
      <c r="B541" s="248"/>
      <c r="C541" s="248"/>
      <c r="D541" s="248"/>
      <c r="E541" s="248"/>
      <c r="F541" s="248"/>
      <c r="G541" s="248"/>
      <c r="H541" s="248"/>
    </row>
    <row r="542" customFormat="false" ht="14.25" hidden="false" customHeight="false" outlineLevel="0" collapsed="false">
      <c r="A542" s="248"/>
      <c r="B542" s="248"/>
      <c r="C542" s="248"/>
      <c r="D542" s="248"/>
      <c r="E542" s="248"/>
      <c r="F542" s="248"/>
      <c r="G542" s="248"/>
      <c r="H542" s="248"/>
    </row>
    <row r="543" customFormat="false" ht="14.25" hidden="false" customHeight="false" outlineLevel="0" collapsed="false">
      <c r="A543" s="248"/>
      <c r="B543" s="248"/>
      <c r="C543" s="248"/>
      <c r="D543" s="248"/>
      <c r="E543" s="248"/>
      <c r="F543" s="248"/>
      <c r="G543" s="248"/>
      <c r="H543" s="248"/>
    </row>
    <row r="544" customFormat="false" ht="14.25" hidden="false" customHeight="false" outlineLevel="0" collapsed="false">
      <c r="A544" s="248"/>
      <c r="B544" s="248"/>
      <c r="C544" s="248"/>
      <c r="D544" s="248"/>
      <c r="E544" s="248"/>
      <c r="F544" s="248"/>
      <c r="G544" s="248"/>
      <c r="H544" s="248"/>
    </row>
    <row r="545" customFormat="false" ht="14.25" hidden="false" customHeight="false" outlineLevel="0" collapsed="false">
      <c r="A545" s="248"/>
      <c r="B545" s="248"/>
      <c r="C545" s="248"/>
      <c r="D545" s="248"/>
      <c r="E545" s="248"/>
      <c r="F545" s="248"/>
      <c r="G545" s="248"/>
      <c r="H545" s="248"/>
    </row>
    <row r="546" customFormat="false" ht="14.25" hidden="false" customHeight="false" outlineLevel="0" collapsed="false">
      <c r="A546" s="248"/>
      <c r="B546" s="248"/>
      <c r="C546" s="248"/>
      <c r="D546" s="248"/>
      <c r="E546" s="248"/>
      <c r="F546" s="248"/>
      <c r="G546" s="248"/>
      <c r="H546" s="248"/>
    </row>
    <row r="547" customFormat="false" ht="14.25" hidden="false" customHeight="false" outlineLevel="0" collapsed="false">
      <c r="A547" s="248"/>
      <c r="B547" s="248"/>
      <c r="C547" s="248"/>
      <c r="D547" s="248"/>
      <c r="E547" s="248"/>
      <c r="F547" s="248"/>
      <c r="G547" s="248"/>
      <c r="H547" s="248"/>
    </row>
    <row r="548" customFormat="false" ht="14.25" hidden="false" customHeight="false" outlineLevel="0" collapsed="false">
      <c r="A548" s="248"/>
      <c r="B548" s="248"/>
      <c r="C548" s="248"/>
      <c r="D548" s="248"/>
      <c r="E548" s="248"/>
      <c r="F548" s="248"/>
      <c r="G548" s="248"/>
      <c r="H548" s="248"/>
    </row>
    <row r="549" customFormat="false" ht="14.25" hidden="false" customHeight="false" outlineLevel="0" collapsed="false">
      <c r="A549" s="248"/>
      <c r="B549" s="248"/>
      <c r="C549" s="248"/>
      <c r="D549" s="248"/>
      <c r="E549" s="248"/>
      <c r="F549" s="248"/>
      <c r="G549" s="248"/>
      <c r="H549" s="248"/>
    </row>
    <row r="550" customFormat="false" ht="14.25" hidden="false" customHeight="false" outlineLevel="0" collapsed="false">
      <c r="A550" s="248"/>
      <c r="B550" s="248"/>
      <c r="C550" s="248"/>
      <c r="D550" s="248"/>
      <c r="E550" s="248"/>
      <c r="F550" s="248"/>
      <c r="G550" s="248"/>
      <c r="H550" s="248"/>
    </row>
    <row r="551" customFormat="false" ht="14.25" hidden="false" customHeight="false" outlineLevel="0" collapsed="false">
      <c r="A551" s="248"/>
      <c r="B551" s="248"/>
      <c r="C551" s="248"/>
      <c r="D551" s="248"/>
      <c r="E551" s="248"/>
      <c r="F551" s="248"/>
      <c r="G551" s="248"/>
      <c r="H551" s="248"/>
    </row>
    <row r="552" customFormat="false" ht="14.25" hidden="false" customHeight="false" outlineLevel="0" collapsed="false">
      <c r="A552" s="248"/>
      <c r="B552" s="248"/>
      <c r="C552" s="248"/>
      <c r="D552" s="248"/>
      <c r="E552" s="248"/>
      <c r="F552" s="248"/>
      <c r="G552" s="248"/>
      <c r="H552" s="248"/>
    </row>
    <row r="553" customFormat="false" ht="14.25" hidden="false" customHeight="false" outlineLevel="0" collapsed="false">
      <c r="A553" s="248"/>
      <c r="B553" s="248"/>
      <c r="C553" s="248"/>
      <c r="D553" s="248"/>
      <c r="E553" s="248"/>
      <c r="F553" s="248"/>
      <c r="G553" s="248"/>
      <c r="H553" s="248"/>
    </row>
    <row r="554" customFormat="false" ht="14.25" hidden="false" customHeight="false" outlineLevel="0" collapsed="false">
      <c r="A554" s="248"/>
      <c r="B554" s="248"/>
      <c r="C554" s="248"/>
      <c r="D554" s="248"/>
      <c r="E554" s="248"/>
      <c r="F554" s="248"/>
      <c r="G554" s="248"/>
      <c r="H554" s="248"/>
    </row>
    <row r="555" customFormat="false" ht="14.25" hidden="false" customHeight="false" outlineLevel="0" collapsed="false">
      <c r="A555" s="248"/>
      <c r="B555" s="248"/>
      <c r="C555" s="248"/>
      <c r="D555" s="248"/>
      <c r="E555" s="248"/>
      <c r="F555" s="248"/>
      <c r="G555" s="248"/>
      <c r="H555" s="248"/>
    </row>
    <row r="556" customFormat="false" ht="14.25" hidden="false" customHeight="false" outlineLevel="0" collapsed="false">
      <c r="A556" s="248"/>
      <c r="B556" s="248"/>
      <c r="C556" s="248"/>
      <c r="D556" s="248"/>
      <c r="E556" s="248"/>
      <c r="F556" s="248"/>
      <c r="G556" s="248"/>
      <c r="H556" s="248"/>
    </row>
    <row r="557" customFormat="false" ht="14.25" hidden="false" customHeight="false" outlineLevel="0" collapsed="false">
      <c r="A557" s="248"/>
      <c r="B557" s="248"/>
      <c r="C557" s="248"/>
      <c r="D557" s="248"/>
      <c r="E557" s="248"/>
      <c r="F557" s="248"/>
      <c r="G557" s="248"/>
      <c r="H557" s="248"/>
    </row>
    <row r="558" customFormat="false" ht="14.25" hidden="false" customHeight="false" outlineLevel="0" collapsed="false">
      <c r="A558" s="248"/>
      <c r="B558" s="248"/>
      <c r="C558" s="248"/>
      <c r="D558" s="248"/>
      <c r="E558" s="248"/>
      <c r="F558" s="248"/>
      <c r="G558" s="248"/>
      <c r="H558" s="248"/>
    </row>
    <row r="559" customFormat="false" ht="14.25" hidden="false" customHeight="false" outlineLevel="0" collapsed="false">
      <c r="A559" s="248"/>
      <c r="B559" s="248"/>
      <c r="C559" s="248"/>
      <c r="D559" s="248"/>
      <c r="E559" s="248"/>
      <c r="F559" s="248"/>
      <c r="G559" s="248"/>
      <c r="H559" s="248"/>
    </row>
    <row r="560" customFormat="false" ht="14.25" hidden="false" customHeight="false" outlineLevel="0" collapsed="false">
      <c r="A560" s="248"/>
      <c r="B560" s="248"/>
      <c r="C560" s="248"/>
      <c r="D560" s="248"/>
      <c r="E560" s="248"/>
      <c r="F560" s="248"/>
      <c r="G560" s="248"/>
      <c r="H560" s="248"/>
    </row>
    <row r="561" customFormat="false" ht="14.25" hidden="false" customHeight="false" outlineLevel="0" collapsed="false">
      <c r="A561" s="248"/>
      <c r="B561" s="248"/>
      <c r="C561" s="248"/>
      <c r="D561" s="248"/>
      <c r="E561" s="248"/>
      <c r="F561" s="248"/>
      <c r="G561" s="248"/>
      <c r="H561" s="248"/>
    </row>
    <row r="562" customFormat="false" ht="14.25" hidden="false" customHeight="false" outlineLevel="0" collapsed="false">
      <c r="A562" s="248"/>
      <c r="B562" s="248"/>
      <c r="C562" s="248"/>
      <c r="D562" s="248"/>
      <c r="E562" s="248"/>
      <c r="F562" s="248"/>
      <c r="G562" s="248"/>
      <c r="H562" s="248"/>
    </row>
    <row r="563" customFormat="false" ht="14.25" hidden="false" customHeight="false" outlineLevel="0" collapsed="false">
      <c r="A563" s="248"/>
      <c r="B563" s="248"/>
      <c r="C563" s="248"/>
      <c r="D563" s="248"/>
      <c r="E563" s="248"/>
      <c r="F563" s="248"/>
      <c r="G563" s="248"/>
      <c r="H563" s="248"/>
    </row>
    <row r="564" customFormat="false" ht="14.25" hidden="false" customHeight="false" outlineLevel="0" collapsed="false">
      <c r="A564" s="248"/>
      <c r="B564" s="248"/>
      <c r="C564" s="248"/>
      <c r="D564" s="248"/>
      <c r="E564" s="248"/>
      <c r="F564" s="248"/>
      <c r="G564" s="248"/>
      <c r="H564" s="248"/>
    </row>
    <row r="565" customFormat="false" ht="14.25" hidden="false" customHeight="false" outlineLevel="0" collapsed="false">
      <c r="A565" s="248"/>
      <c r="B565" s="248"/>
      <c r="C565" s="248"/>
      <c r="D565" s="248"/>
      <c r="E565" s="248"/>
      <c r="F565" s="248"/>
      <c r="G565" s="248"/>
      <c r="H565" s="248"/>
    </row>
    <row r="566" customFormat="false" ht="14.25" hidden="false" customHeight="false" outlineLevel="0" collapsed="false">
      <c r="A566" s="248"/>
      <c r="B566" s="248"/>
      <c r="C566" s="248"/>
      <c r="D566" s="248"/>
      <c r="E566" s="248"/>
      <c r="F566" s="248"/>
      <c r="G566" s="248"/>
      <c r="H566" s="248"/>
    </row>
    <row r="567" customFormat="false" ht="14.25" hidden="false" customHeight="false" outlineLevel="0" collapsed="false">
      <c r="A567" s="248"/>
      <c r="B567" s="248"/>
      <c r="C567" s="248"/>
      <c r="D567" s="248"/>
      <c r="E567" s="248"/>
      <c r="F567" s="248"/>
      <c r="G567" s="248"/>
      <c r="H567" s="248"/>
    </row>
    <row r="568" customFormat="false" ht="14.25" hidden="false" customHeight="false" outlineLevel="0" collapsed="false">
      <c r="A568" s="248"/>
      <c r="B568" s="248"/>
      <c r="C568" s="248"/>
      <c r="D568" s="248"/>
      <c r="E568" s="248"/>
      <c r="F568" s="248"/>
      <c r="G568" s="248"/>
      <c r="H568" s="248"/>
    </row>
    <row r="569" customFormat="false" ht="14.25" hidden="false" customHeight="false" outlineLevel="0" collapsed="false">
      <c r="A569" s="248"/>
      <c r="B569" s="248"/>
      <c r="C569" s="248"/>
      <c r="D569" s="248"/>
      <c r="E569" s="248"/>
      <c r="F569" s="248"/>
      <c r="G569" s="248"/>
      <c r="H569" s="248"/>
    </row>
    <row r="570" customFormat="false" ht="14.25" hidden="false" customHeight="false" outlineLevel="0" collapsed="false">
      <c r="A570" s="248"/>
      <c r="B570" s="248"/>
      <c r="C570" s="248"/>
      <c r="D570" s="248"/>
      <c r="E570" s="248"/>
      <c r="F570" s="248"/>
      <c r="G570" s="248"/>
      <c r="H570" s="248"/>
    </row>
    <row r="571" customFormat="false" ht="14.25" hidden="false" customHeight="false" outlineLevel="0" collapsed="false">
      <c r="A571" s="248"/>
      <c r="B571" s="248"/>
      <c r="C571" s="248"/>
      <c r="D571" s="248"/>
      <c r="E571" s="248"/>
      <c r="F571" s="248"/>
      <c r="G571" s="248"/>
      <c r="H571" s="248"/>
    </row>
    <row r="572" customFormat="false" ht="14.25" hidden="false" customHeight="false" outlineLevel="0" collapsed="false">
      <c r="A572" s="248"/>
      <c r="B572" s="248"/>
      <c r="C572" s="248"/>
      <c r="D572" s="248"/>
      <c r="E572" s="248"/>
      <c r="F572" s="248"/>
      <c r="G572" s="248"/>
      <c r="H572" s="248"/>
    </row>
    <row r="573" customFormat="false" ht="14.25" hidden="false" customHeight="false" outlineLevel="0" collapsed="false">
      <c r="A573" s="248"/>
      <c r="B573" s="248"/>
      <c r="C573" s="248"/>
      <c r="D573" s="248"/>
      <c r="E573" s="248"/>
      <c r="F573" s="248"/>
      <c r="G573" s="248"/>
      <c r="H573" s="248"/>
    </row>
    <row r="574" customFormat="false" ht="14.25" hidden="false" customHeight="false" outlineLevel="0" collapsed="false">
      <c r="A574" s="248"/>
      <c r="B574" s="248"/>
      <c r="C574" s="248"/>
      <c r="D574" s="248"/>
      <c r="E574" s="248"/>
      <c r="F574" s="248"/>
      <c r="G574" s="248"/>
      <c r="H574" s="248"/>
    </row>
    <row r="575" customFormat="false" ht="14.25" hidden="false" customHeight="false" outlineLevel="0" collapsed="false">
      <c r="A575" s="248"/>
      <c r="B575" s="248"/>
      <c r="C575" s="248"/>
      <c r="D575" s="248"/>
      <c r="E575" s="248"/>
      <c r="F575" s="248"/>
      <c r="G575" s="248"/>
      <c r="H575" s="248"/>
    </row>
    <row r="576" customFormat="false" ht="14.25" hidden="false" customHeight="false" outlineLevel="0" collapsed="false">
      <c r="A576" s="248"/>
      <c r="B576" s="248"/>
      <c r="C576" s="248"/>
      <c r="D576" s="248"/>
      <c r="E576" s="248"/>
      <c r="F576" s="248"/>
      <c r="G576" s="248"/>
      <c r="H576" s="248"/>
    </row>
    <row r="577" customFormat="false" ht="14.25" hidden="false" customHeight="false" outlineLevel="0" collapsed="false">
      <c r="A577" s="248"/>
      <c r="B577" s="248"/>
      <c r="C577" s="248"/>
      <c r="D577" s="248"/>
      <c r="E577" s="248"/>
      <c r="F577" s="248"/>
      <c r="G577" s="248"/>
      <c r="H577" s="248"/>
    </row>
    <row r="578" customFormat="false" ht="14.25" hidden="false" customHeight="false" outlineLevel="0" collapsed="false">
      <c r="A578" s="248"/>
      <c r="B578" s="248"/>
      <c r="C578" s="248"/>
      <c r="D578" s="248"/>
      <c r="E578" s="248"/>
      <c r="F578" s="248"/>
      <c r="G578" s="248"/>
      <c r="H578" s="248"/>
    </row>
    <row r="579" customFormat="false" ht="14.25" hidden="false" customHeight="false" outlineLevel="0" collapsed="false">
      <c r="A579" s="248"/>
      <c r="B579" s="248"/>
      <c r="C579" s="248"/>
      <c r="D579" s="248"/>
      <c r="E579" s="248"/>
      <c r="F579" s="248"/>
      <c r="G579" s="248"/>
      <c r="H579" s="248"/>
    </row>
    <row r="580" customFormat="false" ht="14.25" hidden="false" customHeight="false" outlineLevel="0" collapsed="false">
      <c r="A580" s="248"/>
      <c r="B580" s="248"/>
      <c r="C580" s="248"/>
      <c r="D580" s="248"/>
      <c r="E580" s="248"/>
      <c r="F580" s="248"/>
      <c r="G580" s="248"/>
      <c r="H580" s="248"/>
    </row>
    <row r="581" customFormat="false" ht="14.25" hidden="false" customHeight="false" outlineLevel="0" collapsed="false">
      <c r="A581" s="248"/>
      <c r="B581" s="248"/>
      <c r="C581" s="248"/>
      <c r="D581" s="248"/>
      <c r="E581" s="248"/>
      <c r="F581" s="248"/>
      <c r="G581" s="248"/>
      <c r="H581" s="248"/>
    </row>
    <row r="582" customFormat="false" ht="14.25" hidden="false" customHeight="false" outlineLevel="0" collapsed="false">
      <c r="A582" s="248"/>
      <c r="B582" s="248"/>
      <c r="C582" s="248"/>
      <c r="D582" s="248"/>
      <c r="E582" s="248"/>
      <c r="F582" s="248"/>
      <c r="G582" s="248"/>
      <c r="H582" s="248"/>
    </row>
    <row r="583" customFormat="false" ht="14.25" hidden="false" customHeight="false" outlineLevel="0" collapsed="false">
      <c r="A583" s="248"/>
      <c r="B583" s="248"/>
      <c r="C583" s="248"/>
      <c r="D583" s="248"/>
      <c r="E583" s="248"/>
      <c r="F583" s="248"/>
      <c r="G583" s="248"/>
      <c r="H583" s="248"/>
    </row>
    <row r="584" customFormat="false" ht="14.25" hidden="false" customHeight="false" outlineLevel="0" collapsed="false">
      <c r="A584" s="248"/>
      <c r="B584" s="248"/>
      <c r="C584" s="248"/>
      <c r="D584" s="248"/>
      <c r="E584" s="248"/>
      <c r="F584" s="248"/>
      <c r="G584" s="248"/>
      <c r="H584" s="248"/>
    </row>
    <row r="585" customFormat="false" ht="14.25" hidden="false" customHeight="false" outlineLevel="0" collapsed="false">
      <c r="A585" s="248"/>
      <c r="B585" s="248"/>
      <c r="C585" s="248"/>
      <c r="D585" s="248"/>
      <c r="E585" s="248"/>
      <c r="F585" s="248"/>
      <c r="G585" s="248"/>
      <c r="H585" s="248"/>
    </row>
    <row r="586" customFormat="false" ht="14.25" hidden="false" customHeight="false" outlineLevel="0" collapsed="false">
      <c r="A586" s="248"/>
      <c r="B586" s="248"/>
      <c r="C586" s="248"/>
      <c r="D586" s="248"/>
      <c r="E586" s="248"/>
      <c r="F586" s="248"/>
      <c r="G586" s="248"/>
      <c r="H586" s="248"/>
    </row>
    <row r="587" customFormat="false" ht="14.25" hidden="false" customHeight="false" outlineLevel="0" collapsed="false">
      <c r="A587" s="248"/>
      <c r="B587" s="248"/>
      <c r="C587" s="248"/>
      <c r="D587" s="248"/>
      <c r="E587" s="248"/>
      <c r="F587" s="248"/>
      <c r="G587" s="248"/>
      <c r="H587" s="248"/>
    </row>
    <row r="588" customFormat="false" ht="14.25" hidden="false" customHeight="false" outlineLevel="0" collapsed="false">
      <c r="A588" s="248"/>
      <c r="B588" s="248"/>
      <c r="C588" s="248"/>
      <c r="D588" s="248"/>
      <c r="E588" s="248"/>
      <c r="F588" s="248"/>
      <c r="G588" s="248"/>
      <c r="H588" s="248"/>
    </row>
    <row r="589" customFormat="false" ht="14.25" hidden="false" customHeight="false" outlineLevel="0" collapsed="false">
      <c r="A589" s="248"/>
      <c r="B589" s="248"/>
      <c r="C589" s="248"/>
      <c r="D589" s="248"/>
      <c r="E589" s="248"/>
      <c r="F589" s="248"/>
      <c r="G589" s="248"/>
      <c r="H589" s="248"/>
    </row>
    <row r="590" customFormat="false" ht="14.25" hidden="false" customHeight="false" outlineLevel="0" collapsed="false">
      <c r="A590" s="248"/>
      <c r="B590" s="248"/>
      <c r="C590" s="248"/>
      <c r="D590" s="248"/>
      <c r="E590" s="248"/>
      <c r="F590" s="248"/>
      <c r="G590" s="248"/>
      <c r="H590" s="248"/>
    </row>
    <row r="591" customFormat="false" ht="14.25" hidden="false" customHeight="false" outlineLevel="0" collapsed="false">
      <c r="A591" s="248"/>
      <c r="B591" s="248"/>
      <c r="C591" s="248"/>
      <c r="D591" s="248"/>
      <c r="E591" s="248"/>
      <c r="F591" s="248"/>
      <c r="G591" s="248"/>
      <c r="H591" s="248"/>
    </row>
    <row r="592" customFormat="false" ht="14.25" hidden="false" customHeight="false" outlineLevel="0" collapsed="false">
      <c r="A592" s="248"/>
      <c r="B592" s="248"/>
      <c r="C592" s="248"/>
      <c r="D592" s="248"/>
      <c r="E592" s="248"/>
      <c r="F592" s="248"/>
      <c r="G592" s="248"/>
      <c r="H592" s="248"/>
    </row>
    <row r="593" customFormat="false" ht="14.25" hidden="false" customHeight="false" outlineLevel="0" collapsed="false">
      <c r="A593" s="248"/>
      <c r="B593" s="248"/>
      <c r="C593" s="248"/>
      <c r="D593" s="248"/>
      <c r="E593" s="248"/>
      <c r="F593" s="248"/>
      <c r="G593" s="248"/>
      <c r="H593" s="248"/>
    </row>
    <row r="594" customFormat="false" ht="14.25" hidden="false" customHeight="false" outlineLevel="0" collapsed="false">
      <c r="A594" s="248"/>
      <c r="B594" s="248"/>
      <c r="C594" s="248"/>
      <c r="D594" s="248"/>
      <c r="E594" s="248"/>
      <c r="F594" s="248"/>
      <c r="G594" s="248"/>
      <c r="H594" s="248"/>
    </row>
    <row r="595" customFormat="false" ht="14.25" hidden="false" customHeight="false" outlineLevel="0" collapsed="false">
      <c r="A595" s="248"/>
      <c r="B595" s="248"/>
      <c r="C595" s="248"/>
      <c r="D595" s="248"/>
      <c r="E595" s="248"/>
      <c r="F595" s="248"/>
      <c r="G595" s="248"/>
      <c r="H595" s="248"/>
    </row>
    <row r="596" customFormat="false" ht="14.25" hidden="false" customHeight="false" outlineLevel="0" collapsed="false">
      <c r="A596" s="248"/>
      <c r="B596" s="248"/>
      <c r="C596" s="248"/>
      <c r="D596" s="248"/>
      <c r="E596" s="248"/>
      <c r="F596" s="248"/>
      <c r="G596" s="248"/>
      <c r="H596" s="248"/>
    </row>
    <row r="597" customFormat="false" ht="14.25" hidden="false" customHeight="false" outlineLevel="0" collapsed="false">
      <c r="A597" s="248"/>
      <c r="B597" s="248"/>
      <c r="C597" s="248"/>
      <c r="D597" s="248"/>
      <c r="E597" s="248"/>
      <c r="F597" s="248"/>
      <c r="G597" s="248"/>
      <c r="H597" s="248"/>
    </row>
    <row r="598" customFormat="false" ht="14.25" hidden="false" customHeight="false" outlineLevel="0" collapsed="false">
      <c r="A598" s="248"/>
      <c r="B598" s="248"/>
      <c r="C598" s="248"/>
      <c r="D598" s="248"/>
      <c r="E598" s="248"/>
      <c r="F598" s="248"/>
      <c r="G598" s="248"/>
      <c r="H598" s="248"/>
    </row>
    <row r="599" customFormat="false" ht="14.25" hidden="false" customHeight="false" outlineLevel="0" collapsed="false">
      <c r="A599" s="248"/>
      <c r="B599" s="248"/>
      <c r="C599" s="248"/>
      <c r="D599" s="248"/>
      <c r="E599" s="248"/>
      <c r="F599" s="248"/>
      <c r="G599" s="248"/>
      <c r="H599" s="248"/>
    </row>
    <row r="600" customFormat="false" ht="14.25" hidden="false" customHeight="false" outlineLevel="0" collapsed="false">
      <c r="A600" s="248"/>
      <c r="B600" s="248"/>
      <c r="C600" s="248"/>
      <c r="D600" s="248"/>
      <c r="E600" s="248"/>
      <c r="F600" s="248"/>
      <c r="G600" s="248"/>
      <c r="H600" s="248"/>
    </row>
    <row r="601" customFormat="false" ht="14.25" hidden="false" customHeight="false" outlineLevel="0" collapsed="false">
      <c r="A601" s="248"/>
      <c r="B601" s="248"/>
      <c r="C601" s="248"/>
      <c r="D601" s="248"/>
      <c r="E601" s="248"/>
      <c r="F601" s="248"/>
      <c r="G601" s="248"/>
      <c r="H601" s="248"/>
    </row>
    <row r="602" customFormat="false" ht="14.25" hidden="false" customHeight="false" outlineLevel="0" collapsed="false">
      <c r="A602" s="248"/>
      <c r="B602" s="248"/>
      <c r="C602" s="248"/>
      <c r="D602" s="248"/>
      <c r="E602" s="248"/>
      <c r="F602" s="248"/>
      <c r="G602" s="248"/>
      <c r="H602" s="248"/>
    </row>
    <row r="603" customFormat="false" ht="14.25" hidden="false" customHeight="false" outlineLevel="0" collapsed="false">
      <c r="A603" s="248"/>
      <c r="B603" s="248"/>
      <c r="C603" s="248"/>
      <c r="D603" s="248"/>
      <c r="E603" s="248"/>
      <c r="F603" s="248"/>
      <c r="G603" s="248"/>
      <c r="H603" s="248"/>
    </row>
    <row r="604" customFormat="false" ht="14.25" hidden="false" customHeight="false" outlineLevel="0" collapsed="false">
      <c r="A604" s="248"/>
      <c r="B604" s="248"/>
      <c r="C604" s="248"/>
      <c r="D604" s="248"/>
      <c r="E604" s="248"/>
      <c r="F604" s="248"/>
      <c r="G604" s="248"/>
      <c r="H604" s="248"/>
    </row>
    <row r="605" customFormat="false" ht="14.25" hidden="false" customHeight="false" outlineLevel="0" collapsed="false">
      <c r="A605" s="248"/>
      <c r="B605" s="248"/>
      <c r="C605" s="248"/>
      <c r="D605" s="248"/>
      <c r="E605" s="248"/>
      <c r="F605" s="248"/>
      <c r="G605" s="248"/>
      <c r="H605" s="248"/>
    </row>
    <row r="606" customFormat="false" ht="14.25" hidden="false" customHeight="false" outlineLevel="0" collapsed="false">
      <c r="A606" s="248"/>
      <c r="B606" s="248"/>
      <c r="C606" s="248"/>
      <c r="D606" s="248"/>
      <c r="E606" s="248"/>
      <c r="F606" s="248"/>
      <c r="G606" s="248"/>
      <c r="H606" s="248"/>
    </row>
    <row r="607" customFormat="false" ht="14.25" hidden="false" customHeight="false" outlineLevel="0" collapsed="false">
      <c r="A607" s="248"/>
      <c r="B607" s="248"/>
      <c r="C607" s="248"/>
      <c r="D607" s="248"/>
      <c r="E607" s="248"/>
      <c r="F607" s="248"/>
      <c r="G607" s="248"/>
      <c r="H607" s="248"/>
    </row>
    <row r="608" customFormat="false" ht="14.25" hidden="false" customHeight="false" outlineLevel="0" collapsed="false">
      <c r="A608" s="248"/>
      <c r="B608" s="248"/>
      <c r="C608" s="248"/>
      <c r="D608" s="248"/>
      <c r="E608" s="248"/>
      <c r="F608" s="248"/>
      <c r="G608" s="248"/>
      <c r="H608" s="248"/>
    </row>
    <row r="609" customFormat="false" ht="14.25" hidden="false" customHeight="false" outlineLevel="0" collapsed="false">
      <c r="A609" s="248"/>
      <c r="B609" s="248"/>
      <c r="C609" s="248"/>
      <c r="D609" s="248"/>
      <c r="E609" s="248"/>
      <c r="F609" s="248"/>
      <c r="G609" s="248"/>
      <c r="H609" s="248"/>
    </row>
    <row r="610" customFormat="false" ht="14.25" hidden="false" customHeight="false" outlineLevel="0" collapsed="false">
      <c r="A610" s="248"/>
      <c r="B610" s="248"/>
      <c r="C610" s="248"/>
      <c r="D610" s="248"/>
      <c r="E610" s="248"/>
      <c r="F610" s="248"/>
      <c r="G610" s="248"/>
      <c r="H610" s="248"/>
    </row>
    <row r="611" customFormat="false" ht="14.25" hidden="false" customHeight="false" outlineLevel="0" collapsed="false">
      <c r="A611" s="248"/>
      <c r="B611" s="248"/>
      <c r="C611" s="248"/>
      <c r="D611" s="248"/>
      <c r="E611" s="248"/>
      <c r="F611" s="248"/>
      <c r="G611" s="248"/>
      <c r="H611" s="248"/>
    </row>
    <row r="612" customFormat="false" ht="14.25" hidden="false" customHeight="false" outlineLevel="0" collapsed="false">
      <c r="A612" s="248"/>
      <c r="B612" s="248"/>
      <c r="C612" s="248"/>
      <c r="D612" s="248"/>
      <c r="E612" s="248"/>
      <c r="F612" s="248"/>
      <c r="G612" s="248"/>
      <c r="H612" s="248"/>
    </row>
    <row r="613" customFormat="false" ht="14.25" hidden="false" customHeight="false" outlineLevel="0" collapsed="false">
      <c r="A613" s="248"/>
      <c r="B613" s="248"/>
      <c r="C613" s="248"/>
      <c r="D613" s="248"/>
      <c r="E613" s="248"/>
      <c r="F613" s="248"/>
      <c r="G613" s="248"/>
      <c r="H613" s="248"/>
    </row>
    <row r="614" customFormat="false" ht="14.25" hidden="false" customHeight="false" outlineLevel="0" collapsed="false">
      <c r="A614" s="248"/>
      <c r="B614" s="248"/>
      <c r="C614" s="248"/>
      <c r="D614" s="248"/>
      <c r="E614" s="248"/>
      <c r="F614" s="248"/>
      <c r="G614" s="248"/>
      <c r="H614" s="248"/>
    </row>
    <row r="615" customFormat="false" ht="14.25" hidden="false" customHeight="false" outlineLevel="0" collapsed="false">
      <c r="A615" s="248"/>
      <c r="B615" s="248"/>
      <c r="C615" s="248"/>
      <c r="D615" s="248"/>
      <c r="E615" s="248"/>
      <c r="F615" s="248"/>
      <c r="G615" s="248"/>
      <c r="H615" s="248"/>
    </row>
    <row r="616" customFormat="false" ht="14.25" hidden="false" customHeight="false" outlineLevel="0" collapsed="false">
      <c r="A616" s="248"/>
      <c r="B616" s="248"/>
      <c r="C616" s="248"/>
      <c r="D616" s="248"/>
      <c r="E616" s="248"/>
      <c r="F616" s="248"/>
      <c r="G616" s="248"/>
      <c r="H616" s="248"/>
    </row>
    <row r="617" customFormat="false" ht="14.25" hidden="false" customHeight="false" outlineLevel="0" collapsed="false">
      <c r="A617" s="248"/>
      <c r="B617" s="248"/>
      <c r="C617" s="248"/>
      <c r="D617" s="248"/>
      <c r="E617" s="248"/>
      <c r="F617" s="248"/>
      <c r="G617" s="248"/>
      <c r="H617" s="248"/>
    </row>
    <row r="618" customFormat="false" ht="14.25" hidden="false" customHeight="false" outlineLevel="0" collapsed="false">
      <c r="A618" s="248"/>
      <c r="B618" s="248"/>
      <c r="C618" s="248"/>
      <c r="D618" s="248"/>
      <c r="E618" s="248"/>
      <c r="F618" s="248"/>
      <c r="G618" s="248"/>
      <c r="H618" s="248"/>
    </row>
    <row r="619" customFormat="false" ht="14.25" hidden="false" customHeight="false" outlineLevel="0" collapsed="false">
      <c r="A619" s="248"/>
      <c r="B619" s="248"/>
      <c r="C619" s="248"/>
      <c r="D619" s="248"/>
      <c r="E619" s="248"/>
      <c r="F619" s="248"/>
      <c r="G619" s="248"/>
      <c r="H619" s="248"/>
    </row>
    <row r="620" customFormat="false" ht="14.25" hidden="false" customHeight="false" outlineLevel="0" collapsed="false">
      <c r="A620" s="248"/>
      <c r="B620" s="248"/>
      <c r="C620" s="248"/>
      <c r="D620" s="248"/>
      <c r="E620" s="248"/>
      <c r="F620" s="248"/>
      <c r="G620" s="248"/>
      <c r="H620" s="248"/>
    </row>
    <row r="621" customFormat="false" ht="14.25" hidden="false" customHeight="false" outlineLevel="0" collapsed="false">
      <c r="A621" s="248"/>
      <c r="B621" s="248"/>
      <c r="C621" s="248"/>
      <c r="D621" s="248"/>
      <c r="E621" s="248"/>
      <c r="F621" s="248"/>
      <c r="G621" s="248"/>
      <c r="H621" s="248"/>
    </row>
    <row r="622" customFormat="false" ht="14.25" hidden="false" customHeight="false" outlineLevel="0" collapsed="false">
      <c r="A622" s="248"/>
      <c r="B622" s="248"/>
      <c r="C622" s="248"/>
      <c r="D622" s="248"/>
      <c r="E622" s="248"/>
      <c r="F622" s="248"/>
      <c r="G622" s="248"/>
      <c r="H622" s="248"/>
    </row>
    <row r="623" customFormat="false" ht="14.25" hidden="false" customHeight="false" outlineLevel="0" collapsed="false">
      <c r="A623" s="248"/>
      <c r="B623" s="248"/>
      <c r="C623" s="248"/>
      <c r="D623" s="248"/>
      <c r="E623" s="248"/>
      <c r="F623" s="248"/>
      <c r="G623" s="248"/>
      <c r="H623" s="248"/>
    </row>
    <row r="624" customFormat="false" ht="14.25" hidden="false" customHeight="false" outlineLevel="0" collapsed="false">
      <c r="A624" s="248"/>
      <c r="B624" s="248"/>
      <c r="C624" s="248"/>
      <c r="D624" s="248"/>
      <c r="E624" s="248"/>
      <c r="F624" s="248"/>
      <c r="G624" s="248"/>
      <c r="H624" s="248"/>
    </row>
    <row r="625" customFormat="false" ht="14.25" hidden="false" customHeight="false" outlineLevel="0" collapsed="false">
      <c r="A625" s="248"/>
      <c r="B625" s="248"/>
      <c r="C625" s="248"/>
      <c r="D625" s="248"/>
      <c r="E625" s="248"/>
      <c r="F625" s="248"/>
      <c r="G625" s="248"/>
      <c r="H625" s="248"/>
    </row>
    <row r="626" customFormat="false" ht="14.25" hidden="false" customHeight="false" outlineLevel="0" collapsed="false">
      <c r="A626" s="248"/>
      <c r="B626" s="248"/>
      <c r="C626" s="248"/>
      <c r="D626" s="248"/>
      <c r="E626" s="248"/>
      <c r="F626" s="248"/>
      <c r="G626" s="248"/>
      <c r="H626" s="248"/>
    </row>
    <row r="627" customFormat="false" ht="14.25" hidden="false" customHeight="false" outlineLevel="0" collapsed="false">
      <c r="A627" s="248"/>
      <c r="B627" s="248"/>
      <c r="C627" s="248"/>
      <c r="D627" s="248"/>
      <c r="E627" s="248"/>
      <c r="F627" s="248"/>
      <c r="G627" s="248"/>
      <c r="H627" s="248"/>
    </row>
    <row r="628" customFormat="false" ht="14.25" hidden="false" customHeight="false" outlineLevel="0" collapsed="false">
      <c r="A628" s="248"/>
      <c r="B628" s="248"/>
      <c r="C628" s="248"/>
      <c r="D628" s="248"/>
      <c r="E628" s="248"/>
      <c r="F628" s="248"/>
      <c r="G628" s="248"/>
      <c r="H628" s="248"/>
    </row>
    <row r="629" customFormat="false" ht="14.25" hidden="false" customHeight="false" outlineLevel="0" collapsed="false">
      <c r="A629" s="248"/>
      <c r="B629" s="248"/>
      <c r="C629" s="248"/>
      <c r="D629" s="248"/>
      <c r="E629" s="248"/>
      <c r="F629" s="248"/>
      <c r="G629" s="248"/>
      <c r="H629" s="248"/>
    </row>
    <row r="630" customFormat="false" ht="14.25" hidden="false" customHeight="false" outlineLevel="0" collapsed="false">
      <c r="A630" s="248"/>
      <c r="B630" s="248"/>
      <c r="C630" s="248"/>
      <c r="D630" s="248"/>
      <c r="E630" s="248"/>
      <c r="F630" s="248"/>
      <c r="G630" s="248"/>
      <c r="H630" s="248"/>
    </row>
    <row r="631" customFormat="false" ht="14.25" hidden="false" customHeight="false" outlineLevel="0" collapsed="false">
      <c r="A631" s="248"/>
      <c r="B631" s="248"/>
      <c r="C631" s="248"/>
      <c r="D631" s="248"/>
      <c r="E631" s="248"/>
      <c r="F631" s="248"/>
      <c r="G631" s="248"/>
      <c r="H631" s="248"/>
    </row>
    <row r="632" customFormat="false" ht="14.25" hidden="false" customHeight="false" outlineLevel="0" collapsed="false">
      <c r="A632" s="248"/>
      <c r="B632" s="248"/>
      <c r="C632" s="248"/>
      <c r="D632" s="248"/>
      <c r="E632" s="248"/>
      <c r="F632" s="248"/>
      <c r="G632" s="248"/>
      <c r="H632" s="248"/>
    </row>
    <row r="633" customFormat="false" ht="14.25" hidden="false" customHeight="false" outlineLevel="0" collapsed="false">
      <c r="A633" s="248"/>
      <c r="B633" s="248"/>
      <c r="C633" s="248"/>
      <c r="D633" s="248"/>
      <c r="E633" s="248"/>
      <c r="F633" s="248"/>
      <c r="G633" s="248"/>
      <c r="H633" s="248"/>
    </row>
    <row r="634" customFormat="false" ht="14.25" hidden="false" customHeight="false" outlineLevel="0" collapsed="false">
      <c r="A634" s="248"/>
      <c r="B634" s="248"/>
      <c r="C634" s="248"/>
      <c r="D634" s="248"/>
      <c r="E634" s="248"/>
      <c r="F634" s="248"/>
      <c r="G634" s="248"/>
      <c r="H634" s="248"/>
    </row>
    <row r="635" customFormat="false" ht="14.25" hidden="false" customHeight="false" outlineLevel="0" collapsed="false">
      <c r="A635" s="248"/>
      <c r="B635" s="248"/>
      <c r="C635" s="248"/>
      <c r="D635" s="248"/>
      <c r="E635" s="248"/>
      <c r="F635" s="248"/>
      <c r="G635" s="248"/>
      <c r="H635" s="248"/>
    </row>
    <row r="636" customFormat="false" ht="14.25" hidden="false" customHeight="false" outlineLevel="0" collapsed="false">
      <c r="A636" s="248"/>
      <c r="B636" s="248"/>
      <c r="C636" s="248"/>
      <c r="D636" s="248"/>
      <c r="E636" s="248"/>
      <c r="F636" s="248"/>
      <c r="G636" s="248"/>
      <c r="H636" s="248"/>
    </row>
    <row r="637" customFormat="false" ht="14.25" hidden="false" customHeight="false" outlineLevel="0" collapsed="false">
      <c r="A637" s="248"/>
      <c r="B637" s="248"/>
      <c r="C637" s="248"/>
      <c r="D637" s="248"/>
      <c r="E637" s="248"/>
      <c r="F637" s="248"/>
      <c r="G637" s="248"/>
      <c r="H637" s="248"/>
    </row>
    <row r="638" customFormat="false" ht="14.25" hidden="false" customHeight="false" outlineLevel="0" collapsed="false">
      <c r="A638" s="248"/>
      <c r="B638" s="248"/>
      <c r="C638" s="248"/>
      <c r="D638" s="248"/>
      <c r="E638" s="248"/>
      <c r="F638" s="248"/>
      <c r="G638" s="248"/>
      <c r="H638" s="248"/>
    </row>
    <row r="639" customFormat="false" ht="14.25" hidden="false" customHeight="false" outlineLevel="0" collapsed="false">
      <c r="A639" s="248"/>
      <c r="B639" s="248"/>
      <c r="C639" s="248"/>
      <c r="D639" s="248"/>
      <c r="E639" s="248"/>
      <c r="F639" s="248"/>
      <c r="G639" s="248"/>
      <c r="H639" s="248"/>
    </row>
    <row r="640" customFormat="false" ht="14.25" hidden="false" customHeight="false" outlineLevel="0" collapsed="false">
      <c r="A640" s="248"/>
      <c r="B640" s="248"/>
      <c r="C640" s="248"/>
      <c r="D640" s="248"/>
      <c r="E640" s="248"/>
      <c r="F640" s="248"/>
      <c r="G640" s="248"/>
      <c r="H640" s="248"/>
    </row>
    <row r="641" customFormat="false" ht="14.25" hidden="false" customHeight="false" outlineLevel="0" collapsed="false">
      <c r="A641" s="248"/>
      <c r="B641" s="248"/>
      <c r="C641" s="248"/>
      <c r="D641" s="248"/>
      <c r="E641" s="248"/>
      <c r="F641" s="248"/>
      <c r="G641" s="248"/>
      <c r="H641" s="248"/>
    </row>
    <row r="642" customFormat="false" ht="14.25" hidden="false" customHeight="false" outlineLevel="0" collapsed="false">
      <c r="A642" s="248"/>
      <c r="B642" s="248"/>
      <c r="C642" s="248"/>
      <c r="D642" s="248"/>
      <c r="E642" s="248"/>
      <c r="F642" s="248"/>
      <c r="G642" s="248"/>
      <c r="H642" s="248"/>
    </row>
    <row r="643" customFormat="false" ht="14.25" hidden="false" customHeight="false" outlineLevel="0" collapsed="false">
      <c r="A643" s="248"/>
      <c r="B643" s="248"/>
      <c r="C643" s="248"/>
      <c r="D643" s="248"/>
      <c r="E643" s="248"/>
      <c r="F643" s="248"/>
      <c r="G643" s="248"/>
      <c r="H643" s="248"/>
    </row>
    <row r="644" customFormat="false" ht="14.25" hidden="false" customHeight="false" outlineLevel="0" collapsed="false">
      <c r="A644" s="248"/>
      <c r="B644" s="248"/>
      <c r="C644" s="248"/>
      <c r="D644" s="248"/>
      <c r="E644" s="248"/>
      <c r="F644" s="248"/>
      <c r="G644" s="248"/>
      <c r="H644" s="248"/>
    </row>
    <row r="645" customFormat="false" ht="14.25" hidden="false" customHeight="false" outlineLevel="0" collapsed="false">
      <c r="A645" s="248"/>
      <c r="B645" s="248"/>
      <c r="C645" s="248"/>
      <c r="D645" s="248"/>
      <c r="E645" s="248"/>
      <c r="F645" s="248"/>
      <c r="G645" s="248"/>
      <c r="H645" s="248"/>
    </row>
    <row r="646" customFormat="false" ht="14.25" hidden="false" customHeight="false" outlineLevel="0" collapsed="false">
      <c r="A646" s="248"/>
      <c r="B646" s="248"/>
      <c r="C646" s="248"/>
      <c r="D646" s="248"/>
      <c r="E646" s="248"/>
      <c r="F646" s="248"/>
      <c r="G646" s="248"/>
      <c r="H646" s="248"/>
    </row>
    <row r="647" customFormat="false" ht="14.25" hidden="false" customHeight="false" outlineLevel="0" collapsed="false">
      <c r="A647" s="248"/>
      <c r="B647" s="248"/>
      <c r="C647" s="248"/>
      <c r="D647" s="248"/>
      <c r="E647" s="248"/>
      <c r="F647" s="248"/>
      <c r="G647" s="248"/>
      <c r="H647" s="248"/>
    </row>
    <row r="648" customFormat="false" ht="14.25" hidden="false" customHeight="false" outlineLevel="0" collapsed="false">
      <c r="A648" s="248"/>
      <c r="B648" s="248"/>
      <c r="C648" s="248"/>
      <c r="D648" s="248"/>
      <c r="E648" s="248"/>
      <c r="F648" s="248"/>
      <c r="G648" s="248"/>
      <c r="H648" s="248"/>
    </row>
    <row r="649" customFormat="false" ht="14.25" hidden="false" customHeight="false" outlineLevel="0" collapsed="false">
      <c r="A649" s="248"/>
      <c r="B649" s="248"/>
      <c r="C649" s="248"/>
      <c r="D649" s="248"/>
      <c r="E649" s="248"/>
      <c r="F649" s="248"/>
      <c r="G649" s="248"/>
      <c r="H649" s="248"/>
    </row>
    <row r="650" customFormat="false" ht="14.25" hidden="false" customHeight="false" outlineLevel="0" collapsed="false">
      <c r="A650" s="248"/>
      <c r="B650" s="248"/>
      <c r="C650" s="248"/>
      <c r="D650" s="248"/>
      <c r="E650" s="248"/>
      <c r="F650" s="248"/>
      <c r="G650" s="248"/>
      <c r="H650" s="248"/>
    </row>
    <row r="651" customFormat="false" ht="14.25" hidden="false" customHeight="false" outlineLevel="0" collapsed="false">
      <c r="A651" s="248"/>
      <c r="B651" s="248"/>
      <c r="C651" s="248"/>
      <c r="D651" s="248"/>
      <c r="E651" s="248"/>
      <c r="F651" s="248"/>
      <c r="G651" s="248"/>
      <c r="H651" s="248"/>
    </row>
    <row r="652" customFormat="false" ht="14.25" hidden="false" customHeight="false" outlineLevel="0" collapsed="false">
      <c r="A652" s="248"/>
      <c r="B652" s="248"/>
      <c r="C652" s="248"/>
      <c r="D652" s="248"/>
      <c r="E652" s="248"/>
      <c r="F652" s="248"/>
      <c r="G652" s="248"/>
      <c r="H652" s="248"/>
    </row>
    <row r="653" customFormat="false" ht="14.25" hidden="false" customHeight="false" outlineLevel="0" collapsed="false">
      <c r="A653" s="248"/>
      <c r="B653" s="248"/>
      <c r="C653" s="248"/>
      <c r="D653" s="248"/>
      <c r="E653" s="248"/>
      <c r="F653" s="248"/>
      <c r="G653" s="248"/>
      <c r="H653" s="248"/>
    </row>
    <row r="654" customFormat="false" ht="14.25" hidden="false" customHeight="false" outlineLevel="0" collapsed="false">
      <c r="A654" s="248"/>
      <c r="B654" s="248"/>
      <c r="C654" s="248"/>
      <c r="D654" s="248"/>
      <c r="E654" s="248"/>
      <c r="F654" s="248"/>
      <c r="G654" s="248"/>
      <c r="H654" s="248"/>
    </row>
    <row r="655" customFormat="false" ht="14.25" hidden="false" customHeight="false" outlineLevel="0" collapsed="false">
      <c r="A655" s="248"/>
      <c r="B655" s="248"/>
      <c r="C655" s="248"/>
      <c r="D655" s="248"/>
      <c r="E655" s="248"/>
      <c r="F655" s="248"/>
      <c r="G655" s="248"/>
      <c r="H655" s="248"/>
    </row>
    <row r="656" customFormat="false" ht="14.25" hidden="false" customHeight="false" outlineLevel="0" collapsed="false">
      <c r="A656" s="248"/>
      <c r="B656" s="248"/>
      <c r="C656" s="248"/>
      <c r="D656" s="248"/>
      <c r="E656" s="248"/>
      <c r="F656" s="248"/>
      <c r="G656" s="248"/>
      <c r="H656" s="248"/>
    </row>
    <row r="657" customFormat="false" ht="14.25" hidden="false" customHeight="false" outlineLevel="0" collapsed="false">
      <c r="A657" s="248"/>
      <c r="B657" s="248"/>
      <c r="C657" s="248"/>
      <c r="D657" s="248"/>
      <c r="E657" s="248"/>
      <c r="F657" s="248"/>
      <c r="G657" s="248"/>
      <c r="H657" s="248"/>
    </row>
    <row r="658" customFormat="false" ht="14.25" hidden="false" customHeight="false" outlineLevel="0" collapsed="false">
      <c r="A658" s="248"/>
      <c r="B658" s="248"/>
      <c r="C658" s="248"/>
      <c r="D658" s="248"/>
      <c r="E658" s="248"/>
      <c r="F658" s="248"/>
      <c r="G658" s="248"/>
      <c r="H658" s="248"/>
    </row>
    <row r="659" customFormat="false" ht="14.25" hidden="false" customHeight="false" outlineLevel="0" collapsed="false">
      <c r="A659" s="248"/>
      <c r="B659" s="248"/>
      <c r="C659" s="248"/>
      <c r="D659" s="248"/>
      <c r="E659" s="248"/>
      <c r="F659" s="248"/>
      <c r="G659" s="248"/>
      <c r="H659" s="248"/>
    </row>
    <row r="660" customFormat="false" ht="14.25" hidden="false" customHeight="false" outlineLevel="0" collapsed="false">
      <c r="A660" s="248"/>
      <c r="B660" s="248"/>
      <c r="C660" s="248"/>
      <c r="D660" s="248"/>
      <c r="E660" s="248"/>
      <c r="F660" s="248"/>
      <c r="G660" s="248"/>
      <c r="H660" s="248"/>
    </row>
    <row r="661" customFormat="false" ht="14.25" hidden="false" customHeight="false" outlineLevel="0" collapsed="false">
      <c r="A661" s="248"/>
      <c r="B661" s="248"/>
      <c r="C661" s="248"/>
      <c r="D661" s="248"/>
      <c r="E661" s="248"/>
      <c r="F661" s="248"/>
      <c r="G661" s="248"/>
      <c r="H661" s="248"/>
    </row>
    <row r="662" customFormat="false" ht="14.25" hidden="false" customHeight="false" outlineLevel="0" collapsed="false">
      <c r="A662" s="248"/>
      <c r="B662" s="248"/>
      <c r="C662" s="248"/>
      <c r="D662" s="248"/>
      <c r="E662" s="248"/>
      <c r="F662" s="248"/>
      <c r="G662" s="248"/>
      <c r="H662" s="248"/>
    </row>
    <row r="663" customFormat="false" ht="14.25" hidden="false" customHeight="false" outlineLevel="0" collapsed="false">
      <c r="A663" s="248"/>
      <c r="B663" s="248"/>
      <c r="C663" s="248"/>
      <c r="D663" s="248"/>
      <c r="E663" s="248"/>
      <c r="F663" s="248"/>
      <c r="G663" s="248"/>
      <c r="H663" s="248"/>
    </row>
    <row r="664" customFormat="false" ht="14.25" hidden="false" customHeight="false" outlineLevel="0" collapsed="false">
      <c r="A664" s="248"/>
      <c r="B664" s="248"/>
      <c r="C664" s="248"/>
      <c r="D664" s="248"/>
      <c r="E664" s="248"/>
      <c r="F664" s="248"/>
      <c r="G664" s="248"/>
      <c r="H664" s="248"/>
    </row>
    <row r="665" customFormat="false" ht="14.25" hidden="false" customHeight="false" outlineLevel="0" collapsed="false">
      <c r="A665" s="248"/>
      <c r="B665" s="248"/>
      <c r="C665" s="248"/>
      <c r="D665" s="248"/>
      <c r="E665" s="248"/>
      <c r="F665" s="248"/>
      <c r="G665" s="248"/>
      <c r="H665" s="248"/>
    </row>
    <row r="666" customFormat="false" ht="14.25" hidden="false" customHeight="false" outlineLevel="0" collapsed="false">
      <c r="A666" s="248"/>
      <c r="B666" s="248"/>
      <c r="C666" s="248"/>
      <c r="D666" s="248"/>
      <c r="E666" s="248"/>
      <c r="F666" s="248"/>
      <c r="G666" s="248"/>
      <c r="H666" s="248"/>
    </row>
    <row r="667" customFormat="false" ht="14.25" hidden="false" customHeight="false" outlineLevel="0" collapsed="false">
      <c r="A667" s="248"/>
      <c r="B667" s="248"/>
      <c r="C667" s="248"/>
      <c r="D667" s="248"/>
      <c r="E667" s="248"/>
      <c r="F667" s="248"/>
      <c r="G667" s="248"/>
      <c r="H667" s="248"/>
    </row>
    <row r="668" customFormat="false" ht="14.25" hidden="false" customHeight="false" outlineLevel="0" collapsed="false">
      <c r="A668" s="248"/>
      <c r="B668" s="248"/>
      <c r="C668" s="248"/>
      <c r="D668" s="248"/>
      <c r="E668" s="248"/>
      <c r="F668" s="248"/>
      <c r="G668" s="248"/>
      <c r="H668" s="248"/>
    </row>
    <row r="669" customFormat="false" ht="14.25" hidden="false" customHeight="false" outlineLevel="0" collapsed="false">
      <c r="A669" s="248"/>
      <c r="B669" s="248"/>
      <c r="C669" s="248"/>
      <c r="D669" s="248"/>
      <c r="E669" s="248"/>
      <c r="F669" s="248"/>
      <c r="G669" s="248"/>
      <c r="H669" s="248"/>
    </row>
    <row r="670" customFormat="false" ht="14.25" hidden="false" customHeight="false" outlineLevel="0" collapsed="false">
      <c r="A670" s="248"/>
      <c r="B670" s="248"/>
      <c r="C670" s="248"/>
      <c r="D670" s="248"/>
      <c r="E670" s="248"/>
      <c r="F670" s="248"/>
      <c r="G670" s="248"/>
      <c r="H670" s="248"/>
    </row>
    <row r="671" customFormat="false" ht="14.25" hidden="false" customHeight="false" outlineLevel="0" collapsed="false">
      <c r="A671" s="248"/>
      <c r="B671" s="248"/>
      <c r="C671" s="248"/>
      <c r="D671" s="248"/>
      <c r="E671" s="248"/>
      <c r="F671" s="248"/>
      <c r="G671" s="248"/>
      <c r="H671" s="248"/>
    </row>
    <row r="672" customFormat="false" ht="14.25" hidden="false" customHeight="false" outlineLevel="0" collapsed="false">
      <c r="A672" s="248"/>
      <c r="B672" s="248"/>
      <c r="C672" s="248"/>
      <c r="D672" s="248"/>
      <c r="E672" s="248"/>
      <c r="F672" s="248"/>
      <c r="G672" s="248"/>
      <c r="H672" s="248"/>
    </row>
    <row r="673" customFormat="false" ht="14.25" hidden="false" customHeight="false" outlineLevel="0" collapsed="false">
      <c r="A673" s="248"/>
      <c r="B673" s="248"/>
      <c r="C673" s="248"/>
      <c r="D673" s="248"/>
      <c r="E673" s="248"/>
      <c r="F673" s="248"/>
      <c r="G673" s="248"/>
      <c r="H673" s="248"/>
    </row>
    <row r="674" customFormat="false" ht="14.25" hidden="false" customHeight="false" outlineLevel="0" collapsed="false">
      <c r="A674" s="248"/>
      <c r="B674" s="248"/>
      <c r="C674" s="248"/>
      <c r="D674" s="248"/>
      <c r="E674" s="248"/>
      <c r="F674" s="248"/>
      <c r="G674" s="248"/>
      <c r="H674" s="248"/>
    </row>
    <row r="675" customFormat="false" ht="14.25" hidden="false" customHeight="false" outlineLevel="0" collapsed="false">
      <c r="A675" s="248"/>
      <c r="B675" s="248"/>
      <c r="C675" s="248"/>
      <c r="D675" s="248"/>
      <c r="E675" s="248"/>
      <c r="F675" s="248"/>
      <c r="G675" s="248"/>
      <c r="H675" s="248"/>
    </row>
    <row r="676" customFormat="false" ht="14.25" hidden="false" customHeight="false" outlineLevel="0" collapsed="false">
      <c r="A676" s="248"/>
      <c r="B676" s="248"/>
      <c r="C676" s="248"/>
      <c r="D676" s="248"/>
      <c r="E676" s="248"/>
      <c r="F676" s="248"/>
      <c r="G676" s="248"/>
      <c r="H676" s="248"/>
    </row>
    <row r="677" customFormat="false" ht="14.25" hidden="false" customHeight="false" outlineLevel="0" collapsed="false">
      <c r="A677" s="248"/>
      <c r="B677" s="248"/>
      <c r="C677" s="248"/>
      <c r="D677" s="248"/>
      <c r="E677" s="248"/>
      <c r="F677" s="248"/>
      <c r="G677" s="248"/>
      <c r="H677" s="248"/>
    </row>
    <row r="678" customFormat="false" ht="14.25" hidden="false" customHeight="false" outlineLevel="0" collapsed="false">
      <c r="A678" s="248"/>
      <c r="B678" s="248"/>
      <c r="C678" s="248"/>
      <c r="D678" s="248"/>
      <c r="E678" s="248"/>
      <c r="F678" s="248"/>
      <c r="G678" s="248"/>
      <c r="H678" s="248"/>
    </row>
    <row r="679" customFormat="false" ht="14.25" hidden="false" customHeight="false" outlineLevel="0" collapsed="false">
      <c r="A679" s="248"/>
      <c r="B679" s="248"/>
      <c r="C679" s="248"/>
      <c r="D679" s="248"/>
      <c r="E679" s="248"/>
      <c r="F679" s="248"/>
      <c r="G679" s="248"/>
      <c r="H679" s="248"/>
    </row>
    <row r="680" customFormat="false" ht="14.25" hidden="false" customHeight="false" outlineLevel="0" collapsed="false">
      <c r="A680" s="248"/>
      <c r="B680" s="248"/>
      <c r="C680" s="248"/>
      <c r="D680" s="248"/>
      <c r="E680" s="248"/>
      <c r="F680" s="248"/>
      <c r="G680" s="248"/>
      <c r="H680" s="248"/>
    </row>
    <row r="681" customFormat="false" ht="14.25" hidden="false" customHeight="false" outlineLevel="0" collapsed="false">
      <c r="A681" s="248"/>
      <c r="B681" s="248"/>
      <c r="C681" s="248"/>
      <c r="D681" s="248"/>
      <c r="E681" s="248"/>
      <c r="F681" s="248"/>
      <c r="G681" s="248"/>
      <c r="H681" s="248"/>
    </row>
    <row r="682" customFormat="false" ht="14.25" hidden="false" customHeight="false" outlineLevel="0" collapsed="false">
      <c r="A682" s="248"/>
      <c r="B682" s="248"/>
      <c r="C682" s="248"/>
      <c r="D682" s="248"/>
      <c r="E682" s="248"/>
      <c r="F682" s="248"/>
      <c r="G682" s="248"/>
      <c r="H682" s="248"/>
    </row>
    <row r="683" customFormat="false" ht="14.25" hidden="false" customHeight="false" outlineLevel="0" collapsed="false">
      <c r="A683" s="248"/>
      <c r="B683" s="248"/>
      <c r="C683" s="248"/>
      <c r="D683" s="248"/>
      <c r="E683" s="248"/>
      <c r="F683" s="248"/>
      <c r="G683" s="248"/>
      <c r="H683" s="248"/>
    </row>
    <row r="684" customFormat="false" ht="14.25" hidden="false" customHeight="false" outlineLevel="0" collapsed="false">
      <c r="A684" s="248"/>
      <c r="B684" s="248"/>
      <c r="C684" s="248"/>
      <c r="D684" s="248"/>
      <c r="E684" s="248"/>
      <c r="F684" s="248"/>
      <c r="G684" s="248"/>
      <c r="H684" s="248"/>
    </row>
    <row r="685" customFormat="false" ht="14.25" hidden="false" customHeight="false" outlineLevel="0" collapsed="false">
      <c r="A685" s="248"/>
      <c r="B685" s="248"/>
      <c r="C685" s="248"/>
      <c r="D685" s="248"/>
      <c r="E685" s="248"/>
      <c r="F685" s="248"/>
      <c r="G685" s="248"/>
      <c r="H685" s="248"/>
    </row>
    <row r="686" customFormat="false" ht="14.25" hidden="false" customHeight="false" outlineLevel="0" collapsed="false">
      <c r="A686" s="248"/>
      <c r="B686" s="248"/>
      <c r="C686" s="248"/>
      <c r="D686" s="248"/>
      <c r="E686" s="248"/>
      <c r="F686" s="248"/>
      <c r="G686" s="248"/>
      <c r="H686" s="248"/>
    </row>
    <row r="687" customFormat="false" ht="14.25" hidden="false" customHeight="false" outlineLevel="0" collapsed="false">
      <c r="A687" s="248"/>
      <c r="B687" s="248"/>
      <c r="C687" s="248"/>
      <c r="D687" s="248"/>
      <c r="E687" s="248"/>
      <c r="F687" s="248"/>
      <c r="G687" s="248"/>
      <c r="H687" s="248"/>
    </row>
    <row r="688" customFormat="false" ht="14.25" hidden="false" customHeight="false" outlineLevel="0" collapsed="false">
      <c r="A688" s="248"/>
      <c r="B688" s="248"/>
      <c r="C688" s="248"/>
      <c r="D688" s="248"/>
      <c r="E688" s="248"/>
      <c r="F688" s="248"/>
      <c r="G688" s="248"/>
      <c r="H688" s="248"/>
    </row>
    <row r="689" customFormat="false" ht="14.25" hidden="false" customHeight="false" outlineLevel="0" collapsed="false">
      <c r="A689" s="248"/>
      <c r="B689" s="248"/>
      <c r="C689" s="248"/>
      <c r="D689" s="248"/>
      <c r="E689" s="248"/>
      <c r="F689" s="248"/>
      <c r="G689" s="248"/>
      <c r="H689" s="248"/>
    </row>
    <row r="690" customFormat="false" ht="14.25" hidden="false" customHeight="false" outlineLevel="0" collapsed="false">
      <c r="A690" s="248"/>
      <c r="B690" s="248"/>
      <c r="C690" s="248"/>
      <c r="D690" s="248"/>
      <c r="E690" s="248"/>
      <c r="F690" s="248"/>
      <c r="G690" s="248"/>
      <c r="H690" s="248"/>
    </row>
    <row r="691" customFormat="false" ht="14.25" hidden="false" customHeight="false" outlineLevel="0" collapsed="false">
      <c r="A691" s="248"/>
      <c r="B691" s="248"/>
      <c r="C691" s="248"/>
      <c r="D691" s="248"/>
      <c r="E691" s="248"/>
      <c r="F691" s="248"/>
      <c r="G691" s="248"/>
      <c r="H691" s="248"/>
    </row>
    <row r="692" customFormat="false" ht="14.25" hidden="false" customHeight="false" outlineLevel="0" collapsed="false">
      <c r="A692" s="248"/>
      <c r="B692" s="248"/>
      <c r="C692" s="248"/>
      <c r="D692" s="248"/>
      <c r="E692" s="248"/>
      <c r="F692" s="248"/>
      <c r="G692" s="248"/>
      <c r="H692" s="248"/>
    </row>
    <row r="693" customFormat="false" ht="14.25" hidden="false" customHeight="false" outlineLevel="0" collapsed="false">
      <c r="A693" s="248"/>
      <c r="B693" s="248"/>
      <c r="C693" s="248"/>
      <c r="D693" s="248"/>
      <c r="E693" s="248"/>
      <c r="F693" s="248"/>
      <c r="G693" s="248"/>
      <c r="H693" s="248"/>
    </row>
    <row r="694" customFormat="false" ht="14.25" hidden="false" customHeight="false" outlineLevel="0" collapsed="false">
      <c r="A694" s="248"/>
      <c r="B694" s="248"/>
      <c r="C694" s="248"/>
      <c r="D694" s="248"/>
      <c r="E694" s="248"/>
      <c r="F694" s="248"/>
      <c r="G694" s="248"/>
      <c r="H694" s="248"/>
    </row>
    <row r="695" customFormat="false" ht="14.25" hidden="false" customHeight="false" outlineLevel="0" collapsed="false">
      <c r="A695" s="248"/>
      <c r="B695" s="248"/>
      <c r="C695" s="248"/>
      <c r="D695" s="248"/>
      <c r="E695" s="248"/>
      <c r="F695" s="248"/>
      <c r="G695" s="248"/>
      <c r="H695" s="248"/>
    </row>
    <row r="696" customFormat="false" ht="14.25" hidden="false" customHeight="false" outlineLevel="0" collapsed="false">
      <c r="A696" s="248"/>
      <c r="B696" s="248"/>
      <c r="C696" s="248"/>
      <c r="D696" s="248"/>
      <c r="E696" s="248"/>
      <c r="F696" s="248"/>
      <c r="G696" s="248"/>
      <c r="H696" s="248"/>
    </row>
    <row r="697" customFormat="false" ht="14.25" hidden="false" customHeight="false" outlineLevel="0" collapsed="false">
      <c r="A697" s="248"/>
      <c r="B697" s="248"/>
      <c r="C697" s="248"/>
      <c r="D697" s="248"/>
      <c r="E697" s="248"/>
      <c r="F697" s="248"/>
      <c r="G697" s="248"/>
      <c r="H697" s="248"/>
    </row>
    <row r="698" customFormat="false" ht="14.25" hidden="false" customHeight="false" outlineLevel="0" collapsed="false">
      <c r="A698" s="248"/>
      <c r="B698" s="248"/>
      <c r="C698" s="248"/>
      <c r="D698" s="248"/>
      <c r="E698" s="248"/>
      <c r="F698" s="248"/>
      <c r="G698" s="248"/>
      <c r="H698" s="248"/>
    </row>
    <row r="699" customFormat="false" ht="14.25" hidden="false" customHeight="false" outlineLevel="0" collapsed="false">
      <c r="A699" s="248"/>
      <c r="B699" s="248"/>
      <c r="C699" s="248"/>
      <c r="D699" s="248"/>
      <c r="E699" s="248"/>
      <c r="F699" s="248"/>
      <c r="G699" s="248"/>
      <c r="H699" s="248"/>
    </row>
    <row r="700" customFormat="false" ht="14.25" hidden="false" customHeight="false" outlineLevel="0" collapsed="false">
      <c r="A700" s="248"/>
      <c r="B700" s="248"/>
      <c r="C700" s="248"/>
      <c r="D700" s="248"/>
      <c r="E700" s="248"/>
      <c r="F700" s="248"/>
      <c r="G700" s="248"/>
      <c r="H700" s="248"/>
    </row>
    <row r="701" customFormat="false" ht="14.25" hidden="false" customHeight="false" outlineLevel="0" collapsed="false">
      <c r="A701" s="248"/>
      <c r="B701" s="248"/>
      <c r="C701" s="248"/>
      <c r="D701" s="248"/>
      <c r="E701" s="248"/>
      <c r="F701" s="248"/>
      <c r="G701" s="248"/>
      <c r="H701" s="248"/>
    </row>
    <row r="702" customFormat="false" ht="14.25" hidden="false" customHeight="false" outlineLevel="0" collapsed="false">
      <c r="A702" s="248"/>
      <c r="B702" s="248"/>
      <c r="C702" s="248"/>
      <c r="D702" s="248"/>
      <c r="E702" s="248"/>
      <c r="F702" s="248"/>
      <c r="G702" s="248"/>
      <c r="H702" s="248"/>
    </row>
    <row r="703" customFormat="false" ht="14.25" hidden="false" customHeight="false" outlineLevel="0" collapsed="false">
      <c r="A703" s="248"/>
      <c r="B703" s="248"/>
      <c r="C703" s="248"/>
      <c r="D703" s="248"/>
      <c r="E703" s="248"/>
      <c r="F703" s="248"/>
      <c r="G703" s="248"/>
      <c r="H703" s="248"/>
    </row>
    <row r="704" customFormat="false" ht="14.25" hidden="false" customHeight="false" outlineLevel="0" collapsed="false">
      <c r="A704" s="248"/>
      <c r="B704" s="248"/>
      <c r="C704" s="248"/>
      <c r="D704" s="248"/>
      <c r="E704" s="248"/>
      <c r="F704" s="248"/>
      <c r="G704" s="248"/>
      <c r="H704" s="248"/>
    </row>
    <row r="705" customFormat="false" ht="14.25" hidden="false" customHeight="false" outlineLevel="0" collapsed="false">
      <c r="A705" s="248"/>
      <c r="B705" s="248"/>
      <c r="C705" s="248"/>
      <c r="D705" s="248"/>
      <c r="E705" s="248"/>
      <c r="F705" s="248"/>
      <c r="G705" s="248"/>
      <c r="H705" s="248"/>
    </row>
    <row r="706" customFormat="false" ht="14.25" hidden="false" customHeight="false" outlineLevel="0" collapsed="false">
      <c r="A706" s="248"/>
      <c r="B706" s="248"/>
      <c r="C706" s="248"/>
      <c r="D706" s="248"/>
      <c r="E706" s="248"/>
      <c r="F706" s="248"/>
      <c r="G706" s="248"/>
      <c r="H706" s="248"/>
    </row>
    <row r="707" customFormat="false" ht="14.25" hidden="false" customHeight="false" outlineLevel="0" collapsed="false">
      <c r="A707" s="248"/>
      <c r="B707" s="248"/>
      <c r="C707" s="248"/>
      <c r="D707" s="248"/>
      <c r="E707" s="248"/>
      <c r="F707" s="248"/>
      <c r="G707" s="248"/>
      <c r="H707" s="248"/>
    </row>
    <row r="708" customFormat="false" ht="14.25" hidden="false" customHeight="false" outlineLevel="0" collapsed="false">
      <c r="A708" s="248"/>
      <c r="B708" s="248"/>
      <c r="C708" s="248"/>
      <c r="D708" s="248"/>
      <c r="E708" s="248"/>
      <c r="F708" s="248"/>
      <c r="G708" s="248"/>
      <c r="H708" s="248"/>
    </row>
    <row r="709" customFormat="false" ht="14.25" hidden="false" customHeight="false" outlineLevel="0" collapsed="false">
      <c r="A709" s="248"/>
      <c r="B709" s="248"/>
      <c r="C709" s="248"/>
      <c r="D709" s="248"/>
      <c r="E709" s="248"/>
      <c r="F709" s="248"/>
      <c r="G709" s="248"/>
      <c r="H709" s="248"/>
    </row>
    <row r="710" customFormat="false" ht="14.25" hidden="false" customHeight="false" outlineLevel="0" collapsed="false">
      <c r="A710" s="248"/>
      <c r="B710" s="248"/>
      <c r="C710" s="248"/>
      <c r="D710" s="248"/>
      <c r="E710" s="248"/>
      <c r="F710" s="248"/>
      <c r="G710" s="248"/>
      <c r="H710" s="248"/>
    </row>
    <row r="711" customFormat="false" ht="14.25" hidden="false" customHeight="false" outlineLevel="0" collapsed="false">
      <c r="A711" s="248"/>
      <c r="B711" s="248"/>
      <c r="C711" s="248"/>
      <c r="D711" s="248"/>
      <c r="E711" s="248"/>
      <c r="F711" s="248"/>
      <c r="G711" s="248"/>
      <c r="H711" s="248"/>
    </row>
    <row r="712" customFormat="false" ht="14.25" hidden="false" customHeight="false" outlineLevel="0" collapsed="false">
      <c r="A712" s="248"/>
      <c r="B712" s="248"/>
      <c r="C712" s="248"/>
      <c r="D712" s="248"/>
      <c r="E712" s="248"/>
      <c r="F712" s="248"/>
      <c r="G712" s="248"/>
      <c r="H712" s="248"/>
    </row>
    <row r="713" customFormat="false" ht="14.25" hidden="false" customHeight="false" outlineLevel="0" collapsed="false">
      <c r="A713" s="248"/>
      <c r="B713" s="248"/>
      <c r="C713" s="248"/>
      <c r="D713" s="248"/>
      <c r="E713" s="248"/>
      <c r="F713" s="248"/>
      <c r="G713" s="248"/>
      <c r="H713" s="248"/>
    </row>
    <row r="714" customFormat="false" ht="14.25" hidden="false" customHeight="false" outlineLevel="0" collapsed="false">
      <c r="A714" s="248"/>
      <c r="B714" s="248"/>
      <c r="C714" s="248"/>
      <c r="D714" s="248"/>
      <c r="E714" s="248"/>
      <c r="F714" s="248"/>
      <c r="G714" s="248"/>
      <c r="H714" s="248"/>
    </row>
    <row r="715" customFormat="false" ht="14.25" hidden="false" customHeight="false" outlineLevel="0" collapsed="false">
      <c r="A715" s="248"/>
      <c r="B715" s="248"/>
      <c r="C715" s="248"/>
      <c r="D715" s="248"/>
      <c r="E715" s="248"/>
      <c r="F715" s="248"/>
      <c r="G715" s="248"/>
      <c r="H715" s="248"/>
    </row>
    <row r="716" customFormat="false" ht="14.25" hidden="false" customHeight="false" outlineLevel="0" collapsed="false">
      <c r="A716" s="248"/>
      <c r="B716" s="248"/>
      <c r="C716" s="248"/>
      <c r="D716" s="248"/>
      <c r="E716" s="248"/>
      <c r="F716" s="248"/>
      <c r="G716" s="248"/>
      <c r="H716" s="248"/>
    </row>
    <row r="717" customFormat="false" ht="14.25" hidden="false" customHeight="false" outlineLevel="0" collapsed="false">
      <c r="A717" s="248"/>
      <c r="B717" s="248"/>
      <c r="C717" s="248"/>
      <c r="D717" s="248"/>
      <c r="E717" s="248"/>
      <c r="F717" s="248"/>
      <c r="G717" s="248"/>
      <c r="H717" s="248"/>
    </row>
    <row r="718" customFormat="false" ht="14.25" hidden="false" customHeight="false" outlineLevel="0" collapsed="false">
      <c r="A718" s="248"/>
      <c r="B718" s="248"/>
      <c r="C718" s="248"/>
      <c r="D718" s="248"/>
      <c r="E718" s="248"/>
      <c r="F718" s="248"/>
      <c r="G718" s="248"/>
      <c r="H718" s="248"/>
    </row>
    <row r="719" customFormat="false" ht="14.25" hidden="false" customHeight="false" outlineLevel="0" collapsed="false">
      <c r="A719" s="248"/>
      <c r="B719" s="248"/>
      <c r="C719" s="248"/>
      <c r="D719" s="248"/>
      <c r="E719" s="248"/>
      <c r="F719" s="248"/>
      <c r="G719" s="248"/>
      <c r="H719" s="248"/>
    </row>
    <row r="720" customFormat="false" ht="14.25" hidden="false" customHeight="false" outlineLevel="0" collapsed="false">
      <c r="A720" s="248"/>
      <c r="B720" s="248"/>
      <c r="C720" s="248"/>
      <c r="D720" s="248"/>
      <c r="E720" s="248"/>
      <c r="F720" s="248"/>
      <c r="G720" s="248"/>
      <c r="H720" s="248"/>
    </row>
    <row r="721" customFormat="false" ht="14.25" hidden="false" customHeight="false" outlineLevel="0" collapsed="false">
      <c r="A721" s="248"/>
      <c r="B721" s="248"/>
      <c r="C721" s="248"/>
      <c r="D721" s="248"/>
      <c r="E721" s="248"/>
      <c r="F721" s="248"/>
      <c r="G721" s="248"/>
      <c r="H721" s="248"/>
    </row>
    <row r="722" customFormat="false" ht="14.25" hidden="false" customHeight="false" outlineLevel="0" collapsed="false">
      <c r="A722" s="248"/>
      <c r="B722" s="248"/>
      <c r="C722" s="248"/>
      <c r="D722" s="248"/>
      <c r="E722" s="248"/>
      <c r="F722" s="248"/>
      <c r="G722" s="248"/>
      <c r="H722" s="248"/>
    </row>
    <row r="723" customFormat="false" ht="14.25" hidden="false" customHeight="false" outlineLevel="0" collapsed="false">
      <c r="A723" s="248"/>
      <c r="B723" s="248"/>
      <c r="C723" s="248"/>
      <c r="D723" s="248"/>
      <c r="E723" s="248"/>
      <c r="F723" s="248"/>
      <c r="G723" s="248"/>
      <c r="H723" s="248"/>
    </row>
    <row r="724" customFormat="false" ht="14.25" hidden="false" customHeight="false" outlineLevel="0" collapsed="false">
      <c r="A724" s="248"/>
      <c r="B724" s="248"/>
      <c r="C724" s="248"/>
      <c r="D724" s="248"/>
      <c r="E724" s="248"/>
      <c r="F724" s="248"/>
      <c r="G724" s="248"/>
      <c r="H724" s="248"/>
    </row>
    <row r="725" customFormat="false" ht="14.25" hidden="false" customHeight="false" outlineLevel="0" collapsed="false">
      <c r="A725" s="248"/>
      <c r="B725" s="248"/>
      <c r="C725" s="248"/>
      <c r="D725" s="248"/>
      <c r="E725" s="248"/>
      <c r="F725" s="248"/>
      <c r="G725" s="248"/>
      <c r="H725" s="248"/>
    </row>
    <row r="726" customFormat="false" ht="14.25" hidden="false" customHeight="false" outlineLevel="0" collapsed="false">
      <c r="A726" s="248"/>
      <c r="B726" s="248"/>
      <c r="C726" s="248"/>
      <c r="D726" s="248"/>
      <c r="E726" s="248"/>
      <c r="F726" s="248"/>
      <c r="G726" s="248"/>
      <c r="H726" s="248"/>
    </row>
    <row r="727" customFormat="false" ht="14.25" hidden="false" customHeight="false" outlineLevel="0" collapsed="false">
      <c r="A727" s="248"/>
      <c r="B727" s="248"/>
      <c r="C727" s="248"/>
      <c r="D727" s="248"/>
      <c r="E727" s="248"/>
      <c r="F727" s="248"/>
      <c r="G727" s="248"/>
      <c r="H727" s="248"/>
    </row>
    <row r="728" customFormat="false" ht="14.25" hidden="false" customHeight="false" outlineLevel="0" collapsed="false">
      <c r="A728" s="248"/>
      <c r="B728" s="248"/>
      <c r="C728" s="248"/>
      <c r="D728" s="248"/>
      <c r="E728" s="248"/>
      <c r="F728" s="248"/>
      <c r="G728" s="248"/>
      <c r="H728" s="248"/>
    </row>
    <row r="729" customFormat="false" ht="14.25" hidden="false" customHeight="false" outlineLevel="0" collapsed="false">
      <c r="A729" s="248"/>
      <c r="B729" s="248"/>
      <c r="C729" s="248"/>
      <c r="D729" s="248"/>
      <c r="E729" s="248"/>
      <c r="F729" s="248"/>
      <c r="G729" s="248"/>
      <c r="H729" s="248"/>
    </row>
    <row r="730" customFormat="false" ht="14.25" hidden="false" customHeight="false" outlineLevel="0" collapsed="false">
      <c r="A730" s="248"/>
      <c r="B730" s="248"/>
      <c r="C730" s="248"/>
      <c r="D730" s="248"/>
      <c r="E730" s="248"/>
      <c r="F730" s="248"/>
      <c r="G730" s="248"/>
      <c r="H730" s="248"/>
    </row>
    <row r="731" customFormat="false" ht="14.25" hidden="false" customHeight="false" outlineLevel="0" collapsed="false">
      <c r="A731" s="248"/>
      <c r="B731" s="248"/>
      <c r="C731" s="248"/>
      <c r="D731" s="248"/>
      <c r="E731" s="248"/>
      <c r="F731" s="248"/>
      <c r="G731" s="248"/>
      <c r="H731" s="248"/>
    </row>
    <row r="732" customFormat="false" ht="14.25" hidden="false" customHeight="false" outlineLevel="0" collapsed="false">
      <c r="A732" s="248"/>
      <c r="B732" s="248"/>
      <c r="C732" s="248"/>
      <c r="D732" s="248"/>
      <c r="E732" s="248"/>
      <c r="F732" s="248"/>
      <c r="G732" s="248"/>
      <c r="H732" s="248"/>
    </row>
    <row r="733" customFormat="false" ht="14.25" hidden="false" customHeight="false" outlineLevel="0" collapsed="false">
      <c r="A733" s="248"/>
      <c r="B733" s="248"/>
      <c r="C733" s="248"/>
      <c r="D733" s="248"/>
      <c r="E733" s="248"/>
      <c r="F733" s="248"/>
      <c r="G733" s="248"/>
      <c r="H733" s="248"/>
    </row>
    <row r="734" customFormat="false" ht="14.25" hidden="false" customHeight="false" outlineLevel="0" collapsed="false">
      <c r="A734" s="248"/>
      <c r="B734" s="248"/>
      <c r="C734" s="248"/>
      <c r="D734" s="248"/>
      <c r="E734" s="248"/>
      <c r="F734" s="248"/>
      <c r="G734" s="248"/>
      <c r="H734" s="248"/>
    </row>
    <row r="735" customFormat="false" ht="14.25" hidden="false" customHeight="false" outlineLevel="0" collapsed="false">
      <c r="A735" s="248"/>
      <c r="B735" s="248"/>
      <c r="C735" s="248"/>
      <c r="D735" s="248"/>
      <c r="E735" s="248"/>
      <c r="F735" s="248"/>
      <c r="G735" s="248"/>
      <c r="H735" s="248"/>
    </row>
    <row r="736" customFormat="false" ht="14.25" hidden="false" customHeight="false" outlineLevel="0" collapsed="false">
      <c r="A736" s="248"/>
      <c r="B736" s="248"/>
      <c r="C736" s="248"/>
      <c r="D736" s="248"/>
      <c r="E736" s="248"/>
      <c r="F736" s="248"/>
      <c r="G736" s="248"/>
      <c r="H736" s="248"/>
    </row>
    <row r="737" customFormat="false" ht="14.25" hidden="false" customHeight="false" outlineLevel="0" collapsed="false">
      <c r="A737" s="248"/>
      <c r="B737" s="248"/>
      <c r="C737" s="248"/>
      <c r="D737" s="248"/>
      <c r="E737" s="248"/>
      <c r="F737" s="248"/>
      <c r="G737" s="248"/>
      <c r="H737" s="248"/>
    </row>
    <row r="738" customFormat="false" ht="14.25" hidden="false" customHeight="false" outlineLevel="0" collapsed="false">
      <c r="A738" s="248"/>
      <c r="B738" s="248"/>
      <c r="C738" s="248"/>
      <c r="D738" s="248"/>
      <c r="E738" s="248"/>
      <c r="F738" s="248"/>
      <c r="G738" s="248"/>
      <c r="H738" s="248"/>
    </row>
    <row r="739" customFormat="false" ht="14.25" hidden="false" customHeight="false" outlineLevel="0" collapsed="false">
      <c r="A739" s="248"/>
      <c r="B739" s="248"/>
      <c r="C739" s="248"/>
      <c r="D739" s="248"/>
      <c r="E739" s="248"/>
      <c r="F739" s="248"/>
      <c r="G739" s="248"/>
      <c r="H739" s="248"/>
    </row>
    <row r="740" customFormat="false" ht="14.25" hidden="false" customHeight="false" outlineLevel="0" collapsed="false">
      <c r="A740" s="248"/>
      <c r="B740" s="248"/>
      <c r="C740" s="248"/>
      <c r="D740" s="248"/>
      <c r="E740" s="248"/>
      <c r="F740" s="248"/>
      <c r="G740" s="248"/>
      <c r="H740" s="248"/>
    </row>
    <row r="741" customFormat="false" ht="14.25" hidden="false" customHeight="false" outlineLevel="0" collapsed="false">
      <c r="A741" s="248"/>
      <c r="B741" s="248"/>
      <c r="C741" s="248"/>
      <c r="D741" s="248"/>
      <c r="E741" s="248"/>
      <c r="F741" s="248"/>
      <c r="G741" s="248"/>
      <c r="H741" s="248"/>
    </row>
    <row r="742" customFormat="false" ht="14.25" hidden="false" customHeight="false" outlineLevel="0" collapsed="false">
      <c r="A742" s="248"/>
      <c r="B742" s="248"/>
      <c r="C742" s="248"/>
      <c r="D742" s="248"/>
      <c r="E742" s="248"/>
      <c r="F742" s="248"/>
      <c r="G742" s="248"/>
      <c r="H742" s="248"/>
    </row>
    <row r="743" customFormat="false" ht="14.25" hidden="false" customHeight="false" outlineLevel="0" collapsed="false">
      <c r="A743" s="248"/>
      <c r="B743" s="248"/>
      <c r="C743" s="248"/>
      <c r="D743" s="248"/>
      <c r="E743" s="248"/>
      <c r="F743" s="248"/>
      <c r="G743" s="248"/>
      <c r="H743" s="248"/>
    </row>
    <row r="744" customFormat="false" ht="14.25" hidden="false" customHeight="false" outlineLevel="0" collapsed="false">
      <c r="A744" s="248"/>
      <c r="B744" s="248"/>
      <c r="C744" s="248"/>
      <c r="D744" s="248"/>
      <c r="E744" s="248"/>
      <c r="F744" s="248"/>
      <c r="G744" s="248"/>
      <c r="H744" s="248"/>
    </row>
    <row r="745" customFormat="false" ht="14.25" hidden="false" customHeight="false" outlineLevel="0" collapsed="false">
      <c r="A745" s="248"/>
      <c r="B745" s="248"/>
      <c r="C745" s="248"/>
      <c r="D745" s="248"/>
      <c r="E745" s="248"/>
      <c r="F745" s="248"/>
      <c r="G745" s="248"/>
      <c r="H745" s="248"/>
    </row>
    <row r="746" customFormat="false" ht="14.25" hidden="false" customHeight="false" outlineLevel="0" collapsed="false">
      <c r="A746" s="248"/>
      <c r="B746" s="248"/>
      <c r="C746" s="248"/>
      <c r="D746" s="248"/>
      <c r="E746" s="248"/>
      <c r="F746" s="248"/>
      <c r="G746" s="248"/>
      <c r="H746" s="248"/>
    </row>
    <row r="747" customFormat="false" ht="14.25" hidden="false" customHeight="false" outlineLevel="0" collapsed="false">
      <c r="A747" s="248"/>
      <c r="B747" s="248"/>
      <c r="C747" s="248"/>
      <c r="D747" s="248"/>
      <c r="E747" s="248"/>
      <c r="F747" s="248"/>
      <c r="G747" s="248"/>
      <c r="H747" s="248"/>
    </row>
    <row r="748" customFormat="false" ht="14.25" hidden="false" customHeight="false" outlineLevel="0" collapsed="false">
      <c r="A748" s="248"/>
      <c r="B748" s="248"/>
      <c r="C748" s="248"/>
      <c r="D748" s="248"/>
      <c r="E748" s="248"/>
      <c r="F748" s="248"/>
      <c r="G748" s="248"/>
      <c r="H748" s="248"/>
    </row>
    <row r="749" customFormat="false" ht="14.25" hidden="false" customHeight="false" outlineLevel="0" collapsed="false">
      <c r="A749" s="248"/>
      <c r="B749" s="248"/>
      <c r="C749" s="248"/>
      <c r="D749" s="248"/>
      <c r="E749" s="248"/>
      <c r="F749" s="248"/>
      <c r="G749" s="248"/>
      <c r="H749" s="248"/>
    </row>
    <row r="750" customFormat="false" ht="14.25" hidden="false" customHeight="false" outlineLevel="0" collapsed="false">
      <c r="A750" s="248"/>
      <c r="B750" s="248"/>
      <c r="C750" s="248"/>
      <c r="D750" s="248"/>
      <c r="E750" s="248"/>
      <c r="F750" s="248"/>
      <c r="G750" s="248"/>
      <c r="H750" s="248"/>
    </row>
    <row r="751" customFormat="false" ht="14.25" hidden="false" customHeight="false" outlineLevel="0" collapsed="false">
      <c r="A751" s="248"/>
      <c r="B751" s="248"/>
      <c r="C751" s="248"/>
      <c r="D751" s="248"/>
      <c r="E751" s="248"/>
      <c r="F751" s="248"/>
      <c r="G751" s="248"/>
      <c r="H751" s="248"/>
    </row>
    <row r="752" customFormat="false" ht="14.25" hidden="false" customHeight="false" outlineLevel="0" collapsed="false">
      <c r="A752" s="248"/>
      <c r="B752" s="248"/>
      <c r="C752" s="248"/>
      <c r="D752" s="248"/>
      <c r="E752" s="248"/>
      <c r="F752" s="248"/>
      <c r="G752" s="248"/>
      <c r="H752" s="248"/>
    </row>
    <row r="753" customFormat="false" ht="14.25" hidden="false" customHeight="false" outlineLevel="0" collapsed="false">
      <c r="A753" s="248"/>
      <c r="B753" s="248"/>
      <c r="C753" s="248"/>
      <c r="D753" s="248"/>
      <c r="E753" s="248"/>
      <c r="F753" s="248"/>
      <c r="G753" s="248"/>
      <c r="H753" s="248"/>
    </row>
    <row r="754" customFormat="false" ht="14.25" hidden="false" customHeight="false" outlineLevel="0" collapsed="false">
      <c r="A754" s="248"/>
      <c r="B754" s="248"/>
      <c r="C754" s="248"/>
      <c r="D754" s="248"/>
      <c r="E754" s="248"/>
      <c r="F754" s="248"/>
      <c r="G754" s="248"/>
      <c r="H754" s="248"/>
    </row>
    <row r="755" customFormat="false" ht="14.25" hidden="false" customHeight="false" outlineLevel="0" collapsed="false">
      <c r="A755" s="248"/>
      <c r="B755" s="248"/>
      <c r="C755" s="248"/>
      <c r="D755" s="248"/>
      <c r="E755" s="248"/>
      <c r="F755" s="248"/>
      <c r="G755" s="248"/>
      <c r="H755" s="248"/>
    </row>
    <row r="756" customFormat="false" ht="14.25" hidden="false" customHeight="false" outlineLevel="0" collapsed="false">
      <c r="A756" s="248"/>
      <c r="B756" s="248"/>
      <c r="C756" s="248"/>
      <c r="D756" s="248"/>
      <c r="E756" s="248"/>
      <c r="F756" s="248"/>
      <c r="G756" s="248"/>
      <c r="H756" s="248"/>
    </row>
    <row r="757" customFormat="false" ht="14.25" hidden="false" customHeight="false" outlineLevel="0" collapsed="false">
      <c r="A757" s="248"/>
      <c r="B757" s="248"/>
      <c r="C757" s="248"/>
      <c r="D757" s="248"/>
      <c r="E757" s="248"/>
      <c r="F757" s="248"/>
      <c r="G757" s="248"/>
      <c r="H757" s="248"/>
    </row>
    <row r="758" customFormat="false" ht="14.25" hidden="false" customHeight="false" outlineLevel="0" collapsed="false">
      <c r="A758" s="248"/>
      <c r="B758" s="248"/>
      <c r="C758" s="248"/>
      <c r="D758" s="248"/>
      <c r="E758" s="248"/>
      <c r="F758" s="248"/>
      <c r="G758" s="248"/>
      <c r="H758" s="248"/>
    </row>
    <row r="759" customFormat="false" ht="14.25" hidden="false" customHeight="false" outlineLevel="0" collapsed="false">
      <c r="A759" s="248"/>
      <c r="B759" s="248"/>
      <c r="C759" s="248"/>
      <c r="D759" s="248"/>
      <c r="E759" s="248"/>
      <c r="F759" s="248"/>
      <c r="G759" s="248"/>
      <c r="H759" s="248"/>
    </row>
    <row r="760" customFormat="false" ht="14.25" hidden="false" customHeight="false" outlineLevel="0" collapsed="false">
      <c r="A760" s="248"/>
      <c r="B760" s="248"/>
      <c r="C760" s="248"/>
      <c r="D760" s="248"/>
      <c r="E760" s="248"/>
      <c r="F760" s="248"/>
      <c r="G760" s="248"/>
      <c r="H760" s="248"/>
    </row>
    <row r="761" customFormat="false" ht="14.25" hidden="false" customHeight="false" outlineLevel="0" collapsed="false">
      <c r="A761" s="248"/>
      <c r="B761" s="248"/>
      <c r="C761" s="248"/>
      <c r="D761" s="248"/>
      <c r="E761" s="248"/>
      <c r="F761" s="248"/>
      <c r="G761" s="248"/>
      <c r="H761" s="248"/>
    </row>
    <row r="762" customFormat="false" ht="14.25" hidden="false" customHeight="false" outlineLevel="0" collapsed="false">
      <c r="A762" s="248"/>
      <c r="B762" s="248"/>
      <c r="C762" s="248"/>
      <c r="D762" s="248"/>
      <c r="E762" s="248"/>
      <c r="F762" s="248"/>
      <c r="G762" s="248"/>
      <c r="H762" s="248"/>
    </row>
    <row r="763" customFormat="false" ht="14.25" hidden="false" customHeight="false" outlineLevel="0" collapsed="false">
      <c r="A763" s="248"/>
      <c r="B763" s="248"/>
      <c r="C763" s="248"/>
      <c r="D763" s="248"/>
      <c r="E763" s="248"/>
      <c r="F763" s="248"/>
      <c r="G763" s="248"/>
      <c r="H763" s="248"/>
    </row>
    <row r="764" customFormat="false" ht="14.25" hidden="false" customHeight="false" outlineLevel="0" collapsed="false">
      <c r="A764" s="248"/>
      <c r="B764" s="248"/>
      <c r="C764" s="248"/>
      <c r="D764" s="248"/>
      <c r="E764" s="248"/>
      <c r="F764" s="248"/>
      <c r="G764" s="248"/>
      <c r="H764" s="248"/>
    </row>
    <row r="765" customFormat="false" ht="14.25" hidden="false" customHeight="false" outlineLevel="0" collapsed="false">
      <c r="A765" s="248"/>
      <c r="B765" s="248"/>
      <c r="C765" s="248"/>
      <c r="D765" s="248"/>
      <c r="E765" s="248"/>
      <c r="F765" s="248"/>
      <c r="G765" s="248"/>
      <c r="H765" s="248"/>
    </row>
    <row r="766" customFormat="false" ht="14.25" hidden="false" customHeight="false" outlineLevel="0" collapsed="false">
      <c r="A766" s="248"/>
      <c r="B766" s="248"/>
      <c r="C766" s="248"/>
      <c r="D766" s="248"/>
      <c r="E766" s="248"/>
      <c r="F766" s="248"/>
      <c r="G766" s="248"/>
      <c r="H766" s="248"/>
    </row>
    <row r="767" customFormat="false" ht="14.25" hidden="false" customHeight="false" outlineLevel="0" collapsed="false">
      <c r="A767" s="248"/>
      <c r="B767" s="248"/>
      <c r="C767" s="248"/>
      <c r="D767" s="248"/>
      <c r="E767" s="248"/>
      <c r="F767" s="248"/>
      <c r="G767" s="248"/>
      <c r="H767" s="248"/>
    </row>
    <row r="768" customFormat="false" ht="14.25" hidden="false" customHeight="false" outlineLevel="0" collapsed="false">
      <c r="A768" s="248"/>
      <c r="B768" s="248"/>
      <c r="C768" s="248"/>
      <c r="D768" s="248"/>
      <c r="E768" s="248"/>
      <c r="F768" s="248"/>
      <c r="G768" s="248"/>
      <c r="H768" s="248"/>
    </row>
    <row r="769" customFormat="false" ht="14.25" hidden="false" customHeight="false" outlineLevel="0" collapsed="false">
      <c r="A769" s="248"/>
      <c r="B769" s="248"/>
      <c r="C769" s="248"/>
      <c r="D769" s="248"/>
      <c r="E769" s="248"/>
      <c r="F769" s="248"/>
      <c r="G769" s="248"/>
      <c r="H769" s="248"/>
    </row>
    <row r="770" customFormat="false" ht="14.25" hidden="false" customHeight="false" outlineLevel="0" collapsed="false">
      <c r="A770" s="248"/>
      <c r="B770" s="248"/>
      <c r="C770" s="248"/>
      <c r="D770" s="248"/>
      <c r="E770" s="248"/>
      <c r="F770" s="248"/>
      <c r="G770" s="248"/>
      <c r="H770" s="248"/>
    </row>
    <row r="771" customFormat="false" ht="14.25" hidden="false" customHeight="false" outlineLevel="0" collapsed="false">
      <c r="A771" s="248"/>
      <c r="B771" s="248"/>
      <c r="C771" s="248"/>
      <c r="D771" s="248"/>
      <c r="E771" s="248"/>
      <c r="F771" s="248"/>
      <c r="G771" s="248"/>
      <c r="H771" s="248"/>
    </row>
    <row r="772" customFormat="false" ht="14.25" hidden="false" customHeight="false" outlineLevel="0" collapsed="false">
      <c r="A772" s="248"/>
      <c r="B772" s="248"/>
      <c r="C772" s="248"/>
      <c r="D772" s="248"/>
      <c r="E772" s="248"/>
      <c r="F772" s="248"/>
      <c r="G772" s="248"/>
      <c r="H772" s="248"/>
    </row>
    <row r="773" customFormat="false" ht="14.25" hidden="false" customHeight="false" outlineLevel="0" collapsed="false">
      <c r="A773" s="248"/>
      <c r="B773" s="248"/>
      <c r="C773" s="248"/>
      <c r="D773" s="248"/>
      <c r="E773" s="248"/>
      <c r="F773" s="248"/>
      <c r="G773" s="248"/>
      <c r="H773" s="248"/>
    </row>
    <row r="774" customFormat="false" ht="14.25" hidden="false" customHeight="false" outlineLevel="0" collapsed="false">
      <c r="A774" s="248"/>
      <c r="B774" s="248"/>
      <c r="C774" s="248"/>
      <c r="D774" s="248"/>
      <c r="E774" s="248"/>
      <c r="F774" s="248"/>
      <c r="G774" s="248"/>
      <c r="H774" s="248"/>
    </row>
    <row r="775" customFormat="false" ht="14.25" hidden="false" customHeight="false" outlineLevel="0" collapsed="false">
      <c r="A775" s="248"/>
      <c r="B775" s="248"/>
      <c r="C775" s="248"/>
      <c r="D775" s="248"/>
      <c r="E775" s="248"/>
      <c r="F775" s="248"/>
      <c r="G775" s="248"/>
      <c r="H775" s="248"/>
    </row>
    <row r="776" customFormat="false" ht="14.25" hidden="false" customHeight="false" outlineLevel="0" collapsed="false">
      <c r="A776" s="248"/>
      <c r="B776" s="248"/>
      <c r="C776" s="248"/>
      <c r="D776" s="248"/>
      <c r="E776" s="248"/>
      <c r="F776" s="248"/>
      <c r="G776" s="248"/>
      <c r="H776" s="248"/>
    </row>
    <row r="777" customFormat="false" ht="14.25" hidden="false" customHeight="false" outlineLevel="0" collapsed="false">
      <c r="A777" s="248"/>
      <c r="B777" s="248"/>
      <c r="C777" s="248"/>
      <c r="D777" s="248"/>
      <c r="E777" s="248"/>
      <c r="F777" s="248"/>
      <c r="G777" s="248"/>
      <c r="H777" s="248"/>
    </row>
    <row r="778" customFormat="false" ht="14.25" hidden="false" customHeight="false" outlineLevel="0" collapsed="false">
      <c r="A778" s="248"/>
      <c r="B778" s="248"/>
      <c r="C778" s="248"/>
      <c r="D778" s="248"/>
      <c r="E778" s="248"/>
      <c r="F778" s="248"/>
      <c r="G778" s="248"/>
      <c r="H778" s="248"/>
    </row>
    <row r="779" customFormat="false" ht="14.25" hidden="false" customHeight="false" outlineLevel="0" collapsed="false">
      <c r="A779" s="248"/>
      <c r="B779" s="248"/>
      <c r="C779" s="248"/>
      <c r="D779" s="248"/>
      <c r="E779" s="248"/>
      <c r="F779" s="248"/>
      <c r="G779" s="248"/>
      <c r="H779" s="248"/>
    </row>
    <row r="780" customFormat="false" ht="14.25" hidden="false" customHeight="false" outlineLevel="0" collapsed="false">
      <c r="A780" s="248"/>
      <c r="B780" s="248"/>
      <c r="C780" s="248"/>
      <c r="D780" s="248"/>
      <c r="E780" s="248"/>
      <c r="F780" s="248"/>
      <c r="G780" s="248"/>
      <c r="H780" s="248"/>
    </row>
    <row r="781" customFormat="false" ht="14.25" hidden="false" customHeight="false" outlineLevel="0" collapsed="false">
      <c r="A781" s="248"/>
      <c r="B781" s="248"/>
      <c r="C781" s="248"/>
      <c r="D781" s="248"/>
      <c r="E781" s="248"/>
      <c r="F781" s="248"/>
      <c r="G781" s="248"/>
      <c r="H781" s="248"/>
    </row>
    <row r="782" customFormat="false" ht="14.25" hidden="false" customHeight="false" outlineLevel="0" collapsed="false">
      <c r="A782" s="248"/>
      <c r="B782" s="248"/>
      <c r="C782" s="248"/>
      <c r="D782" s="248"/>
      <c r="E782" s="248"/>
      <c r="F782" s="248"/>
      <c r="G782" s="248"/>
      <c r="H782" s="248"/>
    </row>
    <row r="783" customFormat="false" ht="14.25" hidden="false" customHeight="false" outlineLevel="0" collapsed="false">
      <c r="A783" s="248"/>
      <c r="B783" s="248"/>
      <c r="C783" s="248"/>
      <c r="D783" s="248"/>
      <c r="E783" s="248"/>
      <c r="F783" s="248"/>
      <c r="G783" s="248"/>
      <c r="H783" s="248"/>
    </row>
  </sheetData>
  <mergeCells count="4">
    <mergeCell ref="C5:G5"/>
    <mergeCell ref="C6:E6"/>
    <mergeCell ref="C35:E35"/>
    <mergeCell ref="B91:H91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81" activeCellId="0" sqref="C8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35"/>
      <c r="C1" s="235"/>
      <c r="D1" s="235"/>
      <c r="E1" s="235"/>
      <c r="F1" s="235"/>
      <c r="G1" s="235"/>
      <c r="H1" s="235"/>
      <c r="I1" s="0" t="s">
        <v>407</v>
      </c>
      <c r="J1" s="235"/>
      <c r="K1" s="235"/>
      <c r="L1" s="235"/>
      <c r="M1" s="235"/>
      <c r="N1" s="235"/>
      <c r="P1" s="235"/>
      <c r="Q1" s="235"/>
      <c r="R1" s="235"/>
    </row>
    <row r="2" customFormat="false" ht="15" hidden="false" customHeight="true" outlineLevel="0" collapsed="false">
      <c r="B2" s="235"/>
      <c r="C2" s="239"/>
      <c r="D2" s="235"/>
      <c r="E2" s="536"/>
      <c r="F2" s="235"/>
      <c r="G2" s="235"/>
      <c r="H2" s="235"/>
      <c r="I2" s="0" t="s">
        <v>1</v>
      </c>
      <c r="J2" s="235"/>
      <c r="K2" s="235"/>
      <c r="L2" s="235"/>
      <c r="M2" s="235"/>
      <c r="N2" s="235"/>
      <c r="P2" s="235"/>
      <c r="Q2" s="235"/>
      <c r="R2" s="235"/>
    </row>
    <row r="3" customFormat="false" ht="14.25" hidden="false" customHeight="true" outlineLevel="0" collapsed="false">
      <c r="B3" s="235"/>
      <c r="C3" s="239"/>
      <c r="D3" s="235"/>
      <c r="E3" s="235"/>
      <c r="F3" s="235"/>
      <c r="G3" s="235"/>
      <c r="H3" s="235"/>
      <c r="I3" s="0" t="s">
        <v>2</v>
      </c>
      <c r="J3" s="235"/>
      <c r="K3" s="235"/>
      <c r="L3" s="235"/>
      <c r="M3" s="235"/>
      <c r="N3" s="235"/>
      <c r="P3" s="235"/>
      <c r="Q3" s="235"/>
      <c r="R3" s="235"/>
    </row>
    <row r="4" customFormat="false" ht="18" hidden="false" customHeight="true" outlineLevel="0" collapsed="false">
      <c r="C4" s="537"/>
      <c r="D4" s="538" t="s">
        <v>408</v>
      </c>
      <c r="E4" s="538"/>
      <c r="F4" s="538"/>
      <c r="G4" s="538"/>
      <c r="H4" s="537"/>
      <c r="I4" s="537"/>
      <c r="J4" s="537"/>
      <c r="K4" s="537"/>
      <c r="L4" s="537"/>
      <c r="M4" s="537"/>
      <c r="N4" s="537"/>
      <c r="O4" s="537"/>
      <c r="P4" s="537"/>
      <c r="Q4" s="537"/>
      <c r="R4" s="537"/>
    </row>
    <row r="5" customFormat="false" ht="12" hidden="false" customHeight="true" outlineLevel="0" collapsed="false">
      <c r="B5" s="537"/>
      <c r="C5" s="537"/>
      <c r="D5" s="537"/>
      <c r="E5" s="537"/>
      <c r="F5" s="537"/>
      <c r="G5" s="537"/>
      <c r="H5" s="537"/>
      <c r="I5" s="537"/>
      <c r="J5" s="539" t="s">
        <v>4</v>
      </c>
      <c r="K5" s="537"/>
      <c r="L5" s="537"/>
      <c r="M5" s="537"/>
      <c r="N5" s="537"/>
      <c r="O5" s="537"/>
      <c r="P5" s="537"/>
      <c r="Q5" s="537"/>
    </row>
    <row r="6" customFormat="false" ht="90" hidden="false" customHeight="true" outlineLevel="0" collapsed="false">
      <c r="B6" s="540" t="s">
        <v>5</v>
      </c>
      <c r="C6" s="541" t="s">
        <v>6</v>
      </c>
      <c r="D6" s="242" t="s">
        <v>7</v>
      </c>
      <c r="E6" s="541" t="s">
        <v>164</v>
      </c>
      <c r="F6" s="542" t="s">
        <v>409</v>
      </c>
      <c r="G6" s="542" t="s">
        <v>10</v>
      </c>
      <c r="H6" s="542" t="s">
        <v>410</v>
      </c>
      <c r="I6" s="543" t="s">
        <v>411</v>
      </c>
      <c r="J6" s="544" t="s">
        <v>412</v>
      </c>
    </row>
    <row r="7" customFormat="false" ht="9.75" hidden="false" customHeight="true" outlineLevel="0" collapsed="false">
      <c r="B7" s="545" t="n">
        <v>1</v>
      </c>
      <c r="C7" s="546" t="n">
        <v>2</v>
      </c>
      <c r="D7" s="546" t="n">
        <v>3</v>
      </c>
      <c r="E7" s="546" t="n">
        <v>4</v>
      </c>
      <c r="F7" s="546" t="n">
        <v>5</v>
      </c>
      <c r="G7" s="546" t="n">
        <v>6</v>
      </c>
      <c r="H7" s="546" t="n">
        <v>7</v>
      </c>
      <c r="I7" s="547" t="n">
        <v>8</v>
      </c>
      <c r="J7" s="548" t="n">
        <v>9</v>
      </c>
    </row>
    <row r="8" customFormat="false" ht="15" hidden="false" customHeight="true" outlineLevel="0" collapsed="false">
      <c r="B8" s="549" t="s">
        <v>13</v>
      </c>
      <c r="C8" s="550"/>
      <c r="D8" s="550"/>
      <c r="E8" s="551" t="s">
        <v>14</v>
      </c>
      <c r="F8" s="552" t="n">
        <f aca="false">F9</f>
        <v>3743400</v>
      </c>
      <c r="G8" s="552" t="n">
        <f aca="false">G9</f>
        <v>0</v>
      </c>
      <c r="H8" s="552" t="n">
        <f aca="false">H9</f>
        <v>3743400</v>
      </c>
      <c r="I8" s="553"/>
      <c r="J8" s="126"/>
    </row>
    <row r="9" customFormat="false" ht="13.5" hidden="false" customHeight="true" outlineLevel="0" collapsed="false">
      <c r="B9" s="554"/>
      <c r="C9" s="555" t="s">
        <v>15</v>
      </c>
      <c r="D9" s="555"/>
      <c r="E9" s="556" t="s">
        <v>413</v>
      </c>
      <c r="F9" s="557" t="n">
        <f aca="false">F10+F11+F12+F13</f>
        <v>3743400</v>
      </c>
      <c r="G9" s="557" t="n">
        <f aca="false">G10+G11+G12+G13</f>
        <v>0</v>
      </c>
      <c r="H9" s="557" t="n">
        <f aca="false">H10+H11+H12+H13</f>
        <v>3743400</v>
      </c>
      <c r="I9" s="558"/>
      <c r="J9" s="126"/>
    </row>
    <row r="10" customFormat="false" ht="36" hidden="false" customHeight="false" outlineLevel="0" collapsed="false">
      <c r="B10" s="554"/>
      <c r="C10" s="555"/>
      <c r="D10" s="559" t="n">
        <v>6050</v>
      </c>
      <c r="E10" s="560" t="s">
        <v>414</v>
      </c>
      <c r="F10" s="561" t="n">
        <v>3598400</v>
      </c>
      <c r="G10" s="561" t="n">
        <v>-20000</v>
      </c>
      <c r="H10" s="561" t="n">
        <f aca="false">F10+G10</f>
        <v>3578400</v>
      </c>
      <c r="I10" s="562" t="s">
        <v>415</v>
      </c>
      <c r="J10" s="563" t="s">
        <v>416</v>
      </c>
    </row>
    <row r="11" customFormat="false" ht="24" hidden="false" customHeight="false" outlineLevel="0" collapsed="false">
      <c r="B11" s="554"/>
      <c r="C11" s="555"/>
      <c r="D11" s="559" t="n">
        <v>6050</v>
      </c>
      <c r="E11" s="560" t="s">
        <v>414</v>
      </c>
      <c r="F11" s="561" t="n">
        <v>45000</v>
      </c>
      <c r="G11" s="561"/>
      <c r="H11" s="561" t="n">
        <f aca="false">F11+G11</f>
        <v>45000</v>
      </c>
      <c r="I11" s="564" t="s">
        <v>417</v>
      </c>
      <c r="J11" s="563" t="s">
        <v>416</v>
      </c>
    </row>
    <row r="12" customFormat="false" ht="24" hidden="false" customHeight="false" outlineLevel="0" collapsed="false">
      <c r="B12" s="554"/>
      <c r="C12" s="555"/>
      <c r="D12" s="559" t="n">
        <v>6050</v>
      </c>
      <c r="E12" s="560" t="s">
        <v>414</v>
      </c>
      <c r="F12" s="561" t="n">
        <v>60000</v>
      </c>
      <c r="G12" s="561"/>
      <c r="H12" s="561" t="n">
        <f aca="false">F12+G12</f>
        <v>60000</v>
      </c>
      <c r="I12" s="564" t="s">
        <v>418</v>
      </c>
      <c r="J12" s="563" t="s">
        <v>416</v>
      </c>
    </row>
    <row r="13" customFormat="false" ht="48" hidden="false" customHeight="false" outlineLevel="0" collapsed="false">
      <c r="B13" s="554"/>
      <c r="C13" s="555"/>
      <c r="D13" s="559" t="n">
        <v>6050</v>
      </c>
      <c r="E13" s="560" t="s">
        <v>414</v>
      </c>
      <c r="F13" s="561" t="n">
        <v>40000</v>
      </c>
      <c r="G13" s="561" t="n">
        <v>20000</v>
      </c>
      <c r="H13" s="561" t="n">
        <f aca="false">F13+G13</f>
        <v>60000</v>
      </c>
      <c r="I13" s="564" t="s">
        <v>419</v>
      </c>
      <c r="J13" s="563" t="s">
        <v>416</v>
      </c>
    </row>
    <row r="14" customFormat="false" ht="14.25" hidden="false" customHeight="true" outlineLevel="0" collapsed="false">
      <c r="B14" s="565" t="n">
        <v>600</v>
      </c>
      <c r="C14" s="566"/>
      <c r="D14" s="566"/>
      <c r="E14" s="551" t="s">
        <v>31</v>
      </c>
      <c r="F14" s="567" t="n">
        <f aca="false">F15+F18</f>
        <v>1493886</v>
      </c>
      <c r="G14" s="567" t="n">
        <f aca="false">G15+G18</f>
        <v>-480000</v>
      </c>
      <c r="H14" s="567" t="n">
        <f aca="false">H15+H18</f>
        <v>1013886</v>
      </c>
      <c r="I14" s="568"/>
      <c r="J14" s="126"/>
    </row>
    <row r="15" customFormat="false" ht="14.25" hidden="false" customHeight="true" outlineLevel="0" collapsed="false">
      <c r="B15" s="554"/>
      <c r="C15" s="555" t="n">
        <v>60014</v>
      </c>
      <c r="D15" s="555"/>
      <c r="E15" s="556" t="s">
        <v>186</v>
      </c>
      <c r="F15" s="569" t="n">
        <f aca="false">F16+F17</f>
        <v>895886</v>
      </c>
      <c r="G15" s="569" t="n">
        <f aca="false">G16+G17</f>
        <v>-480000</v>
      </c>
      <c r="H15" s="569" t="n">
        <f aca="false">H16+H17</f>
        <v>415886</v>
      </c>
      <c r="I15" s="558"/>
      <c r="J15" s="570"/>
    </row>
    <row r="16" customFormat="false" ht="35.25" hidden="false" customHeight="true" outlineLevel="0" collapsed="false">
      <c r="B16" s="571"/>
      <c r="C16" s="572"/>
      <c r="D16" s="559" t="n">
        <v>6300</v>
      </c>
      <c r="E16" s="560" t="s">
        <v>420</v>
      </c>
      <c r="F16" s="561" t="n">
        <v>415886</v>
      </c>
      <c r="G16" s="561"/>
      <c r="H16" s="561" t="n">
        <f aca="false">F16+G16</f>
        <v>415886</v>
      </c>
      <c r="I16" s="573" t="s">
        <v>421</v>
      </c>
      <c r="J16" s="570" t="s">
        <v>422</v>
      </c>
    </row>
    <row r="17" customFormat="false" ht="35.25" hidden="false" customHeight="true" outlineLevel="0" collapsed="false">
      <c r="B17" s="571"/>
      <c r="C17" s="572"/>
      <c r="D17" s="559" t="n">
        <v>6300</v>
      </c>
      <c r="E17" s="560" t="s">
        <v>420</v>
      </c>
      <c r="F17" s="561" t="n">
        <v>480000</v>
      </c>
      <c r="G17" s="561" t="n">
        <v>-480000</v>
      </c>
      <c r="H17" s="561" t="n">
        <f aca="false">F17+G17</f>
        <v>0</v>
      </c>
      <c r="I17" s="573" t="s">
        <v>423</v>
      </c>
      <c r="J17" s="570" t="s">
        <v>422</v>
      </c>
    </row>
    <row r="18" customFormat="false" ht="14.25" hidden="false" customHeight="true" outlineLevel="0" collapsed="false">
      <c r="B18" s="571"/>
      <c r="C18" s="555" t="n">
        <v>60016</v>
      </c>
      <c r="D18" s="555"/>
      <c r="E18" s="556" t="s">
        <v>33</v>
      </c>
      <c r="F18" s="557" t="n">
        <f aca="false">F19+F20+F21</f>
        <v>598000</v>
      </c>
      <c r="G18" s="557" t="n">
        <f aca="false">G19+G20+G21</f>
        <v>0</v>
      </c>
      <c r="H18" s="557" t="n">
        <f aca="false">H19+H20+H21</f>
        <v>598000</v>
      </c>
      <c r="I18" s="573"/>
      <c r="J18" s="563"/>
    </row>
    <row r="19" customFormat="false" ht="14.25" hidden="false" customHeight="true" outlineLevel="0" collapsed="false">
      <c r="B19" s="571"/>
      <c r="C19" s="572"/>
      <c r="D19" s="574" t="n">
        <v>6050</v>
      </c>
      <c r="E19" s="575" t="s">
        <v>424</v>
      </c>
      <c r="F19" s="576" t="n">
        <v>485000</v>
      </c>
      <c r="G19" s="576"/>
      <c r="H19" s="561" t="n">
        <f aca="false">F19+G19</f>
        <v>485000</v>
      </c>
      <c r="I19" s="573" t="s">
        <v>425</v>
      </c>
      <c r="J19" s="563" t="s">
        <v>416</v>
      </c>
    </row>
    <row r="20" customFormat="false" ht="24" hidden="false" customHeight="false" outlineLevel="0" collapsed="false">
      <c r="B20" s="571"/>
      <c r="C20" s="572"/>
      <c r="D20" s="574" t="n">
        <v>6050</v>
      </c>
      <c r="E20" s="575" t="s">
        <v>424</v>
      </c>
      <c r="F20" s="576" t="n">
        <v>60000</v>
      </c>
      <c r="G20" s="576"/>
      <c r="H20" s="561" t="n">
        <f aca="false">F20+G20</f>
        <v>60000</v>
      </c>
      <c r="I20" s="573" t="s">
        <v>426</v>
      </c>
      <c r="J20" s="563" t="s">
        <v>416</v>
      </c>
    </row>
    <row r="21" customFormat="false" ht="24" hidden="false" customHeight="false" outlineLevel="0" collapsed="false">
      <c r="B21" s="554"/>
      <c r="C21" s="555"/>
      <c r="D21" s="559" t="n">
        <v>6050</v>
      </c>
      <c r="E21" s="560" t="s">
        <v>424</v>
      </c>
      <c r="F21" s="561" t="n">
        <v>53000</v>
      </c>
      <c r="G21" s="561"/>
      <c r="H21" s="561" t="n">
        <f aca="false">F21+G21</f>
        <v>53000</v>
      </c>
      <c r="I21" s="573" t="s">
        <v>427</v>
      </c>
      <c r="J21" s="563" t="s">
        <v>416</v>
      </c>
    </row>
    <row r="22" customFormat="false" ht="14.25" hidden="false" customHeight="true" outlineLevel="0" collapsed="false">
      <c r="B22" s="565" t="n">
        <v>750</v>
      </c>
      <c r="C22" s="566"/>
      <c r="D22" s="566"/>
      <c r="E22" s="577" t="s">
        <v>42</v>
      </c>
      <c r="F22" s="567" t="n">
        <f aca="false">F23</f>
        <v>75000</v>
      </c>
      <c r="G22" s="567" t="n">
        <f aca="false">G23</f>
        <v>0</v>
      </c>
      <c r="H22" s="567" t="n">
        <f aca="false">H23</f>
        <v>75000</v>
      </c>
      <c r="I22" s="578"/>
      <c r="J22" s="126"/>
    </row>
    <row r="23" customFormat="false" ht="14.25" hidden="false" customHeight="true" outlineLevel="0" collapsed="false">
      <c r="B23" s="554"/>
      <c r="C23" s="555" t="n">
        <v>75023</v>
      </c>
      <c r="D23" s="555"/>
      <c r="E23" s="556" t="s">
        <v>220</v>
      </c>
      <c r="F23" s="557" t="n">
        <f aca="false">F24+F25</f>
        <v>75000</v>
      </c>
      <c r="G23" s="557" t="n">
        <f aca="false">G24+G25</f>
        <v>0</v>
      </c>
      <c r="H23" s="557" t="n">
        <f aca="false">H24+H25</f>
        <v>75000</v>
      </c>
      <c r="I23" s="558"/>
      <c r="J23" s="126"/>
    </row>
    <row r="24" customFormat="false" ht="24" hidden="false" customHeight="false" outlineLevel="0" collapsed="false">
      <c r="B24" s="554"/>
      <c r="C24" s="555"/>
      <c r="D24" s="559" t="n">
        <v>6060</v>
      </c>
      <c r="E24" s="560" t="s">
        <v>424</v>
      </c>
      <c r="F24" s="576" t="n">
        <v>50000</v>
      </c>
      <c r="G24" s="576"/>
      <c r="H24" s="561" t="n">
        <f aca="false">F24+G24</f>
        <v>50000</v>
      </c>
      <c r="I24" s="562" t="s">
        <v>428</v>
      </c>
      <c r="J24" s="563" t="s">
        <v>416</v>
      </c>
    </row>
    <row r="25" customFormat="false" ht="15.75" hidden="false" customHeight="true" outlineLevel="0" collapsed="false">
      <c r="B25" s="554"/>
      <c r="C25" s="579"/>
      <c r="D25" s="559" t="n">
        <v>6060</v>
      </c>
      <c r="E25" s="560" t="s">
        <v>424</v>
      </c>
      <c r="F25" s="576" t="n">
        <v>25000</v>
      </c>
      <c r="G25" s="576"/>
      <c r="H25" s="561" t="n">
        <f aca="false">F25+G25</f>
        <v>25000</v>
      </c>
      <c r="I25" s="562" t="s">
        <v>429</v>
      </c>
      <c r="J25" s="563" t="s">
        <v>416</v>
      </c>
    </row>
    <row r="26" customFormat="false" ht="13.5" hidden="false" customHeight="true" outlineLevel="0" collapsed="false">
      <c r="B26" s="580" t="n">
        <v>801</v>
      </c>
      <c r="C26" s="581"/>
      <c r="D26" s="582"/>
      <c r="E26" s="583" t="s">
        <v>111</v>
      </c>
      <c r="F26" s="584" t="n">
        <f aca="false">F27+F30</f>
        <v>3169000</v>
      </c>
      <c r="G26" s="584" t="n">
        <f aca="false">G27+G30</f>
        <v>-2300000</v>
      </c>
      <c r="H26" s="584" t="n">
        <f aca="false">H27+H30</f>
        <v>869000</v>
      </c>
      <c r="I26" s="562"/>
      <c r="J26" s="563"/>
    </row>
    <row r="27" customFormat="false" ht="13.5" hidden="false" customHeight="true" outlineLevel="0" collapsed="false">
      <c r="B27" s="554"/>
      <c r="C27" s="585" t="n">
        <v>80101</v>
      </c>
      <c r="D27" s="586"/>
      <c r="E27" s="587" t="s">
        <v>112</v>
      </c>
      <c r="F27" s="569" t="n">
        <f aca="false">F28+F29</f>
        <v>3134000</v>
      </c>
      <c r="G27" s="569" t="n">
        <f aca="false">G28+G29</f>
        <v>-2300000</v>
      </c>
      <c r="H27" s="569" t="n">
        <f aca="false">H28+H29</f>
        <v>834000</v>
      </c>
      <c r="I27" s="562"/>
      <c r="J27" s="563"/>
    </row>
    <row r="28" customFormat="false" ht="22.5" hidden="false" customHeight="true" outlineLevel="0" collapsed="false">
      <c r="B28" s="554"/>
      <c r="C28" s="579"/>
      <c r="D28" s="588" t="n">
        <v>6050</v>
      </c>
      <c r="E28" s="560" t="s">
        <v>414</v>
      </c>
      <c r="F28" s="576" t="n">
        <v>3100000</v>
      </c>
      <c r="G28" s="576" t="n">
        <v>-2300000</v>
      </c>
      <c r="H28" s="561" t="n">
        <f aca="false">F28+G28</f>
        <v>800000</v>
      </c>
      <c r="I28" s="589" t="s">
        <v>430</v>
      </c>
      <c r="J28" s="563" t="s">
        <v>416</v>
      </c>
    </row>
    <row r="29" customFormat="false" ht="22.5" hidden="false" customHeight="true" outlineLevel="0" collapsed="false">
      <c r="B29" s="554"/>
      <c r="C29" s="579"/>
      <c r="D29" s="588" t="n">
        <v>6050</v>
      </c>
      <c r="E29" s="560" t="s">
        <v>414</v>
      </c>
      <c r="F29" s="576" t="n">
        <v>34000</v>
      </c>
      <c r="G29" s="576"/>
      <c r="H29" s="561" t="n">
        <f aca="false">F29+G29</f>
        <v>34000</v>
      </c>
      <c r="I29" s="562" t="s">
        <v>431</v>
      </c>
      <c r="J29" s="563" t="s">
        <v>432</v>
      </c>
    </row>
    <row r="30" customFormat="false" ht="14.25" hidden="false" customHeight="false" outlineLevel="0" collapsed="false">
      <c r="B30" s="554"/>
      <c r="C30" s="590" t="s">
        <v>267</v>
      </c>
      <c r="D30" s="591"/>
      <c r="E30" s="592" t="s">
        <v>433</v>
      </c>
      <c r="F30" s="569" t="n">
        <f aca="false">F31</f>
        <v>35000</v>
      </c>
      <c r="G30" s="569" t="n">
        <f aca="false">G31</f>
        <v>0</v>
      </c>
      <c r="H30" s="569" t="n">
        <f aca="false">H31</f>
        <v>35000</v>
      </c>
      <c r="I30" s="562"/>
      <c r="J30" s="563"/>
    </row>
    <row r="31" customFormat="false" ht="24" hidden="false" customHeight="false" outlineLevel="0" collapsed="false">
      <c r="B31" s="554"/>
      <c r="C31" s="593"/>
      <c r="D31" s="588" t="n">
        <v>6050</v>
      </c>
      <c r="E31" s="560" t="s">
        <v>414</v>
      </c>
      <c r="F31" s="576" t="n">
        <v>35000</v>
      </c>
      <c r="G31" s="576"/>
      <c r="H31" s="561" t="n">
        <f aca="false">F31+G31</f>
        <v>35000</v>
      </c>
      <c r="I31" s="562" t="s">
        <v>434</v>
      </c>
      <c r="J31" s="563" t="s">
        <v>432</v>
      </c>
    </row>
    <row r="32" customFormat="false" ht="25.5" hidden="false" customHeight="false" outlineLevel="0" collapsed="false">
      <c r="B32" s="364" t="s">
        <v>157</v>
      </c>
      <c r="C32" s="365"/>
      <c r="D32" s="365"/>
      <c r="E32" s="551" t="s">
        <v>158</v>
      </c>
      <c r="F32" s="567" t="n">
        <f aca="false">F33</f>
        <v>465895.46</v>
      </c>
      <c r="G32" s="567" t="n">
        <f aca="false">G33</f>
        <v>0</v>
      </c>
      <c r="H32" s="567" t="n">
        <f aca="false">H33</f>
        <v>465895.46</v>
      </c>
      <c r="I32" s="568"/>
      <c r="J32" s="126"/>
    </row>
    <row r="33" customFormat="false" ht="12.75" hidden="false" customHeight="true" outlineLevel="0" collapsed="false">
      <c r="B33" s="554"/>
      <c r="C33" s="590" t="s">
        <v>159</v>
      </c>
      <c r="D33" s="594"/>
      <c r="E33" s="595" t="s">
        <v>21</v>
      </c>
      <c r="F33" s="557" t="n">
        <f aca="false">F34+F35+F36+F37+F38+F39+F40+F41+F42</f>
        <v>465895.46</v>
      </c>
      <c r="G33" s="557" t="n">
        <f aca="false">G34+G35+G36+G37+G38+G39+G40+G41+G42</f>
        <v>0</v>
      </c>
      <c r="H33" s="557" t="n">
        <f aca="false">H34+H35+H36+H37+H38+H39+H40+H41+H42</f>
        <v>465895.46</v>
      </c>
      <c r="I33" s="558"/>
      <c r="J33" s="126"/>
    </row>
    <row r="34" customFormat="false" ht="25.5" hidden="false" customHeight="true" outlineLevel="0" collapsed="false">
      <c r="B34" s="571"/>
      <c r="C34" s="596"/>
      <c r="D34" s="559" t="n">
        <v>6050</v>
      </c>
      <c r="E34" s="560" t="s">
        <v>414</v>
      </c>
      <c r="F34" s="597" t="n">
        <v>325000</v>
      </c>
      <c r="G34" s="598"/>
      <c r="H34" s="561" t="n">
        <f aca="false">F34+G34</f>
        <v>325000</v>
      </c>
      <c r="I34" s="564" t="s">
        <v>435</v>
      </c>
      <c r="J34" s="563" t="s">
        <v>416</v>
      </c>
    </row>
    <row r="35" customFormat="false" ht="25.5" hidden="false" customHeight="true" outlineLevel="0" collapsed="false">
      <c r="B35" s="554"/>
      <c r="C35" s="590"/>
      <c r="D35" s="559" t="n">
        <v>6050</v>
      </c>
      <c r="E35" s="560" t="s">
        <v>436</v>
      </c>
      <c r="F35" s="561" t="n">
        <v>4000</v>
      </c>
      <c r="G35" s="599"/>
      <c r="H35" s="561" t="n">
        <f aca="false">F35+G35</f>
        <v>4000</v>
      </c>
      <c r="I35" s="600" t="s">
        <v>437</v>
      </c>
      <c r="J35" s="563" t="s">
        <v>416</v>
      </c>
    </row>
    <row r="36" customFormat="false" ht="25.5" hidden="false" customHeight="true" outlineLevel="0" collapsed="false">
      <c r="B36" s="571"/>
      <c r="C36" s="596"/>
      <c r="D36" s="559" t="n">
        <v>6050</v>
      </c>
      <c r="E36" s="560" t="s">
        <v>436</v>
      </c>
      <c r="F36" s="597" t="n">
        <v>16000</v>
      </c>
      <c r="G36" s="598"/>
      <c r="H36" s="561" t="n">
        <f aca="false">F36+G36</f>
        <v>16000</v>
      </c>
      <c r="I36" s="601" t="s">
        <v>438</v>
      </c>
      <c r="J36" s="563" t="s">
        <v>416</v>
      </c>
    </row>
    <row r="37" customFormat="false" ht="25.5" hidden="false" customHeight="true" outlineLevel="0" collapsed="false">
      <c r="B37" s="554"/>
      <c r="C37" s="590"/>
      <c r="D37" s="559" t="n">
        <v>6050</v>
      </c>
      <c r="E37" s="560" t="s">
        <v>436</v>
      </c>
      <c r="F37" s="561" t="n">
        <v>13943.52</v>
      </c>
      <c r="G37" s="599"/>
      <c r="H37" s="561" t="n">
        <f aca="false">F37+G37</f>
        <v>13943.52</v>
      </c>
      <c r="I37" s="601" t="s">
        <v>439</v>
      </c>
      <c r="J37" s="563" t="s">
        <v>416</v>
      </c>
    </row>
    <row r="38" customFormat="false" ht="25.5" hidden="false" customHeight="true" outlineLevel="0" collapsed="false">
      <c r="B38" s="554"/>
      <c r="C38" s="590"/>
      <c r="D38" s="559" t="n">
        <v>6050</v>
      </c>
      <c r="E38" s="560" t="s">
        <v>436</v>
      </c>
      <c r="F38" s="561" t="n">
        <v>8131</v>
      </c>
      <c r="G38" s="599"/>
      <c r="H38" s="561" t="n">
        <f aca="false">F38+G38</f>
        <v>8131</v>
      </c>
      <c r="I38" s="601" t="s">
        <v>440</v>
      </c>
      <c r="J38" s="563" t="s">
        <v>416</v>
      </c>
    </row>
    <row r="39" customFormat="false" ht="25.5" hidden="false" customHeight="true" outlineLevel="0" collapsed="false">
      <c r="B39" s="554"/>
      <c r="C39" s="579"/>
      <c r="D39" s="559" t="n">
        <v>6050</v>
      </c>
      <c r="E39" s="560" t="s">
        <v>436</v>
      </c>
      <c r="F39" s="576" t="n">
        <v>8820.94</v>
      </c>
      <c r="G39" s="576"/>
      <c r="H39" s="561" t="n">
        <f aca="false">F39+G39</f>
        <v>8820.94</v>
      </c>
      <c r="I39" s="564" t="s">
        <v>441</v>
      </c>
      <c r="J39" s="563" t="s">
        <v>416</v>
      </c>
    </row>
    <row r="40" customFormat="false" ht="24" hidden="false" customHeight="false" outlineLevel="0" collapsed="false">
      <c r="B40" s="554"/>
      <c r="C40" s="579"/>
      <c r="D40" s="574" t="n">
        <v>6050</v>
      </c>
      <c r="E40" s="575" t="s">
        <v>414</v>
      </c>
      <c r="F40" s="576" t="n">
        <v>42000</v>
      </c>
      <c r="G40" s="576"/>
      <c r="H40" s="561" t="n">
        <f aca="false">F40+G40</f>
        <v>42000</v>
      </c>
      <c r="I40" s="564" t="s">
        <v>442</v>
      </c>
      <c r="J40" s="602" t="s">
        <v>416</v>
      </c>
    </row>
    <row r="41" customFormat="false" ht="36" hidden="false" customHeight="false" outlineLevel="0" collapsed="false">
      <c r="B41" s="554"/>
      <c r="C41" s="579"/>
      <c r="D41" s="559" t="n">
        <v>6050</v>
      </c>
      <c r="E41" s="560" t="s">
        <v>414</v>
      </c>
      <c r="F41" s="576" t="n">
        <v>40000</v>
      </c>
      <c r="G41" s="576"/>
      <c r="H41" s="561" t="n">
        <f aca="false">F41+G41</f>
        <v>40000</v>
      </c>
      <c r="I41" s="564" t="s">
        <v>443</v>
      </c>
      <c r="J41" s="563" t="s">
        <v>416</v>
      </c>
    </row>
    <row r="42" customFormat="false" ht="18.75" hidden="false" customHeight="true" outlineLevel="0" collapsed="false">
      <c r="B42" s="603"/>
      <c r="C42" s="604"/>
      <c r="D42" s="574" t="n">
        <v>6050</v>
      </c>
      <c r="E42" s="575" t="s">
        <v>414</v>
      </c>
      <c r="F42" s="605" t="n">
        <v>8000</v>
      </c>
      <c r="G42" s="605"/>
      <c r="H42" s="606" t="n">
        <f aca="false">F42+G42</f>
        <v>8000</v>
      </c>
      <c r="I42" s="601" t="s">
        <v>444</v>
      </c>
      <c r="J42" s="607"/>
    </row>
    <row r="43" customFormat="false" ht="15.75" hidden="false" customHeight="true" outlineLevel="0" collapsed="false">
      <c r="B43" s="364" t="s">
        <v>373</v>
      </c>
      <c r="C43" s="365"/>
      <c r="D43" s="365"/>
      <c r="E43" s="551" t="s">
        <v>374</v>
      </c>
      <c r="F43" s="567" t="n">
        <f aca="false">F44</f>
        <v>25000</v>
      </c>
      <c r="G43" s="567" t="n">
        <f aca="false">G44</f>
        <v>13000</v>
      </c>
      <c r="H43" s="567" t="n">
        <f aca="false">H44</f>
        <v>38000</v>
      </c>
      <c r="I43" s="564"/>
      <c r="J43" s="563"/>
    </row>
    <row r="44" customFormat="false" ht="15.75" hidden="false" customHeight="true" outlineLevel="0" collapsed="false">
      <c r="B44" s="603"/>
      <c r="C44" s="608" t="n">
        <v>92601</v>
      </c>
      <c r="D44" s="609"/>
      <c r="E44" s="610" t="s">
        <v>376</v>
      </c>
      <c r="F44" s="611" t="n">
        <f aca="false">F45+F46</f>
        <v>25000</v>
      </c>
      <c r="G44" s="611" t="n">
        <f aca="false">G45+G46</f>
        <v>13000</v>
      </c>
      <c r="H44" s="611" t="n">
        <f aca="false">H45+H46</f>
        <v>38000</v>
      </c>
      <c r="I44" s="600"/>
      <c r="J44" s="607"/>
    </row>
    <row r="45" customFormat="false" ht="24" hidden="false" customHeight="false" outlineLevel="0" collapsed="false">
      <c r="B45" s="554"/>
      <c r="C45" s="579"/>
      <c r="D45" s="559" t="n">
        <v>6050</v>
      </c>
      <c r="E45" s="560" t="s">
        <v>414</v>
      </c>
      <c r="F45" s="576" t="n">
        <v>25000</v>
      </c>
      <c r="G45" s="576"/>
      <c r="H45" s="561" t="n">
        <f aca="false">F45+G45</f>
        <v>25000</v>
      </c>
      <c r="I45" s="564" t="s">
        <v>445</v>
      </c>
      <c r="J45" s="563" t="s">
        <v>416</v>
      </c>
    </row>
    <row r="46" customFormat="false" ht="27.75" hidden="false" customHeight="true" outlineLevel="0" collapsed="false">
      <c r="B46" s="612"/>
      <c r="C46" s="613"/>
      <c r="D46" s="559" t="n">
        <v>6050</v>
      </c>
      <c r="E46" s="560" t="s">
        <v>414</v>
      </c>
      <c r="F46" s="614" t="n">
        <v>0</v>
      </c>
      <c r="G46" s="614" t="n">
        <v>13000</v>
      </c>
      <c r="H46" s="561" t="n">
        <f aca="false">F46+G46</f>
        <v>13000</v>
      </c>
      <c r="I46" s="615" t="s">
        <v>446</v>
      </c>
      <c r="J46" s="563" t="s">
        <v>416</v>
      </c>
    </row>
    <row r="47" customFormat="false" ht="5.25" hidden="false" customHeight="true" outlineLevel="0" collapsed="false">
      <c r="B47" s="616"/>
      <c r="C47" s="617"/>
      <c r="D47" s="618"/>
      <c r="E47" s="619"/>
      <c r="F47" s="620"/>
      <c r="G47" s="620"/>
      <c r="H47" s="620"/>
      <c r="I47" s="621"/>
      <c r="J47" s="112"/>
    </row>
    <row r="48" customFormat="false" ht="22.5" hidden="false" customHeight="true" outlineLevel="0" collapsed="false">
      <c r="B48" s="616"/>
      <c r="C48" s="617"/>
      <c r="D48" s="617"/>
      <c r="E48" s="622" t="s">
        <v>447</v>
      </c>
      <c r="F48" s="623" t="n">
        <f aca="false">F8+F14+F22+F26+F32+F43</f>
        <v>8972181.46</v>
      </c>
      <c r="G48" s="624" t="n">
        <f aca="false">G8+G14+G22+G26+G32+G43</f>
        <v>-2767000</v>
      </c>
      <c r="H48" s="623" t="n">
        <f aca="false">H8+H14+H22+H26+H32+H43</f>
        <v>6205181.46</v>
      </c>
      <c r="I48" s="625"/>
      <c r="J48" s="112"/>
    </row>
    <row r="49" customFormat="false" ht="14.25" hidden="false" customHeight="false" outlineLevel="0" collapsed="false">
      <c r="B49" s="626"/>
      <c r="C49" s="626"/>
      <c r="D49" s="626"/>
      <c r="E49" s="626"/>
      <c r="F49" s="627"/>
      <c r="G49" s="627"/>
      <c r="H49" s="627"/>
      <c r="I49" s="628"/>
    </row>
    <row r="50" customFormat="false" ht="15.75" hidden="false" customHeight="false" outlineLevel="0" collapsed="false">
      <c r="B50" s="626"/>
      <c r="C50" s="626"/>
      <c r="D50" s="626"/>
      <c r="E50" s="629"/>
      <c r="F50" s="630"/>
      <c r="G50" s="630"/>
      <c r="H50" s="630"/>
      <c r="I50" s="628"/>
    </row>
    <row r="51" customFormat="false" ht="14.25" hidden="false" customHeight="false" outlineLevel="0" collapsed="false">
      <c r="B51" s="626"/>
      <c r="C51" s="626"/>
      <c r="D51" s="631"/>
      <c r="E51" s="632"/>
      <c r="F51" s="626"/>
      <c r="G51" s="626"/>
      <c r="H51" s="626"/>
      <c r="I51" s="633"/>
    </row>
    <row r="52" customFormat="false" ht="14.25" hidden="false" customHeight="false" outlineLevel="0" collapsed="false">
      <c r="B52" s="626"/>
      <c r="C52" s="626"/>
      <c r="D52" s="626"/>
      <c r="E52" s="634"/>
      <c r="F52" s="626"/>
      <c r="G52" s="626"/>
      <c r="H52" s="626"/>
      <c r="I52" s="633"/>
    </row>
    <row r="53" customFormat="false" ht="14.25" hidden="false" customHeight="false" outlineLevel="0" collapsed="false">
      <c r="E53" s="635"/>
      <c r="F53" s="632"/>
      <c r="G53" s="632"/>
      <c r="H53" s="632"/>
      <c r="I53" s="633"/>
    </row>
    <row r="54" customFormat="false" ht="14.25" hidden="false" customHeight="false" outlineLevel="0" collapsed="false">
      <c r="E54" s="635"/>
      <c r="F54" s="632"/>
      <c r="G54" s="632"/>
      <c r="H54" s="632"/>
      <c r="I54" s="633"/>
    </row>
    <row r="55" customFormat="false" ht="14.25" hidden="false" customHeight="false" outlineLevel="0" collapsed="false">
      <c r="E55" s="635"/>
      <c r="F55" s="632"/>
      <c r="G55" s="632"/>
      <c r="H55" s="632"/>
      <c r="I55" s="633"/>
    </row>
    <row r="56" customFormat="false" ht="14.25" hidden="false" customHeight="false" outlineLevel="0" collapsed="false">
      <c r="E56" s="635"/>
      <c r="F56" s="632"/>
      <c r="G56" s="632"/>
      <c r="H56" s="632"/>
      <c r="I56" s="633"/>
    </row>
    <row r="57" customFormat="false" ht="14.25" hidden="false" customHeight="false" outlineLevel="0" collapsed="false">
      <c r="E57" s="636"/>
      <c r="F57" s="632"/>
      <c r="G57" s="632"/>
      <c r="H57" s="632"/>
      <c r="I57" s="633"/>
    </row>
    <row r="58" customFormat="false" ht="14.25" hidden="false" customHeight="false" outlineLevel="0" collapsed="false">
      <c r="E58" s="636"/>
      <c r="F58" s="632"/>
      <c r="G58" s="632"/>
      <c r="H58" s="632"/>
      <c r="I58" s="633"/>
    </row>
    <row r="59" customFormat="false" ht="14.25" hidden="false" customHeight="false" outlineLevel="0" collapsed="false">
      <c r="E59" s="636"/>
      <c r="F59" s="626"/>
      <c r="G59" s="626"/>
      <c r="H59" s="626"/>
      <c r="I59" s="633"/>
    </row>
    <row r="60" customFormat="false" ht="14.25" hidden="false" customHeight="false" outlineLevel="0" collapsed="false">
      <c r="E60" s="634"/>
    </row>
    <row r="61" customFormat="false" ht="14.25" hidden="false" customHeight="false" outlineLevel="0" collapsed="false">
      <c r="E61" s="634"/>
    </row>
    <row r="62" customFormat="false" ht="29.25" hidden="false" customHeight="true" outlineLevel="0" collapsed="false">
      <c r="E62" s="634"/>
    </row>
    <row r="63" customFormat="false" ht="14.25" hidden="false" customHeight="false" outlineLevel="0" collapsed="false">
      <c r="E63" s="634"/>
    </row>
    <row r="64" customFormat="false" ht="14.25" hidden="false" customHeight="false" outlineLevel="0" collapsed="false">
      <c r="E64" s="634"/>
    </row>
    <row r="65" customFormat="false" ht="14.25" hidden="false" customHeight="false" outlineLevel="0" collapsed="false">
      <c r="E65" s="634"/>
    </row>
    <row r="66" customFormat="false" ht="14.25" hidden="false" customHeight="false" outlineLevel="0" collapsed="false">
      <c r="E66" s="634"/>
    </row>
    <row r="67" customFormat="false" ht="14.25" hidden="false" customHeight="false" outlineLevel="0" collapsed="false">
      <c r="E67" s="636"/>
    </row>
    <row r="68" customFormat="false" ht="14.25" hidden="false" customHeight="false" outlineLevel="0" collapsed="false">
      <c r="E68" s="637"/>
    </row>
    <row r="69" customFormat="false" ht="14.25" hidden="false" customHeight="false" outlineLevel="0" collapsed="false">
      <c r="C69" s="638"/>
      <c r="D69" s="638"/>
      <c r="E69" s="639"/>
      <c r="F69" s="638"/>
      <c r="G69" s="638"/>
      <c r="H69" s="638"/>
      <c r="I69" s="638"/>
      <c r="J69" s="638"/>
    </row>
    <row r="70" customFormat="false" ht="14.25" hidden="false" customHeight="false" outlineLevel="0" collapsed="false">
      <c r="C70" s="638"/>
      <c r="D70" s="638"/>
      <c r="E70" s="634"/>
      <c r="F70" s="638"/>
      <c r="G70" s="638"/>
      <c r="H70" s="638"/>
      <c r="I70" s="638"/>
      <c r="J70" s="638"/>
    </row>
    <row r="71" customFormat="false" ht="14.25" hidden="false" customHeight="false" outlineLevel="0" collapsed="false">
      <c r="E71" s="640"/>
    </row>
    <row r="72" customFormat="false" ht="14.25" hidden="false" customHeight="false" outlineLevel="0" collapsed="false">
      <c r="E72" s="640"/>
    </row>
    <row r="73" customFormat="false" ht="14.25" hidden="false" customHeight="false" outlineLevel="0" collapsed="false">
      <c r="E73" s="640"/>
    </row>
    <row r="74" customFormat="false" ht="14.25" hidden="false" customHeight="false" outlineLevel="0" collapsed="false">
      <c r="E74" s="639"/>
    </row>
    <row r="75" customFormat="false" ht="14.25" hidden="false" customHeight="false" outlineLevel="0" collapsed="false">
      <c r="E75" s="634"/>
    </row>
    <row r="76" customFormat="false" ht="14.25" hidden="false" customHeight="false" outlineLevel="0" collapsed="false">
      <c r="E76" s="639"/>
    </row>
    <row r="77" customFormat="false" ht="14.25" hidden="false" customHeight="false" outlineLevel="0" collapsed="false">
      <c r="E77" s="641"/>
    </row>
    <row r="78" customFormat="false" ht="14.25" hidden="false" customHeight="false" outlineLevel="0" collapsed="false">
      <c r="E78" s="638"/>
    </row>
    <row r="79" customFormat="false" ht="14.25" hidden="false" customHeight="false" outlineLevel="0" collapsed="false">
      <c r="E79" s="638"/>
    </row>
    <row r="80" customFormat="false" ht="14.25" hidden="false" customHeight="false" outlineLevel="0" collapsed="false">
      <c r="E80" s="63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81" activeCellId="0" sqref="C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35" width="3.37"/>
    <col collapsed="false" customWidth="true" hidden="false" outlineLevel="0" max="2" min="2" style="235" width="4.12"/>
    <col collapsed="false" customWidth="true" hidden="false" outlineLevel="0" max="3" min="3" style="235" width="31.75"/>
    <col collapsed="false" customWidth="true" hidden="false" outlineLevel="0" max="4" min="4" style="235" width="9.99"/>
    <col collapsed="false" customWidth="true" hidden="false" outlineLevel="0" max="5" min="5" style="235" width="11.49"/>
    <col collapsed="false" customWidth="true" hidden="false" outlineLevel="0" max="6" min="6" style="235" width="10.49"/>
    <col collapsed="false" customWidth="true" hidden="false" outlineLevel="0" max="7" min="7" style="235" width="11.49"/>
    <col collapsed="false" customWidth="true" hidden="false" outlineLevel="0" max="8" min="8" style="235" width="2.87"/>
    <col collapsed="false" customWidth="false" hidden="false" outlineLevel="0" max="257" min="9" style="235" width="8.99"/>
  </cols>
  <sheetData>
    <row r="3" customFormat="false" ht="14.25" hidden="false" customHeight="false" outlineLevel="0" collapsed="false">
      <c r="E3" s="0" t="s">
        <v>448</v>
      </c>
    </row>
    <row r="4" customFormat="false" ht="18.75" hidden="false" customHeight="false" outlineLevel="0" collapsed="false">
      <c r="B4" s="239"/>
      <c r="C4" s="642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536"/>
    </row>
    <row r="9" customFormat="false" ht="15" hidden="false" customHeight="true" outlineLevel="0" collapsed="false">
      <c r="B9" s="643" t="s">
        <v>449</v>
      </c>
      <c r="C9" s="643"/>
      <c r="D9" s="643"/>
      <c r="E9" s="643"/>
    </row>
    <row r="10" customFormat="false" ht="6.75" hidden="false" customHeight="true" outlineLevel="0" collapsed="false">
      <c r="B10" s="64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645" t="s">
        <v>450</v>
      </c>
      <c r="C12" s="645" t="s">
        <v>164</v>
      </c>
      <c r="D12" s="646" t="s">
        <v>451</v>
      </c>
      <c r="E12" s="646" t="s">
        <v>9</v>
      </c>
      <c r="F12" s="647" t="s">
        <v>10</v>
      </c>
      <c r="G12" s="648" t="s">
        <v>11</v>
      </c>
    </row>
    <row r="13" customFormat="false" ht="15" hidden="false" customHeight="true" outlineLevel="0" collapsed="false">
      <c r="B13" s="645"/>
      <c r="C13" s="645"/>
      <c r="D13" s="645"/>
      <c r="E13" s="646"/>
      <c r="F13" s="647"/>
      <c r="G13" s="648"/>
    </row>
    <row r="14" customFormat="false" ht="15.75" hidden="false" customHeight="true" outlineLevel="0" collapsed="false">
      <c r="B14" s="645"/>
      <c r="C14" s="645"/>
      <c r="D14" s="645"/>
      <c r="E14" s="646"/>
      <c r="F14" s="647"/>
      <c r="G14" s="648"/>
    </row>
    <row r="15" s="649" customFormat="true" ht="8.25" hidden="false" customHeight="true" outlineLevel="0" collapsed="false">
      <c r="B15" s="650" t="n">
        <v>1</v>
      </c>
      <c r="C15" s="650" t="n">
        <v>2</v>
      </c>
      <c r="D15" s="650" t="n">
        <v>3</v>
      </c>
      <c r="E15" s="650" t="n">
        <v>4</v>
      </c>
      <c r="F15" s="651" t="n">
        <v>5</v>
      </c>
      <c r="G15" s="651" t="n">
        <v>6</v>
      </c>
    </row>
    <row r="16" customFormat="false" ht="18.95" hidden="false" customHeight="true" outlineLevel="0" collapsed="false">
      <c r="B16" s="652" t="s">
        <v>452</v>
      </c>
      <c r="C16" s="652"/>
      <c r="D16" s="653"/>
      <c r="E16" s="654" t="n">
        <f aca="false">E17+E18+E19+E20+E21+E22+E23+E24+E25</f>
        <v>6595177</v>
      </c>
      <c r="F16" s="655" t="n">
        <f aca="false">F17+F18+F19+F20+F21+F22+F23+F24+F25</f>
        <v>-1394677</v>
      </c>
      <c r="G16" s="654" t="n">
        <f aca="false">G17+G18+G19+G20+G21+G22+G23+G24+G25</f>
        <v>5200500</v>
      </c>
    </row>
    <row r="17" customFormat="false" ht="18.75" hidden="false" customHeight="true" outlineLevel="0" collapsed="false">
      <c r="B17" s="656" t="s">
        <v>453</v>
      </c>
      <c r="C17" s="657" t="s">
        <v>454</v>
      </c>
      <c r="D17" s="656" t="s">
        <v>455</v>
      </c>
      <c r="E17" s="658" t="n">
        <v>0</v>
      </c>
      <c r="F17" s="659"/>
      <c r="G17" s="659" t="n">
        <f aca="false">E17+F17</f>
        <v>0</v>
      </c>
    </row>
    <row r="18" customFormat="false" ht="18.75" hidden="false" customHeight="true" outlineLevel="0" collapsed="false">
      <c r="B18" s="656" t="s">
        <v>456</v>
      </c>
      <c r="C18" s="660" t="s">
        <v>457</v>
      </c>
      <c r="D18" s="656" t="s">
        <v>455</v>
      </c>
      <c r="E18" s="661" t="n">
        <v>4563177</v>
      </c>
      <c r="F18" s="662" t="n">
        <v>-1394677</v>
      </c>
      <c r="G18" s="659" t="n">
        <f aca="false">E18+F18</f>
        <v>3168500</v>
      </c>
    </row>
    <row r="19" customFormat="false" ht="18.95" hidden="false" customHeight="true" outlineLevel="0" collapsed="false">
      <c r="B19" s="656" t="s">
        <v>458</v>
      </c>
      <c r="C19" s="663" t="s">
        <v>459</v>
      </c>
      <c r="D19" s="664" t="s">
        <v>460</v>
      </c>
      <c r="E19" s="665"/>
      <c r="F19" s="511"/>
      <c r="G19" s="666"/>
    </row>
    <row r="20" customFormat="false" ht="33.75" hidden="false" customHeight="true" outlineLevel="0" collapsed="false">
      <c r="B20" s="656" t="s">
        <v>461</v>
      </c>
      <c r="C20" s="92" t="s">
        <v>462</v>
      </c>
      <c r="D20" s="664" t="s">
        <v>463</v>
      </c>
      <c r="E20" s="661" t="n">
        <v>2032000</v>
      </c>
      <c r="F20" s="667"/>
      <c r="G20" s="659" t="n">
        <f aca="false">E20+F20</f>
        <v>2032000</v>
      </c>
    </row>
    <row r="21" customFormat="false" ht="18.95" hidden="false" customHeight="true" outlineLevel="0" collapsed="false">
      <c r="B21" s="656" t="s">
        <v>464</v>
      </c>
      <c r="C21" s="663" t="s">
        <v>465</v>
      </c>
      <c r="D21" s="664" t="s">
        <v>466</v>
      </c>
      <c r="E21" s="663"/>
      <c r="F21" s="511"/>
      <c r="G21" s="666"/>
    </row>
    <row r="22" customFormat="false" ht="18.95" hidden="false" customHeight="true" outlineLevel="0" collapsed="false">
      <c r="B22" s="656" t="s">
        <v>467</v>
      </c>
      <c r="C22" s="663" t="s">
        <v>468</v>
      </c>
      <c r="D22" s="91" t="s">
        <v>469</v>
      </c>
      <c r="E22" s="663"/>
      <c r="F22" s="511"/>
      <c r="G22" s="666"/>
    </row>
    <row r="23" customFormat="false" ht="18.95" hidden="false" customHeight="true" outlineLevel="0" collapsed="false">
      <c r="B23" s="656" t="s">
        <v>470</v>
      </c>
      <c r="C23" s="663" t="s">
        <v>471</v>
      </c>
      <c r="D23" s="664" t="s">
        <v>472</v>
      </c>
      <c r="E23" s="663"/>
      <c r="F23" s="511"/>
      <c r="G23" s="666"/>
    </row>
    <row r="24" customFormat="false" ht="18.95" hidden="false" customHeight="true" outlineLevel="0" collapsed="false">
      <c r="B24" s="656" t="s">
        <v>473</v>
      </c>
      <c r="C24" s="663" t="s">
        <v>474</v>
      </c>
      <c r="D24" s="664" t="s">
        <v>475</v>
      </c>
      <c r="E24" s="663"/>
      <c r="F24" s="511"/>
      <c r="G24" s="666"/>
    </row>
    <row r="25" customFormat="false" ht="18.95" hidden="false" customHeight="true" outlineLevel="0" collapsed="false">
      <c r="B25" s="656" t="s">
        <v>476</v>
      </c>
      <c r="C25" s="668" t="s">
        <v>477</v>
      </c>
      <c r="D25" s="70" t="s">
        <v>478</v>
      </c>
      <c r="E25" s="669"/>
      <c r="F25" s="670"/>
      <c r="G25" s="671"/>
    </row>
    <row r="26" customFormat="false" ht="18.95" hidden="false" customHeight="true" outlineLevel="0" collapsed="false">
      <c r="B26" s="652" t="s">
        <v>479</v>
      </c>
      <c r="C26" s="652"/>
      <c r="D26" s="653"/>
      <c r="E26" s="654" t="n">
        <f aca="false">E27+E29</f>
        <v>1583518</v>
      </c>
      <c r="F26" s="654" t="n">
        <f aca="false">F27+F29</f>
        <v>180000</v>
      </c>
      <c r="G26" s="654" t="n">
        <f aca="false">G27+G29</f>
        <v>1763518</v>
      </c>
    </row>
    <row r="27" customFormat="false" ht="18.95" hidden="false" customHeight="true" outlineLevel="0" collapsed="false">
      <c r="B27" s="656" t="s">
        <v>453</v>
      </c>
      <c r="C27" s="672" t="s">
        <v>480</v>
      </c>
      <c r="D27" s="656" t="s">
        <v>481</v>
      </c>
      <c r="E27" s="658" t="n">
        <v>1410000</v>
      </c>
      <c r="F27" s="673" t="n">
        <v>180000</v>
      </c>
      <c r="G27" s="667" t="n">
        <f aca="false">E27+F27</f>
        <v>1590000</v>
      </c>
    </row>
    <row r="28" customFormat="false" ht="18.95" hidden="false" customHeight="true" outlineLevel="0" collapsed="false">
      <c r="B28" s="656" t="s">
        <v>458</v>
      </c>
      <c r="C28" s="663" t="s">
        <v>482</v>
      </c>
      <c r="D28" s="656" t="s">
        <v>483</v>
      </c>
      <c r="E28" s="661"/>
      <c r="F28" s="674"/>
      <c r="G28" s="674"/>
    </row>
    <row r="29" customFormat="false" ht="39" hidden="false" customHeight="true" outlineLevel="0" collapsed="false">
      <c r="B29" s="656" t="s">
        <v>461</v>
      </c>
      <c r="C29" s="92" t="s">
        <v>484</v>
      </c>
      <c r="D29" s="664" t="s">
        <v>485</v>
      </c>
      <c r="E29" s="661" t="n">
        <v>173518</v>
      </c>
      <c r="F29" s="675"/>
      <c r="G29" s="667" t="n">
        <f aca="false">E29+F29</f>
        <v>173518</v>
      </c>
    </row>
    <row r="30" customFormat="false" ht="18.95" hidden="false" customHeight="true" outlineLevel="0" collapsed="false">
      <c r="B30" s="656" t="s">
        <v>464</v>
      </c>
      <c r="C30" s="663" t="s">
        <v>486</v>
      </c>
      <c r="D30" s="664" t="s">
        <v>487</v>
      </c>
      <c r="E30" s="663"/>
      <c r="F30" s="511"/>
      <c r="G30" s="511"/>
    </row>
    <row r="31" customFormat="false" ht="18.95" hidden="false" customHeight="true" outlineLevel="0" collapsed="false">
      <c r="B31" s="656" t="s">
        <v>467</v>
      </c>
      <c r="C31" s="663" t="s">
        <v>488</v>
      </c>
      <c r="D31" s="664" t="s">
        <v>489</v>
      </c>
      <c r="E31" s="663"/>
      <c r="F31" s="511"/>
      <c r="G31" s="511"/>
    </row>
    <row r="32" customFormat="false" ht="18.95" hidden="false" customHeight="true" outlineLevel="0" collapsed="false">
      <c r="B32" s="656" t="s">
        <v>470</v>
      </c>
      <c r="C32" s="663" t="s">
        <v>490</v>
      </c>
      <c r="D32" s="664" t="s">
        <v>491</v>
      </c>
      <c r="E32" s="663"/>
      <c r="F32" s="511"/>
      <c r="G32" s="511"/>
    </row>
    <row r="33" customFormat="false" ht="18.95" hidden="false" customHeight="true" outlineLevel="0" collapsed="false">
      <c r="B33" s="656" t="s">
        <v>473</v>
      </c>
      <c r="C33" s="663" t="s">
        <v>492</v>
      </c>
      <c r="D33" s="664" t="s">
        <v>493</v>
      </c>
      <c r="E33" s="663"/>
      <c r="F33" s="511"/>
      <c r="G33" s="511"/>
    </row>
    <row r="34" customFormat="false" ht="7.5" hidden="false" customHeight="true" outlineLevel="0" collapsed="false">
      <c r="B34" s="676"/>
      <c r="C34" s="248"/>
      <c r="D34" s="248"/>
      <c r="E34" s="248"/>
    </row>
    <row r="35" customFormat="false" ht="14.25" hidden="false" customHeight="false" outlineLevel="0" collapsed="false">
      <c r="B35" s="677"/>
      <c r="C35" s="678"/>
      <c r="D35" s="678"/>
      <c r="E35" s="67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1-11-23T07:02:04Z</cp:lastPrinted>
  <dcterms:modified xsi:type="dcterms:W3CDTF">2011-11-23T07:09:23Z</dcterms:modified>
  <cp:revision>0</cp:revision>
  <dc:subject/>
  <dc:title/>
</cp:coreProperties>
</file>