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53">
  <si>
    <t xml:space="preserve">Załącznik Nr 1 do</t>
  </si>
  <si>
    <t xml:space="preserve">Uchwały Rady Gminy Duszniki Nr XI/51/11</t>
  </si>
  <si>
    <t xml:space="preserve">z dnia 28 czerwca 2011r.</t>
  </si>
  <si>
    <t xml:space="preserve">Dochody budżetu gminy na 2011r. - V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7.05.2011r. FB.I-8.3111-118/11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zwiększenie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2.03.2011r. Nr CBS-PK-OL-45-NSP/130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Dotacja celowa na przygotowanie i przeprowadzenie wyborów do Senatu -pismo KBW z dnia 17.01.2011r. Nr DPL 3101-1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celowa na sfinansowanie zakupu pomocy dydaktycznych do miejsc zabaw w szkole w ramach "Radosna szkoła" - pismo Wojewody Wielkopolskiego z dn. 24.05.2011r. Nr FB.I-8.3111-109/11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Dotacja celowa na sfinansowanie składek na ubezpieczenie zdrowotne - pismo Wojewody Wielkopolskiego z dn. 29.04.2011r. Nr FB.I-4.3111-100/11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16.05.2011r. Nr FB.I-8.3111-107/11</t>
  </si>
  <si>
    <t xml:space="preserve">POZOSTAŁE ZADANIA W ZAKRESIE POLITYKI SPOŁECZNEJ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4.04.2011r. Nr FB.I-2.3111-63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Umowa o przyznanie pomocy i zlecenie płatności nr 001/001/6930-UM1530006/09/01 - pismo z Urzędu Marszałkowskiego w Poznaniu z dnia 14.04.2011r.</t>
  </si>
  <si>
    <t xml:space="preserve">                               DOCHODY OGÓŁEM</t>
  </si>
  <si>
    <t xml:space="preserve">Załącznik Nr 2 do</t>
  </si>
  <si>
    <t xml:space="preserve">Wydatki budżetu gminy na 2011r. - VIII zmiana</t>
  </si>
  <si>
    <t xml:space="preserve">Treść</t>
  </si>
  <si>
    <t xml:space="preserve">Plan 2011r.</t>
  </si>
  <si>
    <t xml:space="preserve">01008</t>
  </si>
  <si>
    <t xml:space="preserve">Melioracj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k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czynszowe za pomieszczenia mieszkalne</t>
  </si>
  <si>
    <t xml:space="preserve">przesunięci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Porozumienie z Wojewodą Wielkopolskim w sprawie realizacji programu wieloletniego pod nazwą "Pomoc państwa w zakresie dożywiania" w roku 2011.</t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17</t>
  </si>
  <si>
    <t xml:space="preserve">4247</t>
  </si>
  <si>
    <t xml:space="preserve">projekt realizowany przez GOPS Duszniki "Walka z wykl…"</t>
  </si>
  <si>
    <t xml:space="preserve">4137</t>
  </si>
  <si>
    <t xml:space="preserve">4139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1r. - VIII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Modernizacja oczyszczalni ścieków w Grzebienisku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Częściowa wymiana instalacji centralnego ogrzewania w Gimnazjum w Dusznikach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Dostawa placów zabaw - II etap, tj. dostawa i montaż urządzeń zabawowych na terenie miejscowości Grzebienisko i Podrzewie</t>
  </si>
  <si>
    <t xml:space="preserve">Budowa wiaty na polanie Czarny Bocian w Dusznikach</t>
  </si>
  <si>
    <t xml:space="preserve">Modernizacja centrum kultury - świetlicy wiejskiej w m.Mieściska wraz z zagospodarowaniem terenu przy świetlicy</t>
  </si>
  <si>
    <t xml:space="preserve">OGÓŁEM</t>
  </si>
  <si>
    <t xml:space="preserve">Załącznik Nr 4 do</t>
  </si>
  <si>
    <t xml:space="preserve">Wydatki* na programy i projekty ze środków z budżetu UE oraz innych środków ze źródeł zagranicznych niepodlegających zwrotowi w 2011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1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Czego się Jaś nie nauczył, czyli dbamy o rozwój dziecka</t>
  </si>
  <si>
    <t xml:space="preserve">Razem wydatki:</t>
  </si>
  <si>
    <t xml:space="preserve">z tego: 2009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5.1</t>
  </si>
  <si>
    <t xml:space="preserve">Ogółem (4+5)</t>
  </si>
  <si>
    <t xml:space="preserve">RAZEM (3+6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0.00"/>
  </numFmts>
  <fonts count="8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Georgia"/>
      <family val="1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3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3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3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4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4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4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696067</v>
      </c>
      <c r="G10" s="27" t="n">
        <f aca="false">G11+G14</f>
        <v>0</v>
      </c>
      <c r="H10" s="27" t="n">
        <f aca="false">H11+H14</f>
        <v>696067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380853</v>
      </c>
      <c r="G11" s="32" t="n">
        <f aca="false">G12+G13</f>
        <v>0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380853</v>
      </c>
      <c r="G13" s="45"/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315214</v>
      </c>
      <c r="G14" s="50" t="n">
        <f aca="false">G15</f>
        <v>0</v>
      </c>
      <c r="H14" s="50" t="n">
        <f aca="false">H15</f>
        <v>315214</v>
      </c>
      <c r="I14" s="51"/>
    </row>
    <row r="15" s="19" customFormat="true" ht="57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315214</v>
      </c>
      <c r="G15" s="56"/>
      <c r="H15" s="57" t="n">
        <f aca="false">F15+G15</f>
        <v>315214</v>
      </c>
      <c r="I15" s="58" t="s">
        <v>23</v>
      </c>
    </row>
    <row r="16" s="19" customFormat="true" ht="14.25" hidden="false" customHeight="true" outlineLevel="0" collapsed="false">
      <c r="B16" s="24" t="s">
        <v>24</v>
      </c>
      <c r="C16" s="25"/>
      <c r="D16" s="25"/>
      <c r="E16" s="59" t="s">
        <v>25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</row>
    <row r="17" s="19" customFormat="true" ht="15" hidden="false" customHeight="true" outlineLevel="0" collapsed="false">
      <c r="B17" s="62"/>
      <c r="C17" s="48" t="s">
        <v>26</v>
      </c>
      <c r="D17" s="63"/>
      <c r="E17" s="64" t="s">
        <v>27</v>
      </c>
      <c r="F17" s="65" t="n">
        <f aca="false">F18</f>
        <v>6000</v>
      </c>
      <c r="G17" s="65" t="n">
        <f aca="false">G18</f>
        <v>0</v>
      </c>
      <c r="H17" s="65" t="n">
        <f aca="false">H18</f>
        <v>6000</v>
      </c>
      <c r="I17" s="66"/>
      <c r="K17" s="67"/>
    </row>
    <row r="18" s="19" customFormat="true" ht="24.75" hidden="false" customHeight="true" outlineLevel="0" collapsed="false">
      <c r="B18" s="68"/>
      <c r="C18" s="69"/>
      <c r="D18" s="70" t="s">
        <v>28</v>
      </c>
      <c r="E18" s="71" t="s">
        <v>29</v>
      </c>
      <c r="F18" s="72" t="n">
        <v>6000</v>
      </c>
      <c r="G18" s="73"/>
      <c r="H18" s="57" t="n">
        <f aca="false">F18+G18</f>
        <v>6000</v>
      </c>
      <c r="I18" s="74"/>
      <c r="K18" s="75"/>
    </row>
    <row r="19" s="19" customFormat="true" ht="15" hidden="false" customHeight="true" outlineLevel="0" collapsed="false">
      <c r="B19" s="76" t="s">
        <v>30</v>
      </c>
      <c r="C19" s="77"/>
      <c r="D19" s="77"/>
      <c r="E19" s="78" t="s">
        <v>31</v>
      </c>
      <c r="F19" s="60" t="n">
        <f aca="false">F20</f>
        <v>0</v>
      </c>
      <c r="G19" s="60" t="n">
        <f aca="false">G20</f>
        <v>0</v>
      </c>
      <c r="H19" s="60" t="n">
        <f aca="false">H20</f>
        <v>0</v>
      </c>
      <c r="I19" s="79"/>
      <c r="K19" s="75"/>
    </row>
    <row r="20" s="19" customFormat="true" ht="16.5" hidden="false" customHeight="true" outlineLevel="0" collapsed="false">
      <c r="B20" s="62"/>
      <c r="C20" s="80" t="s">
        <v>32</v>
      </c>
      <c r="D20" s="81"/>
      <c r="E20" s="82" t="s">
        <v>33</v>
      </c>
      <c r="F20" s="65" t="n">
        <f aca="false">F21</f>
        <v>0</v>
      </c>
      <c r="G20" s="65" t="n">
        <f aca="false">G21</f>
        <v>0</v>
      </c>
      <c r="H20" s="65" t="n">
        <f aca="false">H21</f>
        <v>0</v>
      </c>
      <c r="I20" s="66"/>
      <c r="K20" s="75"/>
    </row>
    <row r="21" s="19" customFormat="true" ht="36.75" hidden="false" customHeight="false" outlineLevel="0" collapsed="false">
      <c r="B21" s="83"/>
      <c r="C21" s="84"/>
      <c r="D21" s="36" t="n">
        <v>6260</v>
      </c>
      <c r="E21" s="37" t="s">
        <v>17</v>
      </c>
      <c r="F21" s="85" t="n">
        <v>0</v>
      </c>
      <c r="G21" s="86"/>
      <c r="H21" s="39" t="n">
        <f aca="false">F21+G21</f>
        <v>0</v>
      </c>
      <c r="I21" s="58"/>
      <c r="K21" s="75"/>
      <c r="N21" s="87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4</v>
      </c>
      <c r="F22" s="60" t="n">
        <f aca="false">F23</f>
        <v>380000</v>
      </c>
      <c r="G22" s="60" t="n">
        <f aca="false">G23</f>
        <v>120000</v>
      </c>
      <c r="H22" s="60" t="n">
        <f aca="false">H23</f>
        <v>500000</v>
      </c>
      <c r="I22" s="79"/>
      <c r="K22" s="67"/>
    </row>
    <row r="23" s="19" customFormat="true" ht="15" hidden="false" customHeight="true" outlineLevel="0" collapsed="false">
      <c r="B23" s="62"/>
      <c r="C23" s="48" t="n">
        <v>70005</v>
      </c>
      <c r="D23" s="63"/>
      <c r="E23" s="64" t="s">
        <v>35</v>
      </c>
      <c r="F23" s="65" t="n">
        <f aca="false">F24+F25+F26</f>
        <v>380000</v>
      </c>
      <c r="G23" s="65" t="n">
        <f aca="false">G24+G25+G26</f>
        <v>120000</v>
      </c>
      <c r="H23" s="65" t="n">
        <f aca="false">H24+H25+H26</f>
        <v>500000</v>
      </c>
      <c r="I23" s="66"/>
      <c r="K23" s="67"/>
    </row>
    <row r="24" s="19" customFormat="true" ht="23.25" hidden="false" customHeight="true" outlineLevel="0" collapsed="false">
      <c r="B24" s="88"/>
      <c r="C24" s="89"/>
      <c r="D24" s="90" t="s">
        <v>36</v>
      </c>
      <c r="E24" s="91" t="s">
        <v>37</v>
      </c>
      <c r="F24" s="92" t="n">
        <v>10000</v>
      </c>
      <c r="G24" s="89"/>
      <c r="H24" s="57" t="n">
        <f aca="false">F24+G24</f>
        <v>10000</v>
      </c>
      <c r="I24" s="93"/>
      <c r="K24" s="67"/>
    </row>
    <row r="25" s="19" customFormat="true" ht="36" hidden="false" customHeight="true" outlineLevel="0" collapsed="false">
      <c r="B25" s="88"/>
      <c r="C25" s="89"/>
      <c r="D25" s="90" t="s">
        <v>28</v>
      </c>
      <c r="E25" s="94" t="s">
        <v>38</v>
      </c>
      <c r="F25" s="92" t="n">
        <v>20000</v>
      </c>
      <c r="G25" s="89"/>
      <c r="H25" s="57" t="n">
        <f aca="false">F25+G25</f>
        <v>20000</v>
      </c>
      <c r="I25" s="93"/>
      <c r="K25" s="67"/>
    </row>
    <row r="26" s="19" customFormat="true" ht="15" hidden="false" customHeight="true" outlineLevel="0" collapsed="false">
      <c r="B26" s="68"/>
      <c r="C26" s="73"/>
      <c r="D26" s="70" t="s">
        <v>39</v>
      </c>
      <c r="E26" s="71" t="s">
        <v>40</v>
      </c>
      <c r="F26" s="72" t="n">
        <v>350000</v>
      </c>
      <c r="G26" s="95" t="n">
        <v>120000</v>
      </c>
      <c r="H26" s="57" t="n">
        <f aca="false">F26+G26</f>
        <v>470000</v>
      </c>
      <c r="I26" s="96" t="s">
        <v>41</v>
      </c>
      <c r="K26" s="67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2</v>
      </c>
      <c r="F27" s="60" t="n">
        <f aca="false">F28+F30+F34</f>
        <v>107808</v>
      </c>
      <c r="G27" s="60" t="n">
        <f aca="false">G28+G30+G34</f>
        <v>0</v>
      </c>
      <c r="H27" s="60" t="n">
        <f aca="false">H28+H30+H34</f>
        <v>107808</v>
      </c>
      <c r="I27" s="79"/>
      <c r="K27" s="67"/>
    </row>
    <row r="28" s="19" customFormat="true" ht="15" hidden="false" customHeight="true" outlineLevel="0" collapsed="false">
      <c r="B28" s="62"/>
      <c r="C28" s="48" t="n">
        <v>75011</v>
      </c>
      <c r="D28" s="63"/>
      <c r="E28" s="64" t="s">
        <v>43</v>
      </c>
      <c r="F28" s="65" t="n">
        <f aca="false">F29</f>
        <v>66200</v>
      </c>
      <c r="G28" s="65" t="n">
        <f aca="false">G29</f>
        <v>0</v>
      </c>
      <c r="H28" s="65" t="n">
        <f aca="false">H29</f>
        <v>66200</v>
      </c>
      <c r="I28" s="66"/>
      <c r="K28" s="67"/>
    </row>
    <row r="29" s="19" customFormat="true" ht="37.5" hidden="false" customHeight="true" outlineLevel="0" collapsed="false">
      <c r="B29" s="88"/>
      <c r="C29" s="89"/>
      <c r="D29" s="90" t="n">
        <v>2010</v>
      </c>
      <c r="E29" s="97" t="s">
        <v>44</v>
      </c>
      <c r="F29" s="92" t="n">
        <v>66200</v>
      </c>
      <c r="G29" s="89"/>
      <c r="H29" s="39" t="n">
        <f aca="false">F29+G29</f>
        <v>66200</v>
      </c>
      <c r="I29" s="93"/>
      <c r="K29" s="98"/>
    </row>
    <row r="30" s="19" customFormat="true" ht="15" hidden="false" customHeight="true" outlineLevel="0" collapsed="false">
      <c r="B30" s="88"/>
      <c r="C30" s="99" t="n">
        <v>75023</v>
      </c>
      <c r="D30" s="100"/>
      <c r="E30" s="101" t="s">
        <v>45</v>
      </c>
      <c r="F30" s="102" t="n">
        <f aca="false">F31+F32+F33</f>
        <v>31000</v>
      </c>
      <c r="G30" s="102" t="n">
        <f aca="false">G31+G32+G33</f>
        <v>0</v>
      </c>
      <c r="H30" s="102" t="n">
        <f aca="false">H31+H32+H33</f>
        <v>31000</v>
      </c>
      <c r="I30" s="93"/>
    </row>
    <row r="31" s="19" customFormat="true" ht="24" hidden="false" customHeight="true" outlineLevel="0" collapsed="false">
      <c r="B31" s="88"/>
      <c r="C31" s="89"/>
      <c r="D31" s="90" t="s">
        <v>46</v>
      </c>
      <c r="E31" s="91" t="s">
        <v>47</v>
      </c>
      <c r="F31" s="92" t="n">
        <v>6000</v>
      </c>
      <c r="G31" s="89"/>
      <c r="H31" s="39" t="n">
        <f aca="false">F31+G31</f>
        <v>6000</v>
      </c>
      <c r="I31" s="93"/>
    </row>
    <row r="32" s="19" customFormat="true" ht="24" hidden="false" customHeight="true" outlineLevel="0" collapsed="false">
      <c r="B32" s="88"/>
      <c r="C32" s="89"/>
      <c r="D32" s="90" t="s">
        <v>48</v>
      </c>
      <c r="E32" s="91" t="s">
        <v>49</v>
      </c>
      <c r="F32" s="92" t="n">
        <v>5000</v>
      </c>
      <c r="G32" s="89"/>
      <c r="H32" s="39" t="n">
        <f aca="false">F32+G32</f>
        <v>5000</v>
      </c>
      <c r="I32" s="93"/>
    </row>
    <row r="33" s="19" customFormat="true" ht="24" hidden="false" customHeight="true" outlineLevel="0" collapsed="false">
      <c r="B33" s="68"/>
      <c r="C33" s="73"/>
      <c r="D33" s="70" t="s">
        <v>50</v>
      </c>
      <c r="E33" s="71" t="s">
        <v>51</v>
      </c>
      <c r="F33" s="72" t="n">
        <v>20000</v>
      </c>
      <c r="G33" s="73"/>
      <c r="H33" s="57" t="n">
        <f aca="false">F33+G33</f>
        <v>20000</v>
      </c>
      <c r="I33" s="74"/>
    </row>
    <row r="34" s="19" customFormat="true" ht="12.75" hidden="false" customHeight="false" outlineLevel="0" collapsed="false">
      <c r="B34" s="88"/>
      <c r="C34" s="99" t="n">
        <v>75056</v>
      </c>
      <c r="D34" s="90"/>
      <c r="E34" s="103" t="s">
        <v>52</v>
      </c>
      <c r="F34" s="102" t="n">
        <f aca="false">F35</f>
        <v>10608</v>
      </c>
      <c r="G34" s="102" t="n">
        <f aca="false">G35</f>
        <v>0</v>
      </c>
      <c r="H34" s="102" t="n">
        <f aca="false">H35</f>
        <v>10608</v>
      </c>
      <c r="I34" s="93"/>
    </row>
    <row r="35" s="19" customFormat="true" ht="45.75" hidden="false" customHeight="false" outlineLevel="0" collapsed="false">
      <c r="B35" s="83"/>
      <c r="C35" s="104"/>
      <c r="D35" s="70" t="n">
        <v>2010</v>
      </c>
      <c r="E35" s="105" t="s">
        <v>53</v>
      </c>
      <c r="F35" s="85" t="n">
        <v>10608</v>
      </c>
      <c r="G35" s="86"/>
      <c r="H35" s="57" t="n">
        <f aca="false">F35+G35</f>
        <v>10608</v>
      </c>
      <c r="I35" s="106" t="s">
        <v>54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7" t="s">
        <v>55</v>
      </c>
      <c r="F36" s="60" t="n">
        <f aca="false">F37+F39</f>
        <v>12295</v>
      </c>
      <c r="G36" s="60" t="n">
        <f aca="false">G37+G39</f>
        <v>0</v>
      </c>
      <c r="H36" s="60" t="n">
        <f aca="false">H37+H39</f>
        <v>12295</v>
      </c>
      <c r="I36" s="79"/>
    </row>
    <row r="37" s="19" customFormat="true" ht="25.5" hidden="false" customHeight="false" outlineLevel="0" collapsed="false">
      <c r="B37" s="62"/>
      <c r="C37" s="48" t="n">
        <v>75101</v>
      </c>
      <c r="D37" s="63"/>
      <c r="E37" s="108" t="s">
        <v>56</v>
      </c>
      <c r="F37" s="65" t="n">
        <f aca="false">F38</f>
        <v>1370</v>
      </c>
      <c r="G37" s="65" t="n">
        <f aca="false">G38</f>
        <v>0</v>
      </c>
      <c r="H37" s="65" t="n">
        <f aca="false">H38</f>
        <v>1370</v>
      </c>
      <c r="I37" s="66"/>
      <c r="K37" s="67"/>
    </row>
    <row r="38" s="19" customFormat="true" ht="38.25" hidden="false" customHeight="true" outlineLevel="0" collapsed="false">
      <c r="B38" s="88"/>
      <c r="C38" s="89"/>
      <c r="D38" s="90" t="n">
        <v>2010</v>
      </c>
      <c r="E38" s="37" t="s">
        <v>53</v>
      </c>
      <c r="F38" s="92" t="n">
        <v>1370</v>
      </c>
      <c r="G38" s="89"/>
      <c r="H38" s="39" t="n">
        <f aca="false">F38+G38</f>
        <v>1370</v>
      </c>
      <c r="I38" s="93"/>
      <c r="K38" s="75"/>
    </row>
    <row r="39" s="19" customFormat="true" ht="18.75" hidden="false" customHeight="true" outlineLevel="0" collapsed="false">
      <c r="B39" s="88"/>
      <c r="C39" s="48" t="n">
        <v>75108</v>
      </c>
      <c r="D39" s="90"/>
      <c r="E39" s="31" t="s">
        <v>57</v>
      </c>
      <c r="F39" s="102" t="n">
        <f aca="false">F40</f>
        <v>10925</v>
      </c>
      <c r="G39" s="102" t="n">
        <f aca="false">G40</f>
        <v>0</v>
      </c>
      <c r="H39" s="102" t="n">
        <f aca="false">H40</f>
        <v>10925</v>
      </c>
      <c r="I39" s="93"/>
      <c r="K39" s="75"/>
    </row>
    <row r="40" s="19" customFormat="true" ht="38.25" hidden="false" customHeight="true" outlineLevel="0" collapsed="false">
      <c r="B40" s="83"/>
      <c r="C40" s="109"/>
      <c r="D40" s="109" t="s">
        <v>58</v>
      </c>
      <c r="E40" s="97" t="s">
        <v>59</v>
      </c>
      <c r="F40" s="85" t="n">
        <v>10925</v>
      </c>
      <c r="G40" s="110"/>
      <c r="H40" s="39" t="n">
        <f aca="false">F40+G40</f>
        <v>10925</v>
      </c>
      <c r="I40" s="106" t="s">
        <v>60</v>
      </c>
      <c r="K40" s="75"/>
    </row>
    <row r="41" customFormat="false" ht="42.75" hidden="false" customHeight="true" outlineLevel="0" collapsed="false">
      <c r="B41" s="24" t="n">
        <v>756</v>
      </c>
      <c r="C41" s="25"/>
      <c r="D41" s="25"/>
      <c r="E41" s="107" t="s">
        <v>61</v>
      </c>
      <c r="F41" s="60" t="n">
        <f aca="false">F42+F48+F56+F62</f>
        <v>9232108</v>
      </c>
      <c r="G41" s="60" t="n">
        <f aca="false">G42+G48+G56+G62</f>
        <v>0</v>
      </c>
      <c r="H41" s="60" t="n">
        <f aca="false">H42+H48+H56+H62</f>
        <v>9232108</v>
      </c>
      <c r="I41" s="111"/>
    </row>
    <row r="42" s="112" customFormat="true" ht="41.25" hidden="false" customHeight="true" outlineLevel="0" collapsed="false">
      <c r="B42" s="113"/>
      <c r="C42" s="48" t="n">
        <v>75615</v>
      </c>
      <c r="D42" s="63"/>
      <c r="E42" s="108" t="s">
        <v>62</v>
      </c>
      <c r="F42" s="65" t="n">
        <f aca="false">F43+F44+F45+F46+F47</f>
        <v>2814000</v>
      </c>
      <c r="G42" s="65" t="n">
        <f aca="false">G43+G44+G45+G46+G47</f>
        <v>0</v>
      </c>
      <c r="H42" s="65" t="n">
        <f aca="false">H43+H44+H45+H46+H47</f>
        <v>2814000</v>
      </c>
      <c r="I42" s="114"/>
    </row>
    <row r="43" s="112" customFormat="true" ht="15" hidden="false" customHeight="true" outlineLevel="0" collapsed="false">
      <c r="B43" s="115"/>
      <c r="C43" s="116"/>
      <c r="D43" s="90" t="s">
        <v>63</v>
      </c>
      <c r="E43" s="91" t="s">
        <v>64</v>
      </c>
      <c r="F43" s="92" t="n">
        <v>2650000</v>
      </c>
      <c r="G43" s="117"/>
      <c r="H43" s="39" t="n">
        <f aca="false">F43+G43</f>
        <v>2650000</v>
      </c>
      <c r="I43" s="118"/>
    </row>
    <row r="44" customFormat="false" ht="15" hidden="false" customHeight="true" outlineLevel="0" collapsed="false">
      <c r="B44" s="119"/>
      <c r="C44" s="120"/>
      <c r="D44" s="90" t="s">
        <v>65</v>
      </c>
      <c r="E44" s="121" t="s">
        <v>66</v>
      </c>
      <c r="F44" s="92" t="n">
        <v>80000</v>
      </c>
      <c r="G44" s="122"/>
      <c r="H44" s="57" t="n">
        <f aca="false">F44+G44</f>
        <v>80000</v>
      </c>
      <c r="I44" s="123"/>
    </row>
    <row r="45" customFormat="false" ht="15" hidden="false" customHeight="true" outlineLevel="0" collapsed="false">
      <c r="B45" s="119"/>
      <c r="C45" s="120"/>
      <c r="D45" s="90" t="s">
        <v>67</v>
      </c>
      <c r="E45" s="121" t="s">
        <v>68</v>
      </c>
      <c r="F45" s="92" t="n">
        <v>19000</v>
      </c>
      <c r="G45" s="122"/>
      <c r="H45" s="57" t="n">
        <f aca="false">F45+G45</f>
        <v>19000</v>
      </c>
      <c r="I45" s="123"/>
    </row>
    <row r="46" customFormat="false" ht="15" hidden="false" customHeight="true" outlineLevel="0" collapsed="false">
      <c r="B46" s="119"/>
      <c r="C46" s="120"/>
      <c r="D46" s="90" t="s">
        <v>69</v>
      </c>
      <c r="E46" s="121" t="s">
        <v>70</v>
      </c>
      <c r="F46" s="92" t="n">
        <v>45000</v>
      </c>
      <c r="G46" s="122"/>
      <c r="H46" s="57" t="n">
        <f aca="false">F46+G46</f>
        <v>45000</v>
      </c>
      <c r="I46" s="123"/>
    </row>
    <row r="47" customFormat="false" ht="36" hidden="false" customHeight="false" outlineLevel="0" collapsed="false">
      <c r="B47" s="119"/>
      <c r="C47" s="120"/>
      <c r="D47" s="90" t="n">
        <v>2440</v>
      </c>
      <c r="E47" s="124" t="s">
        <v>71</v>
      </c>
      <c r="F47" s="92" t="n">
        <v>20000</v>
      </c>
      <c r="G47" s="125"/>
      <c r="H47" s="126" t="n">
        <f aca="false">F47+G47</f>
        <v>20000</v>
      </c>
      <c r="I47" s="123"/>
    </row>
    <row r="48" s="112" customFormat="true" ht="27" hidden="false" customHeight="true" outlineLevel="0" collapsed="false">
      <c r="B48" s="127"/>
      <c r="C48" s="99" t="n">
        <v>75616</v>
      </c>
      <c r="D48" s="100"/>
      <c r="E48" s="103" t="s">
        <v>72</v>
      </c>
      <c r="F48" s="102" t="n">
        <f aca="false">F49+F50+F51+F52+F53+F54+F55</f>
        <v>2191500</v>
      </c>
      <c r="G48" s="102" t="n">
        <f aca="false">G49+G50+G51+G52+G53+G54+G55</f>
        <v>0</v>
      </c>
      <c r="H48" s="102" t="n">
        <f aca="false">H49+H50+H51+H52+H53+H54+H55</f>
        <v>2191500</v>
      </c>
      <c r="I48" s="118"/>
    </row>
    <row r="49" s="112" customFormat="true" ht="15" hidden="false" customHeight="true" outlineLevel="0" collapsed="false">
      <c r="B49" s="115"/>
      <c r="C49" s="116"/>
      <c r="D49" s="90" t="s">
        <v>63</v>
      </c>
      <c r="E49" s="121" t="s">
        <v>64</v>
      </c>
      <c r="F49" s="92" t="n">
        <v>850000</v>
      </c>
      <c r="G49" s="117"/>
      <c r="H49" s="39" t="n">
        <f aca="false">F49+G49</f>
        <v>850000</v>
      </c>
      <c r="I49" s="118"/>
      <c r="J49" s="128"/>
    </row>
    <row r="50" customFormat="false" ht="15" hidden="false" customHeight="true" outlineLevel="0" collapsed="false">
      <c r="B50" s="119"/>
      <c r="C50" s="120"/>
      <c r="D50" s="90" t="s">
        <v>65</v>
      </c>
      <c r="E50" s="121" t="s">
        <v>73</v>
      </c>
      <c r="F50" s="92" t="n">
        <v>900000</v>
      </c>
      <c r="G50" s="122"/>
      <c r="H50" s="57" t="n">
        <f aca="false">F50+G50</f>
        <v>900000</v>
      </c>
      <c r="I50" s="123"/>
    </row>
    <row r="51" customFormat="false" ht="15" hidden="false" customHeight="true" outlineLevel="0" collapsed="false">
      <c r="B51" s="119"/>
      <c r="C51" s="120"/>
      <c r="D51" s="90" t="s">
        <v>67</v>
      </c>
      <c r="E51" s="121" t="s">
        <v>68</v>
      </c>
      <c r="F51" s="92" t="n">
        <v>1500</v>
      </c>
      <c r="G51" s="122"/>
      <c r="H51" s="57" t="n">
        <f aca="false">F51+G51</f>
        <v>1500</v>
      </c>
      <c r="I51" s="123"/>
    </row>
    <row r="52" s="112" customFormat="true" ht="15" hidden="false" customHeight="true" outlineLevel="0" collapsed="false">
      <c r="B52" s="127"/>
      <c r="C52" s="116"/>
      <c r="D52" s="90" t="s">
        <v>69</v>
      </c>
      <c r="E52" s="121" t="s">
        <v>74</v>
      </c>
      <c r="F52" s="92" t="n">
        <v>220000</v>
      </c>
      <c r="G52" s="117"/>
      <c r="H52" s="57" t="n">
        <f aca="false">F52+G52</f>
        <v>220000</v>
      </c>
      <c r="I52" s="118"/>
    </row>
    <row r="53" customFormat="false" ht="24" hidden="false" customHeight="true" outlineLevel="0" collapsed="false">
      <c r="B53" s="119"/>
      <c r="C53" s="120"/>
      <c r="D53" s="90" t="s">
        <v>75</v>
      </c>
      <c r="E53" s="91" t="s">
        <v>76</v>
      </c>
      <c r="F53" s="92" t="n">
        <v>10000</v>
      </c>
      <c r="G53" s="122"/>
      <c r="H53" s="39" t="n">
        <f aca="false">F53+G53</f>
        <v>10000</v>
      </c>
      <c r="I53" s="123"/>
    </row>
    <row r="54" customFormat="false" ht="15" hidden="false" customHeight="true" outlineLevel="0" collapsed="false">
      <c r="B54" s="119"/>
      <c r="C54" s="120"/>
      <c r="D54" s="90" t="s">
        <v>77</v>
      </c>
      <c r="E54" s="121" t="s">
        <v>78</v>
      </c>
      <c r="F54" s="92" t="n">
        <v>10000</v>
      </c>
      <c r="G54" s="122"/>
      <c r="H54" s="39" t="n">
        <f aca="false">F54+G54</f>
        <v>10000</v>
      </c>
      <c r="I54" s="123"/>
    </row>
    <row r="55" customFormat="false" ht="15" hidden="false" customHeight="true" outlineLevel="0" collapsed="false">
      <c r="B55" s="119"/>
      <c r="C55" s="120"/>
      <c r="D55" s="90" t="s">
        <v>79</v>
      </c>
      <c r="E55" s="121" t="s">
        <v>80</v>
      </c>
      <c r="F55" s="92" t="n">
        <v>200000</v>
      </c>
      <c r="G55" s="122"/>
      <c r="H55" s="39" t="n">
        <f aca="false">F55+G55</f>
        <v>200000</v>
      </c>
      <c r="I55" s="123"/>
    </row>
    <row r="56" s="112" customFormat="true" ht="27" hidden="false" customHeight="true" outlineLevel="0" collapsed="false">
      <c r="B56" s="127"/>
      <c r="C56" s="99" t="n">
        <v>75618</v>
      </c>
      <c r="D56" s="100"/>
      <c r="E56" s="103" t="s">
        <v>81</v>
      </c>
      <c r="F56" s="102" t="n">
        <f aca="false">F57+F58+F59+F60+F61</f>
        <v>590000</v>
      </c>
      <c r="G56" s="102" t="n">
        <f aca="false">G57+G58+G59+G60+G61</f>
        <v>0</v>
      </c>
      <c r="H56" s="102" t="n">
        <f aca="false">H57+H58+H59+H60+H61</f>
        <v>590000</v>
      </c>
      <c r="I56" s="118"/>
    </row>
    <row r="57" s="112" customFormat="true" ht="16.5" hidden="false" customHeight="true" outlineLevel="0" collapsed="false">
      <c r="B57" s="115"/>
      <c r="C57" s="116"/>
      <c r="D57" s="90" t="s">
        <v>82</v>
      </c>
      <c r="E57" s="121" t="s">
        <v>83</v>
      </c>
      <c r="F57" s="92" t="n">
        <v>30000</v>
      </c>
      <c r="G57" s="117"/>
      <c r="H57" s="39" t="n">
        <f aca="false">F57+G57</f>
        <v>30000</v>
      </c>
      <c r="I57" s="118"/>
    </row>
    <row r="58" s="112" customFormat="true" ht="16.5" hidden="false" customHeight="true" outlineLevel="0" collapsed="false">
      <c r="B58" s="115"/>
      <c r="C58" s="116"/>
      <c r="D58" s="90" t="s">
        <v>84</v>
      </c>
      <c r="E58" s="121" t="s">
        <v>85</v>
      </c>
      <c r="F58" s="92" t="n">
        <v>1000</v>
      </c>
      <c r="G58" s="117"/>
      <c r="H58" s="39" t="n">
        <f aca="false">F58+G58</f>
        <v>1000</v>
      </c>
      <c r="I58" s="118"/>
    </row>
    <row r="59" customFormat="false" ht="16.5" hidden="false" customHeight="true" outlineLevel="0" collapsed="false">
      <c r="B59" s="119"/>
      <c r="C59" s="120"/>
      <c r="D59" s="90" t="s">
        <v>86</v>
      </c>
      <c r="E59" s="121" t="s">
        <v>87</v>
      </c>
      <c r="F59" s="92" t="n">
        <v>125000</v>
      </c>
      <c r="G59" s="122"/>
      <c r="H59" s="57" t="n">
        <f aca="false">F59+G59</f>
        <v>125000</v>
      </c>
      <c r="I59" s="123"/>
    </row>
    <row r="60" s="112" customFormat="true" ht="24" hidden="false" customHeight="true" outlineLevel="0" collapsed="false">
      <c r="B60" s="127"/>
      <c r="C60" s="116"/>
      <c r="D60" s="90" t="s">
        <v>88</v>
      </c>
      <c r="E60" s="91" t="s">
        <v>89</v>
      </c>
      <c r="F60" s="92" t="n">
        <v>164000</v>
      </c>
      <c r="G60" s="117"/>
      <c r="H60" s="57" t="n">
        <f aca="false">F60+G60</f>
        <v>164000</v>
      </c>
      <c r="I60" s="129"/>
    </row>
    <row r="61" s="112" customFormat="true" ht="33" hidden="false" customHeight="true" outlineLevel="0" collapsed="false">
      <c r="B61" s="115"/>
      <c r="C61" s="116"/>
      <c r="D61" s="90" t="s">
        <v>90</v>
      </c>
      <c r="E61" s="91" t="s">
        <v>91</v>
      </c>
      <c r="F61" s="92" t="n">
        <v>270000</v>
      </c>
      <c r="G61" s="117"/>
      <c r="H61" s="39" t="n">
        <f aca="false">F61+G61</f>
        <v>270000</v>
      </c>
      <c r="I61" s="129"/>
    </row>
    <row r="62" s="112" customFormat="true" ht="27" hidden="false" customHeight="true" outlineLevel="0" collapsed="false">
      <c r="B62" s="115"/>
      <c r="C62" s="99" t="n">
        <v>75621</v>
      </c>
      <c r="D62" s="100"/>
      <c r="E62" s="103" t="s">
        <v>92</v>
      </c>
      <c r="F62" s="102" t="n">
        <f aca="false">F63+F64</f>
        <v>3636608</v>
      </c>
      <c r="G62" s="102" t="n">
        <f aca="false">G63+G64</f>
        <v>0</v>
      </c>
      <c r="H62" s="102" t="n">
        <f aca="false">H63+H64</f>
        <v>3636608</v>
      </c>
      <c r="I62" s="129"/>
    </row>
    <row r="63" customFormat="false" ht="15.75" hidden="false" customHeight="true" outlineLevel="0" collapsed="false">
      <c r="B63" s="119"/>
      <c r="C63" s="120"/>
      <c r="D63" s="90" t="s">
        <v>93</v>
      </c>
      <c r="E63" s="121" t="s">
        <v>94</v>
      </c>
      <c r="F63" s="92" t="n">
        <v>2636608</v>
      </c>
      <c r="G63" s="130"/>
      <c r="H63" s="39" t="n">
        <f aca="false">F63+G63</f>
        <v>2636608</v>
      </c>
      <c r="I63" s="131" t="s">
        <v>95</v>
      </c>
    </row>
    <row r="64" customFormat="false" ht="16.5" hidden="false" customHeight="true" outlineLevel="0" collapsed="false">
      <c r="B64" s="132"/>
      <c r="C64" s="133"/>
      <c r="D64" s="70" t="s">
        <v>96</v>
      </c>
      <c r="E64" s="134" t="s">
        <v>97</v>
      </c>
      <c r="F64" s="72" t="n">
        <v>1000000</v>
      </c>
      <c r="G64" s="135"/>
      <c r="H64" s="57" t="n">
        <f aca="false">F64+G64</f>
        <v>1000000</v>
      </c>
      <c r="I64" s="136"/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98</v>
      </c>
      <c r="F65" s="60" t="n">
        <f aca="false">F66+F68</f>
        <v>7095500</v>
      </c>
      <c r="G65" s="60" t="n">
        <f aca="false">G66+G68</f>
        <v>0</v>
      </c>
      <c r="H65" s="60" t="n">
        <f aca="false">H66+H68</f>
        <v>7095500</v>
      </c>
      <c r="I65" s="137"/>
    </row>
    <row r="66" customFormat="false" ht="15" hidden="false" customHeight="true" outlineLevel="0" collapsed="false">
      <c r="B66" s="138"/>
      <c r="C66" s="48" t="n">
        <v>75801</v>
      </c>
      <c r="D66" s="63"/>
      <c r="E66" s="64" t="s">
        <v>99</v>
      </c>
      <c r="F66" s="65" t="n">
        <f aca="false">F67</f>
        <v>6152700</v>
      </c>
      <c r="G66" s="65" t="n">
        <f aca="false">G67</f>
        <v>0</v>
      </c>
      <c r="H66" s="65" t="n">
        <f aca="false">H67</f>
        <v>6152700</v>
      </c>
      <c r="I66" s="139"/>
    </row>
    <row r="67" s="112" customFormat="true" ht="15" hidden="false" customHeight="true" outlineLevel="0" collapsed="false">
      <c r="B67" s="127"/>
      <c r="C67" s="116"/>
      <c r="D67" s="90" t="n">
        <v>2920</v>
      </c>
      <c r="E67" s="121" t="s">
        <v>100</v>
      </c>
      <c r="F67" s="92" t="n">
        <v>6152700</v>
      </c>
      <c r="G67" s="140"/>
      <c r="H67" s="57" t="n">
        <f aca="false">F67+G67</f>
        <v>6152700</v>
      </c>
      <c r="I67" s="131" t="s">
        <v>101</v>
      </c>
    </row>
    <row r="68" customFormat="false" ht="15" hidden="false" customHeight="true" outlineLevel="0" collapsed="false">
      <c r="B68" s="119"/>
      <c r="C68" s="99" t="n">
        <v>75807</v>
      </c>
      <c r="D68" s="141"/>
      <c r="E68" s="101" t="s">
        <v>102</v>
      </c>
      <c r="F68" s="102" t="n">
        <f aca="false">F69</f>
        <v>942800</v>
      </c>
      <c r="G68" s="102" t="n">
        <f aca="false">G69</f>
        <v>0</v>
      </c>
      <c r="H68" s="102" t="n">
        <f aca="false">H69</f>
        <v>942800</v>
      </c>
      <c r="I68" s="142"/>
    </row>
    <row r="69" customFormat="false" ht="15" hidden="false" customHeight="true" outlineLevel="0" collapsed="false">
      <c r="B69" s="132"/>
      <c r="C69" s="133"/>
      <c r="D69" s="70" t="n">
        <v>2920</v>
      </c>
      <c r="E69" s="134" t="s">
        <v>103</v>
      </c>
      <c r="F69" s="72" t="n">
        <v>942800</v>
      </c>
      <c r="G69" s="143"/>
      <c r="H69" s="57" t="n">
        <f aca="false">F69+G69</f>
        <v>942800</v>
      </c>
      <c r="I69" s="144"/>
    </row>
    <row r="70" customFormat="false" ht="15" hidden="false" customHeight="true" outlineLevel="0" collapsed="false">
      <c r="B70" s="145" t="n">
        <v>801</v>
      </c>
      <c r="C70" s="25"/>
      <c r="D70" s="25"/>
      <c r="E70" s="59" t="s">
        <v>104</v>
      </c>
      <c r="F70" s="60" t="n">
        <f aca="false">F71+F74+F76+F78</f>
        <v>70000</v>
      </c>
      <c r="G70" s="60" t="n">
        <f aca="false">G71+G74+G76+G78</f>
        <v>0</v>
      </c>
      <c r="H70" s="60" t="n">
        <f aca="false">H71+H74+H76+H78</f>
        <v>70000</v>
      </c>
      <c r="I70" s="137"/>
    </row>
    <row r="71" customFormat="false" ht="15" hidden="false" customHeight="true" outlineLevel="0" collapsed="false">
      <c r="B71" s="138"/>
      <c r="C71" s="48" t="n">
        <v>80101</v>
      </c>
      <c r="D71" s="63"/>
      <c r="E71" s="64" t="s">
        <v>105</v>
      </c>
      <c r="F71" s="65" t="n">
        <f aca="false">F72+F73</f>
        <v>46000</v>
      </c>
      <c r="G71" s="65" t="n">
        <f aca="false">G72+G73</f>
        <v>0</v>
      </c>
      <c r="H71" s="65" t="n">
        <f aca="false">H72+H73</f>
        <v>46000</v>
      </c>
      <c r="I71" s="139"/>
    </row>
    <row r="72" customFormat="false" ht="24" hidden="false" customHeight="true" outlineLevel="0" collapsed="false">
      <c r="B72" s="119"/>
      <c r="C72" s="120"/>
      <c r="D72" s="90" t="s">
        <v>28</v>
      </c>
      <c r="E72" s="91" t="s">
        <v>106</v>
      </c>
      <c r="F72" s="92" t="n">
        <v>16000</v>
      </c>
      <c r="G72" s="146"/>
      <c r="H72" s="57" t="n">
        <f aca="false">F72+G72</f>
        <v>16000</v>
      </c>
      <c r="I72" s="142"/>
    </row>
    <row r="73" customFormat="false" ht="45" hidden="false" customHeight="false" outlineLevel="0" collapsed="false">
      <c r="B73" s="119"/>
      <c r="C73" s="120"/>
      <c r="D73" s="90" t="n">
        <v>2030</v>
      </c>
      <c r="E73" s="91" t="s">
        <v>107</v>
      </c>
      <c r="F73" s="92" t="n">
        <v>30000</v>
      </c>
      <c r="G73" s="147"/>
      <c r="H73" s="57" t="n">
        <f aca="false">F73+G73</f>
        <v>30000</v>
      </c>
      <c r="I73" s="148" t="s">
        <v>108</v>
      </c>
    </row>
    <row r="74" customFormat="false" ht="15" hidden="false" customHeight="true" outlineLevel="0" collapsed="false">
      <c r="B74" s="119"/>
      <c r="C74" s="99" t="n">
        <v>80104</v>
      </c>
      <c r="D74" s="100"/>
      <c r="E74" s="101" t="s">
        <v>109</v>
      </c>
      <c r="F74" s="102" t="n">
        <f aca="false">F75</f>
        <v>23000</v>
      </c>
      <c r="G74" s="102" t="n">
        <f aca="false">G75</f>
        <v>0</v>
      </c>
      <c r="H74" s="102" t="n">
        <f aca="false">H75</f>
        <v>23000</v>
      </c>
      <c r="I74" s="142"/>
    </row>
    <row r="75" customFormat="false" ht="15" hidden="false" customHeight="true" outlineLevel="0" collapsed="false">
      <c r="B75" s="132"/>
      <c r="C75" s="133"/>
      <c r="D75" s="149" t="s">
        <v>110</v>
      </c>
      <c r="E75" s="150" t="s">
        <v>111</v>
      </c>
      <c r="F75" s="72" t="n">
        <v>23000</v>
      </c>
      <c r="G75" s="146"/>
      <c r="H75" s="57" t="n">
        <f aca="false">F75+G75</f>
        <v>23000</v>
      </c>
      <c r="I75" s="142"/>
    </row>
    <row r="76" customFormat="false" ht="16.5" hidden="false" customHeight="true" outlineLevel="0" collapsed="false">
      <c r="B76" s="119"/>
      <c r="C76" s="99" t="n">
        <v>80113</v>
      </c>
      <c r="D76" s="90"/>
      <c r="E76" s="31" t="s">
        <v>112</v>
      </c>
      <c r="F76" s="151" t="n">
        <f aca="false">F77</f>
        <v>1000</v>
      </c>
      <c r="G76" s="151" t="n">
        <f aca="false">G77</f>
        <v>0</v>
      </c>
      <c r="H76" s="151" t="n">
        <f aca="false">H77</f>
        <v>1000</v>
      </c>
      <c r="I76" s="142"/>
    </row>
    <row r="77" customFormat="false" ht="14.25" hidden="false" customHeight="true" outlineLevel="0" collapsed="false">
      <c r="B77" s="119"/>
      <c r="C77" s="120"/>
      <c r="D77" s="90" t="s">
        <v>110</v>
      </c>
      <c r="E77" s="121" t="s">
        <v>111</v>
      </c>
      <c r="F77" s="92" t="n">
        <v>1000</v>
      </c>
      <c r="G77" s="146"/>
      <c r="H77" s="39" t="n">
        <f aca="false">F77+G77</f>
        <v>1000</v>
      </c>
      <c r="I77" s="142"/>
    </row>
    <row r="78" customFormat="false" ht="16.5" hidden="false" customHeight="true" outlineLevel="0" collapsed="false">
      <c r="B78" s="119"/>
      <c r="C78" s="99" t="n">
        <v>80195</v>
      </c>
      <c r="D78" s="90"/>
      <c r="E78" s="31" t="s">
        <v>21</v>
      </c>
      <c r="F78" s="102" t="n">
        <f aca="false">F79</f>
        <v>0</v>
      </c>
      <c r="G78" s="102" t="n">
        <f aca="false">G79</f>
        <v>0</v>
      </c>
      <c r="H78" s="102" t="n">
        <f aca="false">H79</f>
        <v>0</v>
      </c>
      <c r="I78" s="142"/>
    </row>
    <row r="79" customFormat="false" ht="24.75" hidden="false" customHeight="false" outlineLevel="0" collapsed="false">
      <c r="B79" s="152"/>
      <c r="C79" s="153"/>
      <c r="D79" s="90" t="n">
        <v>2030</v>
      </c>
      <c r="E79" s="91" t="s">
        <v>107</v>
      </c>
      <c r="F79" s="85" t="n">
        <v>0</v>
      </c>
      <c r="G79" s="154"/>
      <c r="H79" s="39" t="n">
        <f aca="false">F79+G79</f>
        <v>0</v>
      </c>
      <c r="I79" s="155"/>
    </row>
    <row r="80" s="112" customFormat="true" ht="15" hidden="false" customHeight="true" outlineLevel="0" collapsed="false">
      <c r="B80" s="145" t="n">
        <v>852</v>
      </c>
      <c r="C80" s="25"/>
      <c r="D80" s="25"/>
      <c r="E80" s="59" t="s">
        <v>113</v>
      </c>
      <c r="F80" s="60" t="n">
        <f aca="false">F81+F85+F88+F90+F92+F95</f>
        <v>2399855</v>
      </c>
      <c r="G80" s="60" t="n">
        <f aca="false">G81+G85+G88+G90+G92+G95</f>
        <v>0</v>
      </c>
      <c r="H80" s="60" t="n">
        <f aca="false">H81+H85+H88+H90+H92+H95</f>
        <v>2399855</v>
      </c>
      <c r="I80" s="156"/>
    </row>
    <row r="81" customFormat="false" ht="27" hidden="false" customHeight="true" outlineLevel="0" collapsed="false">
      <c r="B81" s="157"/>
      <c r="C81" s="158" t="n">
        <v>85212</v>
      </c>
      <c r="D81" s="159"/>
      <c r="E81" s="160" t="s">
        <v>114</v>
      </c>
      <c r="F81" s="161" t="n">
        <f aca="false">F83+F82+F84</f>
        <v>2203093</v>
      </c>
      <c r="G81" s="161" t="n">
        <f aca="false">G83+G82+G84</f>
        <v>0</v>
      </c>
      <c r="H81" s="161" t="n">
        <f aca="false">H83+H82+H84</f>
        <v>2203093</v>
      </c>
      <c r="I81" s="162"/>
    </row>
    <row r="82" customFormat="false" ht="15" hidden="false" customHeight="true" outlineLevel="0" collapsed="false">
      <c r="B82" s="138"/>
      <c r="C82" s="48"/>
      <c r="D82" s="36" t="s">
        <v>115</v>
      </c>
      <c r="E82" s="163" t="s">
        <v>116</v>
      </c>
      <c r="F82" s="164" t="n">
        <v>0</v>
      </c>
      <c r="G82" s="164"/>
      <c r="H82" s="165" t="n">
        <f aca="false">F82+G82</f>
        <v>0</v>
      </c>
      <c r="I82" s="139"/>
    </row>
    <row r="83" customFormat="false" ht="36.75" hidden="false" customHeight="true" outlineLevel="0" collapsed="false">
      <c r="B83" s="119"/>
      <c r="C83" s="120"/>
      <c r="D83" s="90" t="n">
        <v>2010</v>
      </c>
      <c r="E83" s="97" t="s">
        <v>59</v>
      </c>
      <c r="F83" s="166" t="n">
        <v>2199093</v>
      </c>
      <c r="G83" s="167"/>
      <c r="H83" s="168" t="n">
        <f aca="false">F83+G83</f>
        <v>2199093</v>
      </c>
      <c r="I83" s="169"/>
    </row>
    <row r="84" customFormat="false" ht="37.5" hidden="false" customHeight="true" outlineLevel="0" collapsed="false">
      <c r="B84" s="119"/>
      <c r="C84" s="120"/>
      <c r="D84" s="90" t="n">
        <v>2360</v>
      </c>
      <c r="E84" s="170" t="s">
        <v>117</v>
      </c>
      <c r="F84" s="166" t="n">
        <v>4000</v>
      </c>
      <c r="G84" s="171"/>
      <c r="H84" s="168" t="n">
        <f aca="false">F84+G84</f>
        <v>4000</v>
      </c>
      <c r="I84" s="169"/>
    </row>
    <row r="85" customFormat="false" ht="27" hidden="false" customHeight="true" outlineLevel="0" collapsed="false">
      <c r="B85" s="119"/>
      <c r="C85" s="99" t="n">
        <v>85213</v>
      </c>
      <c r="D85" s="100"/>
      <c r="E85" s="103" t="s">
        <v>118</v>
      </c>
      <c r="F85" s="102" t="n">
        <f aca="false">F86+F87</f>
        <v>8588</v>
      </c>
      <c r="G85" s="102" t="n">
        <f aca="false">G86+G87</f>
        <v>0</v>
      </c>
      <c r="H85" s="102" t="n">
        <f aca="false">H86+H87</f>
        <v>8588</v>
      </c>
      <c r="I85" s="142"/>
    </row>
    <row r="86" customFormat="false" ht="37.5" hidden="false" customHeight="true" outlineLevel="0" collapsed="false">
      <c r="B86" s="119"/>
      <c r="C86" s="120"/>
      <c r="D86" s="90" t="n">
        <v>2010</v>
      </c>
      <c r="E86" s="37" t="s">
        <v>59</v>
      </c>
      <c r="F86" s="92" t="n">
        <v>4100</v>
      </c>
      <c r="G86" s="130"/>
      <c r="H86" s="57" t="n">
        <f aca="false">F86+G86</f>
        <v>4100</v>
      </c>
      <c r="I86" s="172" t="s">
        <v>119</v>
      </c>
    </row>
    <row r="87" customFormat="false" ht="24" hidden="false" customHeight="false" outlineLevel="0" collapsed="false">
      <c r="B87" s="119"/>
      <c r="C87" s="120"/>
      <c r="D87" s="90" t="n">
        <v>2030</v>
      </c>
      <c r="E87" s="91" t="s">
        <v>107</v>
      </c>
      <c r="F87" s="92" t="n">
        <v>4488</v>
      </c>
      <c r="G87" s="147"/>
      <c r="H87" s="39" t="n">
        <f aca="false">F87+G87</f>
        <v>4488</v>
      </c>
      <c r="I87" s="173"/>
    </row>
    <row r="88" customFormat="false" ht="27" hidden="false" customHeight="true" outlineLevel="0" collapsed="false">
      <c r="B88" s="119"/>
      <c r="C88" s="99" t="n">
        <v>85214</v>
      </c>
      <c r="D88" s="100"/>
      <c r="E88" s="103" t="s">
        <v>120</v>
      </c>
      <c r="F88" s="102" t="n">
        <f aca="false">F89</f>
        <v>23193</v>
      </c>
      <c r="G88" s="102" t="n">
        <f aca="false">G89</f>
        <v>0</v>
      </c>
      <c r="H88" s="102" t="n">
        <f aca="false">H89</f>
        <v>23193</v>
      </c>
      <c r="I88" s="142"/>
    </row>
    <row r="89" s="112" customFormat="true" ht="24" hidden="false" customHeight="false" outlineLevel="0" collapsed="false">
      <c r="B89" s="127"/>
      <c r="C89" s="116"/>
      <c r="D89" s="90" t="n">
        <v>2030</v>
      </c>
      <c r="E89" s="91" t="s">
        <v>107</v>
      </c>
      <c r="F89" s="92" t="n">
        <v>23193</v>
      </c>
      <c r="G89" s="130"/>
      <c r="H89" s="39" t="n">
        <f aca="false">F89+G89</f>
        <v>23193</v>
      </c>
      <c r="I89" s="169"/>
    </row>
    <row r="90" s="112" customFormat="true" ht="16.5" hidden="false" customHeight="true" outlineLevel="0" collapsed="false">
      <c r="B90" s="127"/>
      <c r="C90" s="99" t="n">
        <v>85216</v>
      </c>
      <c r="D90" s="90"/>
      <c r="E90" s="174" t="s">
        <v>121</v>
      </c>
      <c r="F90" s="175" t="n">
        <f aca="false">F91</f>
        <v>54844</v>
      </c>
      <c r="G90" s="175" t="n">
        <f aca="false">G91</f>
        <v>0</v>
      </c>
      <c r="H90" s="175" t="n">
        <f aca="false">H91</f>
        <v>54844</v>
      </c>
      <c r="I90" s="148"/>
    </row>
    <row r="91" s="112" customFormat="true" ht="22.5" hidden="false" customHeight="true" outlineLevel="0" collapsed="false">
      <c r="B91" s="127"/>
      <c r="C91" s="116"/>
      <c r="D91" s="90" t="n">
        <v>2030</v>
      </c>
      <c r="E91" s="91" t="s">
        <v>107</v>
      </c>
      <c r="F91" s="92" t="n">
        <v>54844</v>
      </c>
      <c r="G91" s="147"/>
      <c r="H91" s="39" t="n">
        <f aca="false">F91+G91</f>
        <v>54844</v>
      </c>
      <c r="I91" s="169"/>
    </row>
    <row r="92" customFormat="false" ht="15" hidden="false" customHeight="true" outlineLevel="0" collapsed="false">
      <c r="B92" s="119"/>
      <c r="C92" s="99" t="n">
        <v>85219</v>
      </c>
      <c r="D92" s="100"/>
      <c r="E92" s="101" t="s">
        <v>122</v>
      </c>
      <c r="F92" s="102" t="n">
        <f aca="false">F93+F94</f>
        <v>80637</v>
      </c>
      <c r="G92" s="102" t="n">
        <f aca="false">G93+G94</f>
        <v>0</v>
      </c>
      <c r="H92" s="102" t="n">
        <f aca="false">H93+H94</f>
        <v>80637</v>
      </c>
      <c r="I92" s="142"/>
    </row>
    <row r="93" customFormat="false" ht="24" hidden="false" customHeight="false" outlineLevel="0" collapsed="false">
      <c r="B93" s="119"/>
      <c r="C93" s="99"/>
      <c r="D93" s="90" t="s">
        <v>50</v>
      </c>
      <c r="E93" s="91" t="s">
        <v>51</v>
      </c>
      <c r="F93" s="92" t="n">
        <v>3500</v>
      </c>
      <c r="G93" s="176"/>
      <c r="H93" s="39" t="n">
        <f aca="false">F93+G93</f>
        <v>3500</v>
      </c>
      <c r="I93" s="142"/>
    </row>
    <row r="94" customFormat="false" ht="24" hidden="false" customHeight="true" outlineLevel="0" collapsed="false">
      <c r="B94" s="119"/>
      <c r="C94" s="120"/>
      <c r="D94" s="90" t="n">
        <v>2030</v>
      </c>
      <c r="E94" s="91" t="s">
        <v>107</v>
      </c>
      <c r="F94" s="92" t="n">
        <v>77137</v>
      </c>
      <c r="G94" s="177"/>
      <c r="H94" s="39" t="n">
        <f aca="false">F94+G94</f>
        <v>77137</v>
      </c>
      <c r="I94" s="169"/>
    </row>
    <row r="95" customFormat="false" ht="15" hidden="false" customHeight="true" outlineLevel="0" collapsed="false">
      <c r="B95" s="119"/>
      <c r="C95" s="99" t="n">
        <v>85295</v>
      </c>
      <c r="D95" s="100"/>
      <c r="E95" s="101" t="s">
        <v>21</v>
      </c>
      <c r="F95" s="102" t="n">
        <f aca="false">F96</f>
        <v>29500</v>
      </c>
      <c r="G95" s="102" t="n">
        <f aca="false">G96</f>
        <v>0</v>
      </c>
      <c r="H95" s="102" t="n">
        <f aca="false">H96</f>
        <v>29500</v>
      </c>
      <c r="I95" s="169"/>
    </row>
    <row r="96" customFormat="false" ht="37.5" hidden="false" customHeight="true" outlineLevel="0" collapsed="false">
      <c r="B96" s="178"/>
      <c r="C96" s="179"/>
      <c r="D96" s="180" t="n">
        <v>2030</v>
      </c>
      <c r="E96" s="181" t="s">
        <v>123</v>
      </c>
      <c r="F96" s="182" t="n">
        <v>29500</v>
      </c>
      <c r="G96" s="183"/>
      <c r="H96" s="184" t="n">
        <f aca="false">F96+G96</f>
        <v>29500</v>
      </c>
      <c r="I96" s="185" t="s">
        <v>124</v>
      </c>
    </row>
    <row r="97" s="112" customFormat="true" ht="26.25" hidden="false" customHeight="true" outlineLevel="0" collapsed="false">
      <c r="B97" s="24" t="n">
        <v>853</v>
      </c>
      <c r="C97" s="186"/>
      <c r="D97" s="187"/>
      <c r="E97" s="188" t="s">
        <v>125</v>
      </c>
      <c r="F97" s="189" t="n">
        <f aca="false">F98</f>
        <v>298250.6</v>
      </c>
      <c r="G97" s="189" t="n">
        <f aca="false">G98</f>
        <v>76070.8</v>
      </c>
      <c r="H97" s="189" t="n">
        <f aca="false">H98</f>
        <v>374321.4</v>
      </c>
      <c r="I97" s="156"/>
    </row>
    <row r="98" s="112" customFormat="true" ht="14.25" hidden="false" customHeight="true" outlineLevel="0" collapsed="false">
      <c r="B98" s="190"/>
      <c r="C98" s="48" t="n">
        <v>85395</v>
      </c>
      <c r="D98" s="54"/>
      <c r="E98" s="82" t="s">
        <v>21</v>
      </c>
      <c r="F98" s="191" t="n">
        <f aca="false">SUM(F99:F101)</f>
        <v>298250.6</v>
      </c>
      <c r="G98" s="191" t="n">
        <f aca="false">SUM(G99:G101)</f>
        <v>76070.8</v>
      </c>
      <c r="H98" s="191" t="n">
        <f aca="false">SUM(H99:H101)</f>
        <v>374321.4</v>
      </c>
      <c r="I98" s="192"/>
    </row>
    <row r="99" s="112" customFormat="true" ht="15.75" hidden="false" customHeight="true" outlineLevel="0" collapsed="false">
      <c r="B99" s="115"/>
      <c r="C99" s="116"/>
      <c r="D99" s="90" t="n">
        <v>2007</v>
      </c>
      <c r="E99" s="91" t="s">
        <v>126</v>
      </c>
      <c r="F99" s="92" t="n">
        <v>0</v>
      </c>
      <c r="G99" s="171" t="n">
        <v>72246.01</v>
      </c>
      <c r="H99" s="39" t="n">
        <f aca="false">F99+G99</f>
        <v>72246.01</v>
      </c>
      <c r="I99" s="172" t="s">
        <v>127</v>
      </c>
    </row>
    <row r="100" s="112" customFormat="true" ht="15.75" hidden="false" customHeight="true" outlineLevel="0" collapsed="false">
      <c r="B100" s="115"/>
      <c r="C100" s="116"/>
      <c r="D100" s="90" t="n">
        <v>2009</v>
      </c>
      <c r="E100" s="91" t="s">
        <v>126</v>
      </c>
      <c r="F100" s="92" t="n">
        <v>0</v>
      </c>
      <c r="G100" s="171" t="n">
        <v>3824.79</v>
      </c>
      <c r="H100" s="39" t="n">
        <f aca="false">F100+G100</f>
        <v>3824.79</v>
      </c>
      <c r="I100" s="172" t="s">
        <v>127</v>
      </c>
    </row>
    <row r="101" s="112" customFormat="true" ht="15.75" hidden="false" customHeight="true" outlineLevel="0" collapsed="false">
      <c r="B101" s="193"/>
      <c r="C101" s="194"/>
      <c r="D101" s="90" t="n">
        <v>2007</v>
      </c>
      <c r="E101" s="71" t="s">
        <v>128</v>
      </c>
      <c r="F101" s="72" t="n">
        <v>298250.6</v>
      </c>
      <c r="G101" s="195"/>
      <c r="H101" s="126" t="n">
        <f aca="false">F101+G101</f>
        <v>298250.6</v>
      </c>
      <c r="I101" s="196" t="s">
        <v>129</v>
      </c>
    </row>
    <row r="102" s="112" customFormat="true" ht="15.75" hidden="false" customHeight="true" outlineLevel="0" collapsed="false">
      <c r="B102" s="197" t="s">
        <v>130</v>
      </c>
      <c r="C102" s="198"/>
      <c r="D102" s="198"/>
      <c r="E102" s="199" t="s">
        <v>131</v>
      </c>
      <c r="F102" s="60" t="n">
        <f aca="false">F103</f>
        <v>14958</v>
      </c>
      <c r="G102" s="60" t="n">
        <f aca="false">G103</f>
        <v>0</v>
      </c>
      <c r="H102" s="60" t="n">
        <f aca="false">H103</f>
        <v>14958</v>
      </c>
      <c r="I102" s="200"/>
    </row>
    <row r="103" s="112" customFormat="true" ht="15.75" hidden="false" customHeight="true" outlineLevel="0" collapsed="false">
      <c r="B103" s="190"/>
      <c r="C103" s="201" t="s">
        <v>132</v>
      </c>
      <c r="D103" s="54"/>
      <c r="E103" s="82" t="s">
        <v>133</v>
      </c>
      <c r="F103" s="65" t="n">
        <f aca="false">F104</f>
        <v>14958</v>
      </c>
      <c r="G103" s="65" t="n">
        <f aca="false">G104</f>
        <v>0</v>
      </c>
      <c r="H103" s="65" t="n">
        <f aca="false">H104</f>
        <v>14958</v>
      </c>
      <c r="I103" s="202"/>
    </row>
    <row r="104" s="112" customFormat="true" ht="45.75" hidden="false" customHeight="false" outlineLevel="0" collapsed="false">
      <c r="B104" s="193"/>
      <c r="C104" s="194"/>
      <c r="D104" s="70" t="n">
        <v>2030</v>
      </c>
      <c r="E104" s="71" t="s">
        <v>134</v>
      </c>
      <c r="F104" s="72" t="n">
        <v>14958</v>
      </c>
      <c r="G104" s="195"/>
      <c r="H104" s="126" t="n">
        <f aca="false">F104+G104</f>
        <v>14958</v>
      </c>
      <c r="I104" s="185" t="s">
        <v>135</v>
      </c>
    </row>
    <row r="105" customFormat="false" ht="27" hidden="false" customHeight="true" outlineLevel="0" collapsed="false">
      <c r="B105" s="24" t="n">
        <v>900</v>
      </c>
      <c r="C105" s="25"/>
      <c r="D105" s="25"/>
      <c r="E105" s="107" t="s">
        <v>136</v>
      </c>
      <c r="F105" s="60" t="n">
        <f aca="false">F106+F108</f>
        <v>202000</v>
      </c>
      <c r="G105" s="60" t="n">
        <f aca="false">G106+G108</f>
        <v>0</v>
      </c>
      <c r="H105" s="60" t="n">
        <f aca="false">H106+H108</f>
        <v>202000</v>
      </c>
      <c r="I105" s="137"/>
    </row>
    <row r="106" customFormat="false" ht="38.25" hidden="false" customHeight="false" outlineLevel="0" collapsed="false">
      <c r="B106" s="28"/>
      <c r="C106" s="48" t="n">
        <v>90019</v>
      </c>
      <c r="D106" s="203"/>
      <c r="E106" s="108" t="s">
        <v>137</v>
      </c>
      <c r="F106" s="161" t="n">
        <f aca="false">F107</f>
        <v>200000</v>
      </c>
      <c r="G106" s="161" t="n">
        <f aca="false">G107</f>
        <v>0</v>
      </c>
      <c r="H106" s="161" t="n">
        <f aca="false">H107</f>
        <v>200000</v>
      </c>
      <c r="I106" s="162"/>
    </row>
    <row r="107" customFormat="false" ht="14.25" hidden="false" customHeight="false" outlineLevel="0" collapsed="false">
      <c r="B107" s="34"/>
      <c r="C107" s="35"/>
      <c r="D107" s="90" t="s">
        <v>48</v>
      </c>
      <c r="E107" s="91" t="s">
        <v>138</v>
      </c>
      <c r="F107" s="147" t="n">
        <v>200000</v>
      </c>
      <c r="G107" s="147"/>
      <c r="H107" s="39" t="n">
        <f aca="false">F107+G107</f>
        <v>200000</v>
      </c>
      <c r="I107" s="204"/>
    </row>
    <row r="108" s="112" customFormat="true" ht="27" hidden="false" customHeight="true" outlineLevel="0" collapsed="false">
      <c r="B108" s="127"/>
      <c r="C108" s="99" t="n">
        <v>90020</v>
      </c>
      <c r="D108" s="100"/>
      <c r="E108" s="103" t="s">
        <v>139</v>
      </c>
      <c r="F108" s="102" t="n">
        <f aca="false">F109</f>
        <v>2000</v>
      </c>
      <c r="G108" s="102" t="n">
        <f aca="false">G109</f>
        <v>0</v>
      </c>
      <c r="H108" s="102" t="n">
        <f aca="false">H109</f>
        <v>2000</v>
      </c>
      <c r="I108" s="129"/>
    </row>
    <row r="109" customFormat="false" ht="14.25" hidden="false" customHeight="true" outlineLevel="0" collapsed="false">
      <c r="B109" s="132"/>
      <c r="C109" s="133"/>
      <c r="D109" s="205" t="s">
        <v>140</v>
      </c>
      <c r="E109" s="206" t="s">
        <v>141</v>
      </c>
      <c r="F109" s="207" t="n">
        <v>2000</v>
      </c>
      <c r="G109" s="208"/>
      <c r="H109" s="57" t="n">
        <f aca="false">F109+G109</f>
        <v>2000</v>
      </c>
      <c r="I109" s="144"/>
    </row>
    <row r="110" customFormat="false" ht="26.25" hidden="false" customHeight="false" outlineLevel="0" collapsed="false">
      <c r="B110" s="197" t="s">
        <v>142</v>
      </c>
      <c r="C110" s="198"/>
      <c r="D110" s="209"/>
      <c r="E110" s="199" t="s">
        <v>143</v>
      </c>
      <c r="F110" s="210" t="n">
        <f aca="false">F111</f>
        <v>199990</v>
      </c>
      <c r="G110" s="210" t="n">
        <f aca="false">G111</f>
        <v>0</v>
      </c>
      <c r="H110" s="210" t="n">
        <f aca="false">H111</f>
        <v>199990</v>
      </c>
      <c r="I110" s="137"/>
    </row>
    <row r="111" customFormat="false" ht="14.25" hidden="false" customHeight="true" outlineLevel="0" collapsed="false">
      <c r="B111" s="152"/>
      <c r="C111" s="81" t="s">
        <v>144</v>
      </c>
      <c r="D111" s="80"/>
      <c r="E111" s="82" t="s">
        <v>21</v>
      </c>
      <c r="F111" s="211" t="n">
        <f aca="false">F112</f>
        <v>199990</v>
      </c>
      <c r="G111" s="211" t="n">
        <f aca="false">G112</f>
        <v>0</v>
      </c>
      <c r="H111" s="211" t="n">
        <f aca="false">H112</f>
        <v>199990</v>
      </c>
      <c r="I111" s="139"/>
    </row>
    <row r="112" customFormat="false" ht="36" hidden="false" customHeight="false" outlineLevel="0" collapsed="false">
      <c r="B112" s="132"/>
      <c r="C112" s="133"/>
      <c r="D112" s="43" t="n">
        <v>6297</v>
      </c>
      <c r="E112" s="44" t="s">
        <v>18</v>
      </c>
      <c r="F112" s="212" t="n">
        <v>199990</v>
      </c>
      <c r="G112" s="213"/>
      <c r="H112" s="39" t="n">
        <f aca="false">F112+G112</f>
        <v>199990</v>
      </c>
      <c r="I112" s="46" t="s">
        <v>145</v>
      </c>
    </row>
    <row r="113" s="112" customFormat="true" ht="4.5" hidden="false" customHeight="true" outlineLevel="0" collapsed="false">
      <c r="B113" s="214"/>
      <c r="C113" s="215"/>
      <c r="D113" s="216"/>
      <c r="E113" s="216"/>
      <c r="F113" s="217"/>
      <c r="G113" s="218"/>
      <c r="H113" s="218"/>
      <c r="I113" s="219"/>
    </row>
    <row r="114" s="112" customFormat="true" ht="20.1" hidden="false" customHeight="true" outlineLevel="0" collapsed="false">
      <c r="B114" s="220" t="s">
        <v>146</v>
      </c>
      <c r="C114" s="221"/>
      <c r="D114" s="222"/>
      <c r="E114" s="223"/>
      <c r="F114" s="224" t="n">
        <f aca="false">F10+F16+F19+F22+F27+F36+F41+F65+F70+F80+F97+F102+F105+F110</f>
        <v>20714831.6</v>
      </c>
      <c r="G114" s="60" t="n">
        <f aca="false">G10+G16+G19+G22+G27+G36+G41+G65+G70+G80+G97+G102+G105+G110</f>
        <v>196070.8</v>
      </c>
      <c r="H114" s="224" t="n">
        <f aca="false">H10+H16+H19+H22+H27+H36+H41+H65+H70+H80+H97+H102+H105+H110</f>
        <v>20910902.4</v>
      </c>
      <c r="I114" s="156"/>
    </row>
    <row r="115" customFormat="false" ht="14.25" hidden="false" customHeight="false" outlineLevel="0" collapsed="false">
      <c r="C115" s="225"/>
      <c r="D115" s="226"/>
      <c r="E115" s="225"/>
      <c r="F115" s="225"/>
    </row>
    <row r="116" customFormat="false" ht="14.25" hidden="false" customHeight="false" outlineLevel="0" collapsed="false">
      <c r="B116" s="227"/>
      <c r="C116" s="225"/>
      <c r="D116" s="226"/>
      <c r="E116" s="225"/>
      <c r="F116" s="225"/>
    </row>
    <row r="117" customFormat="false" ht="14.25" hidden="false" customHeight="false" outlineLevel="0" collapsed="false">
      <c r="C117" s="228"/>
      <c r="D117" s="226"/>
      <c r="E117" s="225"/>
      <c r="F117" s="225"/>
    </row>
    <row r="118" customFormat="false" ht="14.25" hidden="false" customHeight="false" outlineLevel="0" collapsed="false">
      <c r="C118" s="225"/>
      <c r="D118" s="226"/>
      <c r="E118" s="225"/>
      <c r="F118" s="225"/>
    </row>
    <row r="119" customFormat="false" ht="14.25" hidden="false" customHeight="false" outlineLevel="0" collapsed="false">
      <c r="C119" s="225"/>
      <c r="D119" s="226"/>
      <c r="E119" s="225"/>
      <c r="F119" s="225"/>
    </row>
    <row r="120" customFormat="false" ht="14.25" hidden="false" customHeight="false" outlineLevel="0" collapsed="false">
      <c r="C120" s="225"/>
      <c r="D120" s="226"/>
      <c r="E120" s="225"/>
      <c r="F120" s="225"/>
    </row>
    <row r="121" customFormat="false" ht="14.25" hidden="false" customHeight="false" outlineLevel="0" collapsed="false">
      <c r="C121" s="225"/>
      <c r="D121" s="226"/>
      <c r="E121" s="225"/>
      <c r="F121" s="225"/>
    </row>
    <row r="122" customFormat="false" ht="14.25" hidden="false" customHeight="false" outlineLevel="0" collapsed="false">
      <c r="C122" s="225"/>
      <c r="D122" s="226"/>
      <c r="E122" s="225"/>
      <c r="F122" s="225"/>
    </row>
    <row r="123" customFormat="false" ht="14.25" hidden="false" customHeight="false" outlineLevel="0" collapsed="false">
      <c r="C123" s="225"/>
      <c r="D123" s="226"/>
      <c r="E123" s="225"/>
      <c r="F123" s="225"/>
    </row>
    <row r="124" customFormat="false" ht="14.25" hidden="false" customHeight="false" outlineLevel="0" collapsed="false">
      <c r="C124" s="225"/>
      <c r="D124" s="226"/>
      <c r="E124" s="225"/>
      <c r="F124" s="225"/>
    </row>
    <row r="125" customFormat="false" ht="14.25" hidden="false" customHeight="false" outlineLevel="0" collapsed="false">
      <c r="C125" s="225"/>
      <c r="D125" s="226"/>
      <c r="E125" s="225"/>
      <c r="F125" s="225"/>
    </row>
    <row r="126" customFormat="false" ht="14.25" hidden="false" customHeight="false" outlineLevel="0" collapsed="false">
      <c r="C126" s="225"/>
      <c r="D126" s="226"/>
      <c r="E126" s="225"/>
      <c r="F126" s="225"/>
    </row>
    <row r="127" customFormat="false" ht="14.25" hidden="false" customHeight="false" outlineLevel="0" collapsed="false">
      <c r="C127" s="225"/>
      <c r="D127" s="226"/>
      <c r="E127" s="225"/>
      <c r="F127" s="225"/>
    </row>
    <row r="128" customFormat="false" ht="14.25" hidden="false" customHeight="false" outlineLevel="0" collapsed="false">
      <c r="C128" s="225"/>
      <c r="D128" s="226"/>
      <c r="E128" s="225"/>
      <c r="F128" s="225"/>
    </row>
    <row r="129" customFormat="false" ht="14.25" hidden="false" customHeight="false" outlineLevel="0" collapsed="false">
      <c r="C129" s="225"/>
      <c r="D129" s="226"/>
      <c r="E129" s="225"/>
      <c r="F129" s="225"/>
    </row>
    <row r="130" customFormat="false" ht="14.25" hidden="false" customHeight="false" outlineLevel="0" collapsed="false">
      <c r="C130" s="225"/>
      <c r="D130" s="226"/>
      <c r="E130" s="225"/>
      <c r="F130" s="225"/>
    </row>
    <row r="131" customFormat="false" ht="14.25" hidden="false" customHeight="false" outlineLevel="0" collapsed="false">
      <c r="C131" s="225"/>
      <c r="D131" s="226"/>
      <c r="E131" s="225"/>
      <c r="F131" s="225"/>
    </row>
    <row r="132" customFormat="false" ht="14.25" hidden="false" customHeight="false" outlineLevel="0" collapsed="false">
      <c r="C132" s="225"/>
      <c r="D132" s="226"/>
      <c r="E132" s="225"/>
      <c r="F132" s="225"/>
    </row>
    <row r="133" customFormat="false" ht="14.25" hidden="false" customHeight="false" outlineLevel="0" collapsed="false">
      <c r="C133" s="225"/>
      <c r="D133" s="226"/>
      <c r="E133" s="225"/>
      <c r="F133" s="225"/>
    </row>
    <row r="134" customFormat="false" ht="14.25" hidden="false" customHeight="false" outlineLevel="0" collapsed="false">
      <c r="C134" s="225"/>
      <c r="D134" s="226"/>
      <c r="E134" s="225"/>
      <c r="F134" s="225"/>
    </row>
    <row r="135" customFormat="false" ht="14.25" hidden="false" customHeight="false" outlineLevel="0" collapsed="false">
      <c r="C135" s="225"/>
      <c r="D135" s="226"/>
      <c r="E135" s="225"/>
      <c r="F135" s="225"/>
    </row>
    <row r="136" customFormat="false" ht="14.25" hidden="false" customHeight="false" outlineLevel="0" collapsed="false">
      <c r="C136" s="225"/>
      <c r="D136" s="226"/>
      <c r="E136" s="225"/>
      <c r="F136" s="225"/>
    </row>
    <row r="137" customFormat="false" ht="14.25" hidden="false" customHeight="false" outlineLevel="0" collapsed="false">
      <c r="C137" s="225"/>
      <c r="D137" s="226"/>
      <c r="E137" s="225"/>
      <c r="F137" s="225"/>
    </row>
    <row r="138" customFormat="false" ht="14.25" hidden="false" customHeight="false" outlineLevel="0" collapsed="false">
      <c r="C138" s="225"/>
      <c r="D138" s="226"/>
      <c r="E138" s="225"/>
      <c r="F138" s="225"/>
    </row>
    <row r="139" customFormat="false" ht="14.25" hidden="false" customHeight="false" outlineLevel="0" collapsed="false">
      <c r="C139" s="225"/>
      <c r="D139" s="226"/>
      <c r="E139" s="225"/>
      <c r="F139" s="225"/>
    </row>
    <row r="140" customFormat="false" ht="14.25" hidden="false" customHeight="false" outlineLevel="0" collapsed="false">
      <c r="C140" s="225"/>
      <c r="D140" s="226"/>
      <c r="E140" s="225"/>
      <c r="F140" s="225"/>
    </row>
    <row r="141" customFormat="false" ht="14.25" hidden="false" customHeight="false" outlineLevel="0" collapsed="false">
      <c r="C141" s="225"/>
      <c r="D141" s="226"/>
      <c r="E141" s="225"/>
      <c r="F141" s="225"/>
    </row>
    <row r="142" customFormat="false" ht="14.25" hidden="false" customHeight="false" outlineLevel="0" collapsed="false">
      <c r="C142" s="225"/>
      <c r="D142" s="226"/>
      <c r="E142" s="225"/>
      <c r="F142" s="225"/>
    </row>
    <row r="143" customFormat="false" ht="14.25" hidden="false" customHeight="false" outlineLevel="0" collapsed="false">
      <c r="C143" s="225"/>
      <c r="D143" s="226"/>
      <c r="E143" s="225"/>
      <c r="F143" s="225"/>
    </row>
    <row r="144" customFormat="false" ht="14.25" hidden="false" customHeight="false" outlineLevel="0" collapsed="false">
      <c r="C144" s="225"/>
      <c r="D144" s="226"/>
      <c r="E144" s="225"/>
      <c r="F144" s="225"/>
    </row>
    <row r="145" customFormat="false" ht="14.25" hidden="false" customHeight="false" outlineLevel="0" collapsed="false">
      <c r="C145" s="225"/>
      <c r="D145" s="226"/>
      <c r="E145" s="225"/>
      <c r="F145" s="225"/>
    </row>
    <row r="146" customFormat="false" ht="14.25" hidden="false" customHeight="false" outlineLevel="0" collapsed="false">
      <c r="C146" s="225"/>
      <c r="D146" s="226"/>
      <c r="E146" s="225"/>
      <c r="F146" s="225"/>
    </row>
    <row r="147" customFormat="false" ht="14.25" hidden="false" customHeight="false" outlineLevel="0" collapsed="false">
      <c r="C147" s="225"/>
      <c r="D147" s="226"/>
      <c r="E147" s="225"/>
      <c r="F147" s="225"/>
    </row>
    <row r="148" customFormat="false" ht="14.25" hidden="false" customHeight="false" outlineLevel="0" collapsed="false">
      <c r="C148" s="225"/>
      <c r="D148" s="226"/>
      <c r="E148" s="225"/>
      <c r="F148" s="22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25" width="4.36"/>
    <col collapsed="false" customWidth="true" hidden="false" outlineLevel="0" max="3" min="3" style="225" width="6.25"/>
    <col collapsed="false" customWidth="true" hidden="false" outlineLevel="0" max="4" min="4" style="225" width="5.36"/>
    <col collapsed="false" customWidth="true" hidden="false" outlineLevel="0" max="5" min="5" style="225" width="37.49"/>
    <col collapsed="false" customWidth="true" hidden="false" outlineLevel="0" max="6" min="6" style="225" width="16.25"/>
    <col collapsed="false" customWidth="true" hidden="false" outlineLevel="0" max="7" min="7" style="225" width="13.12"/>
    <col collapsed="false" customWidth="true" hidden="false" outlineLevel="0" max="8" min="8" style="225" width="16.25"/>
    <col collapsed="false" customWidth="true" hidden="false" outlineLevel="0" max="9" min="9" style="225" width="32.36"/>
    <col collapsed="false" customWidth="true" hidden="false" outlineLevel="0" max="10" min="10" style="225" width="0.62"/>
    <col collapsed="false" customWidth="false" hidden="false" outlineLevel="0" max="257" min="11" style="225" width="8.99"/>
  </cols>
  <sheetData>
    <row r="1" customFormat="false" ht="14.25" hidden="false" customHeight="false" outlineLevel="0" collapsed="false">
      <c r="H1" s="0" t="s">
        <v>147</v>
      </c>
    </row>
    <row r="2" customFormat="false" ht="14.25" hidden="false" customHeight="false" outlineLevel="0" collapsed="false">
      <c r="C2" s="229"/>
      <c r="H2" s="0" t="s">
        <v>1</v>
      </c>
    </row>
    <row r="3" customFormat="false" ht="14.25" hidden="false" customHeight="false" outlineLevel="0" collapsed="false">
      <c r="C3" s="22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8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30" t="s">
        <v>5</v>
      </c>
      <c r="C8" s="231" t="s">
        <v>6</v>
      </c>
      <c r="D8" s="232" t="s">
        <v>7</v>
      </c>
      <c r="E8" s="233" t="s">
        <v>149</v>
      </c>
      <c r="F8" s="234" t="s">
        <v>150</v>
      </c>
      <c r="G8" s="235" t="s">
        <v>10</v>
      </c>
      <c r="H8" s="236" t="s">
        <v>11</v>
      </c>
      <c r="I8" s="237" t="s">
        <v>12</v>
      </c>
      <c r="J8" s="238"/>
      <c r="K8" s="238"/>
      <c r="L8" s="238"/>
    </row>
    <row r="9" customFormat="false" ht="8.25" hidden="false" customHeight="true" outlineLevel="0" collapsed="false">
      <c r="B9" s="239" t="n">
        <v>1</v>
      </c>
      <c r="C9" s="240" t="n">
        <v>2</v>
      </c>
      <c r="D9" s="241" t="n">
        <v>3</v>
      </c>
      <c r="E9" s="242" t="n">
        <v>4</v>
      </c>
      <c r="F9" s="243" t="n">
        <v>5</v>
      </c>
      <c r="G9" s="244" t="n">
        <v>6</v>
      </c>
      <c r="H9" s="245" t="n">
        <v>7</v>
      </c>
      <c r="I9" s="246" t="n">
        <v>8</v>
      </c>
      <c r="J9" s="238"/>
      <c r="K9" s="238"/>
      <c r="L9" s="238"/>
    </row>
    <row r="10" customFormat="false" ht="15.75" hidden="false" customHeight="true" outlineLevel="0" collapsed="false">
      <c r="B10" s="76" t="s">
        <v>13</v>
      </c>
      <c r="C10" s="77"/>
      <c r="D10" s="77"/>
      <c r="E10" s="78" t="s">
        <v>14</v>
      </c>
      <c r="F10" s="247" t="n">
        <f aca="false">F11+F14+F16+F18+F20</f>
        <v>4096614</v>
      </c>
      <c r="G10" s="247" t="n">
        <f aca="false">G11+G14+G16+G18+G20</f>
        <v>0</v>
      </c>
      <c r="H10" s="247" t="n">
        <f aca="false">H11+H14+H16+H18+H20</f>
        <v>4096614</v>
      </c>
      <c r="I10" s="248"/>
      <c r="J10" s="238"/>
      <c r="K10" s="238"/>
      <c r="L10" s="238"/>
    </row>
    <row r="11" customFormat="false" ht="14.25" hidden="false" customHeight="true" outlineLevel="0" collapsed="false">
      <c r="B11" s="249"/>
      <c r="C11" s="80" t="s">
        <v>151</v>
      </c>
      <c r="D11" s="81"/>
      <c r="E11" s="82" t="s">
        <v>152</v>
      </c>
      <c r="F11" s="250" t="n">
        <f aca="false">F12+F13</f>
        <v>30000</v>
      </c>
      <c r="G11" s="250" t="n">
        <f aca="false">G12+G13</f>
        <v>0</v>
      </c>
      <c r="H11" s="250" t="n">
        <f aca="false">H12+H13</f>
        <v>30000</v>
      </c>
      <c r="I11" s="251"/>
      <c r="J11" s="238"/>
      <c r="K11" s="238"/>
      <c r="L11" s="238"/>
    </row>
    <row r="12" customFormat="false" ht="36" hidden="false" customHeight="false" outlineLevel="0" collapsed="false">
      <c r="B12" s="252"/>
      <c r="C12" s="80"/>
      <c r="D12" s="253" t="s">
        <v>153</v>
      </c>
      <c r="E12" s="254" t="s">
        <v>154</v>
      </c>
      <c r="F12" s="255" t="n">
        <v>15000</v>
      </c>
      <c r="G12" s="255"/>
      <c r="H12" s="177" t="n">
        <f aca="false">F12+G12</f>
        <v>15000</v>
      </c>
      <c r="I12" s="256"/>
      <c r="J12" s="238"/>
      <c r="K12" s="238"/>
      <c r="L12" s="238"/>
    </row>
    <row r="13" customFormat="false" ht="14.25" hidden="false" customHeight="true" outlineLevel="0" collapsed="false">
      <c r="B13" s="257"/>
      <c r="C13" s="258"/>
      <c r="D13" s="259" t="s">
        <v>155</v>
      </c>
      <c r="E13" s="37" t="s">
        <v>156</v>
      </c>
      <c r="F13" s="260" t="n">
        <v>15000</v>
      </c>
      <c r="G13" s="177"/>
      <c r="H13" s="177" t="n">
        <f aca="false">F13+G13</f>
        <v>15000</v>
      </c>
      <c r="I13" s="261"/>
      <c r="J13" s="238"/>
      <c r="K13" s="238"/>
      <c r="L13" s="238"/>
    </row>
    <row r="14" customFormat="false" ht="14.25" hidden="false" customHeight="true" outlineLevel="0" collapsed="false">
      <c r="B14" s="262"/>
      <c r="C14" s="80" t="s">
        <v>157</v>
      </c>
      <c r="D14" s="263"/>
      <c r="E14" s="82" t="s">
        <v>158</v>
      </c>
      <c r="F14" s="264" t="n">
        <f aca="false">F15</f>
        <v>15000</v>
      </c>
      <c r="G14" s="264" t="n">
        <f aca="false">G15</f>
        <v>0</v>
      </c>
      <c r="H14" s="264" t="n">
        <f aca="false">H15</f>
        <v>15000</v>
      </c>
      <c r="I14" s="261"/>
      <c r="J14" s="238"/>
      <c r="K14" s="238"/>
      <c r="L14" s="238"/>
    </row>
    <row r="15" customFormat="false" ht="14.25" hidden="false" customHeight="true" outlineLevel="0" collapsed="false">
      <c r="B15" s="265"/>
      <c r="C15" s="266"/>
      <c r="D15" s="259" t="s">
        <v>155</v>
      </c>
      <c r="E15" s="37" t="s">
        <v>156</v>
      </c>
      <c r="F15" s="267" t="n">
        <v>15000</v>
      </c>
      <c r="G15" s="177"/>
      <c r="H15" s="177" t="n">
        <f aca="false">F15+G15</f>
        <v>15000</v>
      </c>
      <c r="I15" s="261"/>
      <c r="J15" s="238"/>
      <c r="K15" s="238"/>
      <c r="L15" s="238"/>
    </row>
    <row r="16" customFormat="false" ht="14.25" hidden="false" customHeight="true" outlineLevel="0" collapsed="false">
      <c r="B16" s="268"/>
      <c r="C16" s="29" t="s">
        <v>15</v>
      </c>
      <c r="D16" s="30"/>
      <c r="E16" s="31" t="s">
        <v>16</v>
      </c>
      <c r="F16" s="269" t="n">
        <f aca="false">F17</f>
        <v>3718400</v>
      </c>
      <c r="G16" s="269" t="n">
        <f aca="false">G17</f>
        <v>0</v>
      </c>
      <c r="H16" s="269" t="n">
        <f aca="false">H17</f>
        <v>3718400</v>
      </c>
      <c r="I16" s="261"/>
      <c r="J16" s="238"/>
      <c r="K16" s="238"/>
      <c r="L16" s="238"/>
    </row>
    <row r="17" customFormat="false" ht="14.25" hidden="false" customHeight="true" outlineLevel="0" collapsed="false">
      <c r="B17" s="265"/>
      <c r="C17" s="266"/>
      <c r="D17" s="259" t="s">
        <v>159</v>
      </c>
      <c r="E17" s="37" t="s">
        <v>160</v>
      </c>
      <c r="F17" s="270" t="n">
        <v>3718400</v>
      </c>
      <c r="G17" s="271"/>
      <c r="H17" s="177" t="n">
        <f aca="false">F17+G17</f>
        <v>3718400</v>
      </c>
      <c r="I17" s="256"/>
      <c r="J17" s="238"/>
      <c r="K17" s="238"/>
      <c r="L17" s="238"/>
    </row>
    <row r="18" customFormat="false" ht="14.25" hidden="false" customHeight="true" outlineLevel="0" collapsed="false">
      <c r="B18" s="268"/>
      <c r="C18" s="30" t="s">
        <v>161</v>
      </c>
      <c r="D18" s="30"/>
      <c r="E18" s="31" t="s">
        <v>162</v>
      </c>
      <c r="F18" s="272" t="n">
        <f aca="false">F19</f>
        <v>18000</v>
      </c>
      <c r="G18" s="272" t="n">
        <f aca="false">G19</f>
        <v>0</v>
      </c>
      <c r="H18" s="272" t="n">
        <f aca="false">H19</f>
        <v>18000</v>
      </c>
      <c r="I18" s="273"/>
      <c r="J18" s="238"/>
      <c r="K18" s="238"/>
      <c r="L18" s="238"/>
    </row>
    <row r="19" customFormat="false" ht="24.75" hidden="false" customHeight="true" outlineLevel="0" collapsed="false">
      <c r="B19" s="274"/>
      <c r="C19" s="275"/>
      <c r="D19" s="275" t="n">
        <v>2850</v>
      </c>
      <c r="E19" s="105" t="s">
        <v>163</v>
      </c>
      <c r="F19" s="276" t="n">
        <v>18000</v>
      </c>
      <c r="G19" s="277"/>
      <c r="H19" s="277" t="n">
        <f aca="false">F19+G19</f>
        <v>18000</v>
      </c>
      <c r="I19" s="278"/>
      <c r="J19" s="238"/>
      <c r="K19" s="238"/>
      <c r="L19" s="238"/>
    </row>
    <row r="20" customFormat="false" ht="14.25" hidden="false" customHeight="true" outlineLevel="0" collapsed="false">
      <c r="B20" s="265"/>
      <c r="C20" s="99" t="s">
        <v>20</v>
      </c>
      <c r="D20" s="99"/>
      <c r="E20" s="279" t="s">
        <v>21</v>
      </c>
      <c r="F20" s="272" t="n">
        <f aca="false">F21+F22+F23</f>
        <v>315214</v>
      </c>
      <c r="G20" s="280" t="n">
        <f aca="false">G21+G22+G23</f>
        <v>0</v>
      </c>
      <c r="H20" s="272" t="n">
        <f aca="false">H21+H22+H23</f>
        <v>315214</v>
      </c>
      <c r="I20" s="273"/>
      <c r="J20" s="238"/>
      <c r="K20" s="238"/>
      <c r="L20" s="238"/>
    </row>
    <row r="21" customFormat="false" ht="14.25" hidden="false" customHeight="true" outlineLevel="0" collapsed="false">
      <c r="B21" s="265"/>
      <c r="C21" s="266"/>
      <c r="D21" s="266" t="n">
        <v>4170</v>
      </c>
      <c r="E21" s="37" t="s">
        <v>164</v>
      </c>
      <c r="F21" s="270" t="n">
        <v>4887</v>
      </c>
      <c r="G21" s="281"/>
      <c r="H21" s="177" t="n">
        <f aca="false">F21+G21</f>
        <v>4887</v>
      </c>
      <c r="I21" s="261"/>
      <c r="J21" s="238"/>
      <c r="K21" s="238"/>
      <c r="L21" s="238"/>
    </row>
    <row r="22" customFormat="false" ht="14.25" hidden="false" customHeight="true" outlineLevel="0" collapsed="false">
      <c r="B22" s="265"/>
      <c r="C22" s="266"/>
      <c r="D22" s="259" t="s">
        <v>155</v>
      </c>
      <c r="E22" s="37" t="s">
        <v>156</v>
      </c>
      <c r="F22" s="270" t="n">
        <v>1294</v>
      </c>
      <c r="G22" s="281"/>
      <c r="H22" s="177" t="n">
        <f aca="false">F22+G22</f>
        <v>1294</v>
      </c>
      <c r="I22" s="261"/>
      <c r="J22" s="238"/>
      <c r="K22" s="238"/>
      <c r="L22" s="238"/>
    </row>
    <row r="23" customFormat="false" ht="14.25" hidden="false" customHeight="true" outlineLevel="0" collapsed="false">
      <c r="B23" s="282"/>
      <c r="C23" s="283"/>
      <c r="D23" s="284" t="s">
        <v>165</v>
      </c>
      <c r="E23" s="44" t="s">
        <v>166</v>
      </c>
      <c r="F23" s="285" t="n">
        <v>309033</v>
      </c>
      <c r="G23" s="286"/>
      <c r="H23" s="287" t="n">
        <f aca="false">F23+G23</f>
        <v>309033</v>
      </c>
      <c r="I23" s="261"/>
      <c r="J23" s="238"/>
      <c r="K23" s="238"/>
      <c r="L23" s="238"/>
    </row>
    <row r="24" customFormat="false" ht="15.75" hidden="false" customHeight="true" outlineLevel="0" collapsed="false">
      <c r="B24" s="76" t="s">
        <v>30</v>
      </c>
      <c r="C24" s="77"/>
      <c r="D24" s="77"/>
      <c r="E24" s="78" t="s">
        <v>31</v>
      </c>
      <c r="F24" s="288" t="n">
        <f aca="false">F25+F27+F29+F35</f>
        <v>2045886</v>
      </c>
      <c r="G24" s="288" t="n">
        <f aca="false">G25+G27+G29+G35</f>
        <v>110000</v>
      </c>
      <c r="H24" s="288" t="n">
        <f aca="false">H25+H27+H29+H35</f>
        <v>2155886</v>
      </c>
      <c r="I24" s="248"/>
      <c r="J24" s="238"/>
      <c r="K24" s="238"/>
      <c r="L24" s="238"/>
    </row>
    <row r="25" customFormat="false" ht="14.25" hidden="false" customHeight="true" outlineLevel="0" collapsed="false">
      <c r="B25" s="262"/>
      <c r="C25" s="80" t="s">
        <v>167</v>
      </c>
      <c r="D25" s="81"/>
      <c r="E25" s="82" t="s">
        <v>168</v>
      </c>
      <c r="F25" s="289" t="n">
        <f aca="false">F26</f>
        <v>278000</v>
      </c>
      <c r="G25" s="289" t="n">
        <f aca="false">G26</f>
        <v>0</v>
      </c>
      <c r="H25" s="289" t="n">
        <f aca="false">H26</f>
        <v>278000</v>
      </c>
      <c r="I25" s="251"/>
      <c r="J25" s="238"/>
      <c r="K25" s="238"/>
      <c r="L25" s="238"/>
    </row>
    <row r="26" customFormat="false" ht="14.25" hidden="false" customHeight="true" outlineLevel="0" collapsed="false">
      <c r="B26" s="268"/>
      <c r="C26" s="266"/>
      <c r="D26" s="259" t="s">
        <v>155</v>
      </c>
      <c r="E26" s="37" t="s">
        <v>156</v>
      </c>
      <c r="F26" s="270" t="n">
        <v>278000</v>
      </c>
      <c r="G26" s="177"/>
      <c r="H26" s="177" t="n">
        <f aca="false">F26+G26</f>
        <v>278000</v>
      </c>
      <c r="I26" s="261"/>
      <c r="J26" s="238"/>
      <c r="K26" s="238"/>
      <c r="L26" s="238"/>
    </row>
    <row r="27" customFormat="false" ht="14.25" hidden="false" customHeight="true" outlineLevel="0" collapsed="false">
      <c r="B27" s="268"/>
      <c r="C27" s="30" t="s">
        <v>169</v>
      </c>
      <c r="D27" s="29"/>
      <c r="E27" s="31" t="s">
        <v>170</v>
      </c>
      <c r="F27" s="272" t="n">
        <f aca="false">F28</f>
        <v>775886</v>
      </c>
      <c r="G27" s="272" t="n">
        <f aca="false">G28</f>
        <v>110000</v>
      </c>
      <c r="H27" s="272" t="n">
        <f aca="false">H28</f>
        <v>885886</v>
      </c>
      <c r="I27" s="273"/>
      <c r="J27" s="238"/>
      <c r="K27" s="238"/>
      <c r="L27" s="238"/>
    </row>
    <row r="28" customFormat="false" ht="48" hidden="false" customHeight="false" outlineLevel="0" collapsed="false">
      <c r="B28" s="268"/>
      <c r="C28" s="266"/>
      <c r="D28" s="275" t="s">
        <v>171</v>
      </c>
      <c r="E28" s="254" t="s">
        <v>172</v>
      </c>
      <c r="F28" s="270" t="n">
        <v>775886</v>
      </c>
      <c r="G28" s="177" t="n">
        <v>110000</v>
      </c>
      <c r="H28" s="177" t="n">
        <f aca="false">F28+G28</f>
        <v>885886</v>
      </c>
      <c r="I28" s="256" t="s">
        <v>41</v>
      </c>
      <c r="J28" s="238"/>
      <c r="K28" s="238"/>
      <c r="L28" s="238"/>
    </row>
    <row r="29" customFormat="false" ht="17.25" hidden="false" customHeight="true" outlineLevel="0" collapsed="false">
      <c r="B29" s="268"/>
      <c r="C29" s="29" t="s">
        <v>32</v>
      </c>
      <c r="D29" s="30"/>
      <c r="E29" s="31" t="s">
        <v>33</v>
      </c>
      <c r="F29" s="272" t="n">
        <f aca="false">F30+F31+F32+F33+F34</f>
        <v>990000</v>
      </c>
      <c r="G29" s="272" t="n">
        <f aca="false">G30+G31+G32+G33+G34</f>
        <v>0</v>
      </c>
      <c r="H29" s="272" t="n">
        <f aca="false">H30+H31+H32+H33+H34</f>
        <v>990000</v>
      </c>
      <c r="I29" s="273"/>
      <c r="J29" s="238"/>
      <c r="K29" s="238"/>
      <c r="L29" s="238"/>
    </row>
    <row r="30" customFormat="false" ht="15" hidden="false" customHeight="true" outlineLevel="0" collapsed="false">
      <c r="B30" s="268"/>
      <c r="C30" s="290"/>
      <c r="D30" s="259" t="s">
        <v>173</v>
      </c>
      <c r="E30" s="37" t="s">
        <v>174</v>
      </c>
      <c r="F30" s="291" t="n">
        <v>200000</v>
      </c>
      <c r="G30" s="177"/>
      <c r="H30" s="177" t="n">
        <f aca="false">F30+G30</f>
        <v>200000</v>
      </c>
      <c r="I30" s="261"/>
      <c r="J30" s="238"/>
      <c r="K30" s="238"/>
      <c r="L30" s="238"/>
    </row>
    <row r="31" customFormat="false" ht="15" hidden="false" customHeight="true" outlineLevel="0" collapsed="false">
      <c r="B31" s="268"/>
      <c r="C31" s="290"/>
      <c r="D31" s="259" t="s">
        <v>175</v>
      </c>
      <c r="E31" s="37" t="s">
        <v>176</v>
      </c>
      <c r="F31" s="291" t="n">
        <v>20000</v>
      </c>
      <c r="G31" s="177"/>
      <c r="H31" s="177" t="n">
        <f aca="false">F31+G31</f>
        <v>20000</v>
      </c>
      <c r="I31" s="256"/>
      <c r="J31" s="238"/>
      <c r="K31" s="238"/>
      <c r="L31" s="238"/>
    </row>
    <row r="32" customFormat="false" ht="15" hidden="false" customHeight="true" outlineLevel="0" collapsed="false">
      <c r="B32" s="268"/>
      <c r="C32" s="290"/>
      <c r="D32" s="259" t="s">
        <v>155</v>
      </c>
      <c r="E32" s="37" t="s">
        <v>156</v>
      </c>
      <c r="F32" s="291" t="n">
        <v>80000</v>
      </c>
      <c r="G32" s="177"/>
      <c r="H32" s="177" t="n">
        <f aca="false">F32+G32</f>
        <v>80000</v>
      </c>
      <c r="I32" s="261"/>
      <c r="J32" s="238"/>
      <c r="K32" s="238"/>
      <c r="L32" s="238"/>
    </row>
    <row r="33" customFormat="false" ht="15" hidden="false" customHeight="true" outlineLevel="0" collapsed="false">
      <c r="B33" s="265"/>
      <c r="C33" s="266"/>
      <c r="D33" s="259" t="s">
        <v>165</v>
      </c>
      <c r="E33" s="37" t="s">
        <v>166</v>
      </c>
      <c r="F33" s="270" t="n">
        <v>45000</v>
      </c>
      <c r="G33" s="177"/>
      <c r="H33" s="177" t="n">
        <f aca="false">F33+G33</f>
        <v>45000</v>
      </c>
      <c r="I33" s="273"/>
      <c r="J33" s="238"/>
      <c r="K33" s="238"/>
      <c r="L33" s="238"/>
    </row>
    <row r="34" customFormat="false" ht="15" hidden="false" customHeight="true" outlineLevel="0" collapsed="false">
      <c r="B34" s="265"/>
      <c r="C34" s="266"/>
      <c r="D34" s="259" t="s">
        <v>159</v>
      </c>
      <c r="E34" s="37" t="s">
        <v>160</v>
      </c>
      <c r="F34" s="270" t="n">
        <v>645000</v>
      </c>
      <c r="G34" s="271"/>
      <c r="H34" s="177" t="n">
        <f aca="false">F34+G34</f>
        <v>645000</v>
      </c>
      <c r="I34" s="261"/>
      <c r="J34" s="238"/>
      <c r="K34" s="238"/>
      <c r="L34" s="238"/>
    </row>
    <row r="35" customFormat="false" ht="15" hidden="false" customHeight="true" outlineLevel="0" collapsed="false">
      <c r="B35" s="265"/>
      <c r="C35" s="292" t="n">
        <v>60095</v>
      </c>
      <c r="D35" s="259"/>
      <c r="E35" s="31" t="s">
        <v>21</v>
      </c>
      <c r="F35" s="272" t="n">
        <f aca="false">F36</f>
        <v>2000</v>
      </c>
      <c r="G35" s="272" t="n">
        <f aca="false">G36</f>
        <v>0</v>
      </c>
      <c r="H35" s="272" t="n">
        <f aca="false">H36</f>
        <v>2000</v>
      </c>
      <c r="I35" s="261"/>
      <c r="J35" s="238"/>
      <c r="K35" s="238"/>
      <c r="L35" s="238"/>
    </row>
    <row r="36" customFormat="false" ht="15" hidden="false" customHeight="true" outlineLevel="0" collapsed="false">
      <c r="B36" s="293"/>
      <c r="C36" s="294"/>
      <c r="D36" s="295" t="s">
        <v>155</v>
      </c>
      <c r="E36" s="296" t="s">
        <v>156</v>
      </c>
      <c r="F36" s="297" t="n">
        <v>2000</v>
      </c>
      <c r="G36" s="298"/>
      <c r="H36" s="299" t="n">
        <f aca="false">F36+G36</f>
        <v>2000</v>
      </c>
      <c r="I36" s="300"/>
      <c r="J36" s="238"/>
      <c r="K36" s="238"/>
      <c r="L36" s="238"/>
    </row>
    <row r="37" customFormat="false" ht="15.75" hidden="false" customHeight="true" outlineLevel="0" collapsed="false">
      <c r="B37" s="76" t="s">
        <v>177</v>
      </c>
      <c r="C37" s="77"/>
      <c r="D37" s="77"/>
      <c r="E37" s="59" t="s">
        <v>34</v>
      </c>
      <c r="F37" s="288" t="n">
        <f aca="false">F38+F41</f>
        <v>199000</v>
      </c>
      <c r="G37" s="288" t="n">
        <f aca="false">G38+G41</f>
        <v>-6900</v>
      </c>
      <c r="H37" s="288" t="n">
        <f aca="false">H38+H41</f>
        <v>192100</v>
      </c>
      <c r="I37" s="248"/>
      <c r="J37" s="238"/>
      <c r="K37" s="238"/>
      <c r="L37" s="238"/>
    </row>
    <row r="38" customFormat="false" ht="16.5" hidden="false" customHeight="true" outlineLevel="0" collapsed="false">
      <c r="B38" s="262"/>
      <c r="C38" s="80" t="s">
        <v>178</v>
      </c>
      <c r="D38" s="81"/>
      <c r="E38" s="82" t="s">
        <v>35</v>
      </c>
      <c r="F38" s="289" t="n">
        <f aca="false">SUM(F39:F40)</f>
        <v>190000</v>
      </c>
      <c r="G38" s="289" t="n">
        <f aca="false">SUM(G39:G40)</f>
        <v>0</v>
      </c>
      <c r="H38" s="289" t="n">
        <f aca="false">SUM(H39:H40)</f>
        <v>190000</v>
      </c>
      <c r="I38" s="251"/>
      <c r="J38" s="238"/>
      <c r="K38" s="238"/>
      <c r="L38" s="238"/>
    </row>
    <row r="39" customFormat="false" ht="15" hidden="false" customHeight="true" outlineLevel="0" collapsed="false">
      <c r="B39" s="268"/>
      <c r="C39" s="301"/>
      <c r="D39" s="259" t="s">
        <v>179</v>
      </c>
      <c r="E39" s="37" t="s">
        <v>180</v>
      </c>
      <c r="F39" s="291" t="n">
        <v>70000</v>
      </c>
      <c r="G39" s="177"/>
      <c r="H39" s="177" t="n">
        <f aca="false">F39+G39</f>
        <v>70000</v>
      </c>
      <c r="I39" s="273"/>
      <c r="J39" s="238"/>
      <c r="K39" s="238"/>
      <c r="L39" s="238"/>
    </row>
    <row r="40" customFormat="false" ht="15" hidden="false" customHeight="true" outlineLevel="0" collapsed="false">
      <c r="B40" s="265"/>
      <c r="C40" s="266"/>
      <c r="D40" s="259" t="s">
        <v>155</v>
      </c>
      <c r="E40" s="37" t="s">
        <v>156</v>
      </c>
      <c r="F40" s="291" t="n">
        <v>120000</v>
      </c>
      <c r="G40" s="177"/>
      <c r="H40" s="177" t="n">
        <f aca="false">F40+G40</f>
        <v>120000</v>
      </c>
      <c r="I40" s="273"/>
      <c r="J40" s="238"/>
      <c r="K40" s="238"/>
      <c r="L40" s="238"/>
    </row>
    <row r="41" customFormat="false" ht="15" hidden="false" customHeight="true" outlineLevel="0" collapsed="false">
      <c r="B41" s="265"/>
      <c r="C41" s="302" t="n">
        <v>70095</v>
      </c>
      <c r="D41" s="81"/>
      <c r="E41" s="31" t="s">
        <v>21</v>
      </c>
      <c r="F41" s="272" t="n">
        <f aca="false">F42</f>
        <v>9000</v>
      </c>
      <c r="G41" s="272" t="n">
        <f aca="false">G42</f>
        <v>-6900</v>
      </c>
      <c r="H41" s="272" t="n">
        <f aca="false">H42</f>
        <v>2100</v>
      </c>
      <c r="I41" s="273"/>
      <c r="J41" s="238"/>
      <c r="K41" s="238"/>
      <c r="L41" s="238"/>
    </row>
    <row r="42" customFormat="false" ht="15" hidden="false" customHeight="true" outlineLevel="0" collapsed="false">
      <c r="B42" s="282"/>
      <c r="C42" s="303"/>
      <c r="D42" s="304" t="n">
        <v>4400</v>
      </c>
      <c r="E42" s="305" t="s">
        <v>181</v>
      </c>
      <c r="F42" s="306" t="n">
        <v>9000</v>
      </c>
      <c r="G42" s="286" t="n">
        <v>-6900</v>
      </c>
      <c r="H42" s="177" t="n">
        <f aca="false">F42+G42</f>
        <v>2100</v>
      </c>
      <c r="I42" s="261" t="s">
        <v>182</v>
      </c>
      <c r="J42" s="238"/>
      <c r="K42" s="238"/>
      <c r="L42" s="238"/>
    </row>
    <row r="43" customFormat="false" ht="15.75" hidden="false" customHeight="true" outlineLevel="0" collapsed="false">
      <c r="B43" s="76" t="s">
        <v>183</v>
      </c>
      <c r="C43" s="307"/>
      <c r="D43" s="77"/>
      <c r="E43" s="308" t="s">
        <v>184</v>
      </c>
      <c r="F43" s="288" t="n">
        <f aca="false">F44</f>
        <v>100000</v>
      </c>
      <c r="G43" s="288" t="n">
        <f aca="false">G44</f>
        <v>0</v>
      </c>
      <c r="H43" s="288" t="n">
        <f aca="false">H44</f>
        <v>100000</v>
      </c>
      <c r="I43" s="248"/>
      <c r="J43" s="238"/>
      <c r="K43" s="238"/>
      <c r="L43" s="238"/>
    </row>
    <row r="44" customFormat="false" ht="17.25" hidden="false" customHeight="true" outlineLevel="0" collapsed="false">
      <c r="B44" s="262"/>
      <c r="C44" s="80" t="s">
        <v>185</v>
      </c>
      <c r="D44" s="81"/>
      <c r="E44" s="82" t="s">
        <v>186</v>
      </c>
      <c r="F44" s="289" t="n">
        <f aca="false">F45</f>
        <v>100000</v>
      </c>
      <c r="G44" s="289" t="n">
        <f aca="false">G45</f>
        <v>0</v>
      </c>
      <c r="H44" s="289" t="n">
        <f aca="false">H45</f>
        <v>100000</v>
      </c>
      <c r="I44" s="251"/>
      <c r="J44" s="238"/>
      <c r="K44" s="238"/>
      <c r="L44" s="238"/>
    </row>
    <row r="45" customFormat="false" ht="15" hidden="false" customHeight="true" outlineLevel="0" collapsed="false">
      <c r="B45" s="274"/>
      <c r="C45" s="275"/>
      <c r="D45" s="309" t="s">
        <v>155</v>
      </c>
      <c r="E45" s="105" t="s">
        <v>156</v>
      </c>
      <c r="F45" s="276" t="n">
        <v>100000</v>
      </c>
      <c r="G45" s="310"/>
      <c r="H45" s="277" t="n">
        <f aca="false">F45+G45</f>
        <v>100000</v>
      </c>
      <c r="I45" s="311"/>
      <c r="J45" s="238"/>
      <c r="K45" s="238"/>
      <c r="L45" s="238"/>
    </row>
    <row r="46" customFormat="false" ht="15.75" hidden="false" customHeight="true" outlineLevel="0" collapsed="false">
      <c r="B46" s="76" t="s">
        <v>187</v>
      </c>
      <c r="C46" s="77"/>
      <c r="D46" s="77"/>
      <c r="E46" s="59" t="s">
        <v>42</v>
      </c>
      <c r="F46" s="288" t="n">
        <f aca="false">F47+F51+F58+F87+F81+F91</f>
        <v>2331256</v>
      </c>
      <c r="G46" s="288" t="n">
        <f aca="false">G47+G51+G58+G87+G81+G91</f>
        <v>2000</v>
      </c>
      <c r="H46" s="288" t="n">
        <f aca="false">H47+H51+H58+H87+H81+H91</f>
        <v>2333256</v>
      </c>
      <c r="I46" s="248"/>
      <c r="J46" s="238"/>
      <c r="K46" s="238"/>
      <c r="L46" s="238"/>
    </row>
    <row r="47" customFormat="false" ht="15" hidden="false" customHeight="true" outlineLevel="0" collapsed="false">
      <c r="B47" s="262"/>
      <c r="C47" s="80" t="s">
        <v>188</v>
      </c>
      <c r="D47" s="81"/>
      <c r="E47" s="82" t="s">
        <v>189</v>
      </c>
      <c r="F47" s="289" t="n">
        <f aca="false">SUM(F48:F50)</f>
        <v>66200</v>
      </c>
      <c r="G47" s="289" t="n">
        <f aca="false">SUM(G48:G50)</f>
        <v>0</v>
      </c>
      <c r="H47" s="289" t="n">
        <f aca="false">SUM(H48:H50)</f>
        <v>66200</v>
      </c>
      <c r="I47" s="251"/>
      <c r="J47" s="238"/>
      <c r="K47" s="238"/>
      <c r="L47" s="238"/>
    </row>
    <row r="48" customFormat="false" ht="15" hidden="false" customHeight="true" outlineLevel="0" collapsed="false">
      <c r="B48" s="265"/>
      <c r="C48" s="266"/>
      <c r="D48" s="259" t="s">
        <v>190</v>
      </c>
      <c r="E48" s="37" t="s">
        <v>191</v>
      </c>
      <c r="F48" s="312" t="n">
        <v>55200</v>
      </c>
      <c r="G48" s="177"/>
      <c r="H48" s="177" t="n">
        <f aca="false">F48+G48</f>
        <v>55200</v>
      </c>
      <c r="I48" s="273"/>
      <c r="J48" s="238"/>
      <c r="K48" s="238"/>
      <c r="L48" s="238"/>
    </row>
    <row r="49" customFormat="false" ht="15" hidden="false" customHeight="true" outlineLevel="0" collapsed="false">
      <c r="B49" s="265"/>
      <c r="C49" s="266"/>
      <c r="D49" s="259" t="s">
        <v>192</v>
      </c>
      <c r="E49" s="37" t="s">
        <v>193</v>
      </c>
      <c r="F49" s="312" t="n">
        <v>9600</v>
      </c>
      <c r="G49" s="177"/>
      <c r="H49" s="177" t="n">
        <f aca="false">F49+G49</f>
        <v>9600</v>
      </c>
      <c r="I49" s="273"/>
      <c r="J49" s="238"/>
      <c r="K49" s="238"/>
      <c r="L49" s="238"/>
    </row>
    <row r="50" customFormat="false" ht="15" hidden="false" customHeight="true" outlineLevel="0" collapsed="false">
      <c r="B50" s="265"/>
      <c r="C50" s="266"/>
      <c r="D50" s="259" t="s">
        <v>194</v>
      </c>
      <c r="E50" s="37" t="s">
        <v>195</v>
      </c>
      <c r="F50" s="312" t="n">
        <v>1400</v>
      </c>
      <c r="G50" s="177"/>
      <c r="H50" s="177" t="n">
        <f aca="false">F50+G50</f>
        <v>1400</v>
      </c>
      <c r="I50" s="273"/>
      <c r="J50" s="238"/>
      <c r="K50" s="238"/>
      <c r="L50" s="238"/>
    </row>
    <row r="51" customFormat="false" ht="15" hidden="false" customHeight="true" outlineLevel="0" collapsed="false">
      <c r="B51" s="268"/>
      <c r="C51" s="29" t="s">
        <v>196</v>
      </c>
      <c r="D51" s="30"/>
      <c r="E51" s="31" t="s">
        <v>197</v>
      </c>
      <c r="F51" s="272" t="n">
        <f aca="false">SUM(F52:F57)</f>
        <v>146958</v>
      </c>
      <c r="G51" s="272" t="n">
        <f aca="false">SUM(G52:G57)</f>
        <v>0</v>
      </c>
      <c r="H51" s="272" t="n">
        <f aca="false">SUM(H52:H57)</f>
        <v>146958</v>
      </c>
      <c r="I51" s="273"/>
      <c r="J51" s="238"/>
      <c r="K51" s="238"/>
      <c r="L51" s="238"/>
    </row>
    <row r="52" customFormat="false" ht="15" hidden="false" customHeight="true" outlineLevel="0" collapsed="false">
      <c r="B52" s="265"/>
      <c r="C52" s="266"/>
      <c r="D52" s="259" t="s">
        <v>179</v>
      </c>
      <c r="E52" s="37" t="s">
        <v>180</v>
      </c>
      <c r="F52" s="270" t="n">
        <v>116000</v>
      </c>
      <c r="G52" s="177"/>
      <c r="H52" s="177" t="n">
        <f aca="false">F52+G52</f>
        <v>116000</v>
      </c>
      <c r="I52" s="261"/>
      <c r="J52" s="238"/>
      <c r="K52" s="238"/>
      <c r="L52" s="238"/>
    </row>
    <row r="53" customFormat="false" ht="15" hidden="false" customHeight="true" outlineLevel="0" collapsed="false">
      <c r="B53" s="265"/>
      <c r="C53" s="266"/>
      <c r="D53" s="259" t="s">
        <v>173</v>
      </c>
      <c r="E53" s="37" t="s">
        <v>174</v>
      </c>
      <c r="F53" s="270" t="n">
        <v>10358</v>
      </c>
      <c r="G53" s="177"/>
      <c r="H53" s="177" t="n">
        <f aca="false">F53+G53</f>
        <v>10358</v>
      </c>
      <c r="I53" s="273"/>
      <c r="J53" s="238"/>
      <c r="K53" s="238"/>
      <c r="L53" s="238"/>
    </row>
    <row r="54" customFormat="false" ht="15" hidden="false" customHeight="true" outlineLevel="0" collapsed="false">
      <c r="B54" s="265"/>
      <c r="C54" s="266"/>
      <c r="D54" s="259" t="s">
        <v>155</v>
      </c>
      <c r="E54" s="37" t="s">
        <v>156</v>
      </c>
      <c r="F54" s="270" t="n">
        <v>5600</v>
      </c>
      <c r="G54" s="177"/>
      <c r="H54" s="177" t="n">
        <f aca="false">F54+G54</f>
        <v>5600</v>
      </c>
      <c r="I54" s="273"/>
      <c r="J54" s="238"/>
      <c r="K54" s="238"/>
      <c r="L54" s="238"/>
    </row>
    <row r="55" customFormat="false" ht="15" hidden="false" customHeight="true" outlineLevel="0" collapsed="false">
      <c r="B55" s="265"/>
      <c r="C55" s="266"/>
      <c r="D55" s="259" t="s">
        <v>198</v>
      </c>
      <c r="E55" s="37" t="s">
        <v>199</v>
      </c>
      <c r="F55" s="270" t="n">
        <v>1000</v>
      </c>
      <c r="G55" s="177"/>
      <c r="H55" s="177" t="n">
        <f aca="false">F55+G55</f>
        <v>1000</v>
      </c>
      <c r="I55" s="273"/>
      <c r="J55" s="238"/>
      <c r="K55" s="238"/>
      <c r="L55" s="238"/>
    </row>
    <row r="56" customFormat="false" ht="15" hidden="false" customHeight="true" outlineLevel="0" collapsed="false">
      <c r="B56" s="265"/>
      <c r="C56" s="266"/>
      <c r="D56" s="304" t="n">
        <v>4420</v>
      </c>
      <c r="E56" s="37" t="s">
        <v>200</v>
      </c>
      <c r="F56" s="270" t="n">
        <v>4000</v>
      </c>
      <c r="G56" s="177"/>
      <c r="H56" s="177" t="n">
        <f aca="false">F56+G56</f>
        <v>4000</v>
      </c>
      <c r="I56" s="273"/>
      <c r="J56" s="238"/>
      <c r="K56" s="238"/>
      <c r="L56" s="238"/>
    </row>
    <row r="57" customFormat="false" ht="14.25" hidden="false" customHeight="false" outlineLevel="0" collapsed="false">
      <c r="B57" s="265"/>
      <c r="C57" s="266"/>
      <c r="D57" s="304" t="n">
        <v>4700</v>
      </c>
      <c r="E57" s="37" t="s">
        <v>201</v>
      </c>
      <c r="F57" s="270" t="n">
        <v>10000</v>
      </c>
      <c r="G57" s="177"/>
      <c r="H57" s="177" t="n">
        <f aca="false">F57+G57</f>
        <v>10000</v>
      </c>
      <c r="I57" s="273"/>
      <c r="J57" s="238"/>
      <c r="K57" s="238"/>
      <c r="L57" s="238"/>
    </row>
    <row r="58" customFormat="false" ht="15" hidden="false" customHeight="true" outlineLevel="0" collapsed="false">
      <c r="B58" s="268"/>
      <c r="C58" s="29" t="s">
        <v>202</v>
      </c>
      <c r="D58" s="30"/>
      <c r="E58" s="31" t="s">
        <v>203</v>
      </c>
      <c r="F58" s="272" t="n">
        <f aca="false">SUM(F59:F80)</f>
        <v>1988850</v>
      </c>
      <c r="G58" s="272" t="n">
        <f aca="false">SUM(G59:G80)</f>
        <v>2000</v>
      </c>
      <c r="H58" s="272" t="n">
        <f aca="false">SUM(H59:H80)</f>
        <v>1990850</v>
      </c>
      <c r="I58" s="273"/>
      <c r="J58" s="238"/>
      <c r="K58" s="238"/>
      <c r="L58" s="238"/>
    </row>
    <row r="59" customFormat="false" ht="14.25" hidden="false" customHeight="true" outlineLevel="0" collapsed="false">
      <c r="B59" s="265"/>
      <c r="C59" s="266"/>
      <c r="D59" s="266" t="n">
        <v>3020</v>
      </c>
      <c r="E59" s="37" t="s">
        <v>204</v>
      </c>
      <c r="F59" s="270" t="n">
        <v>56000</v>
      </c>
      <c r="G59" s="177"/>
      <c r="H59" s="177" t="n">
        <f aca="false">F59+G59</f>
        <v>56000</v>
      </c>
      <c r="I59" s="261"/>
      <c r="J59" s="238"/>
      <c r="K59" s="238"/>
      <c r="L59" s="238"/>
    </row>
    <row r="60" customFormat="false" ht="14.25" hidden="false" customHeight="true" outlineLevel="0" collapsed="false">
      <c r="B60" s="265"/>
      <c r="C60" s="266"/>
      <c r="D60" s="259" t="s">
        <v>190</v>
      </c>
      <c r="E60" s="37" t="s">
        <v>191</v>
      </c>
      <c r="F60" s="270" t="n">
        <v>1010000</v>
      </c>
      <c r="G60" s="177"/>
      <c r="H60" s="177" t="n">
        <f aca="false">F60+G60</f>
        <v>1010000</v>
      </c>
      <c r="I60" s="261"/>
      <c r="J60" s="238"/>
      <c r="K60" s="238"/>
      <c r="L60" s="238"/>
    </row>
    <row r="61" customFormat="false" ht="14.25" hidden="false" customHeight="true" outlineLevel="0" collapsed="false">
      <c r="B61" s="265"/>
      <c r="C61" s="266"/>
      <c r="D61" s="259" t="s">
        <v>205</v>
      </c>
      <c r="E61" s="37" t="s">
        <v>206</v>
      </c>
      <c r="F61" s="270" t="n">
        <v>84000</v>
      </c>
      <c r="G61" s="177"/>
      <c r="H61" s="177" t="n">
        <f aca="false">F61+G61</f>
        <v>84000</v>
      </c>
      <c r="I61" s="261"/>
      <c r="J61" s="238"/>
      <c r="K61" s="238"/>
      <c r="L61" s="238"/>
    </row>
    <row r="62" customFormat="false" ht="14.25" hidden="false" customHeight="true" outlineLevel="0" collapsed="false">
      <c r="B62" s="265"/>
      <c r="C62" s="266"/>
      <c r="D62" s="259" t="s">
        <v>192</v>
      </c>
      <c r="E62" s="37" t="s">
        <v>193</v>
      </c>
      <c r="F62" s="270" t="n">
        <v>172000</v>
      </c>
      <c r="G62" s="177"/>
      <c r="H62" s="177" t="n">
        <f aca="false">F62+G62</f>
        <v>172000</v>
      </c>
      <c r="I62" s="273"/>
      <c r="J62" s="238"/>
      <c r="K62" s="238"/>
      <c r="L62" s="238"/>
    </row>
    <row r="63" customFormat="false" ht="14.25" hidden="false" customHeight="true" outlineLevel="0" collapsed="false">
      <c r="B63" s="265"/>
      <c r="C63" s="266"/>
      <c r="D63" s="259" t="s">
        <v>194</v>
      </c>
      <c r="E63" s="37" t="s">
        <v>195</v>
      </c>
      <c r="F63" s="270" t="n">
        <v>28000</v>
      </c>
      <c r="G63" s="177"/>
      <c r="H63" s="177" t="n">
        <f aca="false">F63+G63</f>
        <v>28000</v>
      </c>
      <c r="I63" s="273"/>
      <c r="J63" s="238"/>
      <c r="K63" s="238"/>
      <c r="L63" s="238"/>
    </row>
    <row r="64" customFormat="false" ht="14.25" hidden="false" customHeight="true" outlineLevel="0" collapsed="false">
      <c r="B64" s="265"/>
      <c r="C64" s="266"/>
      <c r="D64" s="266" t="n">
        <v>4170</v>
      </c>
      <c r="E64" s="37" t="s">
        <v>164</v>
      </c>
      <c r="F64" s="270" t="n">
        <v>15000</v>
      </c>
      <c r="G64" s="177"/>
      <c r="H64" s="177" t="n">
        <f aca="false">F64+G64</f>
        <v>15000</v>
      </c>
      <c r="I64" s="261"/>
      <c r="J64" s="238"/>
      <c r="K64" s="238"/>
      <c r="L64" s="238"/>
    </row>
    <row r="65" customFormat="false" ht="14.25" hidden="false" customHeight="true" outlineLevel="0" collapsed="false">
      <c r="B65" s="265"/>
      <c r="C65" s="266"/>
      <c r="D65" s="259" t="s">
        <v>173</v>
      </c>
      <c r="E65" s="37" t="s">
        <v>174</v>
      </c>
      <c r="F65" s="270" t="n">
        <v>163650</v>
      </c>
      <c r="G65" s="177"/>
      <c r="H65" s="177" t="n">
        <f aca="false">F65+G65</f>
        <v>163650</v>
      </c>
      <c r="I65" s="261"/>
      <c r="J65" s="238"/>
      <c r="K65" s="238"/>
      <c r="L65" s="238"/>
    </row>
    <row r="66" customFormat="false" ht="14.25" hidden="false" customHeight="true" outlineLevel="0" collapsed="false">
      <c r="B66" s="265"/>
      <c r="C66" s="266"/>
      <c r="D66" s="259" t="s">
        <v>207</v>
      </c>
      <c r="E66" s="37" t="s">
        <v>208</v>
      </c>
      <c r="F66" s="270" t="n">
        <v>35000</v>
      </c>
      <c r="G66" s="177"/>
      <c r="H66" s="177" t="n">
        <f aca="false">F66+G66</f>
        <v>35000</v>
      </c>
      <c r="I66" s="261"/>
      <c r="J66" s="238"/>
      <c r="K66" s="238"/>
      <c r="L66" s="238"/>
    </row>
    <row r="67" customFormat="false" ht="14.25" hidden="false" customHeight="true" outlineLevel="0" collapsed="false">
      <c r="B67" s="265"/>
      <c r="C67" s="266"/>
      <c r="D67" s="259" t="s">
        <v>175</v>
      </c>
      <c r="E67" s="37" t="s">
        <v>176</v>
      </c>
      <c r="F67" s="270" t="n">
        <v>10000</v>
      </c>
      <c r="G67" s="177"/>
      <c r="H67" s="177" t="n">
        <f aca="false">F67+G67</f>
        <v>10000</v>
      </c>
      <c r="I67" s="273"/>
      <c r="J67" s="238"/>
      <c r="K67" s="238"/>
      <c r="L67" s="238"/>
    </row>
    <row r="68" customFormat="false" ht="14.25" hidden="false" customHeight="true" outlineLevel="0" collapsed="false">
      <c r="B68" s="265"/>
      <c r="C68" s="266"/>
      <c r="D68" s="266" t="s">
        <v>209</v>
      </c>
      <c r="E68" s="37" t="s">
        <v>210</v>
      </c>
      <c r="F68" s="270" t="n">
        <v>4000</v>
      </c>
      <c r="G68" s="177"/>
      <c r="H68" s="177" t="n">
        <f aca="false">F68+G68</f>
        <v>4000</v>
      </c>
      <c r="I68" s="261"/>
      <c r="J68" s="238"/>
      <c r="K68" s="238"/>
      <c r="L68" s="238"/>
    </row>
    <row r="69" customFormat="false" ht="14.25" hidden="false" customHeight="true" outlineLevel="0" collapsed="false">
      <c r="B69" s="265"/>
      <c r="C69" s="266"/>
      <c r="D69" s="259" t="s">
        <v>155</v>
      </c>
      <c r="E69" s="37" t="s">
        <v>156</v>
      </c>
      <c r="F69" s="270" t="n">
        <v>190200</v>
      </c>
      <c r="G69" s="271"/>
      <c r="H69" s="271" t="n">
        <f aca="false">F69+G69</f>
        <v>190200</v>
      </c>
      <c r="I69" s="313"/>
      <c r="J69" s="238"/>
      <c r="K69" s="238"/>
      <c r="L69" s="238"/>
    </row>
    <row r="70" customFormat="false" ht="14.25" hidden="false" customHeight="true" outlineLevel="0" collapsed="false">
      <c r="B70" s="265"/>
      <c r="C70" s="253"/>
      <c r="D70" s="314" t="n">
        <v>4350</v>
      </c>
      <c r="E70" s="44" t="s">
        <v>211</v>
      </c>
      <c r="F70" s="315" t="n">
        <v>12000</v>
      </c>
      <c r="G70" s="316"/>
      <c r="H70" s="316" t="n">
        <f aca="false">F70+G70</f>
        <v>12000</v>
      </c>
      <c r="I70" s="251"/>
      <c r="J70" s="238"/>
      <c r="K70" s="238"/>
      <c r="L70" s="238"/>
    </row>
    <row r="71" customFormat="false" ht="14.25" hidden="false" customHeight="true" outlineLevel="0" collapsed="false">
      <c r="B71" s="265"/>
      <c r="C71" s="266"/>
      <c r="D71" s="304" t="n">
        <v>4360</v>
      </c>
      <c r="E71" s="37" t="s">
        <v>212</v>
      </c>
      <c r="F71" s="270" t="n">
        <v>19000</v>
      </c>
      <c r="G71" s="177"/>
      <c r="H71" s="177" t="n">
        <f aca="false">F71+G71</f>
        <v>19000</v>
      </c>
      <c r="I71" s="273"/>
      <c r="J71" s="238"/>
      <c r="K71" s="238"/>
      <c r="L71" s="238"/>
    </row>
    <row r="72" customFormat="false" ht="14.25" hidden="false" customHeight="true" outlineLevel="0" collapsed="false">
      <c r="B72" s="265"/>
      <c r="C72" s="266"/>
      <c r="D72" s="304" t="n">
        <v>4370</v>
      </c>
      <c r="E72" s="37" t="s">
        <v>213</v>
      </c>
      <c r="F72" s="270" t="n">
        <v>10000</v>
      </c>
      <c r="G72" s="177"/>
      <c r="H72" s="177" t="n">
        <f aca="false">F72+G72</f>
        <v>10000</v>
      </c>
      <c r="I72" s="273"/>
      <c r="J72" s="238"/>
      <c r="K72" s="238"/>
      <c r="L72" s="238"/>
    </row>
    <row r="73" customFormat="false" ht="14.25" hidden="false" customHeight="true" outlineLevel="0" collapsed="false">
      <c r="B73" s="265"/>
      <c r="C73" s="266"/>
      <c r="D73" s="304" t="n">
        <v>4390</v>
      </c>
      <c r="E73" s="37" t="s">
        <v>214</v>
      </c>
      <c r="F73" s="270" t="n">
        <v>8000</v>
      </c>
      <c r="G73" s="177"/>
      <c r="H73" s="177" t="n">
        <f aca="false">F73+G73</f>
        <v>8000</v>
      </c>
      <c r="I73" s="261"/>
      <c r="J73" s="238"/>
      <c r="K73" s="238"/>
      <c r="L73" s="238"/>
    </row>
    <row r="74" customFormat="false" ht="14.25" hidden="false" customHeight="true" outlineLevel="0" collapsed="false">
      <c r="B74" s="265"/>
      <c r="C74" s="266"/>
      <c r="D74" s="259" t="s">
        <v>198</v>
      </c>
      <c r="E74" s="37" t="s">
        <v>199</v>
      </c>
      <c r="F74" s="270" t="n">
        <v>15000</v>
      </c>
      <c r="G74" s="271"/>
      <c r="H74" s="177" t="n">
        <f aca="false">F74+G74</f>
        <v>15000</v>
      </c>
      <c r="I74" s="261"/>
      <c r="J74" s="238"/>
      <c r="K74" s="238"/>
      <c r="L74" s="238"/>
    </row>
    <row r="75" customFormat="false" ht="14.25" hidden="false" customHeight="true" outlineLevel="0" collapsed="false">
      <c r="B75" s="265"/>
      <c r="C75" s="266"/>
      <c r="D75" s="304" t="n">
        <v>4420</v>
      </c>
      <c r="E75" s="37" t="s">
        <v>200</v>
      </c>
      <c r="F75" s="270" t="n">
        <v>10000</v>
      </c>
      <c r="G75" s="177"/>
      <c r="H75" s="177" t="n">
        <f aca="false">F75+G75</f>
        <v>10000</v>
      </c>
      <c r="I75" s="261"/>
      <c r="J75" s="238"/>
      <c r="K75" s="238"/>
      <c r="L75" s="238"/>
    </row>
    <row r="76" customFormat="false" ht="14.25" hidden="false" customHeight="true" outlineLevel="0" collapsed="false">
      <c r="B76" s="265"/>
      <c r="C76" s="266"/>
      <c r="D76" s="259" t="s">
        <v>165</v>
      </c>
      <c r="E76" s="37" t="s">
        <v>166</v>
      </c>
      <c r="F76" s="270" t="n">
        <v>35000</v>
      </c>
      <c r="G76" s="177"/>
      <c r="H76" s="177" t="n">
        <f aca="false">F76+G76</f>
        <v>35000</v>
      </c>
      <c r="I76" s="261"/>
      <c r="J76" s="238"/>
      <c r="K76" s="238"/>
      <c r="L76" s="238"/>
    </row>
    <row r="77" customFormat="false" ht="14.25" hidden="false" customHeight="true" outlineLevel="0" collapsed="false">
      <c r="B77" s="317"/>
      <c r="C77" s="266"/>
      <c r="D77" s="259" t="s">
        <v>215</v>
      </c>
      <c r="E77" s="37" t="s">
        <v>216</v>
      </c>
      <c r="F77" s="270" t="n">
        <v>24000</v>
      </c>
      <c r="G77" s="177"/>
      <c r="H77" s="177" t="n">
        <f aca="false">F77+G77</f>
        <v>24000</v>
      </c>
      <c r="I77" s="261"/>
      <c r="J77" s="238"/>
      <c r="K77" s="238"/>
      <c r="L77" s="238"/>
    </row>
    <row r="78" customFormat="false" ht="14.25" hidden="false" customHeight="true" outlineLevel="0" collapsed="false">
      <c r="B78" s="265"/>
      <c r="C78" s="266"/>
      <c r="D78" s="304" t="n">
        <v>4610</v>
      </c>
      <c r="E78" s="37" t="s">
        <v>217</v>
      </c>
      <c r="F78" s="270" t="n">
        <v>1000</v>
      </c>
      <c r="G78" s="177"/>
      <c r="H78" s="177" t="n">
        <f aca="false">F78+G78</f>
        <v>1000</v>
      </c>
      <c r="I78" s="273"/>
      <c r="J78" s="238"/>
      <c r="K78" s="238"/>
      <c r="L78" s="238"/>
    </row>
    <row r="79" customFormat="false" ht="14.25" hidden="false" customHeight="true" outlineLevel="0" collapsed="false">
      <c r="B79" s="265"/>
      <c r="C79" s="266"/>
      <c r="D79" s="304" t="n">
        <v>4700</v>
      </c>
      <c r="E79" s="37" t="s">
        <v>218</v>
      </c>
      <c r="F79" s="270" t="n">
        <v>12000</v>
      </c>
      <c r="G79" s="177" t="n">
        <v>2000</v>
      </c>
      <c r="H79" s="177" t="n">
        <f aca="false">F79+G79</f>
        <v>14000</v>
      </c>
      <c r="I79" s="261" t="s">
        <v>182</v>
      </c>
      <c r="J79" s="238"/>
      <c r="K79" s="238"/>
      <c r="L79" s="238"/>
    </row>
    <row r="80" customFormat="false" ht="14.25" hidden="false" customHeight="true" outlineLevel="0" collapsed="false">
      <c r="B80" s="265"/>
      <c r="C80" s="266"/>
      <c r="D80" s="304" t="n">
        <v>6060</v>
      </c>
      <c r="E80" s="37" t="s">
        <v>219</v>
      </c>
      <c r="F80" s="270" t="n">
        <v>75000</v>
      </c>
      <c r="G80" s="177"/>
      <c r="H80" s="177" t="n">
        <f aca="false">F80+G80</f>
        <v>75000</v>
      </c>
      <c r="I80" s="261"/>
      <c r="J80" s="238"/>
      <c r="K80" s="238"/>
      <c r="L80" s="238"/>
    </row>
    <row r="81" customFormat="false" ht="14.25" hidden="false" customHeight="true" outlineLevel="0" collapsed="false">
      <c r="B81" s="265"/>
      <c r="C81" s="99" t="n">
        <v>75056</v>
      </c>
      <c r="D81" s="90"/>
      <c r="E81" s="103" t="s">
        <v>52</v>
      </c>
      <c r="F81" s="272" t="n">
        <f aca="false">SUM(F82:F86)</f>
        <v>10608</v>
      </c>
      <c r="G81" s="272" t="n">
        <f aca="false">SUM(G82:G86)</f>
        <v>0</v>
      </c>
      <c r="H81" s="272" t="n">
        <f aca="false">SUM(H82:H86)</f>
        <v>10608</v>
      </c>
      <c r="I81" s="261"/>
      <c r="J81" s="238"/>
      <c r="K81" s="238"/>
      <c r="L81" s="238"/>
    </row>
    <row r="82" customFormat="false" ht="14.25" hidden="false" customHeight="true" outlineLevel="0" collapsed="false">
      <c r="B82" s="265"/>
      <c r="C82" s="266"/>
      <c r="D82" s="266" t="n">
        <v>3020</v>
      </c>
      <c r="E82" s="37" t="s">
        <v>204</v>
      </c>
      <c r="F82" s="270" t="n">
        <v>7530</v>
      </c>
      <c r="G82" s="318" t="n">
        <v>-1130</v>
      </c>
      <c r="H82" s="177" t="n">
        <f aca="false">F82+G82</f>
        <v>6400</v>
      </c>
      <c r="I82" s="261" t="s">
        <v>182</v>
      </c>
      <c r="J82" s="238"/>
      <c r="K82" s="238"/>
      <c r="L82" s="238"/>
    </row>
    <row r="83" customFormat="false" ht="14.25" hidden="false" customHeight="true" outlineLevel="0" collapsed="false">
      <c r="B83" s="265"/>
      <c r="C83" s="266"/>
      <c r="D83" s="259" t="s">
        <v>192</v>
      </c>
      <c r="E83" s="37" t="s">
        <v>193</v>
      </c>
      <c r="F83" s="270" t="n">
        <v>0</v>
      </c>
      <c r="G83" s="318" t="n">
        <v>1280</v>
      </c>
      <c r="H83" s="177" t="n">
        <f aca="false">F83+G83</f>
        <v>1280</v>
      </c>
      <c r="I83" s="261" t="s">
        <v>182</v>
      </c>
      <c r="J83" s="238"/>
      <c r="K83" s="238"/>
      <c r="L83" s="238"/>
    </row>
    <row r="84" customFormat="false" ht="14.25" hidden="false" customHeight="true" outlineLevel="0" collapsed="false">
      <c r="B84" s="265"/>
      <c r="C84" s="266"/>
      <c r="D84" s="259" t="s">
        <v>194</v>
      </c>
      <c r="E84" s="37" t="s">
        <v>195</v>
      </c>
      <c r="F84" s="270" t="n">
        <v>0</v>
      </c>
      <c r="G84" s="318" t="n">
        <v>200</v>
      </c>
      <c r="H84" s="177" t="n">
        <f aca="false">F84+G84</f>
        <v>200</v>
      </c>
      <c r="I84" s="261" t="s">
        <v>182</v>
      </c>
      <c r="J84" s="238"/>
      <c r="K84" s="238"/>
      <c r="L84" s="238"/>
    </row>
    <row r="85" customFormat="false" ht="14.25" hidden="false" customHeight="true" outlineLevel="0" collapsed="false">
      <c r="B85" s="265"/>
      <c r="C85" s="266"/>
      <c r="D85" s="266" t="n">
        <v>4170</v>
      </c>
      <c r="E85" s="37" t="s">
        <v>164</v>
      </c>
      <c r="F85" s="270" t="n">
        <v>2878</v>
      </c>
      <c r="G85" s="318" t="n">
        <v>-350</v>
      </c>
      <c r="H85" s="177" t="n">
        <f aca="false">F85+G85</f>
        <v>2528</v>
      </c>
      <c r="I85" s="261" t="s">
        <v>182</v>
      </c>
      <c r="J85" s="238"/>
      <c r="K85" s="238"/>
      <c r="L85" s="238"/>
    </row>
    <row r="86" customFormat="false" ht="14.25" hidden="false" customHeight="true" outlineLevel="0" collapsed="false">
      <c r="B86" s="265"/>
      <c r="C86" s="266"/>
      <c r="D86" s="259" t="s">
        <v>198</v>
      </c>
      <c r="E86" s="37" t="s">
        <v>199</v>
      </c>
      <c r="F86" s="270" t="n">
        <v>200</v>
      </c>
      <c r="G86" s="281"/>
      <c r="H86" s="177" t="n">
        <f aca="false">F86+G86</f>
        <v>200</v>
      </c>
      <c r="I86" s="261"/>
      <c r="J86" s="238"/>
      <c r="K86" s="238"/>
      <c r="L86" s="238"/>
    </row>
    <row r="87" customFormat="false" ht="15" hidden="false" customHeight="true" outlineLevel="0" collapsed="false">
      <c r="B87" s="265"/>
      <c r="C87" s="30" t="s">
        <v>220</v>
      </c>
      <c r="D87" s="29"/>
      <c r="E87" s="31" t="s">
        <v>221</v>
      </c>
      <c r="F87" s="272" t="n">
        <f aca="false">F88+F89+F90</f>
        <v>62640</v>
      </c>
      <c r="G87" s="272" t="n">
        <f aca="false">G88+G89+G90</f>
        <v>0</v>
      </c>
      <c r="H87" s="272" t="n">
        <f aca="false">H88+H89+H90</f>
        <v>62640</v>
      </c>
      <c r="I87" s="273"/>
      <c r="J87" s="238"/>
      <c r="K87" s="238"/>
      <c r="L87" s="238"/>
    </row>
    <row r="88" customFormat="false" ht="15" hidden="false" customHeight="true" outlineLevel="0" collapsed="false">
      <c r="B88" s="265"/>
      <c r="C88" s="30"/>
      <c r="D88" s="266" t="n">
        <v>4170</v>
      </c>
      <c r="E88" s="37" t="s">
        <v>164</v>
      </c>
      <c r="F88" s="291" t="n">
        <v>2640</v>
      </c>
      <c r="G88" s="177"/>
      <c r="H88" s="177" t="n">
        <f aca="false">F88+G88</f>
        <v>2640</v>
      </c>
      <c r="I88" s="273"/>
      <c r="J88" s="238"/>
      <c r="K88" s="238"/>
      <c r="L88" s="238"/>
    </row>
    <row r="89" customFormat="false" ht="15" hidden="false" customHeight="true" outlineLevel="0" collapsed="false">
      <c r="B89" s="265"/>
      <c r="C89" s="266"/>
      <c r="D89" s="304" t="n">
        <v>4210</v>
      </c>
      <c r="E89" s="37" t="s">
        <v>174</v>
      </c>
      <c r="F89" s="270" t="n">
        <v>30000</v>
      </c>
      <c r="G89" s="271"/>
      <c r="H89" s="177" t="n">
        <f aca="false">F89+G89</f>
        <v>30000</v>
      </c>
      <c r="I89" s="261"/>
      <c r="J89" s="238"/>
      <c r="K89" s="238"/>
      <c r="L89" s="238"/>
    </row>
    <row r="90" customFormat="false" ht="15" hidden="false" customHeight="true" outlineLevel="0" collapsed="false">
      <c r="B90" s="265"/>
      <c r="C90" s="266"/>
      <c r="D90" s="304" t="n">
        <v>4300</v>
      </c>
      <c r="E90" s="37" t="s">
        <v>156</v>
      </c>
      <c r="F90" s="270" t="n">
        <v>30000</v>
      </c>
      <c r="G90" s="271"/>
      <c r="H90" s="177" t="n">
        <f aca="false">F90+G90</f>
        <v>30000</v>
      </c>
      <c r="I90" s="261"/>
      <c r="J90" s="238"/>
      <c r="K90" s="238"/>
      <c r="L90" s="238"/>
    </row>
    <row r="91" customFormat="false" ht="15" hidden="false" customHeight="true" outlineLevel="0" collapsed="false">
      <c r="B91" s="265"/>
      <c r="C91" s="30" t="s">
        <v>222</v>
      </c>
      <c r="D91" s="319"/>
      <c r="E91" s="31" t="s">
        <v>21</v>
      </c>
      <c r="F91" s="272" t="n">
        <f aca="false">F92</f>
        <v>56000</v>
      </c>
      <c r="G91" s="272" t="n">
        <f aca="false">G92</f>
        <v>0</v>
      </c>
      <c r="H91" s="272" t="n">
        <f aca="false">H92</f>
        <v>56000</v>
      </c>
      <c r="I91" s="261"/>
      <c r="J91" s="238"/>
      <c r="K91" s="238"/>
      <c r="L91" s="238"/>
    </row>
    <row r="92" customFormat="false" ht="15" hidden="false" customHeight="true" outlineLevel="0" collapsed="false">
      <c r="B92" s="282"/>
      <c r="C92" s="283"/>
      <c r="D92" s="259" t="s">
        <v>179</v>
      </c>
      <c r="E92" s="37" t="s">
        <v>180</v>
      </c>
      <c r="F92" s="285" t="n">
        <v>56000</v>
      </c>
      <c r="G92" s="320"/>
      <c r="H92" s="177" t="n">
        <f aca="false">F92+G92</f>
        <v>56000</v>
      </c>
      <c r="I92" s="261"/>
      <c r="J92" s="238"/>
      <c r="K92" s="238"/>
      <c r="L92" s="238"/>
    </row>
    <row r="93" customFormat="false" ht="29.25" hidden="false" customHeight="true" outlineLevel="0" collapsed="false">
      <c r="B93" s="76" t="s">
        <v>223</v>
      </c>
      <c r="C93" s="77"/>
      <c r="D93" s="77"/>
      <c r="E93" s="107" t="s">
        <v>55</v>
      </c>
      <c r="F93" s="288" t="n">
        <f aca="false">F94+F96</f>
        <v>12295</v>
      </c>
      <c r="G93" s="288" t="n">
        <f aca="false">G94+G96</f>
        <v>0</v>
      </c>
      <c r="H93" s="288" t="n">
        <f aca="false">H94+H96</f>
        <v>12295</v>
      </c>
      <c r="I93" s="248"/>
      <c r="J93" s="238"/>
      <c r="K93" s="238"/>
      <c r="L93" s="238"/>
    </row>
    <row r="94" customFormat="false" ht="26.25" hidden="false" customHeight="true" outlineLevel="0" collapsed="false">
      <c r="B94" s="321"/>
      <c r="C94" s="322" t="s">
        <v>224</v>
      </c>
      <c r="D94" s="323"/>
      <c r="E94" s="324" t="s">
        <v>225</v>
      </c>
      <c r="F94" s="325" t="n">
        <f aca="false">SUM(F95:F95)</f>
        <v>1370</v>
      </c>
      <c r="G94" s="325" t="n">
        <f aca="false">SUM(G95:G95)</f>
        <v>0</v>
      </c>
      <c r="H94" s="325" t="n">
        <f aca="false">SUM(H95:H95)</f>
        <v>1370</v>
      </c>
      <c r="I94" s="326"/>
      <c r="J94" s="238"/>
      <c r="K94" s="238"/>
      <c r="L94" s="238"/>
    </row>
    <row r="95" customFormat="false" ht="15" hidden="false" customHeight="true" outlineLevel="0" collapsed="false">
      <c r="B95" s="265"/>
      <c r="C95" s="266"/>
      <c r="D95" s="327" t="s">
        <v>155</v>
      </c>
      <c r="E95" s="305" t="s">
        <v>226</v>
      </c>
      <c r="F95" s="328" t="n">
        <v>1370</v>
      </c>
      <c r="G95" s="177"/>
      <c r="H95" s="177" t="n">
        <f aca="false">F95+G95</f>
        <v>1370</v>
      </c>
      <c r="I95" s="273"/>
      <c r="J95" s="238"/>
      <c r="K95" s="238"/>
      <c r="L95" s="238"/>
    </row>
    <row r="96" customFormat="false" ht="15" hidden="false" customHeight="true" outlineLevel="0" collapsed="false">
      <c r="B96" s="265"/>
      <c r="C96" s="99" t="n">
        <v>75108</v>
      </c>
      <c r="D96" s="90"/>
      <c r="E96" s="31" t="s">
        <v>57</v>
      </c>
      <c r="F96" s="329" t="n">
        <f aca="false">F97+F98+F99+F100+F101</f>
        <v>10925</v>
      </c>
      <c r="G96" s="329" t="n">
        <f aca="false">G97+G98+G99+G100+G101</f>
        <v>0</v>
      </c>
      <c r="H96" s="329" t="n">
        <f aca="false">H97+H98+H99+H100+H101</f>
        <v>10925</v>
      </c>
      <c r="I96" s="273"/>
      <c r="J96" s="238"/>
      <c r="K96" s="238"/>
      <c r="L96" s="238"/>
    </row>
    <row r="97" customFormat="false" ht="15" hidden="false" customHeight="true" outlineLevel="0" collapsed="false">
      <c r="B97" s="265"/>
      <c r="C97" s="266"/>
      <c r="D97" s="259" t="s">
        <v>179</v>
      </c>
      <c r="E97" s="37" t="s">
        <v>180</v>
      </c>
      <c r="F97" s="328" t="n">
        <v>6120</v>
      </c>
      <c r="G97" s="177"/>
      <c r="H97" s="177" t="n">
        <f aca="false">F97+G97</f>
        <v>6120</v>
      </c>
      <c r="I97" s="261"/>
      <c r="J97" s="238"/>
      <c r="K97" s="238"/>
      <c r="L97" s="238"/>
    </row>
    <row r="98" customFormat="false" ht="15" hidden="false" customHeight="true" outlineLevel="0" collapsed="false">
      <c r="B98" s="265"/>
      <c r="C98" s="266"/>
      <c r="D98" s="266" t="n">
        <v>4170</v>
      </c>
      <c r="E98" s="37" t="s">
        <v>164</v>
      </c>
      <c r="F98" s="328" t="n">
        <v>3701</v>
      </c>
      <c r="G98" s="177"/>
      <c r="H98" s="177" t="n">
        <f aca="false">F98+G98</f>
        <v>3701</v>
      </c>
      <c r="I98" s="261"/>
      <c r="J98" s="238"/>
      <c r="K98" s="238"/>
      <c r="L98" s="238"/>
    </row>
    <row r="99" customFormat="false" ht="15" hidden="false" customHeight="true" outlineLevel="0" collapsed="false">
      <c r="B99" s="265"/>
      <c r="C99" s="266"/>
      <c r="D99" s="259" t="s">
        <v>173</v>
      </c>
      <c r="E99" s="37" t="s">
        <v>174</v>
      </c>
      <c r="F99" s="328" t="n">
        <v>465</v>
      </c>
      <c r="G99" s="177"/>
      <c r="H99" s="177" t="n">
        <f aca="false">F99+G99</f>
        <v>465</v>
      </c>
      <c r="I99" s="261"/>
      <c r="J99" s="238"/>
      <c r="K99" s="238"/>
      <c r="L99" s="238"/>
    </row>
    <row r="100" customFormat="false" ht="15" hidden="false" customHeight="true" outlineLevel="0" collapsed="false">
      <c r="B100" s="265"/>
      <c r="C100" s="266"/>
      <c r="D100" s="259" t="s">
        <v>155</v>
      </c>
      <c r="E100" s="37" t="s">
        <v>156</v>
      </c>
      <c r="F100" s="328" t="n">
        <v>492</v>
      </c>
      <c r="G100" s="177"/>
      <c r="H100" s="177" t="n">
        <f aca="false">F100+G100</f>
        <v>492</v>
      </c>
      <c r="I100" s="261"/>
      <c r="J100" s="238"/>
      <c r="K100" s="238"/>
      <c r="L100" s="238"/>
    </row>
    <row r="101" customFormat="false" ht="15" hidden="false" customHeight="true" outlineLevel="0" collapsed="false">
      <c r="B101" s="330"/>
      <c r="C101" s="294"/>
      <c r="D101" s="309" t="s">
        <v>198</v>
      </c>
      <c r="E101" s="105" t="s">
        <v>199</v>
      </c>
      <c r="F101" s="331" t="n">
        <v>147</v>
      </c>
      <c r="G101" s="287"/>
      <c r="H101" s="177" t="n">
        <f aca="false">F101+G101</f>
        <v>147</v>
      </c>
      <c r="I101" s="261"/>
      <c r="J101" s="238"/>
      <c r="K101" s="238"/>
      <c r="L101" s="238"/>
    </row>
    <row r="102" customFormat="false" ht="27.75" hidden="false" customHeight="true" outlineLevel="0" collapsed="false">
      <c r="B102" s="332" t="s">
        <v>227</v>
      </c>
      <c r="C102" s="77"/>
      <c r="D102" s="307"/>
      <c r="E102" s="107" t="s">
        <v>228</v>
      </c>
      <c r="F102" s="333" t="n">
        <f aca="false">F103+F105</f>
        <v>115000</v>
      </c>
      <c r="G102" s="334" t="n">
        <f aca="false">G103+G105</f>
        <v>0</v>
      </c>
      <c r="H102" s="334" t="n">
        <f aca="false">H103+H105</f>
        <v>115000</v>
      </c>
      <c r="I102" s="248"/>
      <c r="J102" s="238"/>
      <c r="K102" s="238"/>
      <c r="L102" s="238"/>
    </row>
    <row r="103" customFormat="false" ht="17.25" hidden="false" customHeight="true" outlineLevel="0" collapsed="false">
      <c r="B103" s="335"/>
      <c r="C103" s="302" t="n">
        <v>75403</v>
      </c>
      <c r="D103" s="336"/>
      <c r="E103" s="108" t="s">
        <v>229</v>
      </c>
      <c r="F103" s="337" t="n">
        <f aca="false">F104</f>
        <v>0</v>
      </c>
      <c r="G103" s="337" t="n">
        <f aca="false">G104</f>
        <v>0</v>
      </c>
      <c r="H103" s="337" t="n">
        <f aca="false">H104</f>
        <v>0</v>
      </c>
      <c r="I103" s="251"/>
      <c r="J103" s="238"/>
      <c r="K103" s="238"/>
      <c r="L103" s="238"/>
    </row>
    <row r="104" customFormat="false" ht="25.5" hidden="false" customHeight="true" outlineLevel="0" collapsed="false">
      <c r="B104" s="338"/>
      <c r="C104" s="339"/>
      <c r="D104" s="304" t="n">
        <v>6060</v>
      </c>
      <c r="E104" s="37" t="s">
        <v>219</v>
      </c>
      <c r="F104" s="340" t="n">
        <v>0</v>
      </c>
      <c r="G104" s="340"/>
      <c r="H104" s="177" t="n">
        <f aca="false">F104+G104</f>
        <v>0</v>
      </c>
      <c r="I104" s="273"/>
      <c r="J104" s="238"/>
      <c r="K104" s="238"/>
      <c r="L104" s="238"/>
    </row>
    <row r="105" customFormat="false" ht="15" hidden="false" customHeight="true" outlineLevel="0" collapsed="false">
      <c r="B105" s="262"/>
      <c r="C105" s="80" t="s">
        <v>230</v>
      </c>
      <c r="D105" s="81"/>
      <c r="E105" s="82" t="s">
        <v>231</v>
      </c>
      <c r="F105" s="289" t="n">
        <f aca="false">SUM(F106:F113)</f>
        <v>115000</v>
      </c>
      <c r="G105" s="289" t="n">
        <f aca="false">SUM(G106:G113)</f>
        <v>0</v>
      </c>
      <c r="H105" s="289" t="n">
        <f aca="false">SUM(H106:H113)</f>
        <v>115000</v>
      </c>
      <c r="I105" s="251"/>
      <c r="J105" s="238"/>
      <c r="K105" s="238"/>
      <c r="L105" s="238"/>
    </row>
    <row r="106" customFormat="false" ht="36" hidden="false" customHeight="false" outlineLevel="0" collapsed="false">
      <c r="B106" s="262"/>
      <c r="C106" s="80"/>
      <c r="D106" s="266" t="s">
        <v>232</v>
      </c>
      <c r="E106" s="37" t="s">
        <v>233</v>
      </c>
      <c r="F106" s="315" t="n">
        <v>9000</v>
      </c>
      <c r="G106" s="315"/>
      <c r="H106" s="177" t="n">
        <f aca="false">F106+G106</f>
        <v>9000</v>
      </c>
      <c r="I106" s="256"/>
      <c r="J106" s="238"/>
      <c r="K106" s="238"/>
      <c r="L106" s="238"/>
    </row>
    <row r="107" customFormat="false" ht="14.25" hidden="false" customHeight="false" outlineLevel="0" collapsed="false">
      <c r="B107" s="262"/>
      <c r="C107" s="80"/>
      <c r="D107" s="341" t="s">
        <v>234</v>
      </c>
      <c r="E107" s="305" t="s">
        <v>204</v>
      </c>
      <c r="F107" s="315" t="n">
        <v>18000</v>
      </c>
      <c r="G107" s="271"/>
      <c r="H107" s="177" t="n">
        <f aca="false">F107+G107</f>
        <v>18000</v>
      </c>
      <c r="I107" s="342"/>
      <c r="J107" s="238"/>
      <c r="K107" s="238"/>
      <c r="L107" s="238"/>
    </row>
    <row r="108" customFormat="false" ht="15.75" hidden="false" customHeight="true" outlineLevel="0" collapsed="false">
      <c r="B108" s="265"/>
      <c r="C108" s="266"/>
      <c r="D108" s="259" t="s">
        <v>173</v>
      </c>
      <c r="E108" s="37" t="s">
        <v>174</v>
      </c>
      <c r="F108" s="270" t="n">
        <v>24000</v>
      </c>
      <c r="G108" s="271"/>
      <c r="H108" s="177" t="n">
        <f aca="false">F108+G108</f>
        <v>24000</v>
      </c>
      <c r="I108" s="343"/>
      <c r="J108" s="238"/>
      <c r="K108" s="238"/>
      <c r="L108" s="238"/>
    </row>
    <row r="109" customFormat="false" ht="15.75" hidden="false" customHeight="true" outlineLevel="0" collapsed="false">
      <c r="B109" s="265"/>
      <c r="C109" s="266"/>
      <c r="D109" s="259" t="s">
        <v>207</v>
      </c>
      <c r="E109" s="37" t="s">
        <v>208</v>
      </c>
      <c r="F109" s="270" t="n">
        <v>23000</v>
      </c>
      <c r="G109" s="271"/>
      <c r="H109" s="177" t="n">
        <f aca="false">F109+G109</f>
        <v>23000</v>
      </c>
      <c r="I109" s="261"/>
      <c r="J109" s="238"/>
      <c r="K109" s="238"/>
      <c r="L109" s="238"/>
    </row>
    <row r="110" customFormat="false" ht="15.75" hidden="false" customHeight="true" outlineLevel="0" collapsed="false">
      <c r="B110" s="265"/>
      <c r="C110" s="266"/>
      <c r="D110" s="259" t="s">
        <v>175</v>
      </c>
      <c r="E110" s="37" t="s">
        <v>176</v>
      </c>
      <c r="F110" s="270" t="n">
        <v>20000</v>
      </c>
      <c r="G110" s="271"/>
      <c r="H110" s="177" t="n">
        <f aca="false">F110+G110</f>
        <v>20000</v>
      </c>
      <c r="I110" s="261"/>
      <c r="J110" s="238"/>
      <c r="K110" s="238"/>
      <c r="L110" s="238"/>
    </row>
    <row r="111" customFormat="false" ht="15.75" hidden="false" customHeight="true" outlineLevel="0" collapsed="false">
      <c r="B111" s="265"/>
      <c r="C111" s="266"/>
      <c r="D111" s="259" t="s">
        <v>155</v>
      </c>
      <c r="E111" s="37" t="s">
        <v>156</v>
      </c>
      <c r="F111" s="270" t="n">
        <v>8000</v>
      </c>
      <c r="G111" s="271"/>
      <c r="H111" s="177" t="n">
        <f aca="false">F111+G111</f>
        <v>8000</v>
      </c>
      <c r="I111" s="261"/>
      <c r="J111" s="238"/>
      <c r="K111" s="238"/>
      <c r="L111" s="238"/>
    </row>
    <row r="112" customFormat="false" ht="15.75" hidden="false" customHeight="true" outlineLevel="0" collapsed="false">
      <c r="B112" s="265"/>
      <c r="C112" s="266"/>
      <c r="D112" s="259" t="s">
        <v>165</v>
      </c>
      <c r="E112" s="37" t="s">
        <v>166</v>
      </c>
      <c r="F112" s="270" t="n">
        <v>13000</v>
      </c>
      <c r="G112" s="271"/>
      <c r="H112" s="177" t="n">
        <f aca="false">F112+G112</f>
        <v>13000</v>
      </c>
      <c r="I112" s="261"/>
      <c r="J112" s="238"/>
      <c r="K112" s="238"/>
      <c r="L112" s="238"/>
    </row>
    <row r="113" customFormat="false" ht="15.75" hidden="false" customHeight="true" outlineLevel="0" collapsed="false">
      <c r="B113" s="293"/>
      <c r="C113" s="294"/>
      <c r="D113" s="295" t="s">
        <v>159</v>
      </c>
      <c r="E113" s="296" t="s">
        <v>160</v>
      </c>
      <c r="F113" s="297" t="n">
        <v>0</v>
      </c>
      <c r="G113" s="298"/>
      <c r="H113" s="183" t="n">
        <f aca="false">F113+G113</f>
        <v>0</v>
      </c>
      <c r="I113" s="344"/>
      <c r="J113" s="238"/>
      <c r="K113" s="238"/>
      <c r="L113" s="238"/>
    </row>
    <row r="114" customFormat="false" ht="16.5" hidden="false" customHeight="true" outlineLevel="0" collapsed="false">
      <c r="B114" s="76" t="s">
        <v>235</v>
      </c>
      <c r="C114" s="77"/>
      <c r="D114" s="77"/>
      <c r="E114" s="78" t="s">
        <v>236</v>
      </c>
      <c r="F114" s="288" t="n">
        <f aca="false">F115</f>
        <v>150000</v>
      </c>
      <c r="G114" s="288" t="n">
        <f aca="false">G115</f>
        <v>0</v>
      </c>
      <c r="H114" s="288" t="n">
        <f aca="false">H115</f>
        <v>150000</v>
      </c>
      <c r="I114" s="248"/>
      <c r="J114" s="238"/>
      <c r="K114" s="238"/>
      <c r="L114" s="238"/>
    </row>
    <row r="115" customFormat="false" ht="27.75" hidden="false" customHeight="true" outlineLevel="0" collapsed="false">
      <c r="B115" s="262"/>
      <c r="C115" s="80" t="s">
        <v>237</v>
      </c>
      <c r="D115" s="81"/>
      <c r="E115" s="82" t="s">
        <v>238</v>
      </c>
      <c r="F115" s="289" t="n">
        <f aca="false">F116</f>
        <v>150000</v>
      </c>
      <c r="G115" s="289" t="n">
        <f aca="false">G116</f>
        <v>0</v>
      </c>
      <c r="H115" s="289" t="n">
        <f aca="false">H116</f>
        <v>150000</v>
      </c>
      <c r="I115" s="251"/>
      <c r="J115" s="238"/>
      <c r="K115" s="238"/>
      <c r="L115" s="238"/>
    </row>
    <row r="116" customFormat="false" ht="24.75" hidden="false" customHeight="false" outlineLevel="0" collapsed="false">
      <c r="B116" s="265"/>
      <c r="C116" s="266"/>
      <c r="D116" s="283" t="s">
        <v>239</v>
      </c>
      <c r="E116" s="345" t="s">
        <v>240</v>
      </c>
      <c r="F116" s="270" t="n">
        <v>150000</v>
      </c>
      <c r="G116" s="177"/>
      <c r="H116" s="177" t="n">
        <f aca="false">F116+G116</f>
        <v>150000</v>
      </c>
      <c r="I116" s="261"/>
      <c r="J116" s="238"/>
      <c r="K116" s="238"/>
      <c r="L116" s="238"/>
    </row>
    <row r="117" customFormat="false" ht="15.75" hidden="false" customHeight="true" outlineLevel="0" collapsed="false">
      <c r="B117" s="76" t="s">
        <v>241</v>
      </c>
      <c r="C117" s="77"/>
      <c r="D117" s="77"/>
      <c r="E117" s="59" t="s">
        <v>98</v>
      </c>
      <c r="F117" s="288" t="n">
        <f aca="false">F118</f>
        <v>72000</v>
      </c>
      <c r="G117" s="288" t="n">
        <f aca="false">G118</f>
        <v>0</v>
      </c>
      <c r="H117" s="288" t="n">
        <f aca="false">H118</f>
        <v>72000</v>
      </c>
      <c r="I117" s="248"/>
      <c r="J117" s="238"/>
      <c r="K117" s="238"/>
      <c r="L117" s="238"/>
    </row>
    <row r="118" customFormat="false" ht="17.25" hidden="false" customHeight="true" outlineLevel="0" collapsed="false">
      <c r="B118" s="262"/>
      <c r="C118" s="80" t="s">
        <v>242</v>
      </c>
      <c r="D118" s="81"/>
      <c r="E118" s="82" t="s">
        <v>243</v>
      </c>
      <c r="F118" s="289" t="n">
        <f aca="false">F119</f>
        <v>72000</v>
      </c>
      <c r="G118" s="289" t="n">
        <f aca="false">G119</f>
        <v>0</v>
      </c>
      <c r="H118" s="289" t="n">
        <f aca="false">H119</f>
        <v>72000</v>
      </c>
      <c r="I118" s="251"/>
      <c r="J118" s="238"/>
      <c r="K118" s="238"/>
      <c r="L118" s="238"/>
    </row>
    <row r="119" customFormat="false" ht="15" hidden="false" customHeight="false" outlineLevel="0" collapsed="false">
      <c r="B119" s="274"/>
      <c r="C119" s="275"/>
      <c r="D119" s="309" t="s">
        <v>244</v>
      </c>
      <c r="E119" s="105" t="s">
        <v>245</v>
      </c>
      <c r="F119" s="276" t="n">
        <v>72000</v>
      </c>
      <c r="G119" s="277"/>
      <c r="H119" s="277" t="n">
        <f aca="false">F119+G119</f>
        <v>72000</v>
      </c>
      <c r="I119" s="278"/>
      <c r="J119" s="238"/>
      <c r="K119" s="238"/>
      <c r="L119" s="238"/>
    </row>
    <row r="120" customFormat="false" ht="15.75" hidden="false" customHeight="true" outlineLevel="0" collapsed="false">
      <c r="B120" s="76" t="s">
        <v>246</v>
      </c>
      <c r="C120" s="77"/>
      <c r="D120" s="346"/>
      <c r="E120" s="59" t="s">
        <v>104</v>
      </c>
      <c r="F120" s="288" t="n">
        <f aca="false">F121+F142+F159+F179+F200+F214+F230+F232</f>
        <v>10804342</v>
      </c>
      <c r="G120" s="288" t="n">
        <f aca="false">G121+G142+G159+G179+G200+G214+G230+G232</f>
        <v>4000</v>
      </c>
      <c r="H120" s="288" t="n">
        <f aca="false">H121+H142+H159+H179+H200+H214+H230+H232</f>
        <v>10808342</v>
      </c>
      <c r="I120" s="248"/>
      <c r="J120" s="238"/>
      <c r="K120" s="238"/>
      <c r="L120" s="238"/>
    </row>
    <row r="121" customFormat="false" ht="16.5" hidden="false" customHeight="true" outlineLevel="0" collapsed="false">
      <c r="B121" s="262"/>
      <c r="C121" s="81" t="s">
        <v>247</v>
      </c>
      <c r="D121" s="347"/>
      <c r="E121" s="82" t="s">
        <v>105</v>
      </c>
      <c r="F121" s="289" t="n">
        <f aca="false">SUM(F122:F141)</f>
        <v>6678742</v>
      </c>
      <c r="G121" s="289" t="n">
        <f aca="false">SUM(G122:G141)</f>
        <v>-12718</v>
      </c>
      <c r="H121" s="289" t="n">
        <f aca="false">SUM(H122:H141)</f>
        <v>6666024</v>
      </c>
      <c r="I121" s="251"/>
      <c r="J121" s="238"/>
      <c r="K121" s="238"/>
      <c r="L121" s="238"/>
    </row>
    <row r="122" customFormat="false" ht="14.25" hidden="false" customHeight="true" outlineLevel="0" collapsed="false">
      <c r="B122" s="265"/>
      <c r="C122" s="266"/>
      <c r="D122" s="259" t="s">
        <v>234</v>
      </c>
      <c r="E122" s="37" t="s">
        <v>204</v>
      </c>
      <c r="F122" s="270" t="n">
        <v>168700</v>
      </c>
      <c r="G122" s="177"/>
      <c r="H122" s="177" t="n">
        <f aca="false">F122+G122</f>
        <v>168700</v>
      </c>
      <c r="I122" s="261"/>
      <c r="J122" s="238"/>
      <c r="K122" s="238"/>
      <c r="L122" s="238"/>
    </row>
    <row r="123" customFormat="false" ht="14.25" hidden="false" customHeight="true" outlineLevel="0" collapsed="false">
      <c r="B123" s="265"/>
      <c r="C123" s="266"/>
      <c r="D123" s="259" t="s">
        <v>190</v>
      </c>
      <c r="E123" s="37" t="s">
        <v>191</v>
      </c>
      <c r="F123" s="270" t="n">
        <v>2213842</v>
      </c>
      <c r="G123" s="271" t="n">
        <v>1998</v>
      </c>
      <c r="H123" s="177" t="n">
        <f aca="false">F123+G123</f>
        <v>2215840</v>
      </c>
      <c r="I123" s="261" t="s">
        <v>182</v>
      </c>
      <c r="J123" s="238"/>
      <c r="K123" s="238"/>
      <c r="L123" s="238"/>
    </row>
    <row r="124" customFormat="false" ht="14.25" hidden="false" customHeight="true" outlineLevel="0" collapsed="false">
      <c r="B124" s="265"/>
      <c r="C124" s="266"/>
      <c r="D124" s="259" t="s">
        <v>205</v>
      </c>
      <c r="E124" s="37" t="s">
        <v>206</v>
      </c>
      <c r="F124" s="270" t="n">
        <v>175100</v>
      </c>
      <c r="G124" s="177" t="n">
        <v>-2471</v>
      </c>
      <c r="H124" s="177" t="n">
        <f aca="false">F124+G124</f>
        <v>172629</v>
      </c>
      <c r="I124" s="261" t="s">
        <v>182</v>
      </c>
      <c r="J124" s="238"/>
      <c r="K124" s="238"/>
      <c r="L124" s="238"/>
    </row>
    <row r="125" customFormat="false" ht="14.25" hidden="false" customHeight="true" outlineLevel="0" collapsed="false">
      <c r="B125" s="265"/>
      <c r="C125" s="266"/>
      <c r="D125" s="259" t="s">
        <v>192</v>
      </c>
      <c r="E125" s="37" t="s">
        <v>193</v>
      </c>
      <c r="F125" s="270" t="n">
        <v>388000</v>
      </c>
      <c r="G125" s="177"/>
      <c r="H125" s="177" t="n">
        <f aca="false">F125+G125</f>
        <v>388000</v>
      </c>
      <c r="I125" s="261"/>
      <c r="J125" s="238"/>
      <c r="K125" s="238"/>
      <c r="L125" s="238"/>
    </row>
    <row r="126" customFormat="false" ht="14.25" hidden="false" customHeight="true" outlineLevel="0" collapsed="false">
      <c r="B126" s="265"/>
      <c r="C126" s="266"/>
      <c r="D126" s="259" t="s">
        <v>194</v>
      </c>
      <c r="E126" s="37" t="s">
        <v>195</v>
      </c>
      <c r="F126" s="270" t="n">
        <v>62100</v>
      </c>
      <c r="G126" s="177"/>
      <c r="H126" s="177" t="n">
        <f aca="false">F126+G126</f>
        <v>62100</v>
      </c>
      <c r="I126" s="261"/>
      <c r="J126" s="238"/>
      <c r="K126" s="238"/>
      <c r="L126" s="238"/>
    </row>
    <row r="127" customFormat="false" ht="14.25" hidden="false" customHeight="true" outlineLevel="0" collapsed="false">
      <c r="B127" s="265"/>
      <c r="C127" s="266"/>
      <c r="D127" s="266" t="n">
        <v>4170</v>
      </c>
      <c r="E127" s="37" t="s">
        <v>164</v>
      </c>
      <c r="F127" s="270" t="n">
        <v>17000</v>
      </c>
      <c r="G127" s="177"/>
      <c r="H127" s="177" t="n">
        <f aca="false">F127+G127</f>
        <v>17000</v>
      </c>
      <c r="I127" s="261"/>
      <c r="J127" s="238"/>
      <c r="K127" s="238"/>
      <c r="L127" s="238"/>
    </row>
    <row r="128" customFormat="false" ht="14.25" hidden="false" customHeight="true" outlineLevel="0" collapsed="false">
      <c r="B128" s="265"/>
      <c r="C128" s="266"/>
      <c r="D128" s="259" t="s">
        <v>173</v>
      </c>
      <c r="E128" s="37" t="s">
        <v>174</v>
      </c>
      <c r="F128" s="270" t="n">
        <v>146900</v>
      </c>
      <c r="G128" s="177" t="n">
        <v>-12245</v>
      </c>
      <c r="H128" s="177" t="n">
        <f aca="false">F128+G128</f>
        <v>134655</v>
      </c>
      <c r="I128" s="261" t="s">
        <v>182</v>
      </c>
      <c r="J128" s="238"/>
      <c r="K128" s="238"/>
      <c r="L128" s="238"/>
    </row>
    <row r="129" customFormat="false" ht="14.25" hidden="false" customHeight="true" outlineLevel="0" collapsed="false">
      <c r="B129" s="265"/>
      <c r="C129" s="266"/>
      <c r="D129" s="259" t="s">
        <v>248</v>
      </c>
      <c r="E129" s="37" t="s">
        <v>249</v>
      </c>
      <c r="F129" s="270" t="n">
        <v>38000</v>
      </c>
      <c r="G129" s="177"/>
      <c r="H129" s="177" t="n">
        <f aca="false">F129+G129</f>
        <v>38000</v>
      </c>
      <c r="I129" s="261" t="s">
        <v>250</v>
      </c>
      <c r="J129" s="238"/>
      <c r="K129" s="238"/>
      <c r="L129" s="238"/>
    </row>
    <row r="130" customFormat="false" ht="14.25" hidden="false" customHeight="true" outlineLevel="0" collapsed="false">
      <c r="B130" s="265"/>
      <c r="C130" s="266"/>
      <c r="D130" s="259" t="s">
        <v>207</v>
      </c>
      <c r="E130" s="37" t="s">
        <v>208</v>
      </c>
      <c r="F130" s="270" t="n">
        <v>119300</v>
      </c>
      <c r="G130" s="177"/>
      <c r="H130" s="177" t="n">
        <f aca="false">F130+G130</f>
        <v>119300</v>
      </c>
      <c r="I130" s="261"/>
      <c r="J130" s="238"/>
      <c r="K130" s="238"/>
      <c r="L130" s="238"/>
    </row>
    <row r="131" customFormat="false" ht="14.25" hidden="false" customHeight="true" outlineLevel="0" collapsed="false">
      <c r="B131" s="265"/>
      <c r="C131" s="266"/>
      <c r="D131" s="259" t="s">
        <v>175</v>
      </c>
      <c r="E131" s="37" t="s">
        <v>176</v>
      </c>
      <c r="F131" s="270" t="n">
        <v>30000</v>
      </c>
      <c r="G131" s="177" t="n">
        <v>-9000</v>
      </c>
      <c r="H131" s="177" t="n">
        <f aca="false">F131+G131</f>
        <v>21000</v>
      </c>
      <c r="I131" s="261" t="s">
        <v>182</v>
      </c>
      <c r="J131" s="238"/>
      <c r="K131" s="238"/>
      <c r="L131" s="238"/>
    </row>
    <row r="132" customFormat="false" ht="14.25" hidden="false" customHeight="true" outlineLevel="0" collapsed="false">
      <c r="B132" s="265"/>
      <c r="C132" s="266"/>
      <c r="D132" s="266" t="s">
        <v>209</v>
      </c>
      <c r="E132" s="37" t="s">
        <v>210</v>
      </c>
      <c r="F132" s="270" t="n">
        <v>2800</v>
      </c>
      <c r="G132" s="177"/>
      <c r="H132" s="177" t="n">
        <f aca="false">F132+G132</f>
        <v>2800</v>
      </c>
      <c r="I132" s="261"/>
      <c r="J132" s="238"/>
      <c r="K132" s="238"/>
      <c r="L132" s="238"/>
    </row>
    <row r="133" customFormat="false" ht="14.25" hidden="false" customHeight="true" outlineLevel="0" collapsed="false">
      <c r="B133" s="265"/>
      <c r="C133" s="266"/>
      <c r="D133" s="259" t="s">
        <v>155</v>
      </c>
      <c r="E133" s="37" t="s">
        <v>156</v>
      </c>
      <c r="F133" s="270" t="n">
        <v>27300</v>
      </c>
      <c r="G133" s="177"/>
      <c r="H133" s="177" t="n">
        <f aca="false">F133+G133</f>
        <v>27300</v>
      </c>
      <c r="I133" s="261"/>
      <c r="J133" s="238"/>
      <c r="K133" s="238"/>
      <c r="L133" s="238"/>
    </row>
    <row r="134" customFormat="false" ht="14.25" hidden="false" customHeight="true" outlineLevel="0" collapsed="false">
      <c r="B134" s="265"/>
      <c r="C134" s="266"/>
      <c r="D134" s="304" t="n">
        <v>4350</v>
      </c>
      <c r="E134" s="37" t="s">
        <v>211</v>
      </c>
      <c r="F134" s="270" t="n">
        <v>1200</v>
      </c>
      <c r="G134" s="177"/>
      <c r="H134" s="177" t="n">
        <f aca="false">F134+G134</f>
        <v>1200</v>
      </c>
      <c r="I134" s="261"/>
      <c r="J134" s="238"/>
      <c r="K134" s="238"/>
      <c r="L134" s="238"/>
    </row>
    <row r="135" customFormat="false" ht="14.25" hidden="false" customHeight="true" outlineLevel="0" collapsed="false">
      <c r="B135" s="265"/>
      <c r="C135" s="266"/>
      <c r="D135" s="304" t="n">
        <v>4360</v>
      </c>
      <c r="E135" s="37" t="s">
        <v>212</v>
      </c>
      <c r="F135" s="270" t="n">
        <v>4200</v>
      </c>
      <c r="G135" s="177"/>
      <c r="H135" s="177" t="n">
        <f aca="false">F135+G135</f>
        <v>4200</v>
      </c>
      <c r="I135" s="261"/>
      <c r="J135" s="238"/>
      <c r="K135" s="238"/>
      <c r="L135" s="238"/>
    </row>
    <row r="136" customFormat="false" ht="14.25" hidden="false" customHeight="true" outlineLevel="0" collapsed="false">
      <c r="B136" s="265"/>
      <c r="C136" s="266"/>
      <c r="D136" s="304" t="n">
        <v>4370</v>
      </c>
      <c r="E136" s="37" t="s">
        <v>213</v>
      </c>
      <c r="F136" s="270" t="n">
        <v>6400</v>
      </c>
      <c r="G136" s="177"/>
      <c r="H136" s="177" t="n">
        <f aca="false">F136+G136</f>
        <v>6400</v>
      </c>
      <c r="I136" s="261"/>
      <c r="J136" s="238"/>
      <c r="K136" s="238"/>
      <c r="L136" s="238"/>
    </row>
    <row r="137" customFormat="false" ht="14.25" hidden="false" customHeight="true" outlineLevel="0" collapsed="false">
      <c r="B137" s="265"/>
      <c r="C137" s="266"/>
      <c r="D137" s="259" t="s">
        <v>198</v>
      </c>
      <c r="E137" s="37" t="s">
        <v>199</v>
      </c>
      <c r="F137" s="270" t="n">
        <v>1900</v>
      </c>
      <c r="G137" s="177"/>
      <c r="H137" s="177" t="n">
        <f aca="false">F137+G137</f>
        <v>1900</v>
      </c>
      <c r="I137" s="261"/>
      <c r="J137" s="238"/>
      <c r="K137" s="238"/>
      <c r="L137" s="238"/>
    </row>
    <row r="138" customFormat="false" ht="14.25" hidden="false" customHeight="true" outlineLevel="0" collapsed="false">
      <c r="B138" s="265"/>
      <c r="C138" s="266"/>
      <c r="D138" s="259" t="s">
        <v>165</v>
      </c>
      <c r="E138" s="37" t="s">
        <v>166</v>
      </c>
      <c r="F138" s="270" t="n">
        <v>5900</v>
      </c>
      <c r="G138" s="177"/>
      <c r="H138" s="177" t="n">
        <f aca="false">F138+G138</f>
        <v>5900</v>
      </c>
      <c r="I138" s="261"/>
      <c r="J138" s="238"/>
      <c r="K138" s="238"/>
      <c r="L138" s="238"/>
    </row>
    <row r="139" customFormat="false" ht="14.25" hidden="false" customHeight="true" outlineLevel="0" collapsed="false">
      <c r="B139" s="265"/>
      <c r="C139" s="266"/>
      <c r="D139" s="259" t="s">
        <v>215</v>
      </c>
      <c r="E139" s="37" t="s">
        <v>216</v>
      </c>
      <c r="F139" s="270" t="n">
        <v>145100</v>
      </c>
      <c r="G139" s="177"/>
      <c r="H139" s="177" t="n">
        <f aca="false">F139+G139</f>
        <v>145100</v>
      </c>
      <c r="I139" s="261"/>
      <c r="J139" s="238"/>
      <c r="K139" s="238"/>
      <c r="L139" s="238"/>
    </row>
    <row r="140" customFormat="false" ht="14.25" hidden="false" customHeight="true" outlineLevel="0" collapsed="false">
      <c r="B140" s="265"/>
      <c r="C140" s="266"/>
      <c r="D140" s="275" t="n">
        <v>6050</v>
      </c>
      <c r="E140" s="105" t="s">
        <v>160</v>
      </c>
      <c r="F140" s="270" t="n">
        <v>3125000</v>
      </c>
      <c r="G140" s="177" t="n">
        <v>9000</v>
      </c>
      <c r="H140" s="177" t="n">
        <f aca="false">F140+G140</f>
        <v>3134000</v>
      </c>
      <c r="I140" s="261" t="s">
        <v>182</v>
      </c>
      <c r="J140" s="238"/>
      <c r="K140" s="238"/>
      <c r="L140" s="238"/>
    </row>
    <row r="141" customFormat="false" ht="14.25" hidden="false" customHeight="true" outlineLevel="0" collapsed="false">
      <c r="B141" s="265"/>
      <c r="C141" s="266"/>
      <c r="D141" s="304" t="n">
        <v>6060</v>
      </c>
      <c r="E141" s="37" t="s">
        <v>219</v>
      </c>
      <c r="F141" s="270" t="n">
        <v>0</v>
      </c>
      <c r="G141" s="281"/>
      <c r="H141" s="281" t="n">
        <f aca="false">F141+G141</f>
        <v>0</v>
      </c>
      <c r="I141" s="261"/>
      <c r="J141" s="238"/>
      <c r="K141" s="238"/>
      <c r="L141" s="238"/>
    </row>
    <row r="142" customFormat="false" ht="16.5" hidden="false" customHeight="true" outlineLevel="0" collapsed="false">
      <c r="B142" s="265"/>
      <c r="C142" s="30" t="s">
        <v>251</v>
      </c>
      <c r="D142" s="29"/>
      <c r="E142" s="31" t="s">
        <v>252</v>
      </c>
      <c r="F142" s="272" t="n">
        <f aca="false">SUM(F143:F158)</f>
        <v>341500</v>
      </c>
      <c r="G142" s="272" t="n">
        <f aca="false">SUM(G143:G158)</f>
        <v>16718</v>
      </c>
      <c r="H142" s="272" t="n">
        <f aca="false">SUM(H143:H158)</f>
        <v>358218</v>
      </c>
      <c r="I142" s="273"/>
      <c r="J142" s="238"/>
      <c r="K142" s="238"/>
      <c r="L142" s="238"/>
    </row>
    <row r="143" customFormat="false" ht="14.25" hidden="false" customHeight="true" outlineLevel="0" collapsed="false">
      <c r="B143" s="265"/>
      <c r="C143" s="266"/>
      <c r="D143" s="259" t="s">
        <v>234</v>
      </c>
      <c r="E143" s="37" t="s">
        <v>204</v>
      </c>
      <c r="F143" s="270" t="n">
        <v>13100</v>
      </c>
      <c r="G143" s="177"/>
      <c r="H143" s="177" t="n">
        <f aca="false">F143+G143</f>
        <v>13100</v>
      </c>
      <c r="I143" s="261"/>
      <c r="J143" s="238"/>
      <c r="K143" s="238"/>
      <c r="L143" s="238"/>
    </row>
    <row r="144" customFormat="false" ht="14.25" hidden="false" customHeight="true" outlineLevel="0" collapsed="false">
      <c r="B144" s="265"/>
      <c r="C144" s="266"/>
      <c r="D144" s="259" t="s">
        <v>190</v>
      </c>
      <c r="E144" s="37" t="s">
        <v>191</v>
      </c>
      <c r="F144" s="270" t="n">
        <v>192600</v>
      </c>
      <c r="G144" s="177"/>
      <c r="H144" s="177" t="n">
        <f aca="false">F144+G144</f>
        <v>192600</v>
      </c>
      <c r="I144" s="261"/>
      <c r="J144" s="238"/>
      <c r="K144" s="238"/>
      <c r="L144" s="238"/>
    </row>
    <row r="145" customFormat="false" ht="14.25" hidden="false" customHeight="true" outlineLevel="0" collapsed="false">
      <c r="B145" s="265"/>
      <c r="C145" s="266"/>
      <c r="D145" s="259" t="s">
        <v>205</v>
      </c>
      <c r="E145" s="37" t="s">
        <v>206</v>
      </c>
      <c r="F145" s="270" t="n">
        <v>15300</v>
      </c>
      <c r="G145" s="177" t="n">
        <v>118</v>
      </c>
      <c r="H145" s="177" t="n">
        <f aca="false">F145+G145</f>
        <v>15418</v>
      </c>
      <c r="I145" s="261" t="s">
        <v>182</v>
      </c>
      <c r="J145" s="238"/>
      <c r="K145" s="238"/>
      <c r="L145" s="238"/>
    </row>
    <row r="146" customFormat="false" ht="14.25" hidden="false" customHeight="true" outlineLevel="0" collapsed="false">
      <c r="B146" s="265"/>
      <c r="C146" s="266"/>
      <c r="D146" s="259" t="s">
        <v>192</v>
      </c>
      <c r="E146" s="37" t="s">
        <v>193</v>
      </c>
      <c r="F146" s="270" t="n">
        <v>34000</v>
      </c>
      <c r="G146" s="177"/>
      <c r="H146" s="177" t="n">
        <f aca="false">F146+G146</f>
        <v>34000</v>
      </c>
      <c r="I146" s="261"/>
      <c r="J146" s="238"/>
      <c r="K146" s="238"/>
      <c r="L146" s="238"/>
    </row>
    <row r="147" customFormat="false" ht="14.25" hidden="false" customHeight="true" outlineLevel="0" collapsed="false">
      <c r="B147" s="265"/>
      <c r="C147" s="266"/>
      <c r="D147" s="259" t="s">
        <v>194</v>
      </c>
      <c r="E147" s="37" t="s">
        <v>195</v>
      </c>
      <c r="F147" s="270" t="n">
        <v>5600</v>
      </c>
      <c r="G147" s="177"/>
      <c r="H147" s="177" t="n">
        <f aca="false">F147+G147</f>
        <v>5600</v>
      </c>
      <c r="I147" s="261"/>
      <c r="J147" s="238"/>
      <c r="K147" s="238"/>
      <c r="L147" s="238"/>
    </row>
    <row r="148" customFormat="false" ht="14.25" hidden="false" customHeight="true" outlineLevel="0" collapsed="false">
      <c r="B148" s="265"/>
      <c r="C148" s="266"/>
      <c r="D148" s="266" t="n">
        <v>4170</v>
      </c>
      <c r="E148" s="37" t="s">
        <v>164</v>
      </c>
      <c r="F148" s="270" t="n">
        <v>2500</v>
      </c>
      <c r="G148" s="177" t="n">
        <v>3000</v>
      </c>
      <c r="H148" s="177" t="n">
        <f aca="false">F148+G148</f>
        <v>5500</v>
      </c>
      <c r="I148" s="261" t="s">
        <v>182</v>
      </c>
      <c r="J148" s="238"/>
      <c r="K148" s="238"/>
      <c r="L148" s="238"/>
    </row>
    <row r="149" customFormat="false" ht="14.25" hidden="false" customHeight="true" outlineLevel="0" collapsed="false">
      <c r="B149" s="265"/>
      <c r="C149" s="266"/>
      <c r="D149" s="259" t="s">
        <v>173</v>
      </c>
      <c r="E149" s="37" t="s">
        <v>174</v>
      </c>
      <c r="F149" s="270" t="n">
        <v>3700</v>
      </c>
      <c r="G149" s="177"/>
      <c r="H149" s="177" t="n">
        <f aca="false">F149+G149</f>
        <v>3700</v>
      </c>
      <c r="I149" s="261"/>
      <c r="J149" s="238"/>
      <c r="K149" s="238"/>
      <c r="L149" s="238"/>
    </row>
    <row r="150" customFormat="false" ht="14.25" hidden="false" customHeight="true" outlineLevel="0" collapsed="false">
      <c r="B150" s="265"/>
      <c r="C150" s="266"/>
      <c r="D150" s="259" t="s">
        <v>248</v>
      </c>
      <c r="E150" s="37" t="s">
        <v>249</v>
      </c>
      <c r="F150" s="270" t="n">
        <v>1000</v>
      </c>
      <c r="G150" s="177"/>
      <c r="H150" s="177" t="n">
        <f aca="false">F150+G150</f>
        <v>1000</v>
      </c>
      <c r="I150" s="261"/>
      <c r="J150" s="238"/>
      <c r="K150" s="238"/>
      <c r="L150" s="238"/>
    </row>
    <row r="151" customFormat="false" ht="14.25" hidden="false" customHeight="true" outlineLevel="0" collapsed="false">
      <c r="B151" s="265"/>
      <c r="C151" s="266"/>
      <c r="D151" s="259" t="s">
        <v>207</v>
      </c>
      <c r="E151" s="37" t="s">
        <v>208</v>
      </c>
      <c r="F151" s="270" t="n">
        <v>15600</v>
      </c>
      <c r="G151" s="177"/>
      <c r="H151" s="177" t="n">
        <f aca="false">F151+G151</f>
        <v>15600</v>
      </c>
      <c r="I151" s="261"/>
      <c r="J151" s="238"/>
      <c r="K151" s="238"/>
      <c r="L151" s="238"/>
    </row>
    <row r="152" customFormat="false" ht="14.25" hidden="false" customHeight="true" outlineLevel="0" collapsed="false">
      <c r="B152" s="265"/>
      <c r="C152" s="266"/>
      <c r="D152" s="259" t="s">
        <v>175</v>
      </c>
      <c r="E152" s="37" t="s">
        <v>176</v>
      </c>
      <c r="F152" s="270" t="n">
        <v>2000</v>
      </c>
      <c r="G152" s="177" t="n">
        <v>9000</v>
      </c>
      <c r="H152" s="177" t="n">
        <f aca="false">F152+G152</f>
        <v>11000</v>
      </c>
      <c r="I152" s="261" t="s">
        <v>182</v>
      </c>
      <c r="J152" s="238"/>
      <c r="K152" s="238"/>
      <c r="L152" s="238"/>
    </row>
    <row r="153" customFormat="false" ht="14.25" hidden="false" customHeight="true" outlineLevel="0" collapsed="false">
      <c r="B153" s="265"/>
      <c r="C153" s="266"/>
      <c r="D153" s="266" t="s">
        <v>209</v>
      </c>
      <c r="E153" s="37" t="s">
        <v>210</v>
      </c>
      <c r="F153" s="270" t="n">
        <v>400</v>
      </c>
      <c r="G153" s="177"/>
      <c r="H153" s="177" t="n">
        <f aca="false">F153+G153</f>
        <v>400</v>
      </c>
      <c r="I153" s="261"/>
      <c r="J153" s="238"/>
      <c r="K153" s="238"/>
      <c r="L153" s="238"/>
    </row>
    <row r="154" customFormat="false" ht="14.25" hidden="false" customHeight="true" outlineLevel="0" collapsed="false">
      <c r="B154" s="265"/>
      <c r="C154" s="266"/>
      <c r="D154" s="259" t="s">
        <v>155</v>
      </c>
      <c r="E154" s="37" t="s">
        <v>156</v>
      </c>
      <c r="F154" s="270" t="n">
        <v>3200</v>
      </c>
      <c r="G154" s="177" t="n">
        <v>4600</v>
      </c>
      <c r="H154" s="177" t="n">
        <f aca="false">F154+G154</f>
        <v>7800</v>
      </c>
      <c r="I154" s="261" t="s">
        <v>182</v>
      </c>
      <c r="J154" s="238"/>
      <c r="K154" s="238"/>
      <c r="L154" s="238"/>
    </row>
    <row r="155" customFormat="false" ht="14.25" hidden="false" customHeight="true" outlineLevel="0" collapsed="false">
      <c r="B155" s="265"/>
      <c r="C155" s="266"/>
      <c r="D155" s="304" t="n">
        <v>4370</v>
      </c>
      <c r="E155" s="37" t="s">
        <v>213</v>
      </c>
      <c r="F155" s="270" t="n">
        <v>1500</v>
      </c>
      <c r="G155" s="177"/>
      <c r="H155" s="177" t="n">
        <f aca="false">F155+G155</f>
        <v>1500</v>
      </c>
      <c r="I155" s="261"/>
      <c r="J155" s="238"/>
      <c r="K155" s="238"/>
      <c r="L155" s="238"/>
    </row>
    <row r="156" customFormat="false" ht="14.25" hidden="false" customHeight="true" outlineLevel="0" collapsed="false">
      <c r="B156" s="265"/>
      <c r="C156" s="266"/>
      <c r="D156" s="259" t="s">
        <v>165</v>
      </c>
      <c r="E156" s="37" t="s">
        <v>166</v>
      </c>
      <c r="F156" s="270" t="n">
        <v>400</v>
      </c>
      <c r="G156" s="177"/>
      <c r="H156" s="177" t="n">
        <f aca="false">F156+G156</f>
        <v>400</v>
      </c>
      <c r="I156" s="261"/>
      <c r="J156" s="238"/>
      <c r="K156" s="238"/>
      <c r="L156" s="238"/>
    </row>
    <row r="157" customFormat="false" ht="14.25" hidden="false" customHeight="true" outlineLevel="0" collapsed="false">
      <c r="B157" s="265"/>
      <c r="C157" s="266"/>
      <c r="D157" s="259" t="s">
        <v>215</v>
      </c>
      <c r="E157" s="37" t="s">
        <v>216</v>
      </c>
      <c r="F157" s="270" t="n">
        <v>15600</v>
      </c>
      <c r="G157" s="177"/>
      <c r="H157" s="177" t="n">
        <f aca="false">F157+G157</f>
        <v>15600</v>
      </c>
      <c r="I157" s="261"/>
      <c r="J157" s="238"/>
      <c r="K157" s="238"/>
      <c r="L157" s="238"/>
    </row>
    <row r="158" customFormat="false" ht="14.25" hidden="false" customHeight="true" outlineLevel="0" collapsed="false">
      <c r="B158" s="265"/>
      <c r="C158" s="266"/>
      <c r="D158" s="275" t="n">
        <v>6050</v>
      </c>
      <c r="E158" s="105" t="s">
        <v>160</v>
      </c>
      <c r="F158" s="270" t="n">
        <v>35000</v>
      </c>
      <c r="G158" s="281"/>
      <c r="H158" s="281" t="n">
        <f aca="false">F158+G158</f>
        <v>35000</v>
      </c>
      <c r="I158" s="261"/>
      <c r="J158" s="238"/>
      <c r="K158" s="238"/>
      <c r="L158" s="238"/>
    </row>
    <row r="159" customFormat="false" ht="15" hidden="false" customHeight="true" outlineLevel="0" collapsed="false">
      <c r="B159" s="268"/>
      <c r="C159" s="30" t="s">
        <v>253</v>
      </c>
      <c r="D159" s="29"/>
      <c r="E159" s="31" t="s">
        <v>254</v>
      </c>
      <c r="F159" s="272" t="n">
        <f aca="false">SUM(F160:F178)</f>
        <v>900700</v>
      </c>
      <c r="G159" s="272" t="n">
        <f aca="false">SUM(G160:G178)</f>
        <v>0</v>
      </c>
      <c r="H159" s="272" t="n">
        <f aca="false">SUM(H160:H178)</f>
        <v>900700</v>
      </c>
      <c r="I159" s="273"/>
      <c r="J159" s="238"/>
      <c r="K159" s="238"/>
      <c r="L159" s="238"/>
    </row>
    <row r="160" customFormat="false" ht="22.5" hidden="false" customHeight="true" outlineLevel="0" collapsed="false">
      <c r="B160" s="268"/>
      <c r="C160" s="30"/>
      <c r="D160" s="348" t="n">
        <v>2900</v>
      </c>
      <c r="E160" s="305" t="s">
        <v>255</v>
      </c>
      <c r="F160" s="291" t="n">
        <v>52000</v>
      </c>
      <c r="G160" s="177"/>
      <c r="H160" s="177" t="n">
        <f aca="false">F160+G160</f>
        <v>52000</v>
      </c>
      <c r="I160" s="261"/>
      <c r="J160" s="238"/>
      <c r="K160" s="238"/>
      <c r="L160" s="238"/>
    </row>
    <row r="161" customFormat="false" ht="14.25" hidden="false" customHeight="true" outlineLevel="0" collapsed="false">
      <c r="B161" s="265"/>
      <c r="C161" s="266"/>
      <c r="D161" s="259" t="s">
        <v>234</v>
      </c>
      <c r="E161" s="37" t="s">
        <v>204</v>
      </c>
      <c r="F161" s="270" t="n">
        <v>37200</v>
      </c>
      <c r="G161" s="177"/>
      <c r="H161" s="177" t="n">
        <f aca="false">F161+G161</f>
        <v>37200</v>
      </c>
      <c r="I161" s="261"/>
      <c r="J161" s="238"/>
      <c r="K161" s="238"/>
      <c r="L161" s="238"/>
    </row>
    <row r="162" customFormat="false" ht="14.25" hidden="false" customHeight="true" outlineLevel="0" collapsed="false">
      <c r="B162" s="265"/>
      <c r="C162" s="266"/>
      <c r="D162" s="259" t="s">
        <v>190</v>
      </c>
      <c r="E162" s="37" t="s">
        <v>191</v>
      </c>
      <c r="F162" s="270" t="n">
        <v>509400</v>
      </c>
      <c r="G162" s="271"/>
      <c r="H162" s="177" t="n">
        <f aca="false">F162+G162</f>
        <v>509400</v>
      </c>
      <c r="I162" s="261"/>
      <c r="J162" s="238"/>
      <c r="K162" s="238"/>
      <c r="L162" s="238"/>
    </row>
    <row r="163" customFormat="false" ht="14.25" hidden="false" customHeight="true" outlineLevel="0" collapsed="false">
      <c r="B163" s="265"/>
      <c r="C163" s="266"/>
      <c r="D163" s="259" t="s">
        <v>205</v>
      </c>
      <c r="E163" s="37" t="s">
        <v>206</v>
      </c>
      <c r="F163" s="270" t="n">
        <v>46500</v>
      </c>
      <c r="G163" s="271" t="n">
        <v>-3245</v>
      </c>
      <c r="H163" s="177" t="n">
        <f aca="false">F163+G163</f>
        <v>43255</v>
      </c>
      <c r="I163" s="261" t="s">
        <v>182</v>
      </c>
      <c r="J163" s="238"/>
      <c r="K163" s="238"/>
      <c r="L163" s="238"/>
    </row>
    <row r="164" customFormat="false" ht="14.25" hidden="false" customHeight="true" outlineLevel="0" collapsed="false">
      <c r="B164" s="265"/>
      <c r="C164" s="266"/>
      <c r="D164" s="259" t="s">
        <v>192</v>
      </c>
      <c r="E164" s="37" t="s">
        <v>193</v>
      </c>
      <c r="F164" s="270" t="n">
        <v>92200</v>
      </c>
      <c r="G164" s="271"/>
      <c r="H164" s="177" t="n">
        <f aca="false">F164+G164</f>
        <v>92200</v>
      </c>
      <c r="I164" s="261"/>
      <c r="J164" s="238"/>
      <c r="K164" s="238"/>
      <c r="L164" s="238"/>
    </row>
    <row r="165" customFormat="false" ht="14.25" hidden="false" customHeight="true" outlineLevel="0" collapsed="false">
      <c r="B165" s="265"/>
      <c r="C165" s="266"/>
      <c r="D165" s="259" t="s">
        <v>194</v>
      </c>
      <c r="E165" s="37" t="s">
        <v>195</v>
      </c>
      <c r="F165" s="270" t="n">
        <v>14800</v>
      </c>
      <c r="G165" s="271"/>
      <c r="H165" s="177" t="n">
        <f aca="false">F165+G165</f>
        <v>14800</v>
      </c>
      <c r="I165" s="261"/>
      <c r="J165" s="238"/>
      <c r="K165" s="238"/>
      <c r="L165" s="238"/>
    </row>
    <row r="166" customFormat="false" ht="14.25" hidden="false" customHeight="true" outlineLevel="0" collapsed="false">
      <c r="B166" s="265"/>
      <c r="C166" s="266"/>
      <c r="D166" s="266" t="n">
        <v>4170</v>
      </c>
      <c r="E166" s="37" t="s">
        <v>164</v>
      </c>
      <c r="F166" s="270" t="n">
        <v>15300</v>
      </c>
      <c r="G166" s="271" t="n">
        <v>-6755</v>
      </c>
      <c r="H166" s="177" t="n">
        <f aca="false">F166+G166</f>
        <v>8545</v>
      </c>
      <c r="I166" s="261" t="s">
        <v>182</v>
      </c>
      <c r="J166" s="238"/>
      <c r="K166" s="238"/>
      <c r="L166" s="238"/>
    </row>
    <row r="167" customFormat="false" ht="14.25" hidden="false" customHeight="true" outlineLevel="0" collapsed="false">
      <c r="B167" s="265"/>
      <c r="C167" s="266"/>
      <c r="D167" s="259" t="s">
        <v>173</v>
      </c>
      <c r="E167" s="37" t="s">
        <v>174</v>
      </c>
      <c r="F167" s="270" t="n">
        <v>15100</v>
      </c>
      <c r="G167" s="271"/>
      <c r="H167" s="177" t="n">
        <f aca="false">F167+G167</f>
        <v>15100</v>
      </c>
      <c r="I167" s="261"/>
      <c r="J167" s="238"/>
      <c r="K167" s="238"/>
      <c r="L167" s="238"/>
    </row>
    <row r="168" customFormat="false" ht="14.25" hidden="false" customHeight="true" outlineLevel="0" collapsed="false">
      <c r="B168" s="265"/>
      <c r="C168" s="266"/>
      <c r="D168" s="259" t="s">
        <v>248</v>
      </c>
      <c r="E168" s="37" t="s">
        <v>249</v>
      </c>
      <c r="F168" s="270" t="n">
        <v>3000</v>
      </c>
      <c r="G168" s="271"/>
      <c r="H168" s="177" t="n">
        <f aca="false">F168+G168</f>
        <v>3000</v>
      </c>
      <c r="I168" s="261"/>
      <c r="J168" s="238"/>
      <c r="K168" s="238"/>
      <c r="L168" s="238"/>
    </row>
    <row r="169" customFormat="false" ht="14.25" hidden="false" customHeight="true" outlineLevel="0" collapsed="false">
      <c r="B169" s="265"/>
      <c r="C169" s="266"/>
      <c r="D169" s="259" t="s">
        <v>207</v>
      </c>
      <c r="E169" s="37" t="s">
        <v>208</v>
      </c>
      <c r="F169" s="270" t="n">
        <v>51000</v>
      </c>
      <c r="G169" s="271"/>
      <c r="H169" s="177" t="n">
        <f aca="false">F169+G169</f>
        <v>51000</v>
      </c>
      <c r="I169" s="261"/>
      <c r="J169" s="238"/>
      <c r="K169" s="238"/>
      <c r="L169" s="238"/>
    </row>
    <row r="170" customFormat="false" ht="14.25" hidden="false" customHeight="true" outlineLevel="0" collapsed="false">
      <c r="B170" s="265"/>
      <c r="C170" s="266"/>
      <c r="D170" s="259" t="s">
        <v>175</v>
      </c>
      <c r="E170" s="37" t="s">
        <v>176</v>
      </c>
      <c r="F170" s="270" t="n">
        <v>4000</v>
      </c>
      <c r="G170" s="271" t="n">
        <v>10000</v>
      </c>
      <c r="H170" s="177" t="n">
        <f aca="false">F170+G170</f>
        <v>14000</v>
      </c>
      <c r="I170" s="261" t="s">
        <v>182</v>
      </c>
      <c r="J170" s="238"/>
      <c r="K170" s="238"/>
      <c r="L170" s="238"/>
    </row>
    <row r="171" customFormat="false" ht="14.25" hidden="false" customHeight="true" outlineLevel="0" collapsed="false">
      <c r="B171" s="265"/>
      <c r="C171" s="266"/>
      <c r="D171" s="266" t="s">
        <v>209</v>
      </c>
      <c r="E171" s="37" t="s">
        <v>210</v>
      </c>
      <c r="F171" s="270" t="n">
        <v>900</v>
      </c>
      <c r="G171" s="271"/>
      <c r="H171" s="177" t="n">
        <f aca="false">F171+G171</f>
        <v>900</v>
      </c>
      <c r="I171" s="261"/>
      <c r="J171" s="238"/>
      <c r="K171" s="238"/>
      <c r="L171" s="238"/>
    </row>
    <row r="172" customFormat="false" ht="14.25" hidden="false" customHeight="true" outlineLevel="0" collapsed="false">
      <c r="B172" s="265"/>
      <c r="C172" s="266"/>
      <c r="D172" s="259" t="s">
        <v>155</v>
      </c>
      <c r="E172" s="37" t="s">
        <v>156</v>
      </c>
      <c r="F172" s="270" t="n">
        <v>13600</v>
      </c>
      <c r="G172" s="271"/>
      <c r="H172" s="177" t="n">
        <f aca="false">F172+G172</f>
        <v>13600</v>
      </c>
      <c r="I172" s="261"/>
      <c r="J172" s="238"/>
      <c r="K172" s="238"/>
      <c r="L172" s="238"/>
    </row>
    <row r="173" customFormat="false" ht="14.25" hidden="false" customHeight="true" outlineLevel="0" collapsed="false">
      <c r="B173" s="265"/>
      <c r="C173" s="266"/>
      <c r="D173" s="304" t="n">
        <v>4350</v>
      </c>
      <c r="E173" s="37" t="s">
        <v>211</v>
      </c>
      <c r="F173" s="270" t="n">
        <v>700</v>
      </c>
      <c r="G173" s="177"/>
      <c r="H173" s="177" t="n">
        <f aca="false">F173+G173</f>
        <v>700</v>
      </c>
      <c r="I173" s="261"/>
      <c r="J173" s="238"/>
      <c r="K173" s="238"/>
      <c r="L173" s="238"/>
    </row>
    <row r="174" customFormat="false" ht="14.25" hidden="false" customHeight="true" outlineLevel="0" collapsed="false">
      <c r="B174" s="265"/>
      <c r="C174" s="266"/>
      <c r="D174" s="304" t="n">
        <v>4360</v>
      </c>
      <c r="E174" s="37" t="s">
        <v>212</v>
      </c>
      <c r="F174" s="270" t="n">
        <v>1400</v>
      </c>
      <c r="G174" s="177"/>
      <c r="H174" s="177" t="n">
        <f aca="false">F174+G174</f>
        <v>1400</v>
      </c>
      <c r="I174" s="261"/>
      <c r="J174" s="238"/>
      <c r="K174" s="238"/>
      <c r="L174" s="238"/>
    </row>
    <row r="175" customFormat="false" ht="14.25" hidden="false" customHeight="true" outlineLevel="0" collapsed="false">
      <c r="B175" s="265"/>
      <c r="C175" s="266"/>
      <c r="D175" s="304" t="n">
        <v>4370</v>
      </c>
      <c r="E175" s="37" t="s">
        <v>213</v>
      </c>
      <c r="F175" s="270" t="n">
        <v>5000</v>
      </c>
      <c r="G175" s="177"/>
      <c r="H175" s="177" t="n">
        <f aca="false">F175+G175</f>
        <v>5000</v>
      </c>
      <c r="I175" s="261"/>
      <c r="J175" s="238"/>
      <c r="K175" s="238"/>
      <c r="L175" s="238"/>
    </row>
    <row r="176" customFormat="false" ht="14.25" hidden="false" customHeight="true" outlineLevel="0" collapsed="false">
      <c r="B176" s="265"/>
      <c r="C176" s="266"/>
      <c r="D176" s="259" t="s">
        <v>198</v>
      </c>
      <c r="E176" s="37" t="s">
        <v>199</v>
      </c>
      <c r="F176" s="270" t="n">
        <v>2000</v>
      </c>
      <c r="G176" s="177"/>
      <c r="H176" s="177" t="n">
        <f aca="false">F176+G176</f>
        <v>2000</v>
      </c>
      <c r="I176" s="261"/>
      <c r="J176" s="238"/>
      <c r="K176" s="238"/>
      <c r="L176" s="238"/>
    </row>
    <row r="177" customFormat="false" ht="14.25" hidden="false" customHeight="true" outlineLevel="0" collapsed="false">
      <c r="B177" s="265"/>
      <c r="C177" s="266"/>
      <c r="D177" s="266" t="n">
        <v>4430</v>
      </c>
      <c r="E177" s="37" t="s">
        <v>166</v>
      </c>
      <c r="F177" s="270" t="n">
        <v>1300</v>
      </c>
      <c r="G177" s="177"/>
      <c r="H177" s="177" t="n">
        <f aca="false">F177+G177</f>
        <v>1300</v>
      </c>
      <c r="I177" s="261"/>
      <c r="J177" s="238"/>
      <c r="K177" s="238"/>
      <c r="L177" s="238"/>
    </row>
    <row r="178" customFormat="false" ht="14.25" hidden="false" customHeight="true" outlineLevel="0" collapsed="false">
      <c r="B178" s="265"/>
      <c r="C178" s="266"/>
      <c r="D178" s="259" t="s">
        <v>215</v>
      </c>
      <c r="E178" s="37" t="s">
        <v>216</v>
      </c>
      <c r="F178" s="270" t="n">
        <v>35300</v>
      </c>
      <c r="G178" s="177"/>
      <c r="H178" s="177" t="n">
        <f aca="false">F178+G178</f>
        <v>35300</v>
      </c>
      <c r="I178" s="261"/>
      <c r="J178" s="238"/>
      <c r="K178" s="238"/>
      <c r="L178" s="238"/>
    </row>
    <row r="179" customFormat="false" ht="15" hidden="false" customHeight="true" outlineLevel="0" collapsed="false">
      <c r="B179" s="268"/>
      <c r="C179" s="30" t="s">
        <v>256</v>
      </c>
      <c r="D179" s="29"/>
      <c r="E179" s="31" t="s">
        <v>257</v>
      </c>
      <c r="F179" s="272" t="n">
        <f aca="false">SUM(F180:F199)</f>
        <v>2063900</v>
      </c>
      <c r="G179" s="272" t="n">
        <f aca="false">SUM(G180:G199)</f>
        <v>0</v>
      </c>
      <c r="H179" s="272" t="n">
        <f aca="false">SUM(H180:H199)</f>
        <v>2063900</v>
      </c>
      <c r="I179" s="273"/>
      <c r="J179" s="238"/>
      <c r="K179" s="238"/>
      <c r="L179" s="238"/>
    </row>
    <row r="180" customFormat="false" ht="14.25" hidden="false" customHeight="true" outlineLevel="0" collapsed="false">
      <c r="B180" s="265"/>
      <c r="C180" s="266"/>
      <c r="D180" s="259" t="s">
        <v>234</v>
      </c>
      <c r="E180" s="37" t="s">
        <v>204</v>
      </c>
      <c r="F180" s="270" t="n">
        <v>107400</v>
      </c>
      <c r="G180" s="177"/>
      <c r="H180" s="177" t="n">
        <f aca="false">F180+G180</f>
        <v>107400</v>
      </c>
      <c r="I180" s="261"/>
      <c r="J180" s="238"/>
      <c r="K180" s="238"/>
      <c r="L180" s="238"/>
    </row>
    <row r="181" customFormat="false" ht="14.25" hidden="false" customHeight="true" outlineLevel="0" collapsed="false">
      <c r="B181" s="265"/>
      <c r="C181" s="266"/>
      <c r="D181" s="259" t="s">
        <v>190</v>
      </c>
      <c r="E181" s="37" t="s">
        <v>191</v>
      </c>
      <c r="F181" s="270" t="n">
        <v>1290800</v>
      </c>
      <c r="G181" s="177" t="n">
        <v>3354</v>
      </c>
      <c r="H181" s="177" t="n">
        <f aca="false">F181+G181</f>
        <v>1294154</v>
      </c>
      <c r="I181" s="261" t="s">
        <v>182</v>
      </c>
      <c r="J181" s="238"/>
      <c r="K181" s="238"/>
      <c r="L181" s="238"/>
    </row>
    <row r="182" customFormat="false" ht="14.25" hidden="false" customHeight="true" outlineLevel="0" collapsed="false">
      <c r="B182" s="265"/>
      <c r="C182" s="266"/>
      <c r="D182" s="259" t="s">
        <v>205</v>
      </c>
      <c r="E182" s="37" t="s">
        <v>206</v>
      </c>
      <c r="F182" s="270" t="n">
        <v>102500</v>
      </c>
      <c r="G182" s="177" t="n">
        <v>-6354</v>
      </c>
      <c r="H182" s="177" t="n">
        <f aca="false">F182+G182</f>
        <v>96146</v>
      </c>
      <c r="I182" s="261" t="s">
        <v>182</v>
      </c>
      <c r="J182" s="238"/>
      <c r="K182" s="238"/>
      <c r="L182" s="238"/>
    </row>
    <row r="183" customFormat="false" ht="14.25" hidden="false" customHeight="true" outlineLevel="0" collapsed="false">
      <c r="B183" s="265"/>
      <c r="C183" s="266"/>
      <c r="D183" s="259" t="s">
        <v>192</v>
      </c>
      <c r="E183" s="37" t="s">
        <v>193</v>
      </c>
      <c r="F183" s="270" t="n">
        <v>228900</v>
      </c>
      <c r="G183" s="177"/>
      <c r="H183" s="177" t="n">
        <f aca="false">F183+G183</f>
        <v>228900</v>
      </c>
      <c r="I183" s="261"/>
      <c r="J183" s="238"/>
      <c r="K183" s="238"/>
      <c r="L183" s="238"/>
    </row>
    <row r="184" customFormat="false" ht="14.25" hidden="false" customHeight="true" outlineLevel="0" collapsed="false">
      <c r="B184" s="265"/>
      <c r="C184" s="266"/>
      <c r="D184" s="259" t="s">
        <v>194</v>
      </c>
      <c r="E184" s="37" t="s">
        <v>195</v>
      </c>
      <c r="F184" s="270" t="n">
        <v>36800</v>
      </c>
      <c r="G184" s="177"/>
      <c r="H184" s="177" t="n">
        <f aca="false">F184+G184</f>
        <v>36800</v>
      </c>
      <c r="I184" s="261"/>
      <c r="J184" s="238"/>
      <c r="K184" s="238"/>
      <c r="L184" s="238"/>
    </row>
    <row r="185" customFormat="false" ht="14.25" hidden="false" customHeight="true" outlineLevel="0" collapsed="false">
      <c r="B185" s="265"/>
      <c r="C185" s="266"/>
      <c r="D185" s="266" t="n">
        <v>4170</v>
      </c>
      <c r="E185" s="37" t="s">
        <v>164</v>
      </c>
      <c r="F185" s="270" t="n">
        <v>6200</v>
      </c>
      <c r="G185" s="177" t="n">
        <v>2000</v>
      </c>
      <c r="H185" s="177" t="n">
        <f aca="false">F185+G185</f>
        <v>8200</v>
      </c>
      <c r="I185" s="261" t="s">
        <v>182</v>
      </c>
      <c r="J185" s="238"/>
      <c r="K185" s="238"/>
      <c r="L185" s="238"/>
    </row>
    <row r="186" customFormat="false" ht="14.25" hidden="false" customHeight="true" outlineLevel="0" collapsed="false">
      <c r="B186" s="265"/>
      <c r="C186" s="266"/>
      <c r="D186" s="259" t="s">
        <v>173</v>
      </c>
      <c r="E186" s="37" t="s">
        <v>174</v>
      </c>
      <c r="F186" s="270" t="n">
        <v>51500</v>
      </c>
      <c r="G186" s="177"/>
      <c r="H186" s="177" t="n">
        <f aca="false">F186+G186</f>
        <v>51500</v>
      </c>
      <c r="I186" s="261"/>
      <c r="J186" s="238"/>
      <c r="K186" s="238"/>
      <c r="L186" s="238"/>
    </row>
    <row r="187" customFormat="false" ht="14.25" hidden="false" customHeight="true" outlineLevel="0" collapsed="false">
      <c r="B187" s="265"/>
      <c r="C187" s="266"/>
      <c r="D187" s="259" t="s">
        <v>248</v>
      </c>
      <c r="E187" s="37" t="s">
        <v>249</v>
      </c>
      <c r="F187" s="270" t="n">
        <v>5200</v>
      </c>
      <c r="G187" s="177"/>
      <c r="H187" s="177" t="n">
        <f aca="false">F187+G187</f>
        <v>5200</v>
      </c>
      <c r="I187" s="261"/>
      <c r="J187" s="238"/>
      <c r="K187" s="238"/>
      <c r="L187" s="238"/>
    </row>
    <row r="188" customFormat="false" ht="14.25" hidden="false" customHeight="true" outlineLevel="0" collapsed="false">
      <c r="B188" s="265"/>
      <c r="C188" s="266"/>
      <c r="D188" s="259" t="s">
        <v>207</v>
      </c>
      <c r="E188" s="37" t="s">
        <v>208</v>
      </c>
      <c r="F188" s="270" t="n">
        <v>82000</v>
      </c>
      <c r="G188" s="177"/>
      <c r="H188" s="177" t="n">
        <f aca="false">F188+G188</f>
        <v>82000</v>
      </c>
      <c r="I188" s="261"/>
      <c r="J188" s="238"/>
      <c r="K188" s="238"/>
      <c r="L188" s="238"/>
    </row>
    <row r="189" customFormat="false" ht="14.25" hidden="false" customHeight="true" outlineLevel="0" collapsed="false">
      <c r="B189" s="265"/>
      <c r="C189" s="266"/>
      <c r="D189" s="259" t="s">
        <v>175</v>
      </c>
      <c r="E189" s="37" t="s">
        <v>176</v>
      </c>
      <c r="F189" s="270" t="n">
        <v>12100</v>
      </c>
      <c r="G189" s="177"/>
      <c r="H189" s="177" t="n">
        <f aca="false">F189+G189</f>
        <v>12100</v>
      </c>
      <c r="I189" s="261"/>
      <c r="J189" s="238"/>
      <c r="K189" s="238"/>
      <c r="L189" s="238"/>
    </row>
    <row r="190" customFormat="false" ht="14.25" hidden="false" customHeight="true" outlineLevel="0" collapsed="false">
      <c r="B190" s="265"/>
      <c r="C190" s="266"/>
      <c r="D190" s="266" t="s">
        <v>209</v>
      </c>
      <c r="E190" s="37" t="s">
        <v>210</v>
      </c>
      <c r="F190" s="270" t="n">
        <v>1600</v>
      </c>
      <c r="G190" s="177" t="n">
        <v>1000</v>
      </c>
      <c r="H190" s="177" t="n">
        <f aca="false">F190+G190</f>
        <v>2600</v>
      </c>
      <c r="I190" s="261" t="s">
        <v>182</v>
      </c>
      <c r="J190" s="238"/>
      <c r="K190" s="238"/>
      <c r="L190" s="238"/>
    </row>
    <row r="191" customFormat="false" ht="14.25" hidden="false" customHeight="true" outlineLevel="0" collapsed="false">
      <c r="B191" s="265"/>
      <c r="C191" s="266"/>
      <c r="D191" s="259" t="s">
        <v>155</v>
      </c>
      <c r="E191" s="37" t="s">
        <v>156</v>
      </c>
      <c r="F191" s="270" t="n">
        <v>35200</v>
      </c>
      <c r="G191" s="177"/>
      <c r="H191" s="177" t="n">
        <f aca="false">F191+G191</f>
        <v>35200</v>
      </c>
      <c r="I191" s="261"/>
      <c r="J191" s="238"/>
      <c r="K191" s="238"/>
      <c r="L191" s="238"/>
    </row>
    <row r="192" customFormat="false" ht="14.25" hidden="false" customHeight="true" outlineLevel="0" collapsed="false">
      <c r="B192" s="265"/>
      <c r="C192" s="266"/>
      <c r="D192" s="304" t="n">
        <v>4350</v>
      </c>
      <c r="E192" s="37" t="s">
        <v>211</v>
      </c>
      <c r="F192" s="270" t="n">
        <v>1900</v>
      </c>
      <c r="G192" s="177"/>
      <c r="H192" s="177" t="n">
        <f aca="false">F192+G192</f>
        <v>1900</v>
      </c>
      <c r="I192" s="261"/>
      <c r="J192" s="238"/>
      <c r="K192" s="238"/>
      <c r="L192" s="238"/>
    </row>
    <row r="193" customFormat="false" ht="14.25" hidden="false" customHeight="true" outlineLevel="0" collapsed="false">
      <c r="B193" s="265"/>
      <c r="C193" s="266"/>
      <c r="D193" s="304" t="n">
        <v>4360</v>
      </c>
      <c r="E193" s="37" t="s">
        <v>212</v>
      </c>
      <c r="F193" s="270" t="n">
        <v>2800</v>
      </c>
      <c r="G193" s="177"/>
      <c r="H193" s="177" t="n">
        <f aca="false">F193+G193</f>
        <v>2800</v>
      </c>
      <c r="I193" s="261"/>
      <c r="J193" s="238"/>
      <c r="K193" s="238"/>
      <c r="L193" s="238"/>
    </row>
    <row r="194" customFormat="false" ht="14.25" hidden="false" customHeight="true" outlineLevel="0" collapsed="false">
      <c r="B194" s="265"/>
      <c r="C194" s="266"/>
      <c r="D194" s="304" t="n">
        <v>4370</v>
      </c>
      <c r="E194" s="37" t="s">
        <v>213</v>
      </c>
      <c r="F194" s="270" t="n">
        <v>4200</v>
      </c>
      <c r="G194" s="177"/>
      <c r="H194" s="177" t="n">
        <f aca="false">F194+G194</f>
        <v>4200</v>
      </c>
      <c r="I194" s="261"/>
      <c r="J194" s="238"/>
      <c r="K194" s="238"/>
      <c r="L194" s="238"/>
    </row>
    <row r="195" customFormat="false" ht="14.25" hidden="false" customHeight="true" outlineLevel="0" collapsed="false">
      <c r="B195" s="265"/>
      <c r="C195" s="266"/>
      <c r="D195" s="259" t="s">
        <v>198</v>
      </c>
      <c r="E195" s="37" t="s">
        <v>199</v>
      </c>
      <c r="F195" s="270" t="n">
        <v>7000</v>
      </c>
      <c r="G195" s="177"/>
      <c r="H195" s="177" t="n">
        <f aca="false">F195+G195</f>
        <v>7000</v>
      </c>
      <c r="I195" s="261"/>
      <c r="J195" s="238"/>
      <c r="K195" s="238"/>
      <c r="L195" s="238"/>
    </row>
    <row r="196" customFormat="false" ht="14.25" hidden="false" customHeight="true" outlineLevel="0" collapsed="false">
      <c r="B196" s="265"/>
      <c r="C196" s="266"/>
      <c r="D196" s="304" t="n">
        <v>4420</v>
      </c>
      <c r="E196" s="37" t="s">
        <v>200</v>
      </c>
      <c r="F196" s="270" t="n">
        <v>3000</v>
      </c>
      <c r="G196" s="177"/>
      <c r="H196" s="177" t="n">
        <f aca="false">F196+G196</f>
        <v>3000</v>
      </c>
      <c r="I196" s="261"/>
      <c r="J196" s="238"/>
      <c r="K196" s="238"/>
      <c r="L196" s="238"/>
    </row>
    <row r="197" customFormat="false" ht="14.25" hidden="false" customHeight="true" outlineLevel="0" collapsed="false">
      <c r="B197" s="265"/>
      <c r="C197" s="266"/>
      <c r="D197" s="259" t="s">
        <v>165</v>
      </c>
      <c r="E197" s="37" t="s">
        <v>166</v>
      </c>
      <c r="F197" s="270" t="n">
        <v>3800</v>
      </c>
      <c r="G197" s="177"/>
      <c r="H197" s="177" t="n">
        <f aca="false">F197+G197</f>
        <v>3800</v>
      </c>
      <c r="I197" s="261"/>
      <c r="J197" s="238"/>
      <c r="K197" s="238"/>
      <c r="L197" s="238"/>
    </row>
    <row r="198" customFormat="false" ht="14.25" hidden="false" customHeight="true" outlineLevel="0" collapsed="false">
      <c r="B198" s="265"/>
      <c r="C198" s="266"/>
      <c r="D198" s="259" t="s">
        <v>215</v>
      </c>
      <c r="E198" s="37" t="s">
        <v>216</v>
      </c>
      <c r="F198" s="270" t="n">
        <v>81000</v>
      </c>
      <c r="G198" s="177"/>
      <c r="H198" s="177" t="n">
        <f aca="false">F198+G198</f>
        <v>81000</v>
      </c>
      <c r="I198" s="261"/>
      <c r="J198" s="238"/>
      <c r="K198" s="238"/>
      <c r="L198" s="238"/>
    </row>
    <row r="199" customFormat="false" ht="14.25" hidden="false" customHeight="true" outlineLevel="0" collapsed="false">
      <c r="B199" s="265"/>
      <c r="C199" s="266"/>
      <c r="D199" s="266" t="n">
        <v>6050</v>
      </c>
      <c r="E199" s="37" t="s">
        <v>160</v>
      </c>
      <c r="F199" s="270" t="n">
        <v>0</v>
      </c>
      <c r="G199" s="177"/>
      <c r="H199" s="177" t="n">
        <f aca="false">F199+G199</f>
        <v>0</v>
      </c>
      <c r="I199" s="261"/>
      <c r="J199" s="238"/>
      <c r="K199" s="238"/>
      <c r="L199" s="238"/>
    </row>
    <row r="200" customFormat="false" ht="15" hidden="false" customHeight="true" outlineLevel="0" collapsed="false">
      <c r="B200" s="268"/>
      <c r="C200" s="30" t="s">
        <v>258</v>
      </c>
      <c r="D200" s="29"/>
      <c r="E200" s="31" t="s">
        <v>112</v>
      </c>
      <c r="F200" s="272" t="n">
        <f aca="false">SUM(F201:F213)</f>
        <v>447800</v>
      </c>
      <c r="G200" s="272" t="n">
        <f aca="false">SUM(G201:G213)</f>
        <v>0</v>
      </c>
      <c r="H200" s="272" t="n">
        <f aca="false">SUM(H201:H213)</f>
        <v>447800</v>
      </c>
      <c r="I200" s="273"/>
      <c r="J200" s="238"/>
      <c r="K200" s="238"/>
      <c r="L200" s="238"/>
    </row>
    <row r="201" customFormat="false" ht="14.25" hidden="false" customHeight="true" outlineLevel="0" collapsed="false">
      <c r="B201" s="268"/>
      <c r="C201" s="349"/>
      <c r="D201" s="259" t="s">
        <v>234</v>
      </c>
      <c r="E201" s="37" t="s">
        <v>204</v>
      </c>
      <c r="F201" s="291" t="n">
        <v>5200</v>
      </c>
      <c r="G201" s="177"/>
      <c r="H201" s="177" t="n">
        <f aca="false">F201+G201</f>
        <v>5200</v>
      </c>
      <c r="I201" s="261"/>
      <c r="J201" s="238"/>
      <c r="K201" s="238"/>
      <c r="L201" s="238"/>
    </row>
    <row r="202" customFormat="false" ht="14.25" hidden="false" customHeight="true" outlineLevel="0" collapsed="false">
      <c r="B202" s="268"/>
      <c r="C202" s="349"/>
      <c r="D202" s="259" t="s">
        <v>190</v>
      </c>
      <c r="E202" s="37" t="s">
        <v>191</v>
      </c>
      <c r="F202" s="291" t="n">
        <v>80000</v>
      </c>
      <c r="G202" s="177" t="n">
        <v>382</v>
      </c>
      <c r="H202" s="177" t="n">
        <f aca="false">F202+G202</f>
        <v>80382</v>
      </c>
      <c r="I202" s="261" t="s">
        <v>182</v>
      </c>
      <c r="J202" s="238"/>
      <c r="K202" s="238"/>
      <c r="L202" s="238"/>
    </row>
    <row r="203" customFormat="false" ht="14.25" hidden="false" customHeight="true" outlineLevel="0" collapsed="false">
      <c r="B203" s="268"/>
      <c r="C203" s="349"/>
      <c r="D203" s="259" t="s">
        <v>205</v>
      </c>
      <c r="E203" s="37" t="s">
        <v>206</v>
      </c>
      <c r="F203" s="291" t="n">
        <v>6800</v>
      </c>
      <c r="G203" s="177" t="n">
        <v>-382</v>
      </c>
      <c r="H203" s="177" t="n">
        <f aca="false">F203+G203</f>
        <v>6418</v>
      </c>
      <c r="I203" s="261" t="s">
        <v>182</v>
      </c>
      <c r="J203" s="238"/>
      <c r="K203" s="238"/>
      <c r="L203" s="238"/>
    </row>
    <row r="204" customFormat="false" ht="14.25" hidden="false" customHeight="true" outlineLevel="0" collapsed="false">
      <c r="B204" s="265"/>
      <c r="C204" s="266"/>
      <c r="D204" s="259" t="s">
        <v>192</v>
      </c>
      <c r="E204" s="37" t="s">
        <v>193</v>
      </c>
      <c r="F204" s="270" t="n">
        <v>13000</v>
      </c>
      <c r="G204" s="177"/>
      <c r="H204" s="177" t="n">
        <f aca="false">F204+G204</f>
        <v>13000</v>
      </c>
      <c r="I204" s="261"/>
      <c r="J204" s="238"/>
      <c r="K204" s="238"/>
      <c r="L204" s="238"/>
    </row>
    <row r="205" customFormat="false" ht="14.25" hidden="false" customHeight="true" outlineLevel="0" collapsed="false">
      <c r="B205" s="265"/>
      <c r="C205" s="266"/>
      <c r="D205" s="259" t="s">
        <v>194</v>
      </c>
      <c r="E205" s="37" t="s">
        <v>195</v>
      </c>
      <c r="F205" s="270" t="n">
        <v>2100</v>
      </c>
      <c r="G205" s="177"/>
      <c r="H205" s="177" t="n">
        <f aca="false">F205+G205</f>
        <v>2100</v>
      </c>
      <c r="I205" s="261"/>
      <c r="J205" s="238"/>
      <c r="K205" s="238"/>
      <c r="L205" s="238"/>
    </row>
    <row r="206" customFormat="false" ht="14.25" hidden="false" customHeight="true" outlineLevel="0" collapsed="false">
      <c r="B206" s="265"/>
      <c r="C206" s="266"/>
      <c r="D206" s="266" t="n">
        <v>4170</v>
      </c>
      <c r="E206" s="37" t="s">
        <v>164</v>
      </c>
      <c r="F206" s="270" t="n">
        <v>3000</v>
      </c>
      <c r="G206" s="177"/>
      <c r="H206" s="177" t="n">
        <f aca="false">F206+G206</f>
        <v>3000</v>
      </c>
      <c r="I206" s="261"/>
      <c r="J206" s="238"/>
      <c r="K206" s="238"/>
      <c r="L206" s="238"/>
    </row>
    <row r="207" customFormat="false" ht="14.25" hidden="false" customHeight="true" outlineLevel="0" collapsed="false">
      <c r="B207" s="265"/>
      <c r="C207" s="266"/>
      <c r="D207" s="266" t="s">
        <v>173</v>
      </c>
      <c r="E207" s="37" t="s">
        <v>174</v>
      </c>
      <c r="F207" s="270" t="n">
        <v>45000</v>
      </c>
      <c r="G207" s="177"/>
      <c r="H207" s="177" t="n">
        <f aca="false">F207+G207</f>
        <v>45000</v>
      </c>
      <c r="I207" s="261"/>
      <c r="J207" s="238"/>
      <c r="K207" s="238"/>
      <c r="L207" s="238"/>
    </row>
    <row r="208" customFormat="false" ht="14.25" hidden="false" customHeight="true" outlineLevel="0" collapsed="false">
      <c r="B208" s="265"/>
      <c r="C208" s="266"/>
      <c r="D208" s="259" t="s">
        <v>175</v>
      </c>
      <c r="E208" s="37" t="s">
        <v>176</v>
      </c>
      <c r="F208" s="270" t="n">
        <v>20000</v>
      </c>
      <c r="G208" s="177"/>
      <c r="H208" s="177" t="n">
        <f aca="false">F208+G208</f>
        <v>20000</v>
      </c>
      <c r="I208" s="261"/>
      <c r="J208" s="238"/>
      <c r="K208" s="238"/>
      <c r="L208" s="238"/>
    </row>
    <row r="209" customFormat="false" ht="14.25" hidden="false" customHeight="true" outlineLevel="0" collapsed="false">
      <c r="B209" s="265"/>
      <c r="C209" s="266"/>
      <c r="D209" s="266" t="s">
        <v>209</v>
      </c>
      <c r="E209" s="37" t="s">
        <v>210</v>
      </c>
      <c r="F209" s="270" t="n">
        <v>400</v>
      </c>
      <c r="G209" s="177"/>
      <c r="H209" s="177" t="n">
        <f aca="false">F209+G209</f>
        <v>400</v>
      </c>
      <c r="I209" s="261"/>
      <c r="J209" s="238"/>
      <c r="K209" s="238"/>
      <c r="L209" s="238"/>
    </row>
    <row r="210" customFormat="false" ht="14.25" hidden="false" customHeight="true" outlineLevel="0" collapsed="false">
      <c r="B210" s="265"/>
      <c r="C210" s="266"/>
      <c r="D210" s="259" t="s">
        <v>155</v>
      </c>
      <c r="E210" s="37" t="s">
        <v>156</v>
      </c>
      <c r="F210" s="270" t="n">
        <v>260000</v>
      </c>
      <c r="G210" s="177"/>
      <c r="H210" s="177" t="n">
        <f aca="false">F210+G210</f>
        <v>260000</v>
      </c>
      <c r="I210" s="261"/>
      <c r="J210" s="238"/>
      <c r="K210" s="238"/>
      <c r="L210" s="238"/>
    </row>
    <row r="211" customFormat="false" ht="14.25" hidden="false" customHeight="true" outlineLevel="0" collapsed="false">
      <c r="B211" s="265"/>
      <c r="C211" s="266"/>
      <c r="D211" s="259" t="s">
        <v>165</v>
      </c>
      <c r="E211" s="37" t="s">
        <v>166</v>
      </c>
      <c r="F211" s="270" t="n">
        <v>7000</v>
      </c>
      <c r="G211" s="177"/>
      <c r="H211" s="177" t="n">
        <f aca="false">F211+G211</f>
        <v>7000</v>
      </c>
      <c r="I211" s="261"/>
      <c r="J211" s="238"/>
      <c r="K211" s="238"/>
      <c r="L211" s="238"/>
    </row>
    <row r="212" customFormat="false" ht="14.25" hidden="false" customHeight="true" outlineLevel="0" collapsed="false">
      <c r="B212" s="265"/>
      <c r="C212" s="266"/>
      <c r="D212" s="259" t="s">
        <v>215</v>
      </c>
      <c r="E212" s="37" t="s">
        <v>216</v>
      </c>
      <c r="F212" s="270" t="n">
        <v>3400</v>
      </c>
      <c r="G212" s="177"/>
      <c r="H212" s="177" t="n">
        <f aca="false">F212+G212</f>
        <v>3400</v>
      </c>
      <c r="I212" s="261"/>
      <c r="J212" s="238"/>
      <c r="K212" s="238"/>
      <c r="L212" s="238"/>
    </row>
    <row r="213" customFormat="false" ht="14.25" hidden="false" customHeight="true" outlineLevel="0" collapsed="false">
      <c r="B213" s="265"/>
      <c r="C213" s="266"/>
      <c r="D213" s="350" t="n">
        <v>4500</v>
      </c>
      <c r="E213" s="37" t="s">
        <v>259</v>
      </c>
      <c r="F213" s="270" t="n">
        <v>1900</v>
      </c>
      <c r="G213" s="281"/>
      <c r="H213" s="281" t="n">
        <f aca="false">F213+G213</f>
        <v>1900</v>
      </c>
      <c r="I213" s="261"/>
      <c r="J213" s="238"/>
      <c r="K213" s="238"/>
      <c r="L213" s="238"/>
    </row>
    <row r="214" customFormat="false" ht="27" hidden="false" customHeight="true" outlineLevel="0" collapsed="false">
      <c r="B214" s="268"/>
      <c r="C214" s="30" t="s">
        <v>260</v>
      </c>
      <c r="D214" s="29"/>
      <c r="E214" s="31" t="s">
        <v>261</v>
      </c>
      <c r="F214" s="272" t="n">
        <f aca="false">SUM(F215:F229)</f>
        <v>277400</v>
      </c>
      <c r="G214" s="272" t="n">
        <f aca="false">SUM(G215:G229)</f>
        <v>0</v>
      </c>
      <c r="H214" s="272" t="n">
        <f aca="false">SUM(H215:H229)</f>
        <v>277400</v>
      </c>
      <c r="I214" s="273"/>
      <c r="J214" s="238"/>
      <c r="K214" s="238"/>
      <c r="L214" s="238"/>
    </row>
    <row r="215" customFormat="false" ht="13.5" hidden="false" customHeight="true" outlineLevel="0" collapsed="false">
      <c r="B215" s="265"/>
      <c r="C215" s="266"/>
      <c r="D215" s="259" t="s">
        <v>234</v>
      </c>
      <c r="E215" s="37" t="s">
        <v>204</v>
      </c>
      <c r="F215" s="270" t="n">
        <v>12400</v>
      </c>
      <c r="G215" s="177"/>
      <c r="H215" s="177" t="n">
        <f aca="false">F215+G215</f>
        <v>12400</v>
      </c>
      <c r="I215" s="261"/>
      <c r="J215" s="238"/>
      <c r="K215" s="238"/>
      <c r="L215" s="238"/>
    </row>
    <row r="216" customFormat="false" ht="13.5" hidden="false" customHeight="true" outlineLevel="0" collapsed="false">
      <c r="B216" s="265"/>
      <c r="C216" s="266"/>
      <c r="D216" s="259" t="s">
        <v>190</v>
      </c>
      <c r="E216" s="37" t="s">
        <v>191</v>
      </c>
      <c r="F216" s="270" t="n">
        <v>173000</v>
      </c>
      <c r="G216" s="177" t="n">
        <v>366</v>
      </c>
      <c r="H216" s="177" t="n">
        <f aca="false">F216+G216</f>
        <v>173366</v>
      </c>
      <c r="I216" s="261" t="s">
        <v>182</v>
      </c>
      <c r="J216" s="238"/>
      <c r="K216" s="238"/>
      <c r="L216" s="238"/>
    </row>
    <row r="217" customFormat="false" ht="13.5" hidden="false" customHeight="true" outlineLevel="0" collapsed="false">
      <c r="B217" s="265"/>
      <c r="C217" s="266"/>
      <c r="D217" s="259" t="s">
        <v>205</v>
      </c>
      <c r="E217" s="37" t="s">
        <v>206</v>
      </c>
      <c r="F217" s="270" t="n">
        <v>14700</v>
      </c>
      <c r="G217" s="177" t="n">
        <v>-366</v>
      </c>
      <c r="H217" s="177" t="n">
        <f aca="false">F217+G217</f>
        <v>14334</v>
      </c>
      <c r="I217" s="261" t="s">
        <v>182</v>
      </c>
      <c r="J217" s="238"/>
      <c r="K217" s="238"/>
      <c r="L217" s="238"/>
    </row>
    <row r="218" customFormat="false" ht="13.5" hidden="false" customHeight="true" outlineLevel="0" collapsed="false">
      <c r="B218" s="265"/>
      <c r="C218" s="266"/>
      <c r="D218" s="259" t="s">
        <v>192</v>
      </c>
      <c r="E218" s="37" t="s">
        <v>193</v>
      </c>
      <c r="F218" s="270" t="n">
        <v>28400</v>
      </c>
      <c r="G218" s="177"/>
      <c r="H218" s="177" t="n">
        <f aca="false">F218+G218</f>
        <v>28400</v>
      </c>
      <c r="I218" s="261"/>
      <c r="J218" s="238"/>
      <c r="K218" s="238"/>
      <c r="L218" s="238"/>
    </row>
    <row r="219" customFormat="false" ht="13.5" hidden="false" customHeight="true" outlineLevel="0" collapsed="false">
      <c r="B219" s="265"/>
      <c r="C219" s="266"/>
      <c r="D219" s="259" t="s">
        <v>194</v>
      </c>
      <c r="E219" s="37" t="s">
        <v>195</v>
      </c>
      <c r="F219" s="270" t="n">
        <v>4700</v>
      </c>
      <c r="G219" s="177"/>
      <c r="H219" s="177" t="n">
        <f aca="false">F219+G219</f>
        <v>4700</v>
      </c>
      <c r="I219" s="261"/>
      <c r="J219" s="238"/>
      <c r="K219" s="238"/>
      <c r="L219" s="238"/>
    </row>
    <row r="220" customFormat="false" ht="13.5" hidden="false" customHeight="true" outlineLevel="0" collapsed="false">
      <c r="B220" s="265"/>
      <c r="C220" s="266"/>
      <c r="D220" s="266" t="n">
        <v>4170</v>
      </c>
      <c r="E220" s="37" t="s">
        <v>164</v>
      </c>
      <c r="F220" s="270" t="n">
        <v>4000</v>
      </c>
      <c r="G220" s="177"/>
      <c r="H220" s="177" t="n">
        <f aca="false">F220+G220</f>
        <v>4000</v>
      </c>
      <c r="I220" s="261"/>
      <c r="J220" s="238"/>
      <c r="K220" s="238"/>
      <c r="L220" s="238"/>
    </row>
    <row r="221" customFormat="false" ht="13.5" hidden="false" customHeight="true" outlineLevel="0" collapsed="false">
      <c r="B221" s="265"/>
      <c r="C221" s="266"/>
      <c r="D221" s="259" t="s">
        <v>173</v>
      </c>
      <c r="E221" s="37" t="s">
        <v>174</v>
      </c>
      <c r="F221" s="270" t="n">
        <v>12200</v>
      </c>
      <c r="G221" s="177"/>
      <c r="H221" s="177" t="n">
        <f aca="false">F221+G221</f>
        <v>12200</v>
      </c>
      <c r="I221" s="261"/>
      <c r="J221" s="238"/>
      <c r="K221" s="238"/>
      <c r="L221" s="238"/>
    </row>
    <row r="222" customFormat="false" ht="13.5" hidden="false" customHeight="true" outlineLevel="0" collapsed="false">
      <c r="B222" s="265"/>
      <c r="C222" s="266"/>
      <c r="D222" s="266" t="s">
        <v>209</v>
      </c>
      <c r="E222" s="37" t="s">
        <v>210</v>
      </c>
      <c r="F222" s="270" t="n">
        <v>300</v>
      </c>
      <c r="G222" s="177"/>
      <c r="H222" s="177" t="n">
        <f aca="false">F222+G222</f>
        <v>300</v>
      </c>
      <c r="I222" s="261"/>
      <c r="J222" s="238"/>
      <c r="K222" s="238"/>
      <c r="L222" s="238"/>
    </row>
    <row r="223" customFormat="false" ht="13.5" hidden="false" customHeight="true" outlineLevel="0" collapsed="false">
      <c r="B223" s="265"/>
      <c r="C223" s="266"/>
      <c r="D223" s="259" t="s">
        <v>155</v>
      </c>
      <c r="E223" s="37" t="s">
        <v>156</v>
      </c>
      <c r="F223" s="270" t="n">
        <v>11500</v>
      </c>
      <c r="G223" s="177"/>
      <c r="H223" s="177" t="n">
        <f aca="false">F223+G223</f>
        <v>11500</v>
      </c>
      <c r="I223" s="261"/>
      <c r="J223" s="238"/>
      <c r="K223" s="238"/>
      <c r="L223" s="238"/>
    </row>
    <row r="224" customFormat="false" ht="13.5" hidden="false" customHeight="true" outlineLevel="0" collapsed="false">
      <c r="B224" s="265"/>
      <c r="C224" s="266"/>
      <c r="D224" s="304" t="n">
        <v>4360</v>
      </c>
      <c r="E224" s="37" t="s">
        <v>212</v>
      </c>
      <c r="F224" s="270" t="n">
        <v>1400</v>
      </c>
      <c r="G224" s="177"/>
      <c r="H224" s="177" t="n">
        <f aca="false">F224+G224</f>
        <v>1400</v>
      </c>
      <c r="I224" s="261"/>
      <c r="J224" s="238"/>
      <c r="K224" s="238"/>
      <c r="L224" s="238"/>
    </row>
    <row r="225" customFormat="false" ht="13.5" hidden="false" customHeight="true" outlineLevel="0" collapsed="false">
      <c r="B225" s="265"/>
      <c r="C225" s="266"/>
      <c r="D225" s="304" t="n">
        <v>4370</v>
      </c>
      <c r="E225" s="37" t="s">
        <v>213</v>
      </c>
      <c r="F225" s="270" t="n">
        <v>1300</v>
      </c>
      <c r="G225" s="177"/>
      <c r="H225" s="177" t="n">
        <f aca="false">F225+G225</f>
        <v>1300</v>
      </c>
      <c r="I225" s="261"/>
      <c r="J225" s="238"/>
      <c r="K225" s="238"/>
      <c r="L225" s="238"/>
    </row>
    <row r="226" customFormat="false" ht="13.5" hidden="false" customHeight="true" outlineLevel="0" collapsed="false">
      <c r="B226" s="265"/>
      <c r="C226" s="266"/>
      <c r="D226" s="259" t="s">
        <v>198</v>
      </c>
      <c r="E226" s="37" t="s">
        <v>199</v>
      </c>
      <c r="F226" s="270" t="n">
        <v>3000</v>
      </c>
      <c r="G226" s="177"/>
      <c r="H226" s="177" t="n">
        <f aca="false">F226+G226</f>
        <v>3000</v>
      </c>
      <c r="I226" s="261"/>
      <c r="J226" s="238"/>
      <c r="K226" s="238"/>
      <c r="L226" s="238"/>
    </row>
    <row r="227" customFormat="false" ht="13.5" hidden="false" customHeight="true" outlineLevel="0" collapsed="false">
      <c r="B227" s="265"/>
      <c r="C227" s="266"/>
      <c r="D227" s="266" t="n">
        <v>4430</v>
      </c>
      <c r="E227" s="37" t="s">
        <v>166</v>
      </c>
      <c r="F227" s="270" t="n">
        <v>1000</v>
      </c>
      <c r="G227" s="177"/>
      <c r="H227" s="177" t="n">
        <f aca="false">F227+G227</f>
        <v>1000</v>
      </c>
      <c r="I227" s="261"/>
      <c r="J227" s="238"/>
      <c r="K227" s="238"/>
      <c r="L227" s="238"/>
    </row>
    <row r="228" customFormat="false" ht="13.5" hidden="false" customHeight="true" outlineLevel="0" collapsed="false">
      <c r="B228" s="265"/>
      <c r="C228" s="266"/>
      <c r="D228" s="259" t="s">
        <v>215</v>
      </c>
      <c r="E228" s="37" t="s">
        <v>216</v>
      </c>
      <c r="F228" s="270" t="n">
        <v>4500</v>
      </c>
      <c r="G228" s="177"/>
      <c r="H228" s="177" t="n">
        <f aca="false">F228+G228</f>
        <v>4500</v>
      </c>
      <c r="I228" s="261"/>
      <c r="J228" s="238"/>
      <c r="K228" s="238"/>
      <c r="L228" s="238"/>
    </row>
    <row r="229" customFormat="false" ht="13.5" hidden="false" customHeight="true" outlineLevel="0" collapsed="false">
      <c r="B229" s="265"/>
      <c r="C229" s="266"/>
      <c r="D229" s="304" t="n">
        <v>4700</v>
      </c>
      <c r="E229" s="37" t="s">
        <v>218</v>
      </c>
      <c r="F229" s="270" t="n">
        <v>5000</v>
      </c>
      <c r="G229" s="177"/>
      <c r="H229" s="177" t="n">
        <f aca="false">F229+G229</f>
        <v>5000</v>
      </c>
      <c r="I229" s="261"/>
      <c r="J229" s="238"/>
      <c r="K229" s="238"/>
      <c r="L229" s="238"/>
    </row>
    <row r="230" customFormat="false" ht="15" hidden="false" customHeight="true" outlineLevel="0" collapsed="false">
      <c r="B230" s="268"/>
      <c r="C230" s="30" t="s">
        <v>262</v>
      </c>
      <c r="D230" s="29"/>
      <c r="E230" s="31" t="s">
        <v>263</v>
      </c>
      <c r="F230" s="272" t="n">
        <f aca="false">SUM(F231:F231)</f>
        <v>39900</v>
      </c>
      <c r="G230" s="272" t="n">
        <f aca="false">SUM(G231:G231)</f>
        <v>0</v>
      </c>
      <c r="H230" s="272" t="n">
        <f aca="false">SUM(H231:H231)</f>
        <v>39900</v>
      </c>
      <c r="I230" s="273"/>
      <c r="J230" s="238"/>
      <c r="K230" s="238"/>
      <c r="L230" s="238"/>
    </row>
    <row r="231" customFormat="false" ht="15" hidden="false" customHeight="true" outlineLevel="0" collapsed="false">
      <c r="B231" s="265"/>
      <c r="C231" s="266"/>
      <c r="D231" s="304" t="n">
        <v>4700</v>
      </c>
      <c r="E231" s="37" t="s">
        <v>218</v>
      </c>
      <c r="F231" s="270" t="n">
        <v>39900</v>
      </c>
      <c r="G231" s="177"/>
      <c r="H231" s="177" t="n">
        <f aca="false">F231+G231</f>
        <v>39900</v>
      </c>
      <c r="I231" s="261"/>
      <c r="J231" s="238"/>
      <c r="K231" s="238"/>
      <c r="L231" s="238"/>
    </row>
    <row r="232" customFormat="false" ht="15" hidden="false" customHeight="true" outlineLevel="0" collapsed="false">
      <c r="B232" s="268"/>
      <c r="C232" s="30" t="s">
        <v>264</v>
      </c>
      <c r="D232" s="29"/>
      <c r="E232" s="31" t="s">
        <v>21</v>
      </c>
      <c r="F232" s="272" t="n">
        <f aca="false">SUM(F233:F235)</f>
        <v>54400</v>
      </c>
      <c r="G232" s="272" t="n">
        <f aca="false">SUM(G233:G235)</f>
        <v>0</v>
      </c>
      <c r="H232" s="272" t="n">
        <f aca="false">SUM(H233:H235)</f>
        <v>54400</v>
      </c>
      <c r="I232" s="273"/>
      <c r="J232" s="238"/>
      <c r="K232" s="238"/>
      <c r="L232" s="238"/>
    </row>
    <row r="233" customFormat="false" ht="15" hidden="false" customHeight="true" outlineLevel="0" collapsed="false">
      <c r="B233" s="265"/>
      <c r="C233" s="266"/>
      <c r="D233" s="259" t="s">
        <v>234</v>
      </c>
      <c r="E233" s="37" t="s">
        <v>204</v>
      </c>
      <c r="F233" s="270" t="n">
        <v>3900</v>
      </c>
      <c r="G233" s="177"/>
      <c r="H233" s="177" t="n">
        <f aca="false">F233+G233</f>
        <v>3900</v>
      </c>
      <c r="I233" s="273"/>
      <c r="J233" s="238"/>
      <c r="K233" s="238"/>
      <c r="L233" s="238"/>
    </row>
    <row r="234" customFormat="false" ht="15" hidden="false" customHeight="true" outlineLevel="0" collapsed="false">
      <c r="B234" s="274"/>
      <c r="C234" s="275"/>
      <c r="D234" s="266" t="n">
        <v>4170</v>
      </c>
      <c r="E234" s="37" t="s">
        <v>164</v>
      </c>
      <c r="F234" s="276" t="n">
        <v>0</v>
      </c>
      <c r="G234" s="277"/>
      <c r="H234" s="177" t="n">
        <f aca="false">F234+G234</f>
        <v>0</v>
      </c>
      <c r="I234" s="351"/>
      <c r="J234" s="238"/>
      <c r="K234" s="238"/>
      <c r="L234" s="238"/>
    </row>
    <row r="235" customFormat="false" ht="15" hidden="false" customHeight="true" outlineLevel="0" collapsed="false">
      <c r="B235" s="274"/>
      <c r="C235" s="275"/>
      <c r="D235" s="309" t="s">
        <v>215</v>
      </c>
      <c r="E235" s="105" t="s">
        <v>216</v>
      </c>
      <c r="F235" s="276" t="n">
        <v>50500</v>
      </c>
      <c r="G235" s="277"/>
      <c r="H235" s="277" t="n">
        <f aca="false">F235+G235</f>
        <v>50500</v>
      </c>
      <c r="I235" s="261"/>
      <c r="J235" s="238"/>
      <c r="K235" s="238"/>
      <c r="L235" s="238"/>
    </row>
    <row r="236" customFormat="false" ht="15.75" hidden="false" customHeight="true" outlineLevel="0" collapsed="false">
      <c r="B236" s="76" t="s">
        <v>265</v>
      </c>
      <c r="C236" s="77"/>
      <c r="D236" s="77"/>
      <c r="E236" s="78" t="s">
        <v>266</v>
      </c>
      <c r="F236" s="288" t="n">
        <f aca="false">F237+F241+F256</f>
        <v>166000</v>
      </c>
      <c r="G236" s="288" t="n">
        <f aca="false">G237+G241+G256</f>
        <v>0</v>
      </c>
      <c r="H236" s="288" t="n">
        <f aca="false">H237+H241+H256</f>
        <v>166000</v>
      </c>
      <c r="I236" s="248"/>
      <c r="J236" s="238"/>
      <c r="K236" s="238"/>
      <c r="L236" s="238"/>
    </row>
    <row r="237" customFormat="false" ht="15.75" hidden="false" customHeight="true" outlineLevel="0" collapsed="false">
      <c r="B237" s="249"/>
      <c r="C237" s="352" t="s">
        <v>267</v>
      </c>
      <c r="D237" s="353"/>
      <c r="E237" s="354" t="s">
        <v>268</v>
      </c>
      <c r="F237" s="355" t="n">
        <f aca="false">F238+F239+F240</f>
        <v>17400</v>
      </c>
      <c r="G237" s="355" t="n">
        <f aca="false">G238+G239+G240</f>
        <v>0</v>
      </c>
      <c r="H237" s="356" t="n">
        <f aca="false">H238+H239+H240</f>
        <v>17400</v>
      </c>
      <c r="I237" s="357"/>
      <c r="J237" s="238"/>
      <c r="K237" s="238"/>
      <c r="L237" s="238"/>
    </row>
    <row r="238" customFormat="false" ht="14.25" hidden="false" customHeight="true" outlineLevel="0" collapsed="false">
      <c r="B238" s="257"/>
      <c r="C238" s="258"/>
      <c r="D238" s="259" t="s">
        <v>173</v>
      </c>
      <c r="E238" s="37" t="s">
        <v>174</v>
      </c>
      <c r="F238" s="358" t="n">
        <v>8500</v>
      </c>
      <c r="G238" s="177"/>
      <c r="H238" s="177" t="n">
        <f aca="false">F238+G238</f>
        <v>8500</v>
      </c>
      <c r="I238" s="273"/>
      <c r="J238" s="238"/>
      <c r="K238" s="238"/>
      <c r="L238" s="238"/>
    </row>
    <row r="239" customFormat="false" ht="14.25" hidden="false" customHeight="true" outlineLevel="0" collapsed="false">
      <c r="B239" s="257"/>
      <c r="C239" s="258"/>
      <c r="D239" s="259" t="s">
        <v>155</v>
      </c>
      <c r="E239" s="37" t="s">
        <v>156</v>
      </c>
      <c r="F239" s="358" t="n">
        <v>7400</v>
      </c>
      <c r="G239" s="177"/>
      <c r="H239" s="177" t="n">
        <f aca="false">F239+G239</f>
        <v>7400</v>
      </c>
      <c r="I239" s="273"/>
      <c r="J239" s="238"/>
      <c r="K239" s="238"/>
      <c r="L239" s="238"/>
    </row>
    <row r="240" customFormat="false" ht="14.25" hidden="false" customHeight="true" outlineLevel="0" collapsed="false">
      <c r="B240" s="257"/>
      <c r="C240" s="258"/>
      <c r="D240" s="304" t="n">
        <v>4700</v>
      </c>
      <c r="E240" s="37" t="s">
        <v>218</v>
      </c>
      <c r="F240" s="358" t="n">
        <v>1500</v>
      </c>
      <c r="G240" s="177"/>
      <c r="H240" s="177" t="n">
        <f aca="false">F240+G240</f>
        <v>1500</v>
      </c>
      <c r="I240" s="261"/>
      <c r="J240" s="238"/>
      <c r="K240" s="238"/>
      <c r="L240" s="238"/>
    </row>
    <row r="241" customFormat="false" ht="15.75" hidden="false" customHeight="true" outlineLevel="0" collapsed="false">
      <c r="B241" s="268"/>
      <c r="C241" s="30" t="s">
        <v>269</v>
      </c>
      <c r="D241" s="29"/>
      <c r="E241" s="31" t="s">
        <v>270</v>
      </c>
      <c r="F241" s="272" t="n">
        <f aca="false">SUM(F242:F255)</f>
        <v>146600</v>
      </c>
      <c r="G241" s="272" t="n">
        <f aca="false">SUM(G242:G255)</f>
        <v>0</v>
      </c>
      <c r="H241" s="272" t="n">
        <f aca="false">SUM(H242:H255)</f>
        <v>146600</v>
      </c>
      <c r="I241" s="273"/>
      <c r="J241" s="238"/>
      <c r="K241" s="238"/>
      <c r="L241" s="238"/>
    </row>
    <row r="242" customFormat="false" ht="48" hidden="false" customHeight="false" outlineLevel="0" collapsed="false">
      <c r="B242" s="268"/>
      <c r="C242" s="30"/>
      <c r="D242" s="266" t="s">
        <v>271</v>
      </c>
      <c r="E242" s="37" t="s">
        <v>272</v>
      </c>
      <c r="F242" s="270" t="n">
        <v>35000</v>
      </c>
      <c r="G242" s="270"/>
      <c r="H242" s="177" t="n">
        <f aca="false">F242+G242</f>
        <v>35000</v>
      </c>
      <c r="I242" s="261"/>
      <c r="J242" s="238"/>
      <c r="K242" s="238"/>
      <c r="L242" s="238"/>
    </row>
    <row r="243" customFormat="false" ht="29.25" hidden="false" customHeight="false" outlineLevel="0" collapsed="false">
      <c r="B243" s="268"/>
      <c r="C243" s="30"/>
      <c r="D243" s="327" t="s">
        <v>273</v>
      </c>
      <c r="E243" s="359" t="s">
        <v>274</v>
      </c>
      <c r="F243" s="291" t="n">
        <v>0</v>
      </c>
      <c r="G243" s="177"/>
      <c r="H243" s="177" t="n">
        <f aca="false">F243+G243</f>
        <v>0</v>
      </c>
      <c r="I243" s="261"/>
      <c r="J243" s="238"/>
      <c r="K243" s="238"/>
      <c r="L243" s="238"/>
    </row>
    <row r="244" customFormat="false" ht="14.25" hidden="false" customHeight="true" outlineLevel="0" collapsed="false">
      <c r="B244" s="268"/>
      <c r="C244" s="360"/>
      <c r="D244" s="259" t="s">
        <v>179</v>
      </c>
      <c r="E244" s="37" t="s">
        <v>180</v>
      </c>
      <c r="F244" s="291" t="n">
        <v>15000</v>
      </c>
      <c r="G244" s="177"/>
      <c r="H244" s="177" t="n">
        <f aca="false">F244+G244</f>
        <v>15000</v>
      </c>
      <c r="I244" s="261"/>
      <c r="J244" s="238"/>
      <c r="K244" s="238"/>
      <c r="L244" s="238"/>
    </row>
    <row r="245" customFormat="false" ht="14.25" hidden="false" customHeight="true" outlineLevel="0" collapsed="false">
      <c r="B245" s="265"/>
      <c r="C245" s="266"/>
      <c r="D245" s="259" t="s">
        <v>192</v>
      </c>
      <c r="E245" s="37" t="s">
        <v>193</v>
      </c>
      <c r="F245" s="270" t="n">
        <v>500</v>
      </c>
      <c r="G245" s="177"/>
      <c r="H245" s="177" t="n">
        <f aca="false">F245+G245</f>
        <v>500</v>
      </c>
      <c r="I245" s="261"/>
      <c r="J245" s="238"/>
      <c r="K245" s="238"/>
      <c r="L245" s="238"/>
    </row>
    <row r="246" customFormat="false" ht="14.25" hidden="false" customHeight="true" outlineLevel="0" collapsed="false">
      <c r="B246" s="265"/>
      <c r="C246" s="266"/>
      <c r="D246" s="259" t="s">
        <v>194</v>
      </c>
      <c r="E246" s="37" t="s">
        <v>195</v>
      </c>
      <c r="F246" s="270" t="n">
        <v>100</v>
      </c>
      <c r="G246" s="177"/>
      <c r="H246" s="177" t="n">
        <f aca="false">F246+G246</f>
        <v>100</v>
      </c>
      <c r="I246" s="261"/>
      <c r="J246" s="238"/>
      <c r="K246" s="238"/>
      <c r="L246" s="238"/>
    </row>
    <row r="247" customFormat="false" ht="14.25" hidden="false" customHeight="true" outlineLevel="0" collapsed="false">
      <c r="B247" s="265"/>
      <c r="C247" s="266"/>
      <c r="D247" s="266" t="n">
        <v>4170</v>
      </c>
      <c r="E247" s="37" t="s">
        <v>164</v>
      </c>
      <c r="F247" s="270" t="n">
        <v>18400</v>
      </c>
      <c r="G247" s="177"/>
      <c r="H247" s="177" t="n">
        <f aca="false">F247+G247</f>
        <v>18400</v>
      </c>
      <c r="I247" s="261"/>
      <c r="J247" s="238"/>
      <c r="K247" s="238"/>
      <c r="L247" s="238"/>
    </row>
    <row r="248" customFormat="false" ht="14.25" hidden="false" customHeight="true" outlineLevel="0" collapsed="false">
      <c r="B248" s="265"/>
      <c r="C248" s="266"/>
      <c r="D248" s="259" t="s">
        <v>173</v>
      </c>
      <c r="E248" s="37" t="s">
        <v>174</v>
      </c>
      <c r="F248" s="270" t="n">
        <v>12600</v>
      </c>
      <c r="G248" s="271"/>
      <c r="H248" s="177" t="n">
        <f aca="false">F248+G248</f>
        <v>12600</v>
      </c>
      <c r="I248" s="256"/>
      <c r="J248" s="238"/>
      <c r="K248" s="238"/>
      <c r="L248" s="238"/>
    </row>
    <row r="249" customFormat="false" ht="14.25" hidden="false" customHeight="true" outlineLevel="0" collapsed="false">
      <c r="B249" s="265"/>
      <c r="C249" s="266"/>
      <c r="D249" s="304" t="n">
        <v>4220</v>
      </c>
      <c r="E249" s="37" t="s">
        <v>275</v>
      </c>
      <c r="F249" s="270" t="n">
        <v>4500</v>
      </c>
      <c r="G249" s="271"/>
      <c r="H249" s="177" t="n">
        <f aca="false">F249+G249</f>
        <v>4500</v>
      </c>
      <c r="I249" s="261"/>
      <c r="J249" s="238"/>
      <c r="K249" s="238"/>
      <c r="L249" s="238"/>
    </row>
    <row r="250" customFormat="false" ht="14.25" hidden="false" customHeight="true" outlineLevel="0" collapsed="false">
      <c r="B250" s="265"/>
      <c r="C250" s="266"/>
      <c r="D250" s="259" t="s">
        <v>155</v>
      </c>
      <c r="E250" s="37" t="s">
        <v>156</v>
      </c>
      <c r="F250" s="270" t="n">
        <v>54700</v>
      </c>
      <c r="G250" s="177"/>
      <c r="H250" s="177" t="n">
        <f aca="false">F250+G250</f>
        <v>54700</v>
      </c>
      <c r="I250" s="256"/>
      <c r="J250" s="238"/>
      <c r="K250" s="238"/>
      <c r="L250" s="238"/>
    </row>
    <row r="251" customFormat="false" ht="14.25" hidden="false" customHeight="true" outlineLevel="0" collapsed="false">
      <c r="B251" s="265"/>
      <c r="C251" s="266"/>
      <c r="D251" s="304" t="n">
        <v>4350</v>
      </c>
      <c r="E251" s="37" t="s">
        <v>211</v>
      </c>
      <c r="F251" s="270" t="n">
        <v>2000</v>
      </c>
      <c r="G251" s="177"/>
      <c r="H251" s="177" t="n">
        <f aca="false">F251+G251</f>
        <v>2000</v>
      </c>
      <c r="I251" s="261"/>
      <c r="J251" s="238"/>
      <c r="K251" s="238"/>
      <c r="L251" s="238"/>
    </row>
    <row r="252" customFormat="false" ht="14.25" hidden="false" customHeight="true" outlineLevel="0" collapsed="false">
      <c r="B252" s="265"/>
      <c r="C252" s="266"/>
      <c r="D252" s="304" t="n">
        <v>4370</v>
      </c>
      <c r="E252" s="37" t="s">
        <v>213</v>
      </c>
      <c r="F252" s="270" t="n">
        <v>2000</v>
      </c>
      <c r="G252" s="177"/>
      <c r="H252" s="177" t="n">
        <f aca="false">F252+G252</f>
        <v>2000</v>
      </c>
      <c r="I252" s="261"/>
      <c r="J252" s="238"/>
      <c r="K252" s="238"/>
      <c r="L252" s="238"/>
    </row>
    <row r="253" customFormat="false" ht="14.25" hidden="false" customHeight="true" outlineLevel="0" collapsed="false">
      <c r="B253" s="265"/>
      <c r="C253" s="266"/>
      <c r="D253" s="259" t="s">
        <v>198</v>
      </c>
      <c r="E253" s="37" t="s">
        <v>199</v>
      </c>
      <c r="F253" s="270" t="n">
        <v>600</v>
      </c>
      <c r="G253" s="177"/>
      <c r="H253" s="177" t="n">
        <f aca="false">F253+G253</f>
        <v>600</v>
      </c>
      <c r="I253" s="261"/>
      <c r="J253" s="238"/>
      <c r="K253" s="238"/>
      <c r="L253" s="238"/>
    </row>
    <row r="254" customFormat="false" ht="14.25" hidden="false" customHeight="true" outlineLevel="0" collapsed="false">
      <c r="B254" s="274"/>
      <c r="C254" s="275"/>
      <c r="D254" s="304" t="n">
        <v>4610</v>
      </c>
      <c r="E254" s="37" t="s">
        <v>217</v>
      </c>
      <c r="F254" s="276" t="n">
        <v>200</v>
      </c>
      <c r="G254" s="277"/>
      <c r="H254" s="177" t="n">
        <f aca="false">F254+G254</f>
        <v>200</v>
      </c>
      <c r="I254" s="261"/>
      <c r="J254" s="238"/>
      <c r="K254" s="238"/>
      <c r="L254" s="238"/>
    </row>
    <row r="255" customFormat="false" ht="14.25" hidden="false" customHeight="true" outlineLevel="0" collapsed="false">
      <c r="B255" s="265"/>
      <c r="C255" s="266"/>
      <c r="D255" s="304" t="n">
        <v>4700</v>
      </c>
      <c r="E255" s="37" t="s">
        <v>218</v>
      </c>
      <c r="F255" s="270" t="n">
        <v>1000</v>
      </c>
      <c r="G255" s="177"/>
      <c r="H255" s="177" t="n">
        <f aca="false">F255+G255</f>
        <v>1000</v>
      </c>
      <c r="I255" s="261"/>
      <c r="J255" s="238"/>
      <c r="K255" s="238"/>
      <c r="L255" s="238"/>
    </row>
    <row r="256" customFormat="false" ht="14.25" hidden="false" customHeight="true" outlineLevel="0" collapsed="false">
      <c r="B256" s="265"/>
      <c r="C256" s="30" t="s">
        <v>276</v>
      </c>
      <c r="D256" s="29"/>
      <c r="E256" s="31" t="s">
        <v>21</v>
      </c>
      <c r="F256" s="272" t="n">
        <f aca="false">F257+F258</f>
        <v>2000</v>
      </c>
      <c r="G256" s="272" t="n">
        <f aca="false">G257+G258</f>
        <v>0</v>
      </c>
      <c r="H256" s="272" t="n">
        <f aca="false">H257+H258</f>
        <v>2000</v>
      </c>
      <c r="I256" s="261"/>
      <c r="J256" s="238"/>
      <c r="K256" s="238"/>
      <c r="L256" s="238"/>
    </row>
    <row r="257" customFormat="false" ht="48" hidden="false" customHeight="false" outlineLevel="0" collapsed="false">
      <c r="B257" s="265"/>
      <c r="C257" s="30"/>
      <c r="D257" s="266" t="s">
        <v>271</v>
      </c>
      <c r="E257" s="37" t="s">
        <v>272</v>
      </c>
      <c r="F257" s="270" t="n">
        <v>2000</v>
      </c>
      <c r="G257" s="270"/>
      <c r="H257" s="316" t="n">
        <f aca="false">F257+G257</f>
        <v>2000</v>
      </c>
      <c r="I257" s="261"/>
      <c r="J257" s="238"/>
      <c r="K257" s="238"/>
      <c r="L257" s="238"/>
    </row>
    <row r="258" customFormat="false" ht="30" hidden="false" customHeight="false" outlineLevel="0" collapsed="false">
      <c r="B258" s="274"/>
      <c r="C258" s="275"/>
      <c r="D258" s="361" t="s">
        <v>273</v>
      </c>
      <c r="E258" s="362" t="s">
        <v>274</v>
      </c>
      <c r="F258" s="276" t="n">
        <v>0</v>
      </c>
      <c r="G258" s="363"/>
      <c r="H258" s="277" t="n">
        <f aca="false">F258+G258</f>
        <v>0</v>
      </c>
      <c r="I258" s="351"/>
      <c r="J258" s="238"/>
      <c r="K258" s="238"/>
      <c r="L258" s="238"/>
    </row>
    <row r="259" customFormat="false" ht="15.75" hidden="false" customHeight="true" outlineLevel="0" collapsed="false">
      <c r="B259" s="76" t="s">
        <v>277</v>
      </c>
      <c r="C259" s="77"/>
      <c r="D259" s="77"/>
      <c r="E259" s="59" t="s">
        <v>113</v>
      </c>
      <c r="F259" s="288" t="n">
        <f aca="false">F260+F265+F283+F285+F289+F293+F291+F313+F316</f>
        <v>3165818</v>
      </c>
      <c r="G259" s="288" t="n">
        <f aca="false">G260+G265+G283+G285+G289+G293+G291+G313+G316</f>
        <v>-8024.5</v>
      </c>
      <c r="H259" s="288" t="n">
        <f aca="false">H260+H265+H283+H285+H289+H293+H291+H313+H316</f>
        <v>3157793.5</v>
      </c>
      <c r="I259" s="248"/>
      <c r="J259" s="238"/>
      <c r="K259" s="238"/>
      <c r="L259" s="238"/>
    </row>
    <row r="260" customFormat="false" ht="24" hidden="false" customHeight="true" outlineLevel="0" collapsed="false">
      <c r="B260" s="364"/>
      <c r="C260" s="352" t="s">
        <v>278</v>
      </c>
      <c r="D260" s="365"/>
      <c r="E260" s="354" t="s">
        <v>279</v>
      </c>
      <c r="F260" s="355" t="n">
        <f aca="false">F261+F262+F263+F264</f>
        <v>2000</v>
      </c>
      <c r="G260" s="355" t="n">
        <f aca="false">G261+G262+G263+G264</f>
        <v>900</v>
      </c>
      <c r="H260" s="355" t="n">
        <f aca="false">H261+H262+H263+H264</f>
        <v>2900</v>
      </c>
      <c r="I260" s="357"/>
      <c r="J260" s="238"/>
      <c r="K260" s="238"/>
      <c r="L260" s="238"/>
    </row>
    <row r="261" customFormat="false" ht="13.5" hidden="false" customHeight="true" outlineLevel="0" collapsed="false">
      <c r="B261" s="366"/>
      <c r="C261" s="339"/>
      <c r="D261" s="259" t="s">
        <v>173</v>
      </c>
      <c r="E261" s="37" t="s">
        <v>174</v>
      </c>
      <c r="F261" s="367" t="n">
        <v>200</v>
      </c>
      <c r="G261" s="367" t="n">
        <v>1200</v>
      </c>
      <c r="H261" s="177" t="n">
        <f aca="false">F261+G261</f>
        <v>1400</v>
      </c>
      <c r="I261" s="261" t="s">
        <v>182</v>
      </c>
      <c r="J261" s="238"/>
      <c r="K261" s="238"/>
      <c r="L261" s="238"/>
    </row>
    <row r="262" customFormat="false" ht="13.5" hidden="false" customHeight="true" outlineLevel="0" collapsed="false">
      <c r="B262" s="366"/>
      <c r="C262" s="339"/>
      <c r="D262" s="259" t="s">
        <v>155</v>
      </c>
      <c r="E262" s="37" t="s">
        <v>156</v>
      </c>
      <c r="F262" s="367" t="n">
        <v>200</v>
      </c>
      <c r="G262" s="367" t="n">
        <v>-200</v>
      </c>
      <c r="H262" s="177" t="n">
        <f aca="false">F262+G262</f>
        <v>0</v>
      </c>
      <c r="I262" s="261" t="s">
        <v>182</v>
      </c>
      <c r="J262" s="238"/>
      <c r="K262" s="238"/>
      <c r="L262" s="238"/>
    </row>
    <row r="263" customFormat="false" ht="13.5" hidden="false" customHeight="true" outlineLevel="0" collapsed="false">
      <c r="B263" s="366"/>
      <c r="C263" s="336"/>
      <c r="D263" s="304" t="n">
        <v>4700</v>
      </c>
      <c r="E263" s="37" t="s">
        <v>218</v>
      </c>
      <c r="F263" s="367" t="n">
        <v>1500</v>
      </c>
      <c r="G263" s="367"/>
      <c r="H263" s="177" t="n">
        <f aca="false">F263+G263</f>
        <v>1500</v>
      </c>
      <c r="I263" s="261"/>
      <c r="J263" s="238"/>
      <c r="K263" s="238"/>
      <c r="L263" s="238"/>
    </row>
    <row r="264" customFormat="false" ht="13.5" hidden="false" customHeight="true" outlineLevel="0" collapsed="false">
      <c r="B264" s="368"/>
      <c r="C264" s="336"/>
      <c r="D264" s="259" t="s">
        <v>198</v>
      </c>
      <c r="E264" s="37" t="s">
        <v>199</v>
      </c>
      <c r="F264" s="369" t="n">
        <v>100</v>
      </c>
      <c r="G264" s="369" t="n">
        <v>-100</v>
      </c>
      <c r="H264" s="177" t="n">
        <f aca="false">F264+G264</f>
        <v>0</v>
      </c>
      <c r="I264" s="261" t="s">
        <v>182</v>
      </c>
      <c r="J264" s="238"/>
      <c r="K264" s="238"/>
      <c r="L264" s="238"/>
    </row>
    <row r="265" customFormat="false" ht="37.5" hidden="false" customHeight="true" outlineLevel="0" collapsed="false">
      <c r="B265" s="262"/>
      <c r="C265" s="81" t="s">
        <v>280</v>
      </c>
      <c r="D265" s="370"/>
      <c r="E265" s="82" t="s">
        <v>281</v>
      </c>
      <c r="F265" s="289" t="n">
        <f aca="false">SUM(F266:F282)</f>
        <v>2212687</v>
      </c>
      <c r="G265" s="289" t="n">
        <f aca="false">SUM(G266:G282)</f>
        <v>0</v>
      </c>
      <c r="H265" s="289" t="n">
        <f aca="false">SUM(H266:H282)</f>
        <v>2212687</v>
      </c>
      <c r="I265" s="251"/>
      <c r="J265" s="238"/>
      <c r="K265" s="238"/>
      <c r="L265" s="238"/>
    </row>
    <row r="266" customFormat="false" ht="14.25" hidden="false" customHeight="true" outlineLevel="0" collapsed="false">
      <c r="B266" s="268"/>
      <c r="C266" s="349"/>
      <c r="D266" s="259" t="s">
        <v>234</v>
      </c>
      <c r="E266" s="37" t="s">
        <v>282</v>
      </c>
      <c r="F266" s="291" t="n">
        <v>1120</v>
      </c>
      <c r="G266" s="177"/>
      <c r="H266" s="177" t="n">
        <f aca="false">F266+G266</f>
        <v>1120</v>
      </c>
      <c r="I266" s="261"/>
      <c r="J266" s="238"/>
      <c r="K266" s="238"/>
      <c r="L266" s="238"/>
    </row>
    <row r="267" customFormat="false" ht="14.25" hidden="false" customHeight="true" outlineLevel="0" collapsed="false">
      <c r="B267" s="265"/>
      <c r="C267" s="266"/>
      <c r="D267" s="266" t="s">
        <v>283</v>
      </c>
      <c r="E267" s="37" t="s">
        <v>284</v>
      </c>
      <c r="F267" s="270" t="n">
        <v>2105141</v>
      </c>
      <c r="G267" s="271"/>
      <c r="H267" s="271" t="n">
        <f aca="false">F267+G267</f>
        <v>2105141</v>
      </c>
      <c r="I267" s="261"/>
      <c r="J267" s="238"/>
      <c r="K267" s="238"/>
      <c r="L267" s="238"/>
    </row>
    <row r="268" customFormat="false" ht="14.25" hidden="false" customHeight="true" outlineLevel="0" collapsed="false">
      <c r="B268" s="265"/>
      <c r="C268" s="266"/>
      <c r="D268" s="266" t="s">
        <v>190</v>
      </c>
      <c r="E268" s="37" t="s">
        <v>285</v>
      </c>
      <c r="F268" s="270" t="n">
        <v>55100</v>
      </c>
      <c r="G268" s="177"/>
      <c r="H268" s="177" t="n">
        <f aca="false">F268+G268</f>
        <v>55100</v>
      </c>
      <c r="I268" s="256"/>
      <c r="J268" s="238"/>
      <c r="K268" s="238"/>
      <c r="L268" s="238"/>
    </row>
    <row r="269" customFormat="false" ht="14.25" hidden="false" customHeight="true" outlineLevel="0" collapsed="false">
      <c r="B269" s="265"/>
      <c r="C269" s="266"/>
      <c r="D269" s="259" t="s">
        <v>205</v>
      </c>
      <c r="E269" s="37" t="s">
        <v>286</v>
      </c>
      <c r="F269" s="270" t="n">
        <v>3302</v>
      </c>
      <c r="G269" s="177"/>
      <c r="H269" s="177" t="n">
        <f aca="false">F269+G269</f>
        <v>3302</v>
      </c>
      <c r="I269" s="261"/>
      <c r="J269" s="238"/>
      <c r="K269" s="238"/>
      <c r="L269" s="238"/>
    </row>
    <row r="270" customFormat="false" ht="14.25" hidden="false" customHeight="true" outlineLevel="0" collapsed="false">
      <c r="B270" s="265"/>
      <c r="C270" s="266"/>
      <c r="D270" s="266" t="s">
        <v>192</v>
      </c>
      <c r="E270" s="37" t="s">
        <v>287</v>
      </c>
      <c r="F270" s="270" t="n">
        <v>30000</v>
      </c>
      <c r="G270" s="177"/>
      <c r="H270" s="177" t="n">
        <f aca="false">F270+G270</f>
        <v>30000</v>
      </c>
      <c r="I270" s="261"/>
      <c r="J270" s="238"/>
      <c r="K270" s="238"/>
      <c r="L270" s="238"/>
    </row>
    <row r="271" customFormat="false" ht="14.25" hidden="false" customHeight="true" outlineLevel="0" collapsed="false">
      <c r="B271" s="265"/>
      <c r="C271" s="266"/>
      <c r="D271" s="266" t="s">
        <v>194</v>
      </c>
      <c r="E271" s="37" t="s">
        <v>288</v>
      </c>
      <c r="F271" s="270" t="n">
        <v>1200</v>
      </c>
      <c r="G271" s="177"/>
      <c r="H271" s="177" t="n">
        <f aca="false">F271+G271</f>
        <v>1200</v>
      </c>
      <c r="I271" s="261"/>
      <c r="J271" s="238"/>
      <c r="K271" s="238"/>
      <c r="L271" s="238"/>
    </row>
    <row r="272" customFormat="false" ht="14.25" hidden="false" customHeight="true" outlineLevel="0" collapsed="false">
      <c r="B272" s="265"/>
      <c r="C272" s="266"/>
      <c r="D272" s="266" t="n">
        <v>4170</v>
      </c>
      <c r="E272" s="37" t="s">
        <v>289</v>
      </c>
      <c r="F272" s="270" t="n">
        <v>1000</v>
      </c>
      <c r="G272" s="177"/>
      <c r="H272" s="177" t="n">
        <f aca="false">F272+G272</f>
        <v>1000</v>
      </c>
      <c r="I272" s="261"/>
      <c r="J272" s="238"/>
      <c r="K272" s="238"/>
      <c r="L272" s="238"/>
    </row>
    <row r="273" customFormat="false" ht="14.25" hidden="false" customHeight="true" outlineLevel="0" collapsed="false">
      <c r="B273" s="265"/>
      <c r="C273" s="266"/>
      <c r="D273" s="266" t="s">
        <v>173</v>
      </c>
      <c r="E273" s="37" t="s">
        <v>290</v>
      </c>
      <c r="F273" s="270" t="n">
        <v>3000</v>
      </c>
      <c r="G273" s="177"/>
      <c r="H273" s="177" t="n">
        <f aca="false">F273+G273</f>
        <v>3000</v>
      </c>
      <c r="I273" s="261"/>
      <c r="J273" s="238"/>
      <c r="K273" s="238"/>
      <c r="L273" s="238"/>
    </row>
    <row r="274" customFormat="false" ht="14.25" hidden="false" customHeight="true" outlineLevel="0" collapsed="false">
      <c r="B274" s="265"/>
      <c r="C274" s="266"/>
      <c r="D274" s="259" t="s">
        <v>207</v>
      </c>
      <c r="E274" s="37" t="s">
        <v>291</v>
      </c>
      <c r="F274" s="270" t="n">
        <v>600</v>
      </c>
      <c r="G274" s="177"/>
      <c r="H274" s="177" t="n">
        <f aca="false">F274+G274</f>
        <v>600</v>
      </c>
      <c r="I274" s="261"/>
      <c r="J274" s="238"/>
      <c r="K274" s="238"/>
      <c r="L274" s="238"/>
    </row>
    <row r="275" customFormat="false" ht="14.25" hidden="false" customHeight="true" outlineLevel="0" collapsed="false">
      <c r="B275" s="265"/>
      <c r="C275" s="266"/>
      <c r="D275" s="259" t="s">
        <v>175</v>
      </c>
      <c r="E275" s="37" t="s">
        <v>292</v>
      </c>
      <c r="F275" s="270" t="n">
        <v>300</v>
      </c>
      <c r="G275" s="271"/>
      <c r="H275" s="271" t="n">
        <f aca="false">F275+G275</f>
        <v>300</v>
      </c>
      <c r="I275" s="261"/>
      <c r="J275" s="238"/>
      <c r="K275" s="238"/>
      <c r="L275" s="238"/>
    </row>
    <row r="276" customFormat="false" ht="14.25" hidden="false" customHeight="true" outlineLevel="0" collapsed="false">
      <c r="B276" s="265"/>
      <c r="C276" s="266"/>
      <c r="D276" s="266" t="s">
        <v>209</v>
      </c>
      <c r="E276" s="37" t="s">
        <v>293</v>
      </c>
      <c r="F276" s="270" t="n">
        <v>400</v>
      </c>
      <c r="G276" s="177"/>
      <c r="H276" s="177" t="n">
        <f aca="false">F276+G276</f>
        <v>400</v>
      </c>
      <c r="I276" s="261"/>
      <c r="J276" s="238"/>
      <c r="K276" s="238"/>
      <c r="L276" s="238"/>
    </row>
    <row r="277" customFormat="false" ht="14.25" hidden="false" customHeight="true" outlineLevel="0" collapsed="false">
      <c r="B277" s="265"/>
      <c r="C277" s="266"/>
      <c r="D277" s="266" t="s">
        <v>155</v>
      </c>
      <c r="E277" s="37" t="s">
        <v>294</v>
      </c>
      <c r="F277" s="270" t="n">
        <v>7085</v>
      </c>
      <c r="G277" s="177"/>
      <c r="H277" s="177" t="n">
        <f aca="false">F277+G277</f>
        <v>7085</v>
      </c>
      <c r="I277" s="256"/>
      <c r="J277" s="238"/>
      <c r="K277" s="238"/>
      <c r="L277" s="238"/>
    </row>
    <row r="278" customFormat="false" ht="14.25" hidden="false" customHeight="true" outlineLevel="0" collapsed="false">
      <c r="B278" s="265"/>
      <c r="C278" s="266"/>
      <c r="D278" s="304" t="n">
        <v>4400</v>
      </c>
      <c r="E278" s="305" t="s">
        <v>295</v>
      </c>
      <c r="F278" s="270" t="n">
        <v>1330</v>
      </c>
      <c r="G278" s="177"/>
      <c r="H278" s="177" t="n">
        <f aca="false">F278+G278</f>
        <v>1330</v>
      </c>
      <c r="I278" s="261"/>
      <c r="J278" s="238"/>
      <c r="K278" s="238"/>
      <c r="L278" s="238"/>
    </row>
    <row r="279" customFormat="false" ht="14.25" hidden="false" customHeight="true" outlineLevel="0" collapsed="false">
      <c r="B279" s="265"/>
      <c r="C279" s="266"/>
      <c r="D279" s="266" t="s">
        <v>198</v>
      </c>
      <c r="E279" s="37" t="s">
        <v>296</v>
      </c>
      <c r="F279" s="270" t="n">
        <v>500</v>
      </c>
      <c r="G279" s="177"/>
      <c r="H279" s="177" t="n">
        <f aca="false">F279+G279</f>
        <v>500</v>
      </c>
      <c r="I279" s="261"/>
      <c r="J279" s="238"/>
      <c r="K279" s="238"/>
      <c r="L279" s="238"/>
    </row>
    <row r="280" customFormat="false" ht="14.25" hidden="false" customHeight="true" outlineLevel="0" collapsed="false">
      <c r="B280" s="265"/>
      <c r="C280" s="266"/>
      <c r="D280" s="266" t="n">
        <v>4430</v>
      </c>
      <c r="E280" s="37" t="s">
        <v>297</v>
      </c>
      <c r="F280" s="270" t="n">
        <v>115</v>
      </c>
      <c r="G280" s="177"/>
      <c r="H280" s="177" t="n">
        <f aca="false">F280+G280</f>
        <v>115</v>
      </c>
      <c r="I280" s="256"/>
      <c r="J280" s="238"/>
      <c r="K280" s="238"/>
      <c r="L280" s="238"/>
    </row>
    <row r="281" customFormat="false" ht="23.25" hidden="false" customHeight="true" outlineLevel="0" collapsed="false">
      <c r="B281" s="265"/>
      <c r="C281" s="266"/>
      <c r="D281" s="266" t="s">
        <v>215</v>
      </c>
      <c r="E281" s="37" t="s">
        <v>298</v>
      </c>
      <c r="F281" s="270" t="n">
        <v>1094</v>
      </c>
      <c r="G281" s="177"/>
      <c r="H281" s="177" t="n">
        <f aca="false">F281+G281</f>
        <v>1094</v>
      </c>
      <c r="I281" s="256"/>
      <c r="J281" s="238"/>
      <c r="K281" s="238"/>
      <c r="L281" s="238"/>
    </row>
    <row r="282" customFormat="false" ht="14.25" hidden="false" customHeight="true" outlineLevel="0" collapsed="false">
      <c r="B282" s="265"/>
      <c r="C282" s="266"/>
      <c r="D282" s="304" t="n">
        <v>4700</v>
      </c>
      <c r="E282" s="37" t="s">
        <v>299</v>
      </c>
      <c r="F282" s="270" t="n">
        <v>1400</v>
      </c>
      <c r="G282" s="177"/>
      <c r="H282" s="177" t="n">
        <f aca="false">F282+G282</f>
        <v>1400</v>
      </c>
      <c r="I282" s="256"/>
      <c r="J282" s="238"/>
      <c r="K282" s="238"/>
      <c r="L282" s="238"/>
    </row>
    <row r="283" customFormat="false" ht="51" hidden="false" customHeight="true" outlineLevel="0" collapsed="false">
      <c r="B283" s="268"/>
      <c r="C283" s="30" t="s">
        <v>300</v>
      </c>
      <c r="D283" s="29"/>
      <c r="E283" s="31" t="s">
        <v>301</v>
      </c>
      <c r="F283" s="272" t="n">
        <f aca="false">F284</f>
        <v>9888</v>
      </c>
      <c r="G283" s="272" t="n">
        <f aca="false">G284</f>
        <v>0</v>
      </c>
      <c r="H283" s="272" t="n">
        <f aca="false">H284</f>
        <v>9888</v>
      </c>
      <c r="I283" s="273"/>
      <c r="J283" s="238"/>
      <c r="K283" s="238"/>
      <c r="L283" s="238"/>
    </row>
    <row r="284" customFormat="false" ht="15" hidden="false" customHeight="true" outlineLevel="0" collapsed="false">
      <c r="B284" s="265"/>
      <c r="C284" s="266"/>
      <c r="D284" s="266" t="n">
        <v>4130</v>
      </c>
      <c r="E284" s="37" t="s">
        <v>302</v>
      </c>
      <c r="F284" s="270" t="n">
        <v>9888</v>
      </c>
      <c r="G284" s="177"/>
      <c r="H284" s="177" t="n">
        <f aca="false">F284+G284</f>
        <v>9888</v>
      </c>
      <c r="I284" s="342"/>
      <c r="J284" s="238"/>
      <c r="K284" s="238"/>
      <c r="L284" s="238"/>
    </row>
    <row r="285" customFormat="false" ht="26.25" hidden="false" customHeight="true" outlineLevel="0" collapsed="false">
      <c r="B285" s="268"/>
      <c r="C285" s="30" t="s">
        <v>303</v>
      </c>
      <c r="D285" s="29"/>
      <c r="E285" s="31" t="s">
        <v>304</v>
      </c>
      <c r="F285" s="272" t="n">
        <f aca="false">SUM(F286:F288)</f>
        <v>206193</v>
      </c>
      <c r="G285" s="272" t="n">
        <f aca="false">SUM(G286:G288)</f>
        <v>-6400</v>
      </c>
      <c r="H285" s="272" t="n">
        <f aca="false">SUM(H286:H288)</f>
        <v>199793</v>
      </c>
      <c r="I285" s="273"/>
      <c r="J285" s="238"/>
      <c r="K285" s="238"/>
      <c r="L285" s="238"/>
    </row>
    <row r="286" customFormat="false" ht="16.5" hidden="false" customHeight="true" outlineLevel="0" collapsed="false">
      <c r="B286" s="265"/>
      <c r="C286" s="266"/>
      <c r="D286" s="259" t="s">
        <v>283</v>
      </c>
      <c r="E286" s="37" t="s">
        <v>305</v>
      </c>
      <c r="F286" s="270" t="n">
        <v>173193</v>
      </c>
      <c r="G286" s="271" t="n">
        <v>-6400</v>
      </c>
      <c r="H286" s="271" t="n">
        <f aca="false">F286+G286</f>
        <v>166793</v>
      </c>
      <c r="I286" s="261" t="s">
        <v>182</v>
      </c>
      <c r="J286" s="238"/>
      <c r="K286" s="238"/>
      <c r="L286" s="238"/>
    </row>
    <row r="287" customFormat="false" ht="15" hidden="false" customHeight="true" outlineLevel="0" collapsed="false">
      <c r="B287" s="265"/>
      <c r="C287" s="266"/>
      <c r="D287" s="266" t="s">
        <v>192</v>
      </c>
      <c r="E287" s="37" t="s">
        <v>193</v>
      </c>
      <c r="F287" s="270" t="n">
        <v>3000</v>
      </c>
      <c r="G287" s="177"/>
      <c r="H287" s="177" t="n">
        <f aca="false">F287+G287</f>
        <v>3000</v>
      </c>
      <c r="I287" s="261"/>
      <c r="J287" s="238"/>
      <c r="K287" s="238"/>
      <c r="L287" s="238"/>
    </row>
    <row r="288" customFormat="false" ht="24" hidden="false" customHeight="true" outlineLevel="0" collapsed="false">
      <c r="B288" s="265"/>
      <c r="C288" s="266"/>
      <c r="D288" s="304" t="n">
        <v>4330</v>
      </c>
      <c r="E288" s="37" t="s">
        <v>306</v>
      </c>
      <c r="F288" s="270" t="n">
        <v>30000</v>
      </c>
      <c r="G288" s="177"/>
      <c r="H288" s="177" t="n">
        <f aca="false">F288+G288</f>
        <v>30000</v>
      </c>
      <c r="I288" s="261"/>
      <c r="J288" s="238"/>
      <c r="K288" s="238"/>
      <c r="L288" s="238"/>
    </row>
    <row r="289" customFormat="false" ht="15.75" hidden="false" customHeight="true" outlineLevel="0" collapsed="false">
      <c r="B289" s="268"/>
      <c r="C289" s="30" t="s">
        <v>307</v>
      </c>
      <c r="D289" s="29"/>
      <c r="E289" s="31" t="s">
        <v>308</v>
      </c>
      <c r="F289" s="272" t="n">
        <f aca="false">F290</f>
        <v>45000</v>
      </c>
      <c r="G289" s="272" t="n">
        <f aca="false">G290</f>
        <v>0</v>
      </c>
      <c r="H289" s="272" t="n">
        <f aca="false">H290</f>
        <v>45000</v>
      </c>
      <c r="I289" s="273"/>
      <c r="J289" s="238"/>
      <c r="K289" s="238"/>
      <c r="L289" s="238"/>
    </row>
    <row r="290" customFormat="false" ht="15" hidden="false" customHeight="true" outlineLevel="0" collapsed="false">
      <c r="B290" s="265"/>
      <c r="C290" s="266"/>
      <c r="D290" s="259" t="s">
        <v>283</v>
      </c>
      <c r="E290" s="37" t="s">
        <v>305</v>
      </c>
      <c r="F290" s="270" t="n">
        <v>45000</v>
      </c>
      <c r="G290" s="177"/>
      <c r="H290" s="177" t="n">
        <f aca="false">F290+G290</f>
        <v>45000</v>
      </c>
      <c r="I290" s="261"/>
      <c r="J290" s="238"/>
      <c r="K290" s="238"/>
      <c r="L290" s="238"/>
    </row>
    <row r="291" customFormat="false" ht="15" hidden="false" customHeight="true" outlineLevel="0" collapsed="false">
      <c r="B291" s="265"/>
      <c r="C291" s="99" t="n">
        <v>85216</v>
      </c>
      <c r="D291" s="90"/>
      <c r="E291" s="174" t="s">
        <v>121</v>
      </c>
      <c r="F291" s="272" t="n">
        <f aca="false">F292</f>
        <v>69844</v>
      </c>
      <c r="G291" s="272" t="n">
        <f aca="false">G292</f>
        <v>0</v>
      </c>
      <c r="H291" s="272" t="n">
        <f aca="false">H292</f>
        <v>69844</v>
      </c>
      <c r="I291" s="261"/>
      <c r="J291" s="238"/>
      <c r="K291" s="238"/>
      <c r="L291" s="238"/>
    </row>
    <row r="292" customFormat="false" ht="15" hidden="false" customHeight="true" outlineLevel="0" collapsed="false">
      <c r="B292" s="265"/>
      <c r="C292" s="99"/>
      <c r="D292" s="259" t="s">
        <v>283</v>
      </c>
      <c r="E292" s="37" t="s">
        <v>305</v>
      </c>
      <c r="F292" s="270" t="n">
        <v>69844</v>
      </c>
      <c r="G292" s="270"/>
      <c r="H292" s="177" t="n">
        <f aca="false">F292+G292</f>
        <v>69844</v>
      </c>
      <c r="I292" s="342"/>
      <c r="J292" s="238"/>
      <c r="K292" s="238"/>
      <c r="L292" s="238"/>
    </row>
    <row r="293" customFormat="false" ht="15" hidden="false" customHeight="true" outlineLevel="0" collapsed="false">
      <c r="B293" s="268"/>
      <c r="C293" s="30" t="s">
        <v>309</v>
      </c>
      <c r="D293" s="29"/>
      <c r="E293" s="31" t="s">
        <v>122</v>
      </c>
      <c r="F293" s="272" t="n">
        <f aca="false">SUM(F294:F312)</f>
        <v>532106</v>
      </c>
      <c r="G293" s="272" t="n">
        <f aca="false">SUM(G294:G312)</f>
        <v>-820.5</v>
      </c>
      <c r="H293" s="272" t="n">
        <f aca="false">SUM(H294:H312)</f>
        <v>531285.5</v>
      </c>
      <c r="I293" s="273"/>
      <c r="J293" s="238"/>
      <c r="K293" s="238"/>
      <c r="L293" s="238"/>
    </row>
    <row r="294" customFormat="false" ht="15" hidden="false" customHeight="true" outlineLevel="0" collapsed="false">
      <c r="B294" s="265"/>
      <c r="C294" s="266"/>
      <c r="D294" s="259" t="s">
        <v>234</v>
      </c>
      <c r="E294" s="37" t="s">
        <v>310</v>
      </c>
      <c r="F294" s="270" t="n">
        <v>10500</v>
      </c>
      <c r="G294" s="177"/>
      <c r="H294" s="177" t="n">
        <f aca="false">F294+G294</f>
        <v>10500</v>
      </c>
      <c r="I294" s="261"/>
      <c r="J294" s="238"/>
      <c r="K294" s="238"/>
      <c r="L294" s="238"/>
    </row>
    <row r="295" customFormat="false" ht="15" hidden="false" customHeight="true" outlineLevel="0" collapsed="false">
      <c r="B295" s="265"/>
      <c r="C295" s="266"/>
      <c r="D295" s="259" t="s">
        <v>190</v>
      </c>
      <c r="E295" s="37" t="s">
        <v>191</v>
      </c>
      <c r="F295" s="270" t="n">
        <v>356500</v>
      </c>
      <c r="G295" s="177"/>
      <c r="H295" s="177" t="n">
        <f aca="false">F295+G295</f>
        <v>356500</v>
      </c>
      <c r="I295" s="256"/>
      <c r="J295" s="238"/>
      <c r="K295" s="238"/>
      <c r="L295" s="238"/>
    </row>
    <row r="296" customFormat="false" ht="15" hidden="false" customHeight="true" outlineLevel="0" collapsed="false">
      <c r="B296" s="265"/>
      <c r="C296" s="266"/>
      <c r="D296" s="259" t="s">
        <v>205</v>
      </c>
      <c r="E296" s="37" t="s">
        <v>206</v>
      </c>
      <c r="F296" s="270" t="n">
        <v>23586</v>
      </c>
      <c r="G296" s="177"/>
      <c r="H296" s="177" t="n">
        <f aca="false">F296+G296</f>
        <v>23586</v>
      </c>
      <c r="I296" s="261"/>
      <c r="J296" s="238"/>
      <c r="K296" s="238"/>
      <c r="L296" s="238"/>
    </row>
    <row r="297" customFormat="false" ht="15" hidden="false" customHeight="true" outlineLevel="0" collapsed="false">
      <c r="B297" s="265"/>
      <c r="C297" s="266"/>
      <c r="D297" s="259" t="s">
        <v>192</v>
      </c>
      <c r="E297" s="37" t="s">
        <v>193</v>
      </c>
      <c r="F297" s="270" t="n">
        <v>62700</v>
      </c>
      <c r="G297" s="177"/>
      <c r="H297" s="177" t="n">
        <f aca="false">F297+G297</f>
        <v>62700</v>
      </c>
      <c r="I297" s="261"/>
      <c r="J297" s="238"/>
      <c r="K297" s="238"/>
      <c r="L297" s="238"/>
    </row>
    <row r="298" customFormat="false" ht="15" hidden="false" customHeight="true" outlineLevel="0" collapsed="false">
      <c r="B298" s="265"/>
      <c r="C298" s="266"/>
      <c r="D298" s="259" t="s">
        <v>194</v>
      </c>
      <c r="E298" s="37" t="s">
        <v>195</v>
      </c>
      <c r="F298" s="270" t="n">
        <v>9000</v>
      </c>
      <c r="G298" s="177"/>
      <c r="H298" s="177" t="n">
        <f aca="false">F298+G298</f>
        <v>9000</v>
      </c>
      <c r="I298" s="261"/>
      <c r="J298" s="238"/>
      <c r="K298" s="238"/>
      <c r="L298" s="238"/>
    </row>
    <row r="299" customFormat="false" ht="15" hidden="false" customHeight="true" outlineLevel="0" collapsed="false">
      <c r="B299" s="265"/>
      <c r="C299" s="266"/>
      <c r="D299" s="266" t="n">
        <v>4170</v>
      </c>
      <c r="E299" s="37" t="s">
        <v>164</v>
      </c>
      <c r="F299" s="270" t="n">
        <v>1000</v>
      </c>
      <c r="G299" s="177"/>
      <c r="H299" s="177" t="n">
        <f aca="false">F299+G299</f>
        <v>1000</v>
      </c>
      <c r="I299" s="261"/>
      <c r="J299" s="238"/>
      <c r="K299" s="238"/>
      <c r="L299" s="238"/>
    </row>
    <row r="300" customFormat="false" ht="15" hidden="false" customHeight="true" outlineLevel="0" collapsed="false">
      <c r="B300" s="265"/>
      <c r="C300" s="266"/>
      <c r="D300" s="259" t="s">
        <v>173</v>
      </c>
      <c r="E300" s="37" t="s">
        <v>174</v>
      </c>
      <c r="F300" s="270" t="n">
        <v>12906</v>
      </c>
      <c r="G300" s="177" t="n">
        <v>-448.74</v>
      </c>
      <c r="H300" s="177" t="n">
        <f aca="false">F300+G300</f>
        <v>12457.26</v>
      </c>
      <c r="I300" s="256" t="s">
        <v>182</v>
      </c>
      <c r="J300" s="238"/>
      <c r="K300" s="238"/>
      <c r="L300" s="238"/>
    </row>
    <row r="301" customFormat="false" ht="15" hidden="false" customHeight="true" outlineLevel="0" collapsed="false">
      <c r="B301" s="265"/>
      <c r="C301" s="266"/>
      <c r="D301" s="259" t="s">
        <v>207</v>
      </c>
      <c r="E301" s="37" t="s">
        <v>208</v>
      </c>
      <c r="F301" s="270" t="n">
        <v>6900</v>
      </c>
      <c r="G301" s="177"/>
      <c r="H301" s="177" t="n">
        <f aca="false">F301+G301</f>
        <v>6900</v>
      </c>
      <c r="I301" s="261"/>
      <c r="J301" s="238"/>
      <c r="K301" s="238"/>
      <c r="L301" s="238"/>
    </row>
    <row r="302" customFormat="false" ht="15" hidden="false" customHeight="true" outlineLevel="0" collapsed="false">
      <c r="B302" s="265"/>
      <c r="C302" s="266"/>
      <c r="D302" s="259" t="s">
        <v>175</v>
      </c>
      <c r="E302" s="37" t="s">
        <v>176</v>
      </c>
      <c r="F302" s="270" t="n">
        <v>2000</v>
      </c>
      <c r="G302" s="177"/>
      <c r="H302" s="177" t="n">
        <f aca="false">F302+G302</f>
        <v>2000</v>
      </c>
      <c r="I302" s="261"/>
      <c r="J302" s="238"/>
      <c r="K302" s="238"/>
      <c r="L302" s="238"/>
    </row>
    <row r="303" customFormat="false" ht="15" hidden="false" customHeight="true" outlineLevel="0" collapsed="false">
      <c r="B303" s="265"/>
      <c r="C303" s="266"/>
      <c r="D303" s="266" t="s">
        <v>209</v>
      </c>
      <c r="E303" s="37" t="s">
        <v>210</v>
      </c>
      <c r="F303" s="270" t="n">
        <v>1200</v>
      </c>
      <c r="G303" s="177"/>
      <c r="H303" s="177" t="n">
        <f aca="false">F303+G303</f>
        <v>1200</v>
      </c>
      <c r="I303" s="261"/>
      <c r="J303" s="238"/>
      <c r="K303" s="238"/>
      <c r="L303" s="238"/>
    </row>
    <row r="304" customFormat="false" ht="15" hidden="false" customHeight="true" outlineLevel="0" collapsed="false">
      <c r="B304" s="265"/>
      <c r="C304" s="266"/>
      <c r="D304" s="259" t="s">
        <v>155</v>
      </c>
      <c r="E304" s="37" t="s">
        <v>156</v>
      </c>
      <c r="F304" s="270" t="n">
        <v>9000</v>
      </c>
      <c r="G304" s="177" t="n">
        <v>-371.76</v>
      </c>
      <c r="H304" s="177" t="n">
        <f aca="false">F304+G304</f>
        <v>8628.24</v>
      </c>
      <c r="I304" s="371" t="s">
        <v>182</v>
      </c>
      <c r="J304" s="238"/>
      <c r="K304" s="238"/>
      <c r="L304" s="238"/>
    </row>
    <row r="305" customFormat="false" ht="15" hidden="false" customHeight="true" outlineLevel="0" collapsed="false">
      <c r="B305" s="265"/>
      <c r="C305" s="266"/>
      <c r="D305" s="304" t="n">
        <v>4350</v>
      </c>
      <c r="E305" s="37" t="s">
        <v>211</v>
      </c>
      <c r="F305" s="270" t="n">
        <v>2700</v>
      </c>
      <c r="G305" s="177"/>
      <c r="H305" s="177" t="n">
        <f aca="false">F305+G305</f>
        <v>2700</v>
      </c>
      <c r="I305" s="261"/>
      <c r="J305" s="238"/>
      <c r="K305" s="238"/>
      <c r="L305" s="238"/>
    </row>
    <row r="306" customFormat="false" ht="15" hidden="false" customHeight="true" outlineLevel="0" collapsed="false">
      <c r="B306" s="265"/>
      <c r="C306" s="266"/>
      <c r="D306" s="304" t="n">
        <v>4360</v>
      </c>
      <c r="E306" s="37" t="s">
        <v>212</v>
      </c>
      <c r="F306" s="270" t="n">
        <v>3600</v>
      </c>
      <c r="G306" s="177"/>
      <c r="H306" s="177" t="n">
        <f aca="false">F306+G306</f>
        <v>3600</v>
      </c>
      <c r="I306" s="261"/>
      <c r="J306" s="238"/>
      <c r="K306" s="238"/>
      <c r="L306" s="238"/>
    </row>
    <row r="307" customFormat="false" ht="15" hidden="false" customHeight="true" outlineLevel="0" collapsed="false">
      <c r="B307" s="265"/>
      <c r="C307" s="266"/>
      <c r="D307" s="304" t="n">
        <v>4370</v>
      </c>
      <c r="E307" s="37" t="s">
        <v>213</v>
      </c>
      <c r="F307" s="270" t="n">
        <v>3600</v>
      </c>
      <c r="G307" s="177"/>
      <c r="H307" s="177" t="n">
        <f aca="false">F307+G307</f>
        <v>3600</v>
      </c>
      <c r="I307" s="261"/>
      <c r="J307" s="238"/>
      <c r="K307" s="238"/>
      <c r="L307" s="238"/>
    </row>
    <row r="308" customFormat="false" ht="15" hidden="false" customHeight="true" outlineLevel="0" collapsed="false">
      <c r="B308" s="265"/>
      <c r="C308" s="266"/>
      <c r="D308" s="304" t="n">
        <v>4400</v>
      </c>
      <c r="E308" s="305" t="s">
        <v>311</v>
      </c>
      <c r="F308" s="270" t="n">
        <v>10414</v>
      </c>
      <c r="G308" s="177"/>
      <c r="H308" s="177" t="n">
        <f aca="false">F308+G308</f>
        <v>10414</v>
      </c>
      <c r="I308" s="261"/>
      <c r="J308" s="238"/>
      <c r="K308" s="238"/>
      <c r="L308" s="238"/>
    </row>
    <row r="309" customFormat="false" ht="15" hidden="false" customHeight="true" outlineLevel="0" collapsed="false">
      <c r="B309" s="265"/>
      <c r="C309" s="266"/>
      <c r="D309" s="259" t="s">
        <v>198</v>
      </c>
      <c r="E309" s="37" t="s">
        <v>199</v>
      </c>
      <c r="F309" s="270" t="n">
        <v>1000</v>
      </c>
      <c r="G309" s="177"/>
      <c r="H309" s="177" t="n">
        <f aca="false">F309+G309</f>
        <v>1000</v>
      </c>
      <c r="I309" s="273"/>
      <c r="J309" s="238"/>
      <c r="K309" s="238"/>
      <c r="L309" s="238"/>
    </row>
    <row r="310" customFormat="false" ht="15" hidden="false" customHeight="true" outlineLevel="0" collapsed="false">
      <c r="B310" s="265"/>
      <c r="C310" s="266"/>
      <c r="D310" s="259" t="s">
        <v>165</v>
      </c>
      <c r="E310" s="37" t="s">
        <v>166</v>
      </c>
      <c r="F310" s="270" t="n">
        <v>1500</v>
      </c>
      <c r="G310" s="177"/>
      <c r="H310" s="177" t="n">
        <f aca="false">F310+G310</f>
        <v>1500</v>
      </c>
      <c r="I310" s="261"/>
      <c r="J310" s="238"/>
      <c r="K310" s="238"/>
      <c r="L310" s="238"/>
    </row>
    <row r="311" customFormat="false" ht="15" hidden="false" customHeight="true" outlineLevel="0" collapsed="false">
      <c r="B311" s="265"/>
      <c r="C311" s="266"/>
      <c r="D311" s="259" t="s">
        <v>215</v>
      </c>
      <c r="E311" s="37" t="s">
        <v>216</v>
      </c>
      <c r="F311" s="270" t="n">
        <v>10000</v>
      </c>
      <c r="G311" s="177"/>
      <c r="H311" s="177" t="n">
        <f aca="false">F311+G311</f>
        <v>10000</v>
      </c>
      <c r="I311" s="261"/>
      <c r="J311" s="238"/>
      <c r="K311" s="238"/>
      <c r="L311" s="238"/>
    </row>
    <row r="312" customFormat="false" ht="15" hidden="false" customHeight="true" outlineLevel="0" collapsed="false">
      <c r="B312" s="265"/>
      <c r="C312" s="266"/>
      <c r="D312" s="304" t="n">
        <v>4700</v>
      </c>
      <c r="E312" s="37" t="s">
        <v>218</v>
      </c>
      <c r="F312" s="270" t="n">
        <v>4000</v>
      </c>
      <c r="G312" s="177"/>
      <c r="H312" s="177" t="n">
        <f aca="false">F312+G312</f>
        <v>4000</v>
      </c>
      <c r="I312" s="261"/>
      <c r="J312" s="238"/>
      <c r="K312" s="238"/>
      <c r="L312" s="238"/>
    </row>
    <row r="313" customFormat="false" ht="24.75" hidden="false" customHeight="true" outlineLevel="0" collapsed="false">
      <c r="B313" s="268"/>
      <c r="C313" s="30" t="s">
        <v>312</v>
      </c>
      <c r="D313" s="29"/>
      <c r="E313" s="31" t="s">
        <v>313</v>
      </c>
      <c r="F313" s="272" t="n">
        <f aca="false">SUM(F314:F315)</f>
        <v>3600</v>
      </c>
      <c r="G313" s="272" t="n">
        <f aca="false">SUM(G314:G315)</f>
        <v>0</v>
      </c>
      <c r="H313" s="272" t="n">
        <f aca="false">SUM(H314:H315)</f>
        <v>3600</v>
      </c>
      <c r="I313" s="273"/>
      <c r="J313" s="238"/>
      <c r="K313" s="238"/>
      <c r="L313" s="238"/>
    </row>
    <row r="314" customFormat="false" ht="15" hidden="false" customHeight="true" outlineLevel="0" collapsed="false">
      <c r="B314" s="265"/>
      <c r="C314" s="266"/>
      <c r="D314" s="259" t="s">
        <v>192</v>
      </c>
      <c r="E314" s="37" t="s">
        <v>193</v>
      </c>
      <c r="F314" s="270" t="n">
        <v>1000</v>
      </c>
      <c r="G314" s="177"/>
      <c r="H314" s="177" t="n">
        <f aca="false">F314+G314</f>
        <v>1000</v>
      </c>
      <c r="I314" s="342"/>
      <c r="J314" s="238"/>
      <c r="K314" s="238"/>
      <c r="L314" s="238"/>
    </row>
    <row r="315" customFormat="false" ht="15" hidden="false" customHeight="true" outlineLevel="0" collapsed="false">
      <c r="B315" s="265"/>
      <c r="C315" s="266"/>
      <c r="D315" s="266" t="n">
        <v>4170</v>
      </c>
      <c r="E315" s="37" t="s">
        <v>164</v>
      </c>
      <c r="F315" s="270" t="n">
        <v>2600</v>
      </c>
      <c r="G315" s="177"/>
      <c r="H315" s="177" t="n">
        <f aca="false">F315+G315</f>
        <v>2600</v>
      </c>
      <c r="I315" s="342"/>
      <c r="J315" s="238"/>
      <c r="K315" s="238"/>
      <c r="L315" s="238"/>
    </row>
    <row r="316" customFormat="false" ht="15" hidden="false" customHeight="true" outlineLevel="0" collapsed="false">
      <c r="B316" s="268"/>
      <c r="C316" s="30" t="s">
        <v>314</v>
      </c>
      <c r="D316" s="30"/>
      <c r="E316" s="31" t="s">
        <v>21</v>
      </c>
      <c r="F316" s="272" t="n">
        <f aca="false">F317+F318</f>
        <v>84500</v>
      </c>
      <c r="G316" s="272" t="n">
        <f aca="false">G317+G318</f>
        <v>-1704</v>
      </c>
      <c r="H316" s="272" t="n">
        <f aca="false">H317+H318</f>
        <v>82796</v>
      </c>
      <c r="I316" s="273"/>
      <c r="J316" s="238"/>
      <c r="K316" s="238"/>
      <c r="L316" s="238"/>
    </row>
    <row r="317" customFormat="false" ht="36" hidden="false" customHeight="true" outlineLevel="0" collapsed="false">
      <c r="B317" s="265"/>
      <c r="C317" s="266"/>
      <c r="D317" s="266" t="s">
        <v>283</v>
      </c>
      <c r="E317" s="37" t="s">
        <v>315</v>
      </c>
      <c r="F317" s="270" t="n">
        <v>74500</v>
      </c>
      <c r="G317" s="271" t="n">
        <v>-1704</v>
      </c>
      <c r="H317" s="177" t="n">
        <f aca="false">F317+G317</f>
        <v>72796</v>
      </c>
      <c r="I317" s="372" t="s">
        <v>316</v>
      </c>
      <c r="J317" s="238"/>
      <c r="K317" s="238"/>
      <c r="L317" s="238"/>
    </row>
    <row r="318" customFormat="false" ht="15" hidden="false" customHeight="true" outlineLevel="0" collapsed="false">
      <c r="B318" s="282"/>
      <c r="C318" s="283"/>
      <c r="D318" s="259" t="s">
        <v>155</v>
      </c>
      <c r="E318" s="37" t="s">
        <v>156</v>
      </c>
      <c r="F318" s="285" t="n">
        <v>10000</v>
      </c>
      <c r="G318" s="320"/>
      <c r="H318" s="177" t="n">
        <f aca="false">F318+G318</f>
        <v>10000</v>
      </c>
      <c r="I318" s="373"/>
      <c r="J318" s="238"/>
      <c r="K318" s="238"/>
      <c r="L318" s="238"/>
    </row>
    <row r="319" customFormat="false" ht="27" hidden="false" customHeight="true" outlineLevel="0" collapsed="false">
      <c r="B319" s="374" t="s">
        <v>317</v>
      </c>
      <c r="C319" s="375"/>
      <c r="D319" s="375"/>
      <c r="E319" s="188" t="s">
        <v>125</v>
      </c>
      <c r="F319" s="376" t="n">
        <f aca="false">F320</f>
        <v>364179.6</v>
      </c>
      <c r="G319" s="376" t="n">
        <f aca="false">G320</f>
        <v>84995.3</v>
      </c>
      <c r="H319" s="376" t="n">
        <f aca="false">H320</f>
        <v>449174.9</v>
      </c>
      <c r="I319" s="248"/>
      <c r="J319" s="238"/>
      <c r="K319" s="238"/>
      <c r="L319" s="238"/>
    </row>
    <row r="320" customFormat="false" ht="15" hidden="false" customHeight="true" outlineLevel="0" collapsed="false">
      <c r="B320" s="377"/>
      <c r="C320" s="81" t="s">
        <v>318</v>
      </c>
      <c r="D320" s="81"/>
      <c r="E320" s="82" t="s">
        <v>21</v>
      </c>
      <c r="F320" s="289" t="n">
        <f aca="false">SUM(F321:F352)</f>
        <v>364179.6</v>
      </c>
      <c r="G320" s="289" t="n">
        <f aca="false">SUM(G321:G352)</f>
        <v>84995.3</v>
      </c>
      <c r="H320" s="289" t="n">
        <f aca="false">SUM(H321:H352)</f>
        <v>449174.9</v>
      </c>
      <c r="I320" s="251"/>
      <c r="J320" s="238"/>
      <c r="K320" s="238"/>
      <c r="L320" s="238"/>
    </row>
    <row r="321" customFormat="false" ht="48" hidden="false" customHeight="false" outlineLevel="0" collapsed="false">
      <c r="B321" s="377"/>
      <c r="C321" s="81"/>
      <c r="D321" s="266" t="s">
        <v>271</v>
      </c>
      <c r="E321" s="37" t="s">
        <v>272</v>
      </c>
      <c r="F321" s="315" t="n">
        <v>5000</v>
      </c>
      <c r="G321" s="315"/>
      <c r="H321" s="177" t="n">
        <f aca="false">F321+G321</f>
        <v>5000</v>
      </c>
      <c r="I321" s="261"/>
      <c r="J321" s="238"/>
      <c r="K321" s="238"/>
      <c r="L321" s="238"/>
    </row>
    <row r="322" customFormat="false" ht="29.25" hidden="false" customHeight="false" outlineLevel="0" collapsed="false">
      <c r="B322" s="265"/>
      <c r="C322" s="30"/>
      <c r="D322" s="327" t="s">
        <v>273</v>
      </c>
      <c r="E322" s="359" t="s">
        <v>274</v>
      </c>
      <c r="F322" s="270" t="n">
        <v>0</v>
      </c>
      <c r="G322" s="270"/>
      <c r="H322" s="177" t="n">
        <f aca="false">F322+G322</f>
        <v>0</v>
      </c>
      <c r="I322" s="261"/>
      <c r="J322" s="238"/>
      <c r="K322" s="238"/>
      <c r="L322" s="238"/>
    </row>
    <row r="323" customFormat="false" ht="15" hidden="false" customHeight="true" outlineLevel="0" collapsed="false">
      <c r="B323" s="265"/>
      <c r="C323" s="266"/>
      <c r="D323" s="350" t="n">
        <v>3029</v>
      </c>
      <c r="E323" s="37" t="s">
        <v>204</v>
      </c>
      <c r="F323" s="270" t="n">
        <v>3000</v>
      </c>
      <c r="G323" s="271"/>
      <c r="H323" s="271" t="n">
        <f aca="false">F323+G323</f>
        <v>3000</v>
      </c>
      <c r="I323" s="378" t="s">
        <v>319</v>
      </c>
      <c r="J323" s="238"/>
      <c r="K323" s="238"/>
      <c r="L323" s="238"/>
    </row>
    <row r="324" customFormat="false" ht="15" hidden="false" customHeight="true" outlineLevel="0" collapsed="false">
      <c r="B324" s="265"/>
      <c r="C324" s="266"/>
      <c r="D324" s="350" t="n">
        <v>4019</v>
      </c>
      <c r="E324" s="37" t="s">
        <v>191</v>
      </c>
      <c r="F324" s="270" t="n">
        <v>35407</v>
      </c>
      <c r="G324" s="271"/>
      <c r="H324" s="271" t="n">
        <f aca="false">F324+G324</f>
        <v>35407</v>
      </c>
      <c r="I324" s="378" t="s">
        <v>319</v>
      </c>
      <c r="J324" s="238"/>
      <c r="K324" s="238"/>
      <c r="L324" s="238"/>
    </row>
    <row r="325" customFormat="false" ht="15" hidden="false" customHeight="true" outlineLevel="0" collapsed="false">
      <c r="B325" s="265"/>
      <c r="C325" s="266"/>
      <c r="D325" s="350" t="n">
        <v>4117</v>
      </c>
      <c r="E325" s="37" t="s">
        <v>193</v>
      </c>
      <c r="F325" s="270" t="n">
        <v>11902.02</v>
      </c>
      <c r="G325" s="271"/>
      <c r="H325" s="271" t="n">
        <f aca="false">F325+G325</f>
        <v>11902.02</v>
      </c>
      <c r="I325" s="378" t="s">
        <v>319</v>
      </c>
      <c r="J325" s="238"/>
      <c r="K325" s="238"/>
      <c r="L325" s="238"/>
    </row>
    <row r="326" customFormat="false" ht="15" hidden="false" customHeight="true" outlineLevel="0" collapsed="false">
      <c r="B326" s="265"/>
      <c r="C326" s="266"/>
      <c r="D326" s="350" t="n">
        <v>4119</v>
      </c>
      <c r="E326" s="37" t="s">
        <v>193</v>
      </c>
      <c r="F326" s="270" t="n">
        <v>5502</v>
      </c>
      <c r="G326" s="271"/>
      <c r="H326" s="271" t="n">
        <f aca="false">F326+G326</f>
        <v>5502</v>
      </c>
      <c r="I326" s="378" t="s">
        <v>319</v>
      </c>
      <c r="J326" s="238"/>
      <c r="K326" s="238"/>
      <c r="L326" s="238"/>
    </row>
    <row r="327" customFormat="false" ht="15" hidden="false" customHeight="true" outlineLevel="0" collapsed="false">
      <c r="B327" s="265"/>
      <c r="C327" s="266"/>
      <c r="D327" s="350" t="n">
        <v>4127</v>
      </c>
      <c r="E327" s="37" t="s">
        <v>195</v>
      </c>
      <c r="F327" s="270" t="n">
        <v>1900.91</v>
      </c>
      <c r="G327" s="271"/>
      <c r="H327" s="271" t="n">
        <f aca="false">F327+G327</f>
        <v>1900.91</v>
      </c>
      <c r="I327" s="378" t="s">
        <v>319</v>
      </c>
      <c r="J327" s="238"/>
      <c r="K327" s="238"/>
      <c r="L327" s="238"/>
    </row>
    <row r="328" customFormat="false" ht="15" hidden="false" customHeight="true" outlineLevel="0" collapsed="false">
      <c r="B328" s="265"/>
      <c r="C328" s="266"/>
      <c r="D328" s="350" t="n">
        <v>4129</v>
      </c>
      <c r="E328" s="37" t="s">
        <v>195</v>
      </c>
      <c r="F328" s="270" t="n">
        <v>796.84</v>
      </c>
      <c r="G328" s="271"/>
      <c r="H328" s="271" t="n">
        <f aca="false">F328+G328</f>
        <v>796.84</v>
      </c>
      <c r="I328" s="378" t="s">
        <v>319</v>
      </c>
      <c r="J328" s="238"/>
      <c r="K328" s="238"/>
      <c r="L328" s="238"/>
    </row>
    <row r="329" customFormat="false" ht="15" hidden="false" customHeight="true" outlineLevel="0" collapsed="false">
      <c r="B329" s="265"/>
      <c r="C329" s="266"/>
      <c r="D329" s="350" t="n">
        <v>4177</v>
      </c>
      <c r="E329" s="37" t="s">
        <v>164</v>
      </c>
      <c r="F329" s="270" t="n">
        <v>195988.19</v>
      </c>
      <c r="G329" s="271"/>
      <c r="H329" s="271" t="n">
        <f aca="false">F329+G329</f>
        <v>195988.19</v>
      </c>
      <c r="I329" s="378" t="s">
        <v>319</v>
      </c>
      <c r="J329" s="238"/>
      <c r="K329" s="238"/>
      <c r="L329" s="238"/>
    </row>
    <row r="330" customFormat="false" ht="15" hidden="false" customHeight="true" outlineLevel="0" collapsed="false">
      <c r="B330" s="265"/>
      <c r="C330" s="266"/>
      <c r="D330" s="327" t="s">
        <v>320</v>
      </c>
      <c r="E330" s="37" t="s">
        <v>174</v>
      </c>
      <c r="F330" s="270" t="n">
        <v>0</v>
      </c>
      <c r="G330" s="271" t="n">
        <v>198.11</v>
      </c>
      <c r="H330" s="271" t="n">
        <f aca="false">F330+G330</f>
        <v>198.11</v>
      </c>
      <c r="I330" s="378" t="s">
        <v>319</v>
      </c>
      <c r="J330" s="238"/>
      <c r="K330" s="238"/>
      <c r="L330" s="238"/>
    </row>
    <row r="331" customFormat="false" ht="15" hidden="false" customHeight="true" outlineLevel="0" collapsed="false">
      <c r="B331" s="265"/>
      <c r="C331" s="266"/>
      <c r="D331" s="327" t="s">
        <v>321</v>
      </c>
      <c r="E331" s="37" t="s">
        <v>249</v>
      </c>
      <c r="F331" s="270" t="n">
        <v>4900</v>
      </c>
      <c r="G331" s="271" t="n">
        <v>1168.75</v>
      </c>
      <c r="H331" s="271" t="n">
        <f aca="false">F331+G331</f>
        <v>6068.75</v>
      </c>
      <c r="I331" s="378" t="s">
        <v>319</v>
      </c>
      <c r="J331" s="238"/>
      <c r="K331" s="238"/>
      <c r="L331" s="238"/>
    </row>
    <row r="332" customFormat="false" ht="15" hidden="false" customHeight="true" outlineLevel="0" collapsed="false">
      <c r="B332" s="265"/>
      <c r="C332" s="266"/>
      <c r="D332" s="350" t="n">
        <v>4269</v>
      </c>
      <c r="E332" s="37" t="s">
        <v>208</v>
      </c>
      <c r="F332" s="270" t="n">
        <v>1940.2</v>
      </c>
      <c r="G332" s="271" t="n">
        <v>290.78</v>
      </c>
      <c r="H332" s="271" t="n">
        <f aca="false">F332+G332</f>
        <v>2230.98</v>
      </c>
      <c r="I332" s="378" t="s">
        <v>319</v>
      </c>
      <c r="J332" s="238"/>
      <c r="K332" s="238"/>
      <c r="L332" s="238"/>
    </row>
    <row r="333" customFormat="false" ht="15" hidden="false" customHeight="true" outlineLevel="0" collapsed="false">
      <c r="B333" s="265"/>
      <c r="C333" s="266"/>
      <c r="D333" s="350" t="n">
        <v>4307</v>
      </c>
      <c r="E333" s="37" t="s">
        <v>156</v>
      </c>
      <c r="F333" s="270" t="n">
        <v>83559.45</v>
      </c>
      <c r="G333" s="271" t="n">
        <v>-1366.86</v>
      </c>
      <c r="H333" s="310" t="n">
        <f aca="false">F333+G333</f>
        <v>82192.59</v>
      </c>
      <c r="I333" s="378" t="s">
        <v>319</v>
      </c>
      <c r="J333" s="238"/>
      <c r="K333" s="238"/>
      <c r="L333" s="238"/>
    </row>
    <row r="334" customFormat="false" ht="15" hidden="false" customHeight="true" outlineLevel="0" collapsed="false">
      <c r="B334" s="265"/>
      <c r="C334" s="266"/>
      <c r="D334" s="350" t="n">
        <v>4309</v>
      </c>
      <c r="E334" s="37" t="s">
        <v>156</v>
      </c>
      <c r="F334" s="270" t="n">
        <v>14282.99</v>
      </c>
      <c r="G334" s="271" t="n">
        <v>-290.78</v>
      </c>
      <c r="H334" s="271" t="n">
        <f aca="false">F334+G334</f>
        <v>13992.21</v>
      </c>
      <c r="I334" s="378" t="s">
        <v>319</v>
      </c>
      <c r="J334" s="238"/>
      <c r="K334" s="238"/>
      <c r="L334" s="238"/>
    </row>
    <row r="335" customFormat="false" ht="15" hidden="false" customHeight="true" outlineLevel="0" collapsed="false">
      <c r="B335" s="265"/>
      <c r="C335" s="266"/>
      <c r="D335" s="350" t="n">
        <v>3027</v>
      </c>
      <c r="E335" s="37" t="s">
        <v>204</v>
      </c>
      <c r="F335" s="270" t="n">
        <v>0</v>
      </c>
      <c r="G335" s="318" t="n">
        <v>1516.5</v>
      </c>
      <c r="H335" s="318" t="n">
        <f aca="false">F335+G335</f>
        <v>1516.5</v>
      </c>
      <c r="I335" s="378" t="s">
        <v>322</v>
      </c>
      <c r="J335" s="238"/>
      <c r="K335" s="238"/>
      <c r="L335" s="238"/>
    </row>
    <row r="336" customFormat="false" ht="15" hidden="false" customHeight="true" outlineLevel="0" collapsed="false">
      <c r="B336" s="265"/>
      <c r="C336" s="266"/>
      <c r="D336" s="350" t="n">
        <v>3029</v>
      </c>
      <c r="E336" s="37" t="s">
        <v>204</v>
      </c>
      <c r="F336" s="270" t="n">
        <v>0</v>
      </c>
      <c r="G336" s="318" t="n">
        <v>80.3</v>
      </c>
      <c r="H336" s="318" t="n">
        <f aca="false">F336+G336</f>
        <v>80.3</v>
      </c>
      <c r="I336" s="378" t="s">
        <v>322</v>
      </c>
      <c r="J336" s="238"/>
      <c r="K336" s="238"/>
      <c r="L336" s="238"/>
    </row>
    <row r="337" customFormat="false" ht="15" hidden="false" customHeight="true" outlineLevel="0" collapsed="false">
      <c r="B337" s="265"/>
      <c r="C337" s="266"/>
      <c r="D337" s="350" t="n">
        <v>3119</v>
      </c>
      <c r="E337" s="37" t="s">
        <v>305</v>
      </c>
      <c r="F337" s="270" t="n">
        <v>0</v>
      </c>
      <c r="G337" s="318" t="n">
        <v>8104</v>
      </c>
      <c r="H337" s="318" t="n">
        <f aca="false">F337+G337</f>
        <v>8104</v>
      </c>
      <c r="I337" s="378" t="s">
        <v>322</v>
      </c>
      <c r="J337" s="238"/>
      <c r="K337" s="238"/>
      <c r="L337" s="238"/>
    </row>
    <row r="338" customFormat="false" ht="15" hidden="false" customHeight="true" outlineLevel="0" collapsed="false">
      <c r="B338" s="265"/>
      <c r="C338" s="266"/>
      <c r="D338" s="350" t="n">
        <v>4017</v>
      </c>
      <c r="E338" s="37" t="s">
        <v>191</v>
      </c>
      <c r="F338" s="270" t="n">
        <v>0</v>
      </c>
      <c r="G338" s="318" t="n">
        <v>34865.29</v>
      </c>
      <c r="H338" s="318" t="n">
        <f aca="false">F338+G338</f>
        <v>34865.29</v>
      </c>
      <c r="I338" s="378" t="s">
        <v>322</v>
      </c>
      <c r="J338" s="238"/>
      <c r="K338" s="238"/>
      <c r="L338" s="238"/>
    </row>
    <row r="339" customFormat="false" ht="15" hidden="false" customHeight="true" outlineLevel="0" collapsed="false">
      <c r="B339" s="265"/>
      <c r="C339" s="266"/>
      <c r="D339" s="350" t="n">
        <v>4019</v>
      </c>
      <c r="E339" s="37" t="s">
        <v>191</v>
      </c>
      <c r="F339" s="270" t="n">
        <v>0</v>
      </c>
      <c r="G339" s="318" t="n">
        <v>1845.81</v>
      </c>
      <c r="H339" s="318" t="n">
        <f aca="false">F339+G339</f>
        <v>1845.81</v>
      </c>
      <c r="I339" s="378" t="s">
        <v>322</v>
      </c>
      <c r="J339" s="238"/>
      <c r="K339" s="238"/>
      <c r="L339" s="238"/>
    </row>
    <row r="340" customFormat="false" ht="15" hidden="false" customHeight="true" outlineLevel="0" collapsed="false">
      <c r="B340" s="265"/>
      <c r="C340" s="266"/>
      <c r="D340" s="350" t="n">
        <v>4047</v>
      </c>
      <c r="E340" s="37" t="s">
        <v>206</v>
      </c>
      <c r="F340" s="270" t="n">
        <v>0</v>
      </c>
      <c r="G340" s="318" t="n">
        <v>1937.43</v>
      </c>
      <c r="H340" s="318" t="n">
        <f aca="false">F340+G340</f>
        <v>1937.43</v>
      </c>
      <c r="I340" s="378" t="s">
        <v>322</v>
      </c>
      <c r="J340" s="238"/>
      <c r="K340" s="238"/>
      <c r="L340" s="238"/>
    </row>
    <row r="341" customFormat="false" ht="15" hidden="false" customHeight="true" outlineLevel="0" collapsed="false">
      <c r="B341" s="265"/>
      <c r="C341" s="266"/>
      <c r="D341" s="350" t="n">
        <v>4049</v>
      </c>
      <c r="E341" s="37" t="s">
        <v>206</v>
      </c>
      <c r="F341" s="270" t="n">
        <v>0</v>
      </c>
      <c r="G341" s="318" t="n">
        <v>102.57</v>
      </c>
      <c r="H341" s="318" t="n">
        <f aca="false">F341+G341</f>
        <v>102.57</v>
      </c>
      <c r="I341" s="378" t="s">
        <v>322</v>
      </c>
      <c r="J341" s="238"/>
      <c r="K341" s="238"/>
      <c r="L341" s="238"/>
    </row>
    <row r="342" customFormat="false" ht="15" hidden="false" customHeight="true" outlineLevel="0" collapsed="false">
      <c r="B342" s="265"/>
      <c r="C342" s="266"/>
      <c r="D342" s="350" t="n">
        <v>4117</v>
      </c>
      <c r="E342" s="37" t="s">
        <v>193</v>
      </c>
      <c r="F342" s="270" t="n">
        <v>0</v>
      </c>
      <c r="G342" s="318" t="n">
        <v>6568.09</v>
      </c>
      <c r="H342" s="318" t="n">
        <f aca="false">F342+G342</f>
        <v>6568.09</v>
      </c>
      <c r="I342" s="378" t="s">
        <v>322</v>
      </c>
      <c r="J342" s="238"/>
      <c r="K342" s="238"/>
      <c r="L342" s="238"/>
    </row>
    <row r="343" customFormat="false" ht="15" hidden="false" customHeight="true" outlineLevel="0" collapsed="false">
      <c r="B343" s="265"/>
      <c r="C343" s="266"/>
      <c r="D343" s="350" t="n">
        <v>4119</v>
      </c>
      <c r="E343" s="37" t="s">
        <v>193</v>
      </c>
      <c r="F343" s="270" t="n">
        <v>0</v>
      </c>
      <c r="G343" s="318" t="n">
        <v>347.71</v>
      </c>
      <c r="H343" s="318" t="n">
        <f aca="false">F343+G343</f>
        <v>347.71</v>
      </c>
      <c r="I343" s="378" t="s">
        <v>322</v>
      </c>
      <c r="J343" s="238"/>
      <c r="K343" s="238"/>
      <c r="L343" s="238"/>
    </row>
    <row r="344" customFormat="false" ht="15" hidden="false" customHeight="true" outlineLevel="0" collapsed="false">
      <c r="B344" s="265"/>
      <c r="C344" s="266"/>
      <c r="D344" s="350" t="n">
        <v>4127</v>
      </c>
      <c r="E344" s="37" t="s">
        <v>195</v>
      </c>
      <c r="F344" s="270" t="n">
        <v>0</v>
      </c>
      <c r="G344" s="318" t="n">
        <v>901.66</v>
      </c>
      <c r="H344" s="318" t="n">
        <f aca="false">F344+G344</f>
        <v>901.66</v>
      </c>
      <c r="I344" s="378" t="s">
        <v>322</v>
      </c>
      <c r="J344" s="238"/>
      <c r="K344" s="238"/>
      <c r="L344" s="238"/>
    </row>
    <row r="345" customFormat="false" ht="15" hidden="false" customHeight="true" outlineLevel="0" collapsed="false">
      <c r="B345" s="265"/>
      <c r="C345" s="266"/>
      <c r="D345" s="350" t="n">
        <v>4129</v>
      </c>
      <c r="E345" s="37" t="s">
        <v>195</v>
      </c>
      <c r="F345" s="270" t="n">
        <v>0</v>
      </c>
      <c r="G345" s="318" t="n">
        <v>47.75</v>
      </c>
      <c r="H345" s="318" t="n">
        <f aca="false">F345+G345</f>
        <v>47.75</v>
      </c>
      <c r="I345" s="378" t="s">
        <v>322</v>
      </c>
      <c r="J345" s="238"/>
      <c r="K345" s="238"/>
      <c r="L345" s="238"/>
    </row>
    <row r="346" customFormat="false" ht="15" hidden="false" customHeight="true" outlineLevel="0" collapsed="false">
      <c r="B346" s="265"/>
      <c r="C346" s="266"/>
      <c r="D346" s="266" t="s">
        <v>323</v>
      </c>
      <c r="E346" s="37" t="s">
        <v>302</v>
      </c>
      <c r="F346" s="270" t="n">
        <v>0</v>
      </c>
      <c r="G346" s="318" t="n">
        <v>455.41</v>
      </c>
      <c r="H346" s="318" t="n">
        <f aca="false">F346+G346</f>
        <v>455.41</v>
      </c>
      <c r="I346" s="378" t="s">
        <v>322</v>
      </c>
      <c r="J346" s="238"/>
      <c r="K346" s="238"/>
      <c r="L346" s="238"/>
    </row>
    <row r="347" customFormat="false" ht="15" hidden="false" customHeight="true" outlineLevel="0" collapsed="false">
      <c r="B347" s="265"/>
      <c r="C347" s="266"/>
      <c r="D347" s="266" t="s">
        <v>324</v>
      </c>
      <c r="E347" s="37" t="s">
        <v>302</v>
      </c>
      <c r="F347" s="270" t="n">
        <v>0</v>
      </c>
      <c r="G347" s="318" t="n">
        <v>24.11</v>
      </c>
      <c r="H347" s="318" t="n">
        <f aca="false">F347+G347</f>
        <v>24.11</v>
      </c>
      <c r="I347" s="378" t="s">
        <v>322</v>
      </c>
      <c r="J347" s="238"/>
      <c r="K347" s="238"/>
      <c r="L347" s="238"/>
    </row>
    <row r="348" customFormat="false" ht="15" hidden="false" customHeight="true" outlineLevel="0" collapsed="false">
      <c r="B348" s="265"/>
      <c r="C348" s="266"/>
      <c r="D348" s="327" t="s">
        <v>325</v>
      </c>
      <c r="E348" s="37" t="s">
        <v>174</v>
      </c>
      <c r="F348" s="270" t="n">
        <v>0</v>
      </c>
      <c r="G348" s="318" t="n">
        <v>448.74</v>
      </c>
      <c r="H348" s="318" t="n">
        <f aca="false">F348+G348</f>
        <v>448.74</v>
      </c>
      <c r="I348" s="378" t="s">
        <v>322</v>
      </c>
      <c r="J348" s="238"/>
      <c r="K348" s="238"/>
      <c r="L348" s="238"/>
    </row>
    <row r="349" customFormat="false" ht="15" hidden="false" customHeight="true" outlineLevel="0" collapsed="false">
      <c r="B349" s="265"/>
      <c r="C349" s="266"/>
      <c r="D349" s="350" t="n">
        <v>4307</v>
      </c>
      <c r="E349" s="37" t="s">
        <v>156</v>
      </c>
      <c r="F349" s="270" t="n">
        <v>0</v>
      </c>
      <c r="G349" s="318" t="n">
        <v>24962.7</v>
      </c>
      <c r="H349" s="318" t="n">
        <f aca="false">F349+G349</f>
        <v>24962.7</v>
      </c>
      <c r="I349" s="378" t="s">
        <v>322</v>
      </c>
      <c r="J349" s="238"/>
      <c r="K349" s="238"/>
      <c r="L349" s="238"/>
    </row>
    <row r="350" customFormat="false" ht="15" hidden="false" customHeight="true" outlineLevel="0" collapsed="false">
      <c r="B350" s="265"/>
      <c r="C350" s="266"/>
      <c r="D350" s="350" t="n">
        <v>4309</v>
      </c>
      <c r="E350" s="37" t="s">
        <v>156</v>
      </c>
      <c r="F350" s="270" t="n">
        <v>0</v>
      </c>
      <c r="G350" s="318" t="n">
        <v>1693.3</v>
      </c>
      <c r="H350" s="318" t="n">
        <f aca="false">F350+G350</f>
        <v>1693.3</v>
      </c>
      <c r="I350" s="378" t="s">
        <v>322</v>
      </c>
      <c r="J350" s="238"/>
      <c r="K350" s="238"/>
      <c r="L350" s="238"/>
    </row>
    <row r="351" customFormat="false" ht="15" hidden="false" customHeight="true" outlineLevel="0" collapsed="false">
      <c r="B351" s="265"/>
      <c r="C351" s="266"/>
      <c r="D351" s="350" t="n">
        <v>4447</v>
      </c>
      <c r="E351" s="37" t="s">
        <v>216</v>
      </c>
      <c r="F351" s="270" t="n">
        <v>0</v>
      </c>
      <c r="G351" s="318" t="n">
        <v>1038.93</v>
      </c>
      <c r="H351" s="318" t="n">
        <f aca="false">F351+G351</f>
        <v>1038.93</v>
      </c>
      <c r="I351" s="378" t="s">
        <v>322</v>
      </c>
      <c r="J351" s="238"/>
      <c r="K351" s="238"/>
      <c r="L351" s="238"/>
    </row>
    <row r="352" customFormat="false" ht="15" hidden="false" customHeight="true" outlineLevel="0" collapsed="false">
      <c r="B352" s="282"/>
      <c r="C352" s="283"/>
      <c r="D352" s="350" t="n">
        <v>4449</v>
      </c>
      <c r="E352" s="37" t="s">
        <v>216</v>
      </c>
      <c r="F352" s="285" t="n">
        <v>0</v>
      </c>
      <c r="G352" s="320" t="n">
        <v>55</v>
      </c>
      <c r="H352" s="320" t="n">
        <f aca="false">F352+G352</f>
        <v>55</v>
      </c>
      <c r="I352" s="378" t="s">
        <v>322</v>
      </c>
      <c r="J352" s="238"/>
      <c r="K352" s="238"/>
      <c r="L352" s="238"/>
    </row>
    <row r="353" customFormat="false" ht="15.75" hidden="false" customHeight="true" outlineLevel="0" collapsed="false">
      <c r="B353" s="197" t="s">
        <v>130</v>
      </c>
      <c r="C353" s="198"/>
      <c r="D353" s="198"/>
      <c r="E353" s="199" t="s">
        <v>131</v>
      </c>
      <c r="F353" s="379" t="n">
        <f aca="false">F354+F362</f>
        <v>126458</v>
      </c>
      <c r="G353" s="379" t="n">
        <f aca="false">G354+G362</f>
        <v>0</v>
      </c>
      <c r="H353" s="379" t="n">
        <f aca="false">H354+H362</f>
        <v>126458</v>
      </c>
      <c r="I353" s="248"/>
      <c r="J353" s="238"/>
      <c r="K353" s="238"/>
      <c r="L353" s="238"/>
    </row>
    <row r="354" customFormat="false" ht="16.5" hidden="false" customHeight="true" outlineLevel="0" collapsed="false">
      <c r="B354" s="262"/>
      <c r="C354" s="81" t="s">
        <v>326</v>
      </c>
      <c r="D354" s="80"/>
      <c r="E354" s="82" t="s">
        <v>327</v>
      </c>
      <c r="F354" s="289" t="n">
        <f aca="false">SUM(F355:F361)</f>
        <v>111500</v>
      </c>
      <c r="G354" s="289" t="n">
        <f aca="false">SUM(G355:G361)</f>
        <v>0</v>
      </c>
      <c r="H354" s="289" t="n">
        <f aca="false">SUM(H355:H361)</f>
        <v>111500</v>
      </c>
      <c r="I354" s="251"/>
      <c r="J354" s="238"/>
      <c r="K354" s="238"/>
      <c r="L354" s="238"/>
    </row>
    <row r="355" customFormat="false" ht="15" hidden="false" customHeight="true" outlineLevel="0" collapsed="false">
      <c r="B355" s="265"/>
      <c r="C355" s="266"/>
      <c r="D355" s="259" t="s">
        <v>234</v>
      </c>
      <c r="E355" s="37" t="s">
        <v>204</v>
      </c>
      <c r="F355" s="270" t="n">
        <v>7400</v>
      </c>
      <c r="G355" s="177"/>
      <c r="H355" s="177" t="n">
        <f aca="false">F355+G355</f>
        <v>7400</v>
      </c>
      <c r="I355" s="261"/>
      <c r="J355" s="238"/>
      <c r="K355" s="238"/>
      <c r="L355" s="238"/>
    </row>
    <row r="356" customFormat="false" ht="15" hidden="false" customHeight="true" outlineLevel="0" collapsed="false">
      <c r="B356" s="265"/>
      <c r="C356" s="266"/>
      <c r="D356" s="259" t="s">
        <v>190</v>
      </c>
      <c r="E356" s="37" t="s">
        <v>191</v>
      </c>
      <c r="F356" s="270" t="n">
        <v>76200</v>
      </c>
      <c r="G356" s="177"/>
      <c r="H356" s="177" t="n">
        <f aca="false">F356+G356</f>
        <v>76200</v>
      </c>
      <c r="I356" s="261"/>
      <c r="J356" s="238"/>
      <c r="K356" s="238"/>
      <c r="L356" s="238"/>
    </row>
    <row r="357" customFormat="false" ht="15" hidden="false" customHeight="true" outlineLevel="0" collapsed="false">
      <c r="B357" s="265"/>
      <c r="C357" s="266"/>
      <c r="D357" s="259" t="s">
        <v>205</v>
      </c>
      <c r="E357" s="37" t="s">
        <v>206</v>
      </c>
      <c r="F357" s="270" t="n">
        <v>6100</v>
      </c>
      <c r="G357" s="177"/>
      <c r="H357" s="177" t="n">
        <f aca="false">F357+G357</f>
        <v>6100</v>
      </c>
      <c r="I357" s="261"/>
      <c r="J357" s="238"/>
      <c r="K357" s="238"/>
      <c r="L357" s="238"/>
    </row>
    <row r="358" customFormat="false" ht="15" hidden="false" customHeight="true" outlineLevel="0" collapsed="false">
      <c r="B358" s="265"/>
      <c r="C358" s="266"/>
      <c r="D358" s="259" t="s">
        <v>192</v>
      </c>
      <c r="E358" s="37" t="s">
        <v>193</v>
      </c>
      <c r="F358" s="270" t="n">
        <v>13800</v>
      </c>
      <c r="G358" s="177"/>
      <c r="H358" s="177" t="n">
        <f aca="false">F358+G358</f>
        <v>13800</v>
      </c>
      <c r="I358" s="261"/>
      <c r="J358" s="238"/>
      <c r="K358" s="238"/>
      <c r="L358" s="238"/>
    </row>
    <row r="359" customFormat="false" ht="15" hidden="false" customHeight="true" outlineLevel="0" collapsed="false">
      <c r="B359" s="265"/>
      <c r="C359" s="266"/>
      <c r="D359" s="259" t="s">
        <v>194</v>
      </c>
      <c r="E359" s="37" t="s">
        <v>195</v>
      </c>
      <c r="F359" s="270" t="n">
        <v>2200</v>
      </c>
      <c r="G359" s="177"/>
      <c r="H359" s="177" t="n">
        <f aca="false">F359+G359</f>
        <v>2200</v>
      </c>
      <c r="I359" s="261"/>
      <c r="J359" s="238"/>
      <c r="K359" s="238"/>
      <c r="L359" s="238"/>
    </row>
    <row r="360" customFormat="false" ht="15" hidden="false" customHeight="true" outlineLevel="0" collapsed="false">
      <c r="B360" s="265"/>
      <c r="C360" s="266"/>
      <c r="D360" s="266" t="s">
        <v>209</v>
      </c>
      <c r="E360" s="37" t="s">
        <v>210</v>
      </c>
      <c r="F360" s="270" t="n">
        <v>300</v>
      </c>
      <c r="G360" s="177"/>
      <c r="H360" s="177" t="n">
        <f aca="false">F360+G360</f>
        <v>300</v>
      </c>
      <c r="I360" s="261"/>
      <c r="J360" s="238"/>
      <c r="K360" s="238"/>
      <c r="L360" s="238"/>
    </row>
    <row r="361" customFormat="false" ht="15" hidden="false" customHeight="true" outlineLevel="0" collapsed="false">
      <c r="B361" s="265"/>
      <c r="C361" s="266"/>
      <c r="D361" s="259" t="s">
        <v>215</v>
      </c>
      <c r="E361" s="37" t="s">
        <v>216</v>
      </c>
      <c r="F361" s="270" t="n">
        <v>5500</v>
      </c>
      <c r="G361" s="177"/>
      <c r="H361" s="177" t="n">
        <f aca="false">F361+G361</f>
        <v>5500</v>
      </c>
      <c r="I361" s="261"/>
      <c r="J361" s="238"/>
      <c r="K361" s="238"/>
      <c r="L361" s="238"/>
    </row>
    <row r="362" customFormat="false" ht="15" hidden="false" customHeight="true" outlineLevel="0" collapsed="false">
      <c r="B362" s="265"/>
      <c r="C362" s="380" t="s">
        <v>132</v>
      </c>
      <c r="D362" s="90"/>
      <c r="E362" s="31" t="s">
        <v>133</v>
      </c>
      <c r="F362" s="381" t="n">
        <f aca="false">F363+F364</f>
        <v>14958</v>
      </c>
      <c r="G362" s="381" t="n">
        <f aca="false">G363+G364</f>
        <v>0</v>
      </c>
      <c r="H362" s="381" t="n">
        <f aca="false">H363+H364</f>
        <v>14958</v>
      </c>
      <c r="I362" s="261"/>
      <c r="J362" s="238"/>
      <c r="K362" s="238"/>
      <c r="L362" s="238"/>
    </row>
    <row r="363" customFormat="false" ht="15" hidden="false" customHeight="true" outlineLevel="0" collapsed="false">
      <c r="B363" s="265"/>
      <c r="C363" s="266"/>
      <c r="D363" s="382" t="s">
        <v>328</v>
      </c>
      <c r="E363" s="383" t="s">
        <v>329</v>
      </c>
      <c r="F363" s="270" t="n">
        <v>14958</v>
      </c>
      <c r="G363" s="281"/>
      <c r="H363" s="177" t="n">
        <f aca="false">F363+G363</f>
        <v>14958</v>
      </c>
      <c r="I363" s="261"/>
      <c r="J363" s="238"/>
      <c r="K363" s="238"/>
      <c r="L363" s="238"/>
    </row>
    <row r="364" customFormat="false" ht="15" hidden="false" customHeight="true" outlineLevel="0" collapsed="false">
      <c r="B364" s="282"/>
      <c r="C364" s="283"/>
      <c r="D364" s="384" t="s">
        <v>330</v>
      </c>
      <c r="E364" s="385" t="s">
        <v>331</v>
      </c>
      <c r="F364" s="285" t="n">
        <v>0</v>
      </c>
      <c r="G364" s="286"/>
      <c r="H364" s="286" t="n">
        <f aca="false">F364+G364</f>
        <v>0</v>
      </c>
      <c r="I364" s="386"/>
      <c r="J364" s="238"/>
      <c r="K364" s="238"/>
      <c r="L364" s="238"/>
    </row>
    <row r="365" customFormat="false" ht="27" hidden="false" customHeight="true" outlineLevel="0" collapsed="false">
      <c r="B365" s="197" t="s">
        <v>332</v>
      </c>
      <c r="C365" s="198"/>
      <c r="D365" s="198"/>
      <c r="E365" s="387" t="s">
        <v>136</v>
      </c>
      <c r="F365" s="379" t="n">
        <f aca="false">F366+F369+F373+F376+F378+F382</f>
        <v>376000</v>
      </c>
      <c r="G365" s="379" t="n">
        <f aca="false">G366+G369+G373+G376+G378+G382</f>
        <v>10000</v>
      </c>
      <c r="H365" s="379" t="n">
        <f aca="false">H366+H369+H373+H376+H378+H382</f>
        <v>386000</v>
      </c>
      <c r="I365" s="248"/>
      <c r="J365" s="238"/>
      <c r="K365" s="238"/>
      <c r="L365" s="238"/>
    </row>
    <row r="366" customFormat="false" ht="15" hidden="false" customHeight="true" outlineLevel="0" collapsed="false">
      <c r="B366" s="388"/>
      <c r="C366" s="81" t="s">
        <v>333</v>
      </c>
      <c r="D366" s="80"/>
      <c r="E366" s="82" t="s">
        <v>334</v>
      </c>
      <c r="F366" s="389" t="n">
        <f aca="false">F367+F368</f>
        <v>10000</v>
      </c>
      <c r="G366" s="389" t="n">
        <f aca="false">G367+G368</f>
        <v>0</v>
      </c>
      <c r="H366" s="389" t="n">
        <f aca="false">H367+H368</f>
        <v>10000</v>
      </c>
      <c r="I366" s="273"/>
      <c r="J366" s="238"/>
      <c r="K366" s="238"/>
      <c r="L366" s="238"/>
    </row>
    <row r="367" customFormat="false" ht="15" hidden="false" customHeight="true" outlineLevel="0" collapsed="false">
      <c r="B367" s="388"/>
      <c r="C367" s="81"/>
      <c r="D367" s="259" t="s">
        <v>173</v>
      </c>
      <c r="E367" s="37" t="s">
        <v>174</v>
      </c>
      <c r="F367" s="369" t="n">
        <v>5000</v>
      </c>
      <c r="G367" s="389"/>
      <c r="H367" s="177" t="n">
        <f aca="false">F367+G367</f>
        <v>5000</v>
      </c>
      <c r="I367" s="273"/>
      <c r="J367" s="238"/>
      <c r="K367" s="238"/>
      <c r="L367" s="238"/>
    </row>
    <row r="368" customFormat="false" ht="15" hidden="false" customHeight="true" outlineLevel="0" collapsed="false">
      <c r="B368" s="257"/>
      <c r="C368" s="258"/>
      <c r="D368" s="259" t="s">
        <v>155</v>
      </c>
      <c r="E368" s="37" t="s">
        <v>156</v>
      </c>
      <c r="F368" s="358" t="n">
        <v>5000</v>
      </c>
      <c r="G368" s="271"/>
      <c r="H368" s="177" t="n">
        <f aca="false">F368+G368</f>
        <v>5000</v>
      </c>
      <c r="I368" s="261"/>
      <c r="J368" s="238"/>
      <c r="K368" s="238"/>
      <c r="L368" s="238"/>
    </row>
    <row r="369" customFormat="false" ht="15" hidden="false" customHeight="true" outlineLevel="0" collapsed="false">
      <c r="B369" s="268"/>
      <c r="C369" s="30" t="s">
        <v>335</v>
      </c>
      <c r="D369" s="29"/>
      <c r="E369" s="31" t="s">
        <v>336</v>
      </c>
      <c r="F369" s="272" t="n">
        <f aca="false">F370+F371+F372</f>
        <v>66000</v>
      </c>
      <c r="G369" s="272" t="n">
        <f aca="false">G370+G371+G372</f>
        <v>0</v>
      </c>
      <c r="H369" s="272" t="n">
        <f aca="false">H370+H371+H372</f>
        <v>66000</v>
      </c>
      <c r="I369" s="273"/>
      <c r="J369" s="238"/>
      <c r="K369" s="238"/>
      <c r="L369" s="238"/>
    </row>
    <row r="370" customFormat="false" ht="15" hidden="false" customHeight="true" outlineLevel="0" collapsed="false">
      <c r="B370" s="268"/>
      <c r="C370" s="390"/>
      <c r="D370" s="348" t="n">
        <v>2650</v>
      </c>
      <c r="E370" s="37" t="s">
        <v>337</v>
      </c>
      <c r="F370" s="291" t="n">
        <v>46000</v>
      </c>
      <c r="G370" s="271"/>
      <c r="H370" s="177" t="n">
        <f aca="false">F370+G370</f>
        <v>46000</v>
      </c>
      <c r="I370" s="273"/>
      <c r="J370" s="238"/>
      <c r="K370" s="238"/>
      <c r="L370" s="238"/>
    </row>
    <row r="371" customFormat="false" ht="15" hidden="false" customHeight="true" outlineLevel="0" collapsed="false">
      <c r="B371" s="268"/>
      <c r="C371" s="349"/>
      <c r="D371" s="259" t="s">
        <v>173</v>
      </c>
      <c r="E371" s="37" t="s">
        <v>174</v>
      </c>
      <c r="F371" s="291" t="n">
        <v>5000</v>
      </c>
      <c r="G371" s="271"/>
      <c r="H371" s="177" t="n">
        <f aca="false">F371+G371</f>
        <v>5000</v>
      </c>
      <c r="I371" s="261"/>
      <c r="J371" s="238"/>
      <c r="K371" s="238"/>
      <c r="L371" s="238"/>
    </row>
    <row r="372" customFormat="false" ht="15" hidden="false" customHeight="true" outlineLevel="0" collapsed="false">
      <c r="B372" s="268"/>
      <c r="C372" s="349"/>
      <c r="D372" s="259" t="s">
        <v>155</v>
      </c>
      <c r="E372" s="37" t="s">
        <v>156</v>
      </c>
      <c r="F372" s="291" t="n">
        <v>15000</v>
      </c>
      <c r="G372" s="318"/>
      <c r="H372" s="177" t="n">
        <f aca="false">F372+G372</f>
        <v>15000</v>
      </c>
      <c r="I372" s="261"/>
      <c r="J372" s="238"/>
      <c r="K372" s="238"/>
      <c r="L372" s="238"/>
    </row>
    <row r="373" customFormat="false" ht="15" hidden="false" customHeight="true" outlineLevel="0" collapsed="false">
      <c r="B373" s="268"/>
      <c r="C373" s="30" t="s">
        <v>338</v>
      </c>
      <c r="D373" s="29"/>
      <c r="E373" s="31" t="s">
        <v>339</v>
      </c>
      <c r="F373" s="272" t="n">
        <f aca="false">F374+F375</f>
        <v>25000</v>
      </c>
      <c r="G373" s="272" t="n">
        <f aca="false">G374+G375</f>
        <v>10000</v>
      </c>
      <c r="H373" s="272" t="n">
        <f aca="false">H374+H375</f>
        <v>35000</v>
      </c>
      <c r="I373" s="273"/>
      <c r="J373" s="238"/>
      <c r="K373" s="238"/>
      <c r="L373" s="238"/>
    </row>
    <row r="374" customFormat="false" ht="15" hidden="false" customHeight="true" outlineLevel="0" collapsed="false">
      <c r="B374" s="265"/>
      <c r="C374" s="266"/>
      <c r="D374" s="259" t="s">
        <v>173</v>
      </c>
      <c r="E374" s="37" t="s">
        <v>174</v>
      </c>
      <c r="F374" s="270" t="n">
        <v>5000</v>
      </c>
      <c r="G374" s="177" t="n">
        <v>2000</v>
      </c>
      <c r="H374" s="177" t="n">
        <f aca="false">F374+G374</f>
        <v>7000</v>
      </c>
      <c r="I374" s="261" t="s">
        <v>41</v>
      </c>
      <c r="J374" s="238"/>
      <c r="K374" s="238"/>
      <c r="L374" s="238"/>
    </row>
    <row r="375" customFormat="false" ht="15" hidden="false" customHeight="true" outlineLevel="0" collapsed="false">
      <c r="B375" s="265"/>
      <c r="C375" s="266"/>
      <c r="D375" s="259" t="s">
        <v>155</v>
      </c>
      <c r="E375" s="37" t="s">
        <v>156</v>
      </c>
      <c r="F375" s="270" t="n">
        <v>20000</v>
      </c>
      <c r="G375" s="177" t="n">
        <v>8000</v>
      </c>
      <c r="H375" s="177" t="n">
        <f aca="false">F375+G375</f>
        <v>28000</v>
      </c>
      <c r="I375" s="261" t="s">
        <v>41</v>
      </c>
      <c r="J375" s="238"/>
      <c r="K375" s="238"/>
      <c r="L375" s="238"/>
    </row>
    <row r="376" customFormat="false" ht="15" hidden="false" customHeight="true" outlineLevel="0" collapsed="false">
      <c r="B376" s="265"/>
      <c r="C376" s="30" t="s">
        <v>340</v>
      </c>
      <c r="D376" s="259"/>
      <c r="E376" s="31" t="s">
        <v>341</v>
      </c>
      <c r="F376" s="272" t="n">
        <f aca="false">F377</f>
        <v>10000</v>
      </c>
      <c r="G376" s="272" t="n">
        <f aca="false">G377</f>
        <v>0</v>
      </c>
      <c r="H376" s="272" t="n">
        <f aca="false">H377</f>
        <v>10000</v>
      </c>
      <c r="I376" s="273"/>
      <c r="J376" s="238"/>
      <c r="K376" s="238"/>
      <c r="L376" s="238"/>
    </row>
    <row r="377" customFormat="false" ht="15" hidden="false" customHeight="true" outlineLevel="0" collapsed="false">
      <c r="B377" s="265"/>
      <c r="C377" s="266"/>
      <c r="D377" s="259" t="s">
        <v>155</v>
      </c>
      <c r="E377" s="37" t="s">
        <v>156</v>
      </c>
      <c r="F377" s="270" t="n">
        <v>10000</v>
      </c>
      <c r="G377" s="177"/>
      <c r="H377" s="177" t="n">
        <f aca="false">F377+G377</f>
        <v>10000</v>
      </c>
      <c r="I377" s="273"/>
      <c r="J377" s="238"/>
      <c r="K377" s="238"/>
      <c r="L377" s="238"/>
    </row>
    <row r="378" customFormat="false" ht="14.25" hidden="false" customHeight="false" outlineLevel="0" collapsed="false">
      <c r="B378" s="268"/>
      <c r="C378" s="30" t="s">
        <v>342</v>
      </c>
      <c r="D378" s="29"/>
      <c r="E378" s="31" t="s">
        <v>343</v>
      </c>
      <c r="F378" s="272" t="n">
        <f aca="false">F379+F380+F381</f>
        <v>230000</v>
      </c>
      <c r="G378" s="272" t="n">
        <f aca="false">G379+G380+G381</f>
        <v>0</v>
      </c>
      <c r="H378" s="272" t="n">
        <f aca="false">H379+H380+H381</f>
        <v>230000</v>
      </c>
      <c r="I378" s="273"/>
      <c r="J378" s="238"/>
      <c r="K378" s="238"/>
      <c r="L378" s="238"/>
    </row>
    <row r="379" customFormat="false" ht="15" hidden="false" customHeight="true" outlineLevel="0" collapsed="false">
      <c r="B379" s="265"/>
      <c r="C379" s="266"/>
      <c r="D379" s="259" t="s">
        <v>207</v>
      </c>
      <c r="E379" s="37" t="s">
        <v>208</v>
      </c>
      <c r="F379" s="270" t="n">
        <v>160000</v>
      </c>
      <c r="G379" s="177"/>
      <c r="H379" s="177" t="n">
        <f aca="false">F379+G379</f>
        <v>160000</v>
      </c>
      <c r="I379" s="261"/>
      <c r="J379" s="238"/>
      <c r="K379" s="238"/>
      <c r="L379" s="238"/>
    </row>
    <row r="380" customFormat="false" ht="15" hidden="false" customHeight="true" outlineLevel="0" collapsed="false">
      <c r="B380" s="265"/>
      <c r="C380" s="266"/>
      <c r="D380" s="259" t="s">
        <v>175</v>
      </c>
      <c r="E380" s="37" t="s">
        <v>176</v>
      </c>
      <c r="F380" s="270" t="n">
        <v>70000</v>
      </c>
      <c r="G380" s="177"/>
      <c r="H380" s="177" t="n">
        <f aca="false">F380+G380</f>
        <v>70000</v>
      </c>
      <c r="I380" s="261"/>
      <c r="J380" s="238"/>
      <c r="K380" s="238"/>
      <c r="L380" s="238"/>
    </row>
    <row r="381" customFormat="false" ht="17.25" hidden="false" customHeight="true" outlineLevel="0" collapsed="false">
      <c r="B381" s="265"/>
      <c r="C381" s="266"/>
      <c r="D381" s="259" t="s">
        <v>159</v>
      </c>
      <c r="E381" s="37" t="s">
        <v>160</v>
      </c>
      <c r="F381" s="270" t="n">
        <v>0</v>
      </c>
      <c r="G381" s="281"/>
      <c r="H381" s="177" t="n">
        <f aca="false">F381+G381</f>
        <v>0</v>
      </c>
      <c r="I381" s="391"/>
      <c r="J381" s="238"/>
      <c r="K381" s="238"/>
      <c r="L381" s="238"/>
      <c r="M381" s="392"/>
    </row>
    <row r="382" customFormat="false" ht="15" hidden="false" customHeight="true" outlineLevel="0" collapsed="false">
      <c r="B382" s="265"/>
      <c r="C382" s="393" t="s">
        <v>344</v>
      </c>
      <c r="D382" s="394"/>
      <c r="E382" s="31" t="s">
        <v>21</v>
      </c>
      <c r="F382" s="395" t="n">
        <f aca="false">F383+F384</f>
        <v>35000</v>
      </c>
      <c r="G382" s="395" t="n">
        <f aca="false">G383+G384</f>
        <v>0</v>
      </c>
      <c r="H382" s="395" t="n">
        <f aca="false">H383+H384</f>
        <v>35000</v>
      </c>
      <c r="I382" s="273"/>
      <c r="J382" s="238"/>
      <c r="K382" s="238"/>
      <c r="L382" s="238"/>
    </row>
    <row r="383" customFormat="false" ht="13.5" hidden="false" customHeight="true" outlineLevel="0" collapsed="false">
      <c r="B383" s="265"/>
      <c r="C383" s="266"/>
      <c r="D383" s="259" t="s">
        <v>173</v>
      </c>
      <c r="E383" s="37" t="s">
        <v>174</v>
      </c>
      <c r="F383" s="270" t="n">
        <v>35000</v>
      </c>
      <c r="G383" s="177"/>
      <c r="H383" s="177" t="n">
        <f aca="false">F383+G383</f>
        <v>35000</v>
      </c>
      <c r="I383" s="261"/>
      <c r="J383" s="238"/>
      <c r="K383" s="238"/>
      <c r="L383" s="238"/>
    </row>
    <row r="384" customFormat="false" ht="13.5" hidden="false" customHeight="true" outlineLevel="0" collapsed="false">
      <c r="B384" s="274"/>
      <c r="C384" s="275"/>
      <c r="D384" s="309" t="s">
        <v>155</v>
      </c>
      <c r="E384" s="105" t="s">
        <v>156</v>
      </c>
      <c r="F384" s="276" t="n">
        <v>0</v>
      </c>
      <c r="G384" s="363"/>
      <c r="H384" s="363" t="n">
        <f aca="false">F384+G384</f>
        <v>0</v>
      </c>
      <c r="I384" s="278"/>
      <c r="J384" s="238"/>
      <c r="K384" s="238"/>
      <c r="L384" s="238"/>
    </row>
    <row r="385" customFormat="false" ht="26.25" hidden="false" customHeight="true" outlineLevel="0" collapsed="false">
      <c r="B385" s="197" t="s">
        <v>142</v>
      </c>
      <c r="C385" s="198"/>
      <c r="D385" s="209"/>
      <c r="E385" s="199" t="s">
        <v>143</v>
      </c>
      <c r="F385" s="379" t="n">
        <f aca="false">F386+F389+F391+F393+F396</f>
        <v>1961787</v>
      </c>
      <c r="G385" s="379" t="n">
        <f aca="false">G386+G389+G391+G393+G396</f>
        <v>0</v>
      </c>
      <c r="H385" s="379" t="n">
        <f aca="false">H386+H389+H391+H393+H396</f>
        <v>1961787</v>
      </c>
      <c r="I385" s="248"/>
      <c r="J385" s="238"/>
      <c r="K385" s="238"/>
      <c r="L385" s="238"/>
    </row>
    <row r="386" customFormat="false" ht="15" hidden="false" customHeight="true" outlineLevel="0" collapsed="false">
      <c r="B386" s="396"/>
      <c r="C386" s="352" t="s">
        <v>345</v>
      </c>
      <c r="D386" s="353"/>
      <c r="E386" s="354" t="s">
        <v>346</v>
      </c>
      <c r="F386" s="397" t="n">
        <f aca="false">F387+F388</f>
        <v>20000</v>
      </c>
      <c r="G386" s="397" t="n">
        <f aca="false">G387+G388</f>
        <v>0</v>
      </c>
      <c r="H386" s="397" t="n">
        <f aca="false">H387+H388</f>
        <v>20000</v>
      </c>
      <c r="I386" s="357"/>
      <c r="J386" s="238"/>
      <c r="K386" s="238"/>
      <c r="L386" s="238"/>
    </row>
    <row r="387" customFormat="false" ht="47.25" hidden="false" customHeight="true" outlineLevel="0" collapsed="false">
      <c r="B387" s="262"/>
      <c r="C387" s="81"/>
      <c r="D387" s="266" t="s">
        <v>271</v>
      </c>
      <c r="E387" s="37" t="s">
        <v>272</v>
      </c>
      <c r="F387" s="315" t="n">
        <v>20000</v>
      </c>
      <c r="G387" s="315"/>
      <c r="H387" s="177" t="n">
        <f aca="false">F387+G387</f>
        <v>20000</v>
      </c>
      <c r="I387" s="261"/>
      <c r="J387" s="238"/>
      <c r="K387" s="238"/>
      <c r="L387" s="238"/>
    </row>
    <row r="388" customFormat="false" ht="29.25" hidden="false" customHeight="false" outlineLevel="0" collapsed="false">
      <c r="B388" s="268"/>
      <c r="C388" s="30"/>
      <c r="D388" s="327" t="s">
        <v>273</v>
      </c>
      <c r="E388" s="359" t="s">
        <v>274</v>
      </c>
      <c r="F388" s="270" t="n">
        <v>0</v>
      </c>
      <c r="G388" s="270"/>
      <c r="H388" s="177" t="n">
        <f aca="false">F388+G388</f>
        <v>0</v>
      </c>
      <c r="I388" s="261"/>
      <c r="J388" s="238"/>
      <c r="K388" s="238"/>
      <c r="L388" s="238"/>
    </row>
    <row r="389" customFormat="false" ht="15" hidden="false" customHeight="true" outlineLevel="0" collapsed="false">
      <c r="B389" s="268"/>
      <c r="C389" s="30" t="s">
        <v>347</v>
      </c>
      <c r="D389" s="398"/>
      <c r="E389" s="31" t="s">
        <v>348</v>
      </c>
      <c r="F389" s="272" t="n">
        <f aca="false">SUM(F390:F390)</f>
        <v>639000</v>
      </c>
      <c r="G389" s="272" t="n">
        <f aca="false">SUM(G390:G390)</f>
        <v>0</v>
      </c>
      <c r="H389" s="272" t="n">
        <f aca="false">SUM(H390:H390)</f>
        <v>639000</v>
      </c>
      <c r="I389" s="273"/>
      <c r="J389" s="238"/>
      <c r="K389" s="238"/>
      <c r="L389" s="238"/>
    </row>
    <row r="390" customFormat="false" ht="24" hidden="false" customHeight="true" outlineLevel="0" collapsed="false">
      <c r="B390" s="265"/>
      <c r="C390" s="266"/>
      <c r="D390" s="327" t="n">
        <v>2480</v>
      </c>
      <c r="E390" s="37" t="s">
        <v>349</v>
      </c>
      <c r="F390" s="270" t="n">
        <v>639000</v>
      </c>
      <c r="G390" s="177"/>
      <c r="H390" s="177" t="n">
        <f aca="false">F390+G390</f>
        <v>639000</v>
      </c>
      <c r="I390" s="261"/>
      <c r="J390" s="238"/>
      <c r="K390" s="238"/>
      <c r="L390" s="238"/>
    </row>
    <row r="391" customFormat="false" ht="15" hidden="false" customHeight="true" outlineLevel="0" collapsed="false">
      <c r="B391" s="268"/>
      <c r="C391" s="30" t="s">
        <v>350</v>
      </c>
      <c r="D391" s="398"/>
      <c r="E391" s="31" t="s">
        <v>351</v>
      </c>
      <c r="F391" s="272" t="n">
        <f aca="false">F392</f>
        <v>254000</v>
      </c>
      <c r="G391" s="272" t="n">
        <f aca="false">G392</f>
        <v>0</v>
      </c>
      <c r="H391" s="272" t="n">
        <f aca="false">H392</f>
        <v>254000</v>
      </c>
      <c r="I391" s="273"/>
      <c r="J391" s="238"/>
      <c r="K391" s="238"/>
      <c r="L391" s="238"/>
    </row>
    <row r="392" customFormat="false" ht="24" hidden="false" customHeight="true" outlineLevel="0" collapsed="false">
      <c r="B392" s="265"/>
      <c r="C392" s="266"/>
      <c r="D392" s="327" t="n">
        <v>2480</v>
      </c>
      <c r="E392" s="37" t="s">
        <v>349</v>
      </c>
      <c r="F392" s="270" t="n">
        <v>254000</v>
      </c>
      <c r="G392" s="177"/>
      <c r="H392" s="177" t="n">
        <f aca="false">F392+G392</f>
        <v>254000</v>
      </c>
      <c r="I392" s="273"/>
      <c r="J392" s="238"/>
      <c r="K392" s="238"/>
      <c r="L392" s="238"/>
    </row>
    <row r="393" customFormat="false" ht="15" hidden="false" customHeight="true" outlineLevel="0" collapsed="false">
      <c r="B393" s="268"/>
      <c r="C393" s="30" t="s">
        <v>352</v>
      </c>
      <c r="D393" s="30"/>
      <c r="E393" s="31" t="s">
        <v>353</v>
      </c>
      <c r="F393" s="272" t="n">
        <f aca="false">F394+F395</f>
        <v>161200</v>
      </c>
      <c r="G393" s="272" t="n">
        <f aca="false">G394+G395</f>
        <v>0</v>
      </c>
      <c r="H393" s="272" t="n">
        <f aca="false">H394+H395</f>
        <v>161200</v>
      </c>
      <c r="I393" s="273"/>
      <c r="J393" s="238"/>
      <c r="K393" s="238"/>
      <c r="L393" s="238"/>
    </row>
    <row r="394" customFormat="false" ht="15" hidden="false" customHeight="true" outlineLevel="0" collapsed="false">
      <c r="B394" s="268"/>
      <c r="C394" s="349"/>
      <c r="D394" s="259" t="s">
        <v>207</v>
      </c>
      <c r="E394" s="37" t="s">
        <v>208</v>
      </c>
      <c r="F394" s="291" t="n">
        <v>1200</v>
      </c>
      <c r="G394" s="177"/>
      <c r="H394" s="177" t="n">
        <f aca="false">F394+G394</f>
        <v>1200</v>
      </c>
      <c r="I394" s="273"/>
      <c r="J394" s="238"/>
      <c r="K394" s="238"/>
      <c r="L394" s="238"/>
    </row>
    <row r="395" customFormat="false" ht="36" hidden="false" customHeight="false" outlineLevel="0" collapsed="false">
      <c r="B395" s="268"/>
      <c r="C395" s="349"/>
      <c r="D395" s="304" t="n">
        <v>4340</v>
      </c>
      <c r="E395" s="37" t="s">
        <v>354</v>
      </c>
      <c r="F395" s="291" t="n">
        <v>160000</v>
      </c>
      <c r="G395" s="281"/>
      <c r="H395" s="177" t="n">
        <f aca="false">F395+G395</f>
        <v>160000</v>
      </c>
      <c r="I395" s="256"/>
      <c r="J395" s="238"/>
      <c r="K395" s="238"/>
      <c r="L395" s="238"/>
    </row>
    <row r="396" customFormat="false" ht="15" hidden="false" customHeight="true" outlineLevel="0" collapsed="false">
      <c r="B396" s="268"/>
      <c r="C396" s="30" t="s">
        <v>144</v>
      </c>
      <c r="D396" s="29"/>
      <c r="E396" s="31" t="s">
        <v>21</v>
      </c>
      <c r="F396" s="272" t="n">
        <f aca="false">SUM(F397:F402)</f>
        <v>887587</v>
      </c>
      <c r="G396" s="272" t="n">
        <f aca="false">SUM(G397:G402)</f>
        <v>0</v>
      </c>
      <c r="H396" s="272" t="n">
        <f aca="false">SUM(H397:H402)</f>
        <v>887587</v>
      </c>
      <c r="I396" s="273"/>
      <c r="J396" s="238"/>
      <c r="K396" s="238"/>
      <c r="L396" s="238"/>
    </row>
    <row r="397" customFormat="false" ht="23.25" hidden="false" customHeight="true" outlineLevel="0" collapsed="false">
      <c r="B397" s="265"/>
      <c r="C397" s="266"/>
      <c r="D397" s="259" t="s">
        <v>173</v>
      </c>
      <c r="E397" s="37" t="s">
        <v>355</v>
      </c>
      <c r="F397" s="270" t="n">
        <v>190691</v>
      </c>
      <c r="G397" s="177"/>
      <c r="H397" s="177" t="n">
        <f aca="false">F397+G397</f>
        <v>190691</v>
      </c>
      <c r="I397" s="261"/>
      <c r="J397" s="238"/>
      <c r="K397" s="238"/>
      <c r="L397" s="238"/>
    </row>
    <row r="398" customFormat="false" ht="15" hidden="false" customHeight="true" outlineLevel="0" collapsed="false">
      <c r="B398" s="265"/>
      <c r="C398" s="266"/>
      <c r="D398" s="259" t="s">
        <v>207</v>
      </c>
      <c r="E398" s="37" t="s">
        <v>208</v>
      </c>
      <c r="F398" s="270" t="n">
        <v>50000</v>
      </c>
      <c r="G398" s="271"/>
      <c r="H398" s="177" t="n">
        <f aca="false">F398+G398</f>
        <v>50000</v>
      </c>
      <c r="I398" s="261"/>
      <c r="J398" s="238"/>
      <c r="K398" s="238"/>
      <c r="L398" s="238"/>
    </row>
    <row r="399" customFormat="false" ht="15" hidden="false" customHeight="true" outlineLevel="0" collapsed="false">
      <c r="B399" s="265"/>
      <c r="C399" s="266"/>
      <c r="D399" s="259" t="s">
        <v>175</v>
      </c>
      <c r="E399" s="37" t="s">
        <v>176</v>
      </c>
      <c r="F399" s="270" t="n">
        <v>25000</v>
      </c>
      <c r="G399" s="177"/>
      <c r="H399" s="177" t="n">
        <f aca="false">F399+G399</f>
        <v>25000</v>
      </c>
      <c r="I399" s="261"/>
      <c r="J399" s="238"/>
      <c r="K399" s="238"/>
      <c r="L399" s="238"/>
    </row>
    <row r="400" customFormat="false" ht="22.5" hidden="false" customHeight="true" outlineLevel="0" collapsed="false">
      <c r="B400" s="265"/>
      <c r="C400" s="266"/>
      <c r="D400" s="259" t="s">
        <v>155</v>
      </c>
      <c r="E400" s="37" t="s">
        <v>356</v>
      </c>
      <c r="F400" s="270" t="n">
        <v>32000.54</v>
      </c>
      <c r="G400" s="177"/>
      <c r="H400" s="177" t="n">
        <f aca="false">F400+G400</f>
        <v>32000.54</v>
      </c>
      <c r="I400" s="261"/>
      <c r="J400" s="238"/>
      <c r="K400" s="238"/>
      <c r="L400" s="238"/>
    </row>
    <row r="401" customFormat="false" ht="15.75" hidden="false" customHeight="true" outlineLevel="0" collapsed="false">
      <c r="B401" s="265"/>
      <c r="C401" s="266"/>
      <c r="D401" s="304" t="n">
        <v>4370</v>
      </c>
      <c r="E401" s="37" t="s">
        <v>213</v>
      </c>
      <c r="F401" s="270" t="n">
        <v>1000</v>
      </c>
      <c r="G401" s="177"/>
      <c r="H401" s="177" t="n">
        <f aca="false">F401+G401</f>
        <v>1000</v>
      </c>
      <c r="I401" s="273"/>
      <c r="J401" s="238"/>
      <c r="K401" s="238"/>
      <c r="L401" s="238"/>
    </row>
    <row r="402" customFormat="false" ht="24" hidden="false" customHeight="true" outlineLevel="0" collapsed="false">
      <c r="B402" s="274"/>
      <c r="C402" s="275"/>
      <c r="D402" s="309" t="s">
        <v>159</v>
      </c>
      <c r="E402" s="105" t="s">
        <v>357</v>
      </c>
      <c r="F402" s="276" t="n">
        <v>588895.46</v>
      </c>
      <c r="G402" s="310"/>
      <c r="H402" s="277" t="n">
        <f aca="false">F402+G402</f>
        <v>588895.46</v>
      </c>
      <c r="I402" s="256"/>
      <c r="J402" s="238"/>
      <c r="K402" s="238"/>
      <c r="L402" s="238"/>
    </row>
    <row r="403" customFormat="false" ht="15.75" hidden="false" customHeight="true" outlineLevel="0" collapsed="false">
      <c r="B403" s="76" t="s">
        <v>358</v>
      </c>
      <c r="C403" s="77"/>
      <c r="D403" s="77"/>
      <c r="E403" s="78" t="s">
        <v>359</v>
      </c>
      <c r="F403" s="288" t="n">
        <f aca="false">F404</f>
        <v>111000</v>
      </c>
      <c r="G403" s="288" t="n">
        <f aca="false">G404</f>
        <v>0</v>
      </c>
      <c r="H403" s="288" t="n">
        <f aca="false">H404</f>
        <v>111000</v>
      </c>
      <c r="I403" s="248"/>
      <c r="J403" s="238"/>
      <c r="K403" s="238"/>
      <c r="L403" s="238"/>
    </row>
    <row r="404" customFormat="false" ht="14.25" hidden="false" customHeight="true" outlineLevel="0" collapsed="false">
      <c r="B404" s="265"/>
      <c r="C404" s="30" t="s">
        <v>360</v>
      </c>
      <c r="D404" s="398"/>
      <c r="E404" s="31" t="s">
        <v>361</v>
      </c>
      <c r="F404" s="272" t="n">
        <f aca="false">F405+F406</f>
        <v>111000</v>
      </c>
      <c r="G404" s="272" t="n">
        <f aca="false">G405+G406</f>
        <v>0</v>
      </c>
      <c r="H404" s="272" t="n">
        <f aca="false">H405+H406</f>
        <v>111000</v>
      </c>
      <c r="I404" s="273"/>
      <c r="J404" s="238"/>
      <c r="K404" s="238"/>
      <c r="L404" s="238"/>
    </row>
    <row r="405" customFormat="false" ht="47.25" hidden="false" customHeight="true" outlineLevel="0" collapsed="false">
      <c r="B405" s="265"/>
      <c r="C405" s="30"/>
      <c r="D405" s="266" t="s">
        <v>271</v>
      </c>
      <c r="E405" s="37" t="s">
        <v>272</v>
      </c>
      <c r="F405" s="270" t="n">
        <v>111000</v>
      </c>
      <c r="G405" s="270"/>
      <c r="H405" s="177" t="n">
        <f aca="false">F405+G405</f>
        <v>111000</v>
      </c>
      <c r="I405" s="261"/>
      <c r="J405" s="238"/>
      <c r="K405" s="238"/>
      <c r="L405" s="238"/>
    </row>
    <row r="406" customFormat="false" ht="29.25" hidden="false" customHeight="false" outlineLevel="0" collapsed="false">
      <c r="B406" s="265"/>
      <c r="C406" s="30"/>
      <c r="D406" s="361" t="s">
        <v>273</v>
      </c>
      <c r="E406" s="362" t="s">
        <v>274</v>
      </c>
      <c r="F406" s="270" t="n">
        <v>0</v>
      </c>
      <c r="G406" s="270"/>
      <c r="H406" s="177" t="n">
        <f aca="false">F406+G406</f>
        <v>0</v>
      </c>
      <c r="I406" s="261"/>
      <c r="J406" s="238"/>
      <c r="K406" s="238"/>
      <c r="L406" s="238"/>
    </row>
    <row r="407" s="399" customFormat="true" ht="4.5" hidden="false" customHeight="true" outlineLevel="0" collapsed="false">
      <c r="B407" s="400"/>
      <c r="C407" s="401"/>
      <c r="D407" s="401"/>
      <c r="E407" s="402"/>
      <c r="F407" s="403"/>
      <c r="G407" s="404"/>
      <c r="H407" s="404"/>
      <c r="I407" s="405"/>
      <c r="J407" s="406"/>
      <c r="K407" s="406"/>
      <c r="L407" s="406"/>
    </row>
    <row r="408" customFormat="false" ht="17.25" hidden="false" customHeight="true" outlineLevel="0" collapsed="false">
      <c r="B408" s="407"/>
      <c r="C408" s="408"/>
      <c r="D408" s="409"/>
      <c r="E408" s="410" t="s">
        <v>362</v>
      </c>
      <c r="F408" s="411" t="n">
        <f aca="false">F10+F24+F37+F43+F46+F93+F102+F114+F117+F120+F236+F259+F319+F353+F365+F385+F403</f>
        <v>26197635.6</v>
      </c>
      <c r="G408" s="412" t="n">
        <f aca="false">G10+G24+G37+G43+G46+G93+G102+G114+G117+G120+G236+G259+G319+G353+G365+G385+G403</f>
        <v>196070.8</v>
      </c>
      <c r="H408" s="411" t="n">
        <f aca="false">H10+H24+H37+H43+H46+H93+H102+H114+H117+H120+H236+H259+H319+H353+H365+H385+H403</f>
        <v>26393706.4</v>
      </c>
      <c r="I408" s="248"/>
      <c r="J408" s="238"/>
      <c r="K408" s="238"/>
      <c r="L408" s="238"/>
    </row>
    <row r="409" customFormat="false" ht="26.25" hidden="false" customHeight="true" outlineLevel="0" collapsed="false">
      <c r="B409" s="413"/>
      <c r="C409" s="413"/>
      <c r="D409" s="414"/>
      <c r="E409" s="415"/>
      <c r="F409" s="416"/>
      <c r="G409" s="238"/>
      <c r="H409" s="238"/>
      <c r="I409" s="238"/>
      <c r="J409" s="238"/>
      <c r="K409" s="238"/>
      <c r="L409" s="238"/>
    </row>
    <row r="410" customFormat="false" ht="26.25" hidden="false" customHeight="true" outlineLevel="0" collapsed="false">
      <c r="B410" s="413"/>
      <c r="C410" s="413"/>
      <c r="D410" s="414"/>
      <c r="E410" s="415"/>
      <c r="F410" s="416"/>
      <c r="G410" s="238"/>
      <c r="H410" s="238"/>
      <c r="I410" s="238"/>
      <c r="J410" s="238"/>
      <c r="K410" s="238"/>
      <c r="L410" s="238"/>
    </row>
    <row r="411" customFormat="false" ht="26.25" hidden="false" customHeight="true" outlineLevel="0" collapsed="false">
      <c r="B411" s="413"/>
      <c r="C411" s="413"/>
      <c r="D411" s="414"/>
      <c r="E411" s="415"/>
      <c r="F411" s="416"/>
      <c r="G411" s="417"/>
      <c r="H411" s="418"/>
      <c r="I411" s="238"/>
      <c r="J411" s="238"/>
      <c r="K411" s="238"/>
      <c r="L411" s="238"/>
    </row>
    <row r="412" customFormat="false" ht="26.25" hidden="false" customHeight="true" outlineLevel="0" collapsed="false">
      <c r="B412" s="413"/>
      <c r="C412" s="413"/>
      <c r="D412" s="414"/>
      <c r="E412" s="415"/>
      <c r="F412" s="416"/>
      <c r="G412" s="238"/>
      <c r="H412" s="238"/>
      <c r="I412" s="238"/>
      <c r="J412" s="238"/>
      <c r="K412" s="238"/>
      <c r="L412" s="238"/>
    </row>
    <row r="413" customFormat="false" ht="26.25" hidden="false" customHeight="true" outlineLevel="0" collapsed="false">
      <c r="B413" s="413"/>
      <c r="C413" s="413"/>
      <c r="D413" s="414"/>
      <c r="E413" s="415"/>
      <c r="F413" s="416"/>
      <c r="G413" s="238"/>
      <c r="H413" s="238"/>
      <c r="I413" s="238"/>
      <c r="J413" s="238"/>
      <c r="K413" s="238"/>
      <c r="L413" s="238"/>
    </row>
    <row r="414" customFormat="false" ht="14.25" hidden="false" customHeight="false" outlineLevel="0" collapsed="false">
      <c r="B414" s="413"/>
      <c r="C414" s="413"/>
      <c r="D414" s="414"/>
      <c r="E414" s="415"/>
      <c r="F414" s="416"/>
      <c r="G414" s="238"/>
      <c r="H414" s="238"/>
      <c r="I414" s="238"/>
      <c r="J414" s="238"/>
      <c r="K414" s="238"/>
      <c r="L414" s="238"/>
    </row>
    <row r="415" customFormat="false" ht="27" hidden="false" customHeight="true" outlineLevel="0" collapsed="false">
      <c r="B415" s="413"/>
      <c r="C415" s="413"/>
      <c r="D415" s="414"/>
      <c r="E415" s="415"/>
      <c r="F415" s="416"/>
      <c r="G415" s="238"/>
      <c r="H415" s="238"/>
      <c r="I415" s="238"/>
      <c r="J415" s="238"/>
      <c r="K415" s="238"/>
      <c r="L415" s="238"/>
    </row>
    <row r="416" customFormat="false" ht="25.5" hidden="false" customHeight="true" outlineLevel="0" collapsed="false">
      <c r="B416" s="413"/>
      <c r="C416" s="413"/>
      <c r="D416" s="414"/>
      <c r="E416" s="415"/>
      <c r="F416" s="416"/>
      <c r="G416" s="238"/>
      <c r="H416" s="238"/>
      <c r="I416" s="238"/>
      <c r="J416" s="238"/>
      <c r="K416" s="238"/>
      <c r="L416" s="238"/>
    </row>
    <row r="417" customFormat="false" ht="14.25" hidden="false" customHeight="false" outlineLevel="0" collapsed="false">
      <c r="B417" s="413"/>
      <c r="C417" s="413"/>
      <c r="D417" s="414"/>
      <c r="E417" s="415"/>
      <c r="F417" s="416"/>
      <c r="G417" s="238"/>
      <c r="H417" s="238"/>
      <c r="I417" s="238"/>
      <c r="J417" s="238"/>
      <c r="K417" s="238"/>
      <c r="L417" s="238"/>
    </row>
    <row r="418" customFormat="false" ht="14.25" hidden="false" customHeight="false" outlineLevel="0" collapsed="false">
      <c r="B418" s="238"/>
      <c r="C418" s="238"/>
      <c r="D418" s="238"/>
      <c r="E418" s="238"/>
      <c r="F418" s="238"/>
      <c r="G418" s="238"/>
      <c r="H418" s="238"/>
      <c r="I418" s="238"/>
      <c r="J418" s="238"/>
      <c r="K418" s="238"/>
      <c r="L418" s="238"/>
    </row>
    <row r="419" customFormat="false" ht="14.25" hidden="false" customHeight="false" outlineLevel="0" collapsed="false">
      <c r="B419" s="238"/>
      <c r="C419" s="238"/>
      <c r="D419" s="238"/>
      <c r="E419" s="238"/>
      <c r="F419" s="238"/>
      <c r="G419" s="238"/>
      <c r="H419" s="238"/>
      <c r="I419" s="238"/>
      <c r="J419" s="238"/>
      <c r="K419" s="238"/>
      <c r="L419" s="238"/>
    </row>
    <row r="420" customFormat="false" ht="14.25" hidden="false" customHeight="false" outlineLevel="0" collapsed="false">
      <c r="B420" s="238"/>
      <c r="C420" s="238"/>
      <c r="D420" s="238"/>
      <c r="E420" s="238"/>
      <c r="F420" s="238"/>
      <c r="G420" s="238"/>
      <c r="H420" s="238"/>
      <c r="I420" s="238"/>
      <c r="J420" s="238"/>
      <c r="K420" s="238"/>
      <c r="L420" s="238"/>
    </row>
    <row r="421" customFormat="false" ht="14.25" hidden="false" customHeight="false" outlineLevel="0" collapsed="false">
      <c r="B421" s="238"/>
      <c r="C421" s="238"/>
      <c r="D421" s="238"/>
      <c r="E421" s="238"/>
      <c r="F421" s="238"/>
      <c r="G421" s="238"/>
      <c r="H421" s="238"/>
      <c r="I421" s="238"/>
      <c r="J421" s="238"/>
      <c r="K421" s="238"/>
      <c r="L421" s="238"/>
    </row>
    <row r="422" customFormat="false" ht="14.25" hidden="false" customHeight="false" outlineLevel="0" collapsed="false">
      <c r="B422" s="238"/>
      <c r="C422" s="238"/>
      <c r="D422" s="238"/>
      <c r="E422" s="238"/>
      <c r="F422" s="238"/>
      <c r="G422" s="238"/>
      <c r="H422" s="238"/>
      <c r="I422" s="238"/>
      <c r="J422" s="238"/>
      <c r="K422" s="238"/>
      <c r="L422" s="238"/>
    </row>
    <row r="423" customFormat="false" ht="14.25" hidden="false" customHeight="false" outlineLevel="0" collapsed="false">
      <c r="B423" s="238"/>
      <c r="C423" s="238"/>
      <c r="D423" s="238"/>
      <c r="E423" s="238"/>
      <c r="F423" s="238"/>
      <c r="G423" s="238"/>
      <c r="H423" s="238"/>
      <c r="I423" s="238"/>
      <c r="J423" s="238"/>
      <c r="K423" s="238"/>
      <c r="L423" s="238"/>
    </row>
    <row r="424" customFormat="false" ht="14.25" hidden="false" customHeight="false" outlineLevel="0" collapsed="false">
      <c r="B424" s="238"/>
      <c r="C424" s="238"/>
      <c r="D424" s="238"/>
      <c r="E424" s="238"/>
      <c r="F424" s="238"/>
      <c r="G424" s="238"/>
      <c r="H424" s="238"/>
      <c r="I424" s="238"/>
      <c r="J424" s="238"/>
      <c r="K424" s="238"/>
      <c r="L424" s="238"/>
    </row>
    <row r="425" customFormat="false" ht="14.25" hidden="false" customHeight="false" outlineLevel="0" collapsed="false">
      <c r="B425" s="238"/>
      <c r="C425" s="238"/>
      <c r="D425" s="238"/>
      <c r="E425" s="238"/>
      <c r="F425" s="238"/>
      <c r="G425" s="238"/>
      <c r="H425" s="238"/>
      <c r="I425" s="238"/>
      <c r="J425" s="238"/>
      <c r="K425" s="238"/>
      <c r="L425" s="238"/>
    </row>
    <row r="426" customFormat="false" ht="14.25" hidden="false" customHeight="false" outlineLevel="0" collapsed="false">
      <c r="B426" s="238"/>
      <c r="C426" s="238"/>
      <c r="D426" s="238"/>
      <c r="E426" s="238"/>
      <c r="F426" s="238"/>
      <c r="G426" s="238"/>
      <c r="H426" s="238"/>
      <c r="I426" s="238"/>
      <c r="J426" s="238"/>
      <c r="K426" s="238"/>
      <c r="L426" s="238"/>
    </row>
    <row r="427" customFormat="false" ht="14.25" hidden="false" customHeight="false" outlineLevel="0" collapsed="false">
      <c r="B427" s="238"/>
      <c r="C427" s="238"/>
      <c r="D427" s="238"/>
      <c r="E427" s="238"/>
      <c r="F427" s="238"/>
      <c r="G427" s="238"/>
      <c r="H427" s="238"/>
      <c r="I427" s="238"/>
      <c r="J427" s="238"/>
      <c r="K427" s="238"/>
      <c r="L427" s="238"/>
    </row>
    <row r="428" customFormat="false" ht="14.25" hidden="false" customHeight="false" outlineLevel="0" collapsed="false">
      <c r="B428" s="238"/>
      <c r="C428" s="238"/>
      <c r="D428" s="238"/>
      <c r="E428" s="238"/>
      <c r="F428" s="238"/>
      <c r="G428" s="238"/>
      <c r="H428" s="238"/>
      <c r="I428" s="238"/>
      <c r="J428" s="238"/>
      <c r="K428" s="238"/>
      <c r="L428" s="238"/>
    </row>
    <row r="429" customFormat="false" ht="14.25" hidden="false" customHeight="false" outlineLevel="0" collapsed="false">
      <c r="B429" s="238"/>
      <c r="C429" s="238"/>
      <c r="D429" s="238"/>
      <c r="E429" s="238"/>
      <c r="F429" s="238"/>
      <c r="G429" s="238"/>
      <c r="H429" s="238"/>
      <c r="I429" s="238"/>
      <c r="J429" s="238"/>
      <c r="K429" s="238"/>
      <c r="L429" s="238"/>
    </row>
    <row r="430" customFormat="false" ht="14.25" hidden="false" customHeight="false" outlineLevel="0" collapsed="false">
      <c r="B430" s="238"/>
      <c r="C430" s="238"/>
      <c r="D430" s="238"/>
      <c r="E430" s="238"/>
      <c r="F430" s="238"/>
      <c r="G430" s="238"/>
      <c r="H430" s="238"/>
      <c r="I430" s="238"/>
      <c r="J430" s="238"/>
      <c r="K430" s="238"/>
      <c r="L430" s="238"/>
    </row>
    <row r="431" customFormat="false" ht="14.25" hidden="false" customHeight="false" outlineLevel="0" collapsed="false">
      <c r="B431" s="238"/>
      <c r="C431" s="238"/>
      <c r="D431" s="238"/>
      <c r="E431" s="238"/>
      <c r="F431" s="238"/>
      <c r="G431" s="238"/>
      <c r="H431" s="238"/>
      <c r="I431" s="238"/>
      <c r="J431" s="238"/>
      <c r="K431" s="238"/>
      <c r="L431" s="238"/>
    </row>
    <row r="432" customFormat="false" ht="14.25" hidden="false" customHeight="false" outlineLevel="0" collapsed="false">
      <c r="B432" s="238"/>
      <c r="C432" s="238"/>
      <c r="D432" s="238"/>
      <c r="E432" s="238"/>
      <c r="F432" s="238"/>
      <c r="G432" s="238"/>
      <c r="H432" s="238"/>
      <c r="I432" s="238"/>
      <c r="J432" s="238"/>
      <c r="K432" s="238"/>
      <c r="L432" s="238"/>
    </row>
    <row r="433" customFormat="false" ht="14.25" hidden="false" customHeight="false" outlineLevel="0" collapsed="false">
      <c r="B433" s="238"/>
      <c r="C433" s="238"/>
      <c r="D433" s="238"/>
      <c r="E433" s="238"/>
      <c r="F433" s="238"/>
      <c r="G433" s="238"/>
      <c r="H433" s="238"/>
      <c r="I433" s="238"/>
      <c r="J433" s="238"/>
      <c r="K433" s="238"/>
      <c r="L433" s="238"/>
    </row>
    <row r="434" customFormat="false" ht="14.25" hidden="false" customHeight="false" outlineLevel="0" collapsed="false">
      <c r="B434" s="238"/>
      <c r="C434" s="238"/>
      <c r="D434" s="238"/>
      <c r="E434" s="238"/>
      <c r="F434" s="238"/>
      <c r="G434" s="238"/>
      <c r="H434" s="238"/>
      <c r="I434" s="238"/>
      <c r="J434" s="238"/>
      <c r="K434" s="238"/>
      <c r="L434" s="238"/>
    </row>
    <row r="435" customFormat="false" ht="14.25" hidden="false" customHeight="false" outlineLevel="0" collapsed="false">
      <c r="B435" s="238"/>
      <c r="C435" s="238"/>
      <c r="D435" s="238"/>
      <c r="E435" s="238"/>
      <c r="F435" s="238"/>
      <c r="G435" s="238"/>
      <c r="H435" s="238"/>
      <c r="I435" s="238"/>
      <c r="J435" s="238"/>
      <c r="K435" s="238"/>
      <c r="L435" s="238"/>
    </row>
    <row r="436" customFormat="false" ht="14.25" hidden="false" customHeight="false" outlineLevel="0" collapsed="false">
      <c r="B436" s="238"/>
      <c r="C436" s="238"/>
      <c r="D436" s="238"/>
      <c r="E436" s="238"/>
      <c r="F436" s="238"/>
      <c r="G436" s="238"/>
      <c r="H436" s="238"/>
      <c r="I436" s="238"/>
      <c r="J436" s="238"/>
    </row>
    <row r="437" customFormat="false" ht="14.25" hidden="false" customHeight="false" outlineLevel="0" collapsed="false">
      <c r="B437" s="238"/>
      <c r="C437" s="238"/>
      <c r="D437" s="238"/>
      <c r="E437" s="238"/>
      <c r="F437" s="238"/>
      <c r="G437" s="238"/>
      <c r="H437" s="238"/>
      <c r="I437" s="238"/>
      <c r="J437" s="238"/>
    </row>
    <row r="438" customFormat="false" ht="14.25" hidden="false" customHeight="false" outlineLevel="0" collapsed="false">
      <c r="B438" s="238"/>
      <c r="C438" s="238"/>
      <c r="D438" s="238"/>
      <c r="E438" s="238"/>
      <c r="F438" s="238"/>
      <c r="G438" s="238"/>
      <c r="H438" s="238"/>
      <c r="I438" s="238"/>
      <c r="J438" s="238"/>
    </row>
    <row r="439" customFormat="false" ht="14.25" hidden="false" customHeight="false" outlineLevel="0" collapsed="false">
      <c r="B439" s="238"/>
      <c r="C439" s="238"/>
      <c r="D439" s="238"/>
      <c r="E439" s="238"/>
      <c r="F439" s="238"/>
      <c r="G439" s="238"/>
      <c r="H439" s="238"/>
      <c r="I439" s="238"/>
      <c r="J439" s="238"/>
    </row>
    <row r="440" customFormat="false" ht="14.25" hidden="false" customHeight="false" outlineLevel="0" collapsed="false">
      <c r="B440" s="238"/>
      <c r="C440" s="238"/>
      <c r="D440" s="238"/>
      <c r="E440" s="238"/>
      <c r="F440" s="238"/>
      <c r="G440" s="238"/>
      <c r="H440" s="238"/>
      <c r="I440" s="238"/>
      <c r="J440" s="238"/>
    </row>
    <row r="441" customFormat="false" ht="14.25" hidden="false" customHeight="false" outlineLevel="0" collapsed="false">
      <c r="B441" s="238"/>
      <c r="C441" s="238"/>
      <c r="D441" s="238"/>
      <c r="E441" s="238"/>
      <c r="F441" s="238"/>
      <c r="G441" s="238"/>
      <c r="H441" s="238"/>
      <c r="I441" s="238"/>
      <c r="J441" s="238"/>
    </row>
    <row r="442" customFormat="false" ht="14.25" hidden="false" customHeight="false" outlineLevel="0" collapsed="false">
      <c r="B442" s="238"/>
      <c r="C442" s="238"/>
      <c r="D442" s="238"/>
      <c r="E442" s="238"/>
      <c r="F442" s="238"/>
      <c r="G442" s="238"/>
      <c r="H442" s="238"/>
      <c r="I442" s="238"/>
      <c r="J442" s="238"/>
    </row>
    <row r="443" customFormat="false" ht="14.25" hidden="false" customHeight="false" outlineLevel="0" collapsed="false">
      <c r="B443" s="238"/>
      <c r="C443" s="238"/>
      <c r="D443" s="238"/>
      <c r="E443" s="238"/>
      <c r="F443" s="238"/>
      <c r="G443" s="238"/>
      <c r="H443" s="238"/>
      <c r="I443" s="238"/>
      <c r="J443" s="238"/>
    </row>
    <row r="444" customFormat="false" ht="14.25" hidden="false" customHeight="false" outlineLevel="0" collapsed="false">
      <c r="B444" s="238"/>
      <c r="C444" s="238"/>
      <c r="D444" s="238"/>
      <c r="E444" s="238"/>
      <c r="F444" s="238"/>
      <c r="G444" s="238"/>
      <c r="H444" s="238"/>
      <c r="I444" s="238"/>
      <c r="J444" s="238"/>
    </row>
    <row r="445" customFormat="false" ht="14.25" hidden="false" customHeight="false" outlineLevel="0" collapsed="false">
      <c r="B445" s="238"/>
      <c r="C445" s="238"/>
      <c r="D445" s="238"/>
      <c r="E445" s="238"/>
      <c r="F445" s="238"/>
      <c r="G445" s="238"/>
      <c r="H445" s="238"/>
      <c r="I445" s="238"/>
      <c r="J445" s="238"/>
    </row>
    <row r="446" customFormat="false" ht="14.25" hidden="false" customHeight="false" outlineLevel="0" collapsed="false">
      <c r="B446" s="238"/>
      <c r="C446" s="238"/>
      <c r="D446" s="238"/>
      <c r="E446" s="238"/>
      <c r="F446" s="238"/>
      <c r="G446" s="238"/>
      <c r="H446" s="238"/>
      <c r="I446" s="238"/>
      <c r="J446" s="238"/>
    </row>
    <row r="447" customFormat="false" ht="14.25" hidden="false" customHeight="false" outlineLevel="0" collapsed="false">
      <c r="B447" s="238"/>
      <c r="C447" s="238"/>
      <c r="D447" s="238"/>
      <c r="E447" s="238"/>
      <c r="F447" s="238"/>
      <c r="G447" s="238"/>
      <c r="H447" s="238"/>
      <c r="I447" s="238"/>
      <c r="J447" s="238"/>
    </row>
    <row r="448" customFormat="false" ht="14.25" hidden="false" customHeight="false" outlineLevel="0" collapsed="false">
      <c r="B448" s="238"/>
      <c r="C448" s="238"/>
      <c r="D448" s="238"/>
      <c r="E448" s="238"/>
      <c r="F448" s="238"/>
      <c r="G448" s="238"/>
      <c r="H448" s="238"/>
      <c r="I448" s="238"/>
      <c r="J448" s="238"/>
    </row>
    <row r="449" customFormat="false" ht="14.25" hidden="false" customHeight="false" outlineLevel="0" collapsed="false">
      <c r="B449" s="238"/>
      <c r="C449" s="238"/>
      <c r="D449" s="238"/>
      <c r="E449" s="238"/>
      <c r="F449" s="238"/>
      <c r="G449" s="238"/>
      <c r="H449" s="238"/>
      <c r="I449" s="238"/>
      <c r="J449" s="238"/>
    </row>
    <row r="450" customFormat="false" ht="14.25" hidden="false" customHeight="false" outlineLevel="0" collapsed="false">
      <c r="B450" s="238"/>
      <c r="C450" s="238"/>
      <c r="D450" s="238"/>
      <c r="E450" s="238"/>
      <c r="F450" s="238"/>
      <c r="G450" s="238"/>
      <c r="H450" s="238"/>
      <c r="I450" s="238"/>
      <c r="J450" s="238"/>
    </row>
    <row r="451" customFormat="false" ht="14.25" hidden="false" customHeight="false" outlineLevel="0" collapsed="false">
      <c r="B451" s="238"/>
      <c r="C451" s="238"/>
      <c r="D451" s="238"/>
      <c r="E451" s="238"/>
      <c r="F451" s="238"/>
      <c r="G451" s="238"/>
      <c r="H451" s="238"/>
      <c r="I451" s="238"/>
      <c r="J451" s="238"/>
    </row>
    <row r="452" customFormat="false" ht="14.25" hidden="false" customHeight="false" outlineLevel="0" collapsed="false">
      <c r="B452" s="238"/>
      <c r="C452" s="238"/>
      <c r="D452" s="238"/>
      <c r="E452" s="238"/>
      <c r="F452" s="238"/>
      <c r="G452" s="238"/>
      <c r="H452" s="238"/>
      <c r="I452" s="238"/>
      <c r="J452" s="238"/>
    </row>
    <row r="453" customFormat="false" ht="14.25" hidden="false" customHeight="false" outlineLevel="0" collapsed="false">
      <c r="B453" s="238"/>
      <c r="C453" s="238"/>
      <c r="D453" s="238"/>
      <c r="E453" s="238"/>
      <c r="F453" s="238"/>
      <c r="G453" s="238"/>
      <c r="H453" s="238"/>
      <c r="I453" s="238"/>
      <c r="J453" s="238"/>
    </row>
    <row r="454" customFormat="false" ht="14.25" hidden="false" customHeight="false" outlineLevel="0" collapsed="false">
      <c r="B454" s="238"/>
      <c r="C454" s="238"/>
      <c r="D454" s="238"/>
      <c r="E454" s="238"/>
      <c r="F454" s="238"/>
      <c r="G454" s="238"/>
      <c r="H454" s="238"/>
      <c r="I454" s="238"/>
      <c r="J454" s="238"/>
    </row>
    <row r="455" customFormat="false" ht="14.25" hidden="false" customHeight="false" outlineLevel="0" collapsed="false">
      <c r="B455" s="238"/>
      <c r="C455" s="238"/>
      <c r="D455" s="238"/>
      <c r="E455" s="238"/>
      <c r="F455" s="238"/>
      <c r="G455" s="238"/>
      <c r="H455" s="238"/>
      <c r="I455" s="238"/>
      <c r="J455" s="238"/>
    </row>
    <row r="456" customFormat="false" ht="14.25" hidden="false" customHeight="false" outlineLevel="0" collapsed="false">
      <c r="B456" s="238"/>
      <c r="C456" s="238"/>
      <c r="D456" s="238"/>
      <c r="E456" s="238"/>
      <c r="F456" s="238"/>
      <c r="G456" s="238"/>
      <c r="H456" s="238"/>
      <c r="I456" s="238"/>
      <c r="J456" s="238"/>
    </row>
    <row r="457" customFormat="false" ht="14.25" hidden="false" customHeight="false" outlineLevel="0" collapsed="false">
      <c r="B457" s="238"/>
      <c r="C457" s="238"/>
      <c r="D457" s="238"/>
      <c r="E457" s="238"/>
      <c r="F457" s="238"/>
      <c r="G457" s="238"/>
      <c r="H457" s="238"/>
      <c r="I457" s="238"/>
      <c r="J457" s="238"/>
    </row>
    <row r="458" customFormat="false" ht="14.25" hidden="false" customHeight="false" outlineLevel="0" collapsed="false">
      <c r="B458" s="238"/>
      <c r="C458" s="238"/>
      <c r="D458" s="238"/>
      <c r="E458" s="238"/>
      <c r="F458" s="238"/>
      <c r="G458" s="238"/>
      <c r="H458" s="238"/>
      <c r="I458" s="238"/>
      <c r="J458" s="238"/>
    </row>
    <row r="459" customFormat="false" ht="14.25" hidden="false" customHeight="false" outlineLevel="0" collapsed="false">
      <c r="B459" s="238"/>
      <c r="C459" s="238"/>
      <c r="D459" s="238"/>
      <c r="E459" s="238"/>
      <c r="F459" s="238"/>
      <c r="G459" s="238"/>
      <c r="H459" s="238"/>
      <c r="I459" s="238"/>
      <c r="J459" s="238"/>
    </row>
    <row r="460" customFormat="false" ht="14.25" hidden="false" customHeight="false" outlineLevel="0" collapsed="false">
      <c r="B460" s="238"/>
      <c r="C460" s="238"/>
      <c r="D460" s="238"/>
      <c r="E460" s="238"/>
      <c r="F460" s="238"/>
      <c r="G460" s="238"/>
      <c r="H460" s="238"/>
      <c r="I460" s="238"/>
      <c r="J460" s="238"/>
    </row>
    <row r="461" customFormat="false" ht="14.25" hidden="false" customHeight="false" outlineLevel="0" collapsed="false">
      <c r="B461" s="238"/>
      <c r="C461" s="238"/>
      <c r="D461" s="238"/>
      <c r="E461" s="238"/>
      <c r="F461" s="238"/>
      <c r="G461" s="238"/>
      <c r="H461" s="238"/>
      <c r="I461" s="238"/>
      <c r="J461" s="238"/>
    </row>
    <row r="462" customFormat="false" ht="14.25" hidden="false" customHeight="false" outlineLevel="0" collapsed="false">
      <c r="B462" s="238"/>
      <c r="C462" s="238"/>
      <c r="D462" s="238"/>
      <c r="E462" s="238"/>
      <c r="F462" s="238"/>
      <c r="G462" s="238"/>
      <c r="H462" s="238"/>
      <c r="I462" s="238"/>
      <c r="J462" s="238"/>
    </row>
    <row r="463" customFormat="false" ht="14.25" hidden="false" customHeight="false" outlineLevel="0" collapsed="false">
      <c r="B463" s="238"/>
      <c r="C463" s="238"/>
      <c r="D463" s="238"/>
      <c r="E463" s="238"/>
      <c r="F463" s="238"/>
      <c r="G463" s="238"/>
      <c r="H463" s="238"/>
      <c r="I463" s="238"/>
      <c r="J463" s="238"/>
    </row>
    <row r="464" customFormat="false" ht="14.25" hidden="false" customHeight="false" outlineLevel="0" collapsed="false">
      <c r="B464" s="238"/>
      <c r="C464" s="238"/>
      <c r="D464" s="238"/>
      <c r="E464" s="238"/>
      <c r="F464" s="238"/>
      <c r="G464" s="238"/>
      <c r="H464" s="238"/>
      <c r="I464" s="238"/>
      <c r="J464" s="238"/>
    </row>
    <row r="465" customFormat="false" ht="14.25" hidden="false" customHeight="false" outlineLevel="0" collapsed="false">
      <c r="B465" s="238"/>
      <c r="C465" s="238"/>
      <c r="D465" s="238"/>
      <c r="E465" s="238"/>
      <c r="F465" s="238"/>
      <c r="G465" s="238"/>
      <c r="H465" s="238"/>
      <c r="I465" s="238"/>
      <c r="J465" s="238"/>
    </row>
    <row r="466" customFormat="false" ht="14.25" hidden="false" customHeight="false" outlineLevel="0" collapsed="false">
      <c r="B466" s="238"/>
      <c r="C466" s="238"/>
      <c r="D466" s="238"/>
      <c r="E466" s="238"/>
      <c r="F466" s="238"/>
      <c r="G466" s="238"/>
      <c r="H466" s="238"/>
      <c r="I466" s="238"/>
      <c r="J466" s="238"/>
    </row>
    <row r="467" customFormat="false" ht="14.25" hidden="false" customHeight="false" outlineLevel="0" collapsed="false">
      <c r="B467" s="238"/>
      <c r="C467" s="238"/>
      <c r="D467" s="238"/>
      <c r="E467" s="238"/>
      <c r="F467" s="238"/>
      <c r="G467" s="238"/>
      <c r="H467" s="238"/>
      <c r="I467" s="238"/>
      <c r="J467" s="238"/>
    </row>
    <row r="468" customFormat="false" ht="14.25" hidden="false" customHeight="false" outlineLevel="0" collapsed="false">
      <c r="B468" s="238"/>
      <c r="C468" s="238"/>
      <c r="D468" s="238"/>
      <c r="E468" s="238"/>
      <c r="F468" s="238"/>
      <c r="G468" s="238"/>
      <c r="H468" s="238"/>
      <c r="I468" s="238"/>
      <c r="J468" s="238"/>
    </row>
    <row r="469" customFormat="false" ht="14.25" hidden="false" customHeight="false" outlineLevel="0" collapsed="false">
      <c r="B469" s="238"/>
      <c r="C469" s="238"/>
      <c r="D469" s="238"/>
      <c r="E469" s="238"/>
      <c r="F469" s="238"/>
      <c r="G469" s="238"/>
      <c r="H469" s="238"/>
      <c r="I469" s="238"/>
      <c r="J469" s="238"/>
    </row>
    <row r="470" customFormat="false" ht="14.25" hidden="false" customHeight="false" outlineLevel="0" collapsed="false">
      <c r="B470" s="238"/>
      <c r="C470" s="238"/>
      <c r="D470" s="238"/>
      <c r="E470" s="238"/>
      <c r="F470" s="238"/>
      <c r="G470" s="238"/>
      <c r="H470" s="238"/>
      <c r="I470" s="238"/>
      <c r="J470" s="238"/>
    </row>
    <row r="471" customFormat="false" ht="14.25" hidden="false" customHeight="false" outlineLevel="0" collapsed="false">
      <c r="B471" s="238"/>
      <c r="C471" s="238"/>
      <c r="D471" s="238"/>
      <c r="E471" s="238"/>
      <c r="F471" s="238"/>
      <c r="G471" s="238"/>
      <c r="H471" s="238"/>
      <c r="I471" s="238"/>
      <c r="J471" s="23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8" min="6" style="0" width="12.25"/>
    <col collapsed="false" customWidth="true" hidden="false" outlineLevel="0" max="9" min="9" style="0" width="34.87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25"/>
      <c r="C1" s="225"/>
      <c r="D1" s="225"/>
      <c r="E1" s="225"/>
      <c r="F1" s="225"/>
      <c r="G1" s="225"/>
      <c r="H1" s="225"/>
      <c r="I1" s="0" t="s">
        <v>363</v>
      </c>
      <c r="J1" s="225"/>
      <c r="K1" s="225"/>
      <c r="L1" s="225"/>
      <c r="M1" s="225"/>
      <c r="N1" s="225"/>
      <c r="P1" s="225"/>
      <c r="Q1" s="225"/>
      <c r="R1" s="225"/>
    </row>
    <row r="2" customFormat="false" ht="15" hidden="false" customHeight="true" outlineLevel="0" collapsed="false">
      <c r="B2" s="225"/>
      <c r="C2" s="229"/>
      <c r="D2" s="225"/>
      <c r="E2" s="419"/>
      <c r="F2" s="225"/>
      <c r="G2" s="225"/>
      <c r="H2" s="225"/>
      <c r="I2" s="0" t="s">
        <v>1</v>
      </c>
      <c r="J2" s="225"/>
      <c r="K2" s="225"/>
      <c r="L2" s="225"/>
      <c r="M2" s="225"/>
      <c r="N2" s="225"/>
      <c r="P2" s="225"/>
      <c r="Q2" s="225"/>
      <c r="R2" s="225"/>
    </row>
    <row r="3" customFormat="false" ht="14.25" hidden="false" customHeight="true" outlineLevel="0" collapsed="false">
      <c r="B3" s="225"/>
      <c r="C3" s="229"/>
      <c r="D3" s="225"/>
      <c r="E3" s="225"/>
      <c r="F3" s="225"/>
      <c r="G3" s="225"/>
      <c r="H3" s="225"/>
      <c r="I3" s="0" t="s">
        <v>2</v>
      </c>
      <c r="J3" s="225"/>
      <c r="K3" s="225"/>
      <c r="L3" s="225"/>
      <c r="M3" s="225"/>
      <c r="N3" s="225"/>
      <c r="P3" s="225"/>
      <c r="Q3" s="225"/>
      <c r="R3" s="225"/>
    </row>
    <row r="4" customFormat="false" ht="18" hidden="false" customHeight="true" outlineLevel="0" collapsed="false">
      <c r="C4" s="420"/>
      <c r="D4" s="421" t="s">
        <v>364</v>
      </c>
      <c r="E4" s="421"/>
      <c r="F4" s="421"/>
      <c r="G4" s="421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</row>
    <row r="5" customFormat="false" ht="12" hidden="false" customHeight="true" outlineLevel="0" collapsed="false">
      <c r="B5" s="420"/>
      <c r="C5" s="420"/>
      <c r="D5" s="420"/>
      <c r="E5" s="420"/>
      <c r="F5" s="420"/>
      <c r="G5" s="420"/>
      <c r="H5" s="420"/>
      <c r="I5" s="420"/>
      <c r="J5" s="422" t="s">
        <v>4</v>
      </c>
      <c r="K5" s="420"/>
      <c r="L5" s="420"/>
      <c r="M5" s="420"/>
      <c r="N5" s="420"/>
      <c r="O5" s="420"/>
      <c r="P5" s="420"/>
      <c r="Q5" s="420"/>
    </row>
    <row r="6" customFormat="false" ht="90" hidden="false" customHeight="true" outlineLevel="0" collapsed="false">
      <c r="B6" s="423" t="s">
        <v>5</v>
      </c>
      <c r="C6" s="424" t="s">
        <v>6</v>
      </c>
      <c r="D6" s="232" t="s">
        <v>7</v>
      </c>
      <c r="E6" s="424" t="s">
        <v>149</v>
      </c>
      <c r="F6" s="425" t="s">
        <v>365</v>
      </c>
      <c r="G6" s="425" t="s">
        <v>10</v>
      </c>
      <c r="H6" s="425" t="s">
        <v>366</v>
      </c>
      <c r="I6" s="426" t="s">
        <v>367</v>
      </c>
      <c r="J6" s="427" t="s">
        <v>368</v>
      </c>
    </row>
    <row r="7" customFormat="false" ht="9.75" hidden="false" customHeight="true" outlineLevel="0" collapsed="false">
      <c r="B7" s="428" t="n">
        <v>1</v>
      </c>
      <c r="C7" s="429" t="n">
        <v>2</v>
      </c>
      <c r="D7" s="429" t="n">
        <v>3</v>
      </c>
      <c r="E7" s="429" t="n">
        <v>4</v>
      </c>
      <c r="F7" s="429" t="n">
        <v>5</v>
      </c>
      <c r="G7" s="429" t="n">
        <v>6</v>
      </c>
      <c r="H7" s="429" t="n">
        <v>7</v>
      </c>
      <c r="I7" s="430" t="n">
        <v>8</v>
      </c>
      <c r="J7" s="431" t="n">
        <v>9</v>
      </c>
    </row>
    <row r="8" customFormat="false" ht="15" hidden="false" customHeight="true" outlineLevel="0" collapsed="false">
      <c r="B8" s="432" t="s">
        <v>13</v>
      </c>
      <c r="C8" s="433"/>
      <c r="D8" s="433"/>
      <c r="E8" s="434" t="s">
        <v>14</v>
      </c>
      <c r="F8" s="435" t="n">
        <f aca="false">F9</f>
        <v>3718400</v>
      </c>
      <c r="G8" s="435" t="n">
        <f aca="false">G9</f>
        <v>0</v>
      </c>
      <c r="H8" s="435" t="n">
        <f aca="false">H9</f>
        <v>3718400</v>
      </c>
      <c r="I8" s="436"/>
      <c r="J8" s="123"/>
    </row>
    <row r="9" customFormat="false" ht="13.5" hidden="false" customHeight="true" outlineLevel="0" collapsed="false">
      <c r="B9" s="437"/>
      <c r="C9" s="438" t="s">
        <v>15</v>
      </c>
      <c r="D9" s="438"/>
      <c r="E9" s="439" t="s">
        <v>369</v>
      </c>
      <c r="F9" s="440" t="n">
        <f aca="false">F10+F11+F12</f>
        <v>3718400</v>
      </c>
      <c r="G9" s="440" t="n">
        <f aca="false">G10+G11+G12</f>
        <v>0</v>
      </c>
      <c r="H9" s="440" t="n">
        <f aca="false">H10+H11+H12</f>
        <v>3718400</v>
      </c>
      <c r="I9" s="441"/>
      <c r="J9" s="123"/>
    </row>
    <row r="10" customFormat="false" ht="36" hidden="false" customHeight="false" outlineLevel="0" collapsed="false">
      <c r="B10" s="437"/>
      <c r="C10" s="438"/>
      <c r="D10" s="442" t="n">
        <v>6050</v>
      </c>
      <c r="E10" s="443" t="s">
        <v>370</v>
      </c>
      <c r="F10" s="444" t="n">
        <v>3598400</v>
      </c>
      <c r="G10" s="444"/>
      <c r="H10" s="444" t="n">
        <f aca="false">F10+G10</f>
        <v>3598400</v>
      </c>
      <c r="I10" s="445" t="s">
        <v>371</v>
      </c>
      <c r="J10" s="446" t="s">
        <v>372</v>
      </c>
    </row>
    <row r="11" customFormat="false" ht="24" hidden="false" customHeight="false" outlineLevel="0" collapsed="false">
      <c r="B11" s="437"/>
      <c r="C11" s="438"/>
      <c r="D11" s="442" t="n">
        <v>6050</v>
      </c>
      <c r="E11" s="443" t="s">
        <v>370</v>
      </c>
      <c r="F11" s="444" t="n">
        <v>60000</v>
      </c>
      <c r="G11" s="444"/>
      <c r="H11" s="444" t="n">
        <f aca="false">F11+G11</f>
        <v>60000</v>
      </c>
      <c r="I11" s="447" t="s">
        <v>373</v>
      </c>
      <c r="J11" s="446" t="s">
        <v>372</v>
      </c>
    </row>
    <row r="12" customFormat="false" ht="24" hidden="false" customHeight="false" outlineLevel="0" collapsed="false">
      <c r="B12" s="437"/>
      <c r="C12" s="438"/>
      <c r="D12" s="442" t="n">
        <v>6050</v>
      </c>
      <c r="E12" s="443" t="s">
        <v>370</v>
      </c>
      <c r="F12" s="444" t="n">
        <v>60000</v>
      </c>
      <c r="G12" s="444"/>
      <c r="H12" s="444" t="n">
        <f aca="false">F12+G12</f>
        <v>60000</v>
      </c>
      <c r="I12" s="447" t="s">
        <v>374</v>
      </c>
      <c r="J12" s="446" t="s">
        <v>372</v>
      </c>
    </row>
    <row r="13" customFormat="false" ht="14.25" hidden="false" customHeight="true" outlineLevel="0" collapsed="false">
      <c r="B13" s="448" t="n">
        <v>600</v>
      </c>
      <c r="C13" s="449"/>
      <c r="D13" s="449"/>
      <c r="E13" s="434" t="s">
        <v>31</v>
      </c>
      <c r="F13" s="450" t="n">
        <f aca="false">F14+F18</f>
        <v>1420886</v>
      </c>
      <c r="G13" s="450" t="n">
        <f aca="false">G14+G18</f>
        <v>110000</v>
      </c>
      <c r="H13" s="450" t="n">
        <f aca="false">H14+H18</f>
        <v>1530886</v>
      </c>
      <c r="I13" s="451"/>
      <c r="J13" s="123"/>
    </row>
    <row r="14" customFormat="false" ht="14.25" hidden="false" customHeight="true" outlineLevel="0" collapsed="false">
      <c r="B14" s="437"/>
      <c r="C14" s="438" t="n">
        <v>60014</v>
      </c>
      <c r="D14" s="438"/>
      <c r="E14" s="439" t="s">
        <v>170</v>
      </c>
      <c r="F14" s="452" t="n">
        <f aca="false">F15+F16+F17</f>
        <v>775886</v>
      </c>
      <c r="G14" s="452" t="n">
        <f aca="false">G15+G16+G17</f>
        <v>110000</v>
      </c>
      <c r="H14" s="452" t="n">
        <f aca="false">H15+H16+H17</f>
        <v>885886</v>
      </c>
      <c r="I14" s="441"/>
      <c r="J14" s="453"/>
    </row>
    <row r="15" customFormat="false" ht="35.25" hidden="false" customHeight="true" outlineLevel="0" collapsed="false">
      <c r="B15" s="454"/>
      <c r="C15" s="455"/>
      <c r="D15" s="442" t="n">
        <v>6300</v>
      </c>
      <c r="E15" s="443" t="s">
        <v>375</v>
      </c>
      <c r="F15" s="444" t="n">
        <v>415886</v>
      </c>
      <c r="G15" s="444"/>
      <c r="H15" s="444" t="n">
        <f aca="false">F15+G15</f>
        <v>415886</v>
      </c>
      <c r="I15" s="456" t="s">
        <v>376</v>
      </c>
      <c r="J15" s="453" t="s">
        <v>377</v>
      </c>
    </row>
    <row r="16" customFormat="false" ht="35.25" hidden="false" customHeight="true" outlineLevel="0" collapsed="false">
      <c r="B16" s="454"/>
      <c r="C16" s="455"/>
      <c r="D16" s="442" t="n">
        <v>6300</v>
      </c>
      <c r="E16" s="443" t="s">
        <v>375</v>
      </c>
      <c r="F16" s="444" t="n">
        <v>0</v>
      </c>
      <c r="G16" s="444"/>
      <c r="H16" s="444" t="n">
        <f aca="false">F16+G16</f>
        <v>0</v>
      </c>
      <c r="I16" s="456" t="s">
        <v>378</v>
      </c>
      <c r="J16" s="453" t="s">
        <v>377</v>
      </c>
    </row>
    <row r="17" customFormat="false" ht="35.25" hidden="false" customHeight="true" outlineLevel="0" collapsed="false">
      <c r="B17" s="454"/>
      <c r="C17" s="455"/>
      <c r="D17" s="442" t="n">
        <v>6300</v>
      </c>
      <c r="E17" s="443" t="s">
        <v>375</v>
      </c>
      <c r="F17" s="444" t="n">
        <v>360000</v>
      </c>
      <c r="G17" s="444" t="n">
        <v>110000</v>
      </c>
      <c r="H17" s="444" t="n">
        <f aca="false">F17+G17</f>
        <v>470000</v>
      </c>
      <c r="I17" s="456" t="s">
        <v>379</v>
      </c>
      <c r="J17" s="453" t="s">
        <v>377</v>
      </c>
    </row>
    <row r="18" customFormat="false" ht="14.25" hidden="false" customHeight="true" outlineLevel="0" collapsed="false">
      <c r="B18" s="454"/>
      <c r="C18" s="438" t="n">
        <v>60016</v>
      </c>
      <c r="D18" s="438"/>
      <c r="E18" s="439" t="s">
        <v>33</v>
      </c>
      <c r="F18" s="440" t="n">
        <f aca="false">F19+F20+F21</f>
        <v>645000</v>
      </c>
      <c r="G18" s="440" t="n">
        <f aca="false">G19+G20+G21</f>
        <v>0</v>
      </c>
      <c r="H18" s="440" t="n">
        <f aca="false">H19+H20+H21</f>
        <v>645000</v>
      </c>
      <c r="I18" s="456"/>
      <c r="J18" s="446"/>
    </row>
    <row r="19" customFormat="false" ht="14.25" hidden="false" customHeight="true" outlineLevel="0" collapsed="false">
      <c r="B19" s="454"/>
      <c r="C19" s="455"/>
      <c r="D19" s="457" t="n">
        <v>6050</v>
      </c>
      <c r="E19" s="458" t="s">
        <v>380</v>
      </c>
      <c r="F19" s="459" t="n">
        <v>550000</v>
      </c>
      <c r="G19" s="459"/>
      <c r="H19" s="444" t="n">
        <f aca="false">F19+G19</f>
        <v>550000</v>
      </c>
      <c r="I19" s="456" t="s">
        <v>381</v>
      </c>
      <c r="J19" s="446" t="s">
        <v>372</v>
      </c>
    </row>
    <row r="20" customFormat="false" ht="24" hidden="false" customHeight="false" outlineLevel="0" collapsed="false">
      <c r="B20" s="454"/>
      <c r="C20" s="455"/>
      <c r="D20" s="457" t="n">
        <v>6050</v>
      </c>
      <c r="E20" s="458" t="s">
        <v>380</v>
      </c>
      <c r="F20" s="459" t="n">
        <v>60000</v>
      </c>
      <c r="G20" s="459"/>
      <c r="H20" s="444" t="n">
        <f aca="false">F20+G20</f>
        <v>60000</v>
      </c>
      <c r="I20" s="456" t="s">
        <v>382</v>
      </c>
      <c r="J20" s="446" t="s">
        <v>372</v>
      </c>
    </row>
    <row r="21" customFormat="false" ht="24" hidden="false" customHeight="false" outlineLevel="0" collapsed="false">
      <c r="B21" s="437"/>
      <c r="C21" s="438"/>
      <c r="D21" s="442" t="n">
        <v>6050</v>
      </c>
      <c r="E21" s="443" t="s">
        <v>380</v>
      </c>
      <c r="F21" s="444" t="n">
        <v>35000</v>
      </c>
      <c r="G21" s="444"/>
      <c r="H21" s="444" t="n">
        <f aca="false">F21+G21</f>
        <v>35000</v>
      </c>
      <c r="I21" s="456" t="s">
        <v>383</v>
      </c>
      <c r="J21" s="446" t="s">
        <v>372</v>
      </c>
    </row>
    <row r="22" customFormat="false" ht="14.25" hidden="false" customHeight="true" outlineLevel="0" collapsed="false">
      <c r="B22" s="448" t="n">
        <v>750</v>
      </c>
      <c r="C22" s="449"/>
      <c r="D22" s="449"/>
      <c r="E22" s="460" t="s">
        <v>42</v>
      </c>
      <c r="F22" s="450" t="n">
        <f aca="false">F23</f>
        <v>75000</v>
      </c>
      <c r="G22" s="450" t="n">
        <f aca="false">G23</f>
        <v>0</v>
      </c>
      <c r="H22" s="450" t="n">
        <f aca="false">H23</f>
        <v>75000</v>
      </c>
      <c r="I22" s="461"/>
      <c r="J22" s="123"/>
    </row>
    <row r="23" customFormat="false" ht="14.25" hidden="false" customHeight="true" outlineLevel="0" collapsed="false">
      <c r="B23" s="437"/>
      <c r="C23" s="438" t="n">
        <v>75023</v>
      </c>
      <c r="D23" s="438"/>
      <c r="E23" s="439" t="s">
        <v>203</v>
      </c>
      <c r="F23" s="440" t="n">
        <f aca="false">F24+F25</f>
        <v>75000</v>
      </c>
      <c r="G23" s="440" t="n">
        <f aca="false">G24+G25</f>
        <v>0</v>
      </c>
      <c r="H23" s="440" t="n">
        <f aca="false">H24+H25</f>
        <v>75000</v>
      </c>
      <c r="I23" s="441"/>
      <c r="J23" s="123"/>
    </row>
    <row r="24" customFormat="false" ht="24" hidden="false" customHeight="false" outlineLevel="0" collapsed="false">
      <c r="B24" s="437"/>
      <c r="C24" s="438"/>
      <c r="D24" s="442" t="n">
        <v>6060</v>
      </c>
      <c r="E24" s="443" t="s">
        <v>380</v>
      </c>
      <c r="F24" s="459" t="n">
        <v>50000</v>
      </c>
      <c r="G24" s="459"/>
      <c r="H24" s="444" t="n">
        <f aca="false">F24+G24</f>
        <v>50000</v>
      </c>
      <c r="I24" s="445" t="s">
        <v>384</v>
      </c>
      <c r="J24" s="446" t="s">
        <v>372</v>
      </c>
    </row>
    <row r="25" customFormat="false" ht="15.75" hidden="false" customHeight="true" outlineLevel="0" collapsed="false">
      <c r="B25" s="437"/>
      <c r="C25" s="462"/>
      <c r="D25" s="442" t="n">
        <v>6060</v>
      </c>
      <c r="E25" s="443" t="s">
        <v>380</v>
      </c>
      <c r="F25" s="459" t="n">
        <v>25000</v>
      </c>
      <c r="G25" s="459"/>
      <c r="H25" s="444" t="n">
        <f aca="false">F25+G25</f>
        <v>25000</v>
      </c>
      <c r="I25" s="445" t="s">
        <v>385</v>
      </c>
      <c r="J25" s="446" t="s">
        <v>372</v>
      </c>
    </row>
    <row r="26" customFormat="false" ht="13.5" hidden="false" customHeight="true" outlineLevel="0" collapsed="false">
      <c r="B26" s="463" t="n">
        <v>801</v>
      </c>
      <c r="C26" s="464"/>
      <c r="D26" s="465"/>
      <c r="E26" s="466" t="s">
        <v>104</v>
      </c>
      <c r="F26" s="467" t="n">
        <f aca="false">F27+F30+F32</f>
        <v>3160000</v>
      </c>
      <c r="G26" s="467" t="n">
        <f aca="false">G27+G30+G32</f>
        <v>9000</v>
      </c>
      <c r="H26" s="467" t="n">
        <f aca="false">H27+H30+H32</f>
        <v>3169000</v>
      </c>
      <c r="I26" s="445"/>
      <c r="J26" s="446"/>
    </row>
    <row r="27" customFormat="false" ht="13.5" hidden="false" customHeight="true" outlineLevel="0" collapsed="false">
      <c r="B27" s="437"/>
      <c r="C27" s="468" t="n">
        <v>80101</v>
      </c>
      <c r="D27" s="469"/>
      <c r="E27" s="470" t="s">
        <v>105</v>
      </c>
      <c r="F27" s="452" t="n">
        <f aca="false">F28+F29</f>
        <v>3125000</v>
      </c>
      <c r="G27" s="452" t="n">
        <f aca="false">G28+G29</f>
        <v>9000</v>
      </c>
      <c r="H27" s="452" t="n">
        <f aca="false">H28+H29</f>
        <v>3134000</v>
      </c>
      <c r="I27" s="445"/>
      <c r="J27" s="446"/>
    </row>
    <row r="28" customFormat="false" ht="22.5" hidden="false" customHeight="true" outlineLevel="0" collapsed="false">
      <c r="B28" s="437"/>
      <c r="C28" s="462"/>
      <c r="D28" s="471" t="n">
        <v>6050</v>
      </c>
      <c r="E28" s="443" t="s">
        <v>370</v>
      </c>
      <c r="F28" s="459" t="n">
        <v>3100000</v>
      </c>
      <c r="G28" s="459"/>
      <c r="H28" s="444" t="n">
        <f aca="false">F28+G28</f>
        <v>3100000</v>
      </c>
      <c r="I28" s="472" t="s">
        <v>386</v>
      </c>
      <c r="J28" s="446" t="s">
        <v>372</v>
      </c>
    </row>
    <row r="29" customFormat="false" ht="22.5" hidden="false" customHeight="true" outlineLevel="0" collapsed="false">
      <c r="B29" s="437"/>
      <c r="C29" s="462"/>
      <c r="D29" s="471" t="n">
        <v>6050</v>
      </c>
      <c r="E29" s="443" t="s">
        <v>370</v>
      </c>
      <c r="F29" s="459" t="n">
        <v>25000</v>
      </c>
      <c r="G29" s="459" t="n">
        <v>9000</v>
      </c>
      <c r="H29" s="444" t="n">
        <f aca="false">F29+G29</f>
        <v>34000</v>
      </c>
      <c r="I29" s="445" t="s">
        <v>387</v>
      </c>
      <c r="J29" s="446" t="s">
        <v>388</v>
      </c>
    </row>
    <row r="30" customFormat="false" ht="14.25" hidden="false" customHeight="false" outlineLevel="0" collapsed="false">
      <c r="B30" s="437"/>
      <c r="C30" s="473" t="s">
        <v>251</v>
      </c>
      <c r="D30" s="474"/>
      <c r="E30" s="475" t="s">
        <v>389</v>
      </c>
      <c r="F30" s="452" t="n">
        <f aca="false">F31</f>
        <v>35000</v>
      </c>
      <c r="G30" s="452" t="n">
        <f aca="false">G31</f>
        <v>0</v>
      </c>
      <c r="H30" s="452" t="n">
        <f aca="false">H31</f>
        <v>35000</v>
      </c>
      <c r="I30" s="445"/>
      <c r="J30" s="446"/>
    </row>
    <row r="31" customFormat="false" ht="24" hidden="false" customHeight="false" outlineLevel="0" collapsed="false">
      <c r="B31" s="437"/>
      <c r="C31" s="476"/>
      <c r="D31" s="471" t="n">
        <v>6050</v>
      </c>
      <c r="E31" s="443" t="s">
        <v>370</v>
      </c>
      <c r="F31" s="459" t="n">
        <v>35000</v>
      </c>
      <c r="G31" s="459"/>
      <c r="H31" s="444" t="n">
        <f aca="false">F31+G31</f>
        <v>35000</v>
      </c>
      <c r="I31" s="445" t="s">
        <v>390</v>
      </c>
      <c r="J31" s="446" t="s">
        <v>388</v>
      </c>
    </row>
    <row r="32" customFormat="false" ht="15" hidden="false" customHeight="true" outlineLevel="0" collapsed="false">
      <c r="B32" s="437"/>
      <c r="C32" s="473" t="s">
        <v>256</v>
      </c>
      <c r="D32" s="471"/>
      <c r="E32" s="439" t="s">
        <v>257</v>
      </c>
      <c r="F32" s="440" t="n">
        <f aca="false">F33</f>
        <v>0</v>
      </c>
      <c r="G32" s="440" t="n">
        <f aca="false">G33</f>
        <v>0</v>
      </c>
      <c r="H32" s="440" t="n">
        <f aca="false">H33</f>
        <v>0</v>
      </c>
      <c r="I32" s="445"/>
      <c r="J32" s="446"/>
    </row>
    <row r="33" customFormat="false" ht="24" hidden="false" customHeight="false" outlineLevel="0" collapsed="false">
      <c r="B33" s="437"/>
      <c r="C33" s="476"/>
      <c r="D33" s="471" t="n">
        <v>6050</v>
      </c>
      <c r="E33" s="443" t="s">
        <v>370</v>
      </c>
      <c r="F33" s="459" t="n">
        <v>0</v>
      </c>
      <c r="G33" s="459"/>
      <c r="H33" s="444" t="n">
        <f aca="false">F33+G33</f>
        <v>0</v>
      </c>
      <c r="I33" s="472" t="s">
        <v>391</v>
      </c>
      <c r="J33" s="446" t="s">
        <v>388</v>
      </c>
    </row>
    <row r="34" customFormat="false" ht="25.5" hidden="false" customHeight="false" outlineLevel="0" collapsed="false">
      <c r="B34" s="366" t="s">
        <v>142</v>
      </c>
      <c r="C34" s="339"/>
      <c r="D34" s="339"/>
      <c r="E34" s="434" t="s">
        <v>143</v>
      </c>
      <c r="F34" s="450" t="n">
        <f aca="false">F35</f>
        <v>588895.46</v>
      </c>
      <c r="G34" s="450" t="n">
        <f aca="false">G35</f>
        <v>0</v>
      </c>
      <c r="H34" s="450" t="n">
        <f aca="false">H35</f>
        <v>588895.46</v>
      </c>
      <c r="I34" s="451"/>
      <c r="J34" s="123"/>
    </row>
    <row r="35" customFormat="false" ht="12.75" hidden="false" customHeight="true" outlineLevel="0" collapsed="false">
      <c r="B35" s="437"/>
      <c r="C35" s="473" t="s">
        <v>144</v>
      </c>
      <c r="D35" s="477"/>
      <c r="E35" s="478" t="s">
        <v>21</v>
      </c>
      <c r="F35" s="440" t="n">
        <f aca="false">F36+F37+F38+F39+F40+F41+F42+F43+F44</f>
        <v>588895.46</v>
      </c>
      <c r="G35" s="440" t="n">
        <f aca="false">G36+G37+G38+G39+G40+G41+G42+G43+G44</f>
        <v>0</v>
      </c>
      <c r="H35" s="440" t="n">
        <f aca="false">H36+H37+H38+H39+H40+H41+H42+H43+H44</f>
        <v>588895.46</v>
      </c>
      <c r="I35" s="441"/>
      <c r="J35" s="123"/>
    </row>
    <row r="36" customFormat="false" ht="23.25" hidden="false" customHeight="true" outlineLevel="0" collapsed="false">
      <c r="B36" s="454"/>
      <c r="C36" s="479"/>
      <c r="D36" s="442" t="n">
        <v>6050</v>
      </c>
      <c r="E36" s="443" t="s">
        <v>370</v>
      </c>
      <c r="F36" s="480" t="n">
        <v>400000</v>
      </c>
      <c r="G36" s="481"/>
      <c r="H36" s="444" t="n">
        <f aca="false">F36+G36</f>
        <v>400000</v>
      </c>
      <c r="I36" s="447" t="s">
        <v>392</v>
      </c>
      <c r="J36" s="446" t="s">
        <v>372</v>
      </c>
    </row>
    <row r="37" customFormat="false" ht="23.25" hidden="false" customHeight="true" outlineLevel="0" collapsed="false">
      <c r="B37" s="437"/>
      <c r="C37" s="473"/>
      <c r="D37" s="442" t="n">
        <v>6050</v>
      </c>
      <c r="E37" s="443" t="s">
        <v>393</v>
      </c>
      <c r="F37" s="444" t="n">
        <v>4000</v>
      </c>
      <c r="G37" s="482"/>
      <c r="H37" s="444" t="n">
        <f aca="false">F37+G37</f>
        <v>4000</v>
      </c>
      <c r="I37" s="483" t="s">
        <v>394</v>
      </c>
      <c r="J37" s="446" t="s">
        <v>372</v>
      </c>
    </row>
    <row r="38" customFormat="false" ht="23.25" hidden="false" customHeight="true" outlineLevel="0" collapsed="false">
      <c r="B38" s="454"/>
      <c r="C38" s="479"/>
      <c r="D38" s="442" t="n">
        <v>6050</v>
      </c>
      <c r="E38" s="443" t="s">
        <v>393</v>
      </c>
      <c r="F38" s="480" t="n">
        <v>16000</v>
      </c>
      <c r="G38" s="481"/>
      <c r="H38" s="444" t="n">
        <f aca="false">F38+G38</f>
        <v>16000</v>
      </c>
      <c r="I38" s="484" t="s">
        <v>395</v>
      </c>
      <c r="J38" s="446" t="s">
        <v>372</v>
      </c>
    </row>
    <row r="39" customFormat="false" ht="23.25" hidden="false" customHeight="true" outlineLevel="0" collapsed="false">
      <c r="B39" s="437"/>
      <c r="C39" s="473"/>
      <c r="D39" s="442" t="n">
        <v>6050</v>
      </c>
      <c r="E39" s="443" t="s">
        <v>393</v>
      </c>
      <c r="F39" s="444" t="n">
        <v>13943.52</v>
      </c>
      <c r="G39" s="482"/>
      <c r="H39" s="444" t="n">
        <f aca="false">F39+G39</f>
        <v>13943.52</v>
      </c>
      <c r="I39" s="484" t="s">
        <v>396</v>
      </c>
      <c r="J39" s="446" t="s">
        <v>372</v>
      </c>
    </row>
    <row r="40" customFormat="false" ht="23.25" hidden="false" customHeight="true" outlineLevel="0" collapsed="false">
      <c r="B40" s="437"/>
      <c r="C40" s="473"/>
      <c r="D40" s="442" t="n">
        <v>6050</v>
      </c>
      <c r="E40" s="443" t="s">
        <v>393</v>
      </c>
      <c r="F40" s="444" t="n">
        <v>8131</v>
      </c>
      <c r="G40" s="482"/>
      <c r="H40" s="444" t="n">
        <f aca="false">F40+G40</f>
        <v>8131</v>
      </c>
      <c r="I40" s="484" t="s">
        <v>397</v>
      </c>
      <c r="J40" s="446" t="s">
        <v>372</v>
      </c>
    </row>
    <row r="41" customFormat="false" ht="23.25" hidden="false" customHeight="true" outlineLevel="0" collapsed="false">
      <c r="B41" s="437"/>
      <c r="C41" s="462"/>
      <c r="D41" s="442" t="n">
        <v>6050</v>
      </c>
      <c r="E41" s="443" t="s">
        <v>393</v>
      </c>
      <c r="F41" s="459" t="n">
        <v>8820.94</v>
      </c>
      <c r="G41" s="459"/>
      <c r="H41" s="444" t="n">
        <f aca="false">F41+G41</f>
        <v>8820.94</v>
      </c>
      <c r="I41" s="447" t="s">
        <v>398</v>
      </c>
      <c r="J41" s="446" t="s">
        <v>372</v>
      </c>
    </row>
    <row r="42" customFormat="false" ht="36" hidden="false" customHeight="false" outlineLevel="0" collapsed="false">
      <c r="B42" s="485"/>
      <c r="C42" s="486"/>
      <c r="D42" s="457" t="n">
        <v>6050</v>
      </c>
      <c r="E42" s="458" t="s">
        <v>370</v>
      </c>
      <c r="F42" s="487" t="n">
        <v>56000</v>
      </c>
      <c r="G42" s="487"/>
      <c r="H42" s="488" t="n">
        <f aca="false">F42+G42</f>
        <v>56000</v>
      </c>
      <c r="I42" s="483" t="s">
        <v>399</v>
      </c>
      <c r="J42" s="489" t="s">
        <v>372</v>
      </c>
    </row>
    <row r="43" customFormat="false" ht="24" hidden="false" customHeight="false" outlineLevel="0" collapsed="false">
      <c r="B43" s="437"/>
      <c r="C43" s="462"/>
      <c r="D43" s="457" t="n">
        <v>6050</v>
      </c>
      <c r="E43" s="458" t="s">
        <v>370</v>
      </c>
      <c r="F43" s="459" t="n">
        <v>42000</v>
      </c>
      <c r="G43" s="459"/>
      <c r="H43" s="444" t="n">
        <f aca="false">F43+G43</f>
        <v>42000</v>
      </c>
      <c r="I43" s="447" t="s">
        <v>400</v>
      </c>
      <c r="J43" s="489" t="s">
        <v>372</v>
      </c>
    </row>
    <row r="44" customFormat="false" ht="36.75" hidden="false" customHeight="false" outlineLevel="0" collapsed="false">
      <c r="B44" s="490"/>
      <c r="C44" s="491"/>
      <c r="D44" s="457" t="n">
        <v>6050</v>
      </c>
      <c r="E44" s="458" t="s">
        <v>370</v>
      </c>
      <c r="F44" s="492" t="n">
        <v>40000</v>
      </c>
      <c r="G44" s="492"/>
      <c r="H44" s="493" t="n">
        <f aca="false">F44+G44</f>
        <v>40000</v>
      </c>
      <c r="I44" s="483" t="s">
        <v>401</v>
      </c>
      <c r="J44" s="489" t="s">
        <v>372</v>
      </c>
    </row>
    <row r="45" customFormat="false" ht="5.25" hidden="false" customHeight="true" outlineLevel="0" collapsed="false">
      <c r="B45" s="494"/>
      <c r="C45" s="495"/>
      <c r="D45" s="496"/>
      <c r="E45" s="497"/>
      <c r="F45" s="498"/>
      <c r="G45" s="498"/>
      <c r="H45" s="498"/>
      <c r="I45" s="499"/>
      <c r="J45" s="111"/>
    </row>
    <row r="46" customFormat="false" ht="22.5" hidden="false" customHeight="true" outlineLevel="0" collapsed="false">
      <c r="B46" s="494"/>
      <c r="C46" s="495"/>
      <c r="D46" s="495"/>
      <c r="E46" s="500" t="s">
        <v>402</v>
      </c>
      <c r="F46" s="501" t="n">
        <f aca="false">F8+F13+F22+F26+F34</f>
        <v>8963181.46</v>
      </c>
      <c r="G46" s="501" t="n">
        <f aca="false">G8+G13+G22+G26+G34</f>
        <v>119000</v>
      </c>
      <c r="H46" s="501" t="n">
        <f aca="false">H8+H13+H22+H26+H34</f>
        <v>9082181.46</v>
      </c>
      <c r="I46" s="502"/>
      <c r="J46" s="111"/>
    </row>
    <row r="47" customFormat="false" ht="14.25" hidden="false" customHeight="false" outlineLevel="0" collapsed="false">
      <c r="B47" s="503"/>
      <c r="C47" s="503"/>
      <c r="D47" s="503"/>
      <c r="E47" s="503"/>
      <c r="F47" s="504"/>
      <c r="G47" s="504"/>
      <c r="H47" s="504"/>
      <c r="I47" s="505"/>
    </row>
    <row r="48" customFormat="false" ht="15.75" hidden="false" customHeight="false" outlineLevel="0" collapsed="false">
      <c r="B48" s="503"/>
      <c r="C48" s="503"/>
      <c r="D48" s="503"/>
      <c r="E48" s="506"/>
      <c r="F48" s="507"/>
      <c r="G48" s="507"/>
      <c r="H48" s="507"/>
      <c r="I48" s="505"/>
    </row>
    <row r="49" customFormat="false" ht="14.25" hidden="false" customHeight="false" outlineLevel="0" collapsed="false">
      <c r="B49" s="503"/>
      <c r="C49" s="503"/>
      <c r="D49" s="508"/>
      <c r="E49" s="509"/>
      <c r="F49" s="503"/>
      <c r="G49" s="503"/>
      <c r="H49" s="503"/>
      <c r="I49" s="510"/>
    </row>
    <row r="50" customFormat="false" ht="14.25" hidden="false" customHeight="false" outlineLevel="0" collapsed="false">
      <c r="B50" s="503"/>
      <c r="C50" s="503"/>
      <c r="D50" s="503"/>
      <c r="E50" s="511"/>
      <c r="F50" s="503"/>
      <c r="G50" s="503"/>
      <c r="H50" s="503"/>
      <c r="I50" s="510"/>
    </row>
    <row r="51" customFormat="false" ht="14.25" hidden="false" customHeight="false" outlineLevel="0" collapsed="false">
      <c r="E51" s="512"/>
      <c r="F51" s="509"/>
      <c r="G51" s="509"/>
      <c r="H51" s="509"/>
      <c r="I51" s="510"/>
    </row>
    <row r="52" customFormat="false" ht="14.25" hidden="false" customHeight="false" outlineLevel="0" collapsed="false">
      <c r="E52" s="512"/>
      <c r="F52" s="509"/>
      <c r="G52" s="509"/>
      <c r="H52" s="509"/>
      <c r="I52" s="510"/>
    </row>
    <row r="53" customFormat="false" ht="14.25" hidden="false" customHeight="false" outlineLevel="0" collapsed="false">
      <c r="E53" s="512"/>
      <c r="F53" s="509"/>
      <c r="G53" s="509"/>
      <c r="H53" s="509"/>
      <c r="I53" s="510"/>
    </row>
    <row r="54" customFormat="false" ht="14.25" hidden="false" customHeight="false" outlineLevel="0" collapsed="false">
      <c r="E54" s="512"/>
      <c r="F54" s="509"/>
      <c r="G54" s="509"/>
      <c r="H54" s="509"/>
      <c r="I54" s="510"/>
    </row>
    <row r="55" customFormat="false" ht="14.25" hidden="false" customHeight="false" outlineLevel="0" collapsed="false">
      <c r="E55" s="513"/>
      <c r="F55" s="509"/>
      <c r="G55" s="509"/>
      <c r="H55" s="509"/>
      <c r="I55" s="510"/>
    </row>
    <row r="56" customFormat="false" ht="14.25" hidden="false" customHeight="false" outlineLevel="0" collapsed="false">
      <c r="E56" s="513"/>
      <c r="F56" s="509"/>
      <c r="G56" s="509"/>
      <c r="H56" s="509"/>
      <c r="I56" s="510"/>
    </row>
    <row r="57" customFormat="false" ht="14.25" hidden="false" customHeight="false" outlineLevel="0" collapsed="false">
      <c r="E57" s="513"/>
      <c r="F57" s="503"/>
      <c r="G57" s="503"/>
      <c r="H57" s="503"/>
      <c r="I57" s="510"/>
    </row>
    <row r="58" customFormat="false" ht="14.25" hidden="false" customHeight="false" outlineLevel="0" collapsed="false">
      <c r="E58" s="511"/>
    </row>
    <row r="59" customFormat="false" ht="14.25" hidden="false" customHeight="false" outlineLevel="0" collapsed="false">
      <c r="E59" s="511"/>
    </row>
    <row r="60" customFormat="false" ht="29.25" hidden="false" customHeight="true" outlineLevel="0" collapsed="false">
      <c r="E60" s="511"/>
    </row>
    <row r="61" customFormat="false" ht="14.25" hidden="false" customHeight="false" outlineLevel="0" collapsed="false">
      <c r="E61" s="511"/>
    </row>
    <row r="62" customFormat="false" ht="14.25" hidden="false" customHeight="false" outlineLevel="0" collapsed="false">
      <c r="E62" s="511"/>
    </row>
    <row r="63" customFormat="false" ht="14.25" hidden="false" customHeight="false" outlineLevel="0" collapsed="false">
      <c r="E63" s="511"/>
    </row>
    <row r="64" customFormat="false" ht="14.25" hidden="false" customHeight="false" outlineLevel="0" collapsed="false">
      <c r="E64" s="511"/>
    </row>
    <row r="65" customFormat="false" ht="14.25" hidden="false" customHeight="false" outlineLevel="0" collapsed="false">
      <c r="E65" s="513"/>
    </row>
    <row r="66" customFormat="false" ht="14.25" hidden="false" customHeight="false" outlineLevel="0" collapsed="false">
      <c r="E66" s="514"/>
    </row>
    <row r="67" customFormat="false" ht="14.25" hidden="false" customHeight="false" outlineLevel="0" collapsed="false">
      <c r="C67" s="515"/>
      <c r="D67" s="515"/>
      <c r="E67" s="516"/>
      <c r="F67" s="515"/>
      <c r="G67" s="515"/>
      <c r="H67" s="515"/>
      <c r="I67" s="515"/>
      <c r="J67" s="515"/>
    </row>
    <row r="68" customFormat="false" ht="14.25" hidden="false" customHeight="false" outlineLevel="0" collapsed="false">
      <c r="C68" s="515"/>
      <c r="D68" s="515"/>
      <c r="E68" s="511"/>
      <c r="F68" s="515"/>
      <c r="G68" s="515"/>
      <c r="H68" s="515"/>
      <c r="I68" s="515"/>
      <c r="J68" s="515"/>
    </row>
    <row r="69" customFormat="false" ht="14.25" hidden="false" customHeight="false" outlineLevel="0" collapsed="false">
      <c r="E69" s="517"/>
    </row>
    <row r="70" customFormat="false" ht="14.25" hidden="false" customHeight="false" outlineLevel="0" collapsed="false">
      <c r="E70" s="517"/>
    </row>
    <row r="71" customFormat="false" ht="14.25" hidden="false" customHeight="false" outlineLevel="0" collapsed="false">
      <c r="E71" s="517"/>
    </row>
    <row r="72" customFormat="false" ht="14.25" hidden="false" customHeight="false" outlineLevel="0" collapsed="false">
      <c r="E72" s="516"/>
    </row>
    <row r="73" customFormat="false" ht="14.25" hidden="false" customHeight="false" outlineLevel="0" collapsed="false">
      <c r="E73" s="511"/>
    </row>
    <row r="74" customFormat="false" ht="14.25" hidden="false" customHeight="false" outlineLevel="0" collapsed="false">
      <c r="E74" s="516"/>
    </row>
    <row r="75" customFormat="false" ht="14.25" hidden="false" customHeight="false" outlineLevel="0" collapsed="false">
      <c r="E75" s="518"/>
    </row>
    <row r="76" customFormat="false" ht="14.25" hidden="false" customHeight="false" outlineLevel="0" collapsed="false">
      <c r="E76" s="515"/>
    </row>
    <row r="77" customFormat="false" ht="14.25" hidden="false" customHeight="false" outlineLevel="0" collapsed="false">
      <c r="E77" s="515"/>
    </row>
    <row r="78" customFormat="false" ht="14.25" hidden="false" customHeight="false" outlineLevel="0" collapsed="false">
      <c r="E78" s="515"/>
    </row>
  </sheetData>
  <mergeCells count="1">
    <mergeCell ref="D4:G4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1.25" zeroHeight="false" outlineLevelRow="0" outlineLevelCol="0"/>
  <cols>
    <col collapsed="false" customWidth="true" hidden="false" outlineLevel="0" max="1" min="1" style="519" width="0.12"/>
    <col collapsed="false" customWidth="true" hidden="false" outlineLevel="0" max="2" min="2" style="519" width="3.12"/>
    <col collapsed="false" customWidth="true" hidden="false" outlineLevel="0" max="3" min="3" style="519" width="14.62"/>
    <col collapsed="false" customWidth="true" hidden="false" outlineLevel="0" max="4" min="4" style="519" width="8.12"/>
    <col collapsed="false" customWidth="true" hidden="false" outlineLevel="0" max="5" min="5" style="519" width="6.49"/>
    <col collapsed="false" customWidth="false" hidden="false" outlineLevel="0" max="6" min="6" style="519" width="8.99"/>
    <col collapsed="false" customWidth="true" hidden="false" outlineLevel="0" max="7" min="7" style="519" width="7.37"/>
    <col collapsed="false" customWidth="true" hidden="false" outlineLevel="0" max="9" min="8" style="519" width="8.49"/>
    <col collapsed="false" customWidth="true" hidden="false" outlineLevel="0" max="10" min="10" style="519" width="7.62"/>
    <col collapsed="false" customWidth="true" hidden="false" outlineLevel="0" max="11" min="11" style="519" width="5.99"/>
    <col collapsed="false" customWidth="true" hidden="false" outlineLevel="0" max="12" min="12" style="519" width="5.75"/>
    <col collapsed="false" customWidth="true" hidden="false" outlineLevel="0" max="13" min="13" style="519" width="7.75"/>
    <col collapsed="false" customWidth="true" hidden="false" outlineLevel="0" max="14" min="14" style="519" width="8.75"/>
    <col collapsed="false" customWidth="true" hidden="false" outlineLevel="0" max="15" min="15" style="519" width="8.62"/>
    <col collapsed="false" customWidth="true" hidden="false" outlineLevel="0" max="16" min="16" style="519" width="6.25"/>
    <col collapsed="false" customWidth="true" hidden="false" outlineLevel="0" max="17" min="17" style="519" width="4.49"/>
    <col collapsed="false" customWidth="true" hidden="false" outlineLevel="0" max="18" min="18" style="519" width="8.75"/>
    <col collapsed="false" customWidth="true" hidden="false" outlineLevel="0" max="19" min="19" style="519" width="0.36"/>
    <col collapsed="false" customWidth="false" hidden="false" outlineLevel="0" max="257" min="20" style="519" width="8.99"/>
  </cols>
  <sheetData>
    <row r="1" customFormat="false" ht="13.5" hidden="false" customHeight="true" outlineLevel="0" collapsed="false">
      <c r="N1" s="0" t="s">
        <v>403</v>
      </c>
    </row>
    <row r="2" customFormat="false" ht="13.5" hidden="false" customHeight="true" outlineLevel="0" collapsed="false">
      <c r="N2" s="0" t="s">
        <v>1</v>
      </c>
    </row>
    <row r="3" customFormat="false" ht="13.5" hidden="false" customHeight="true" outlineLevel="0" collapsed="false">
      <c r="E3" s="520"/>
      <c r="F3" s="520"/>
      <c r="N3" s="0" t="s">
        <v>2</v>
      </c>
      <c r="P3" s="521"/>
    </row>
    <row r="4" customFormat="false" ht="13.5" hidden="false" customHeight="true" outlineLevel="0" collapsed="false">
      <c r="E4" s="520"/>
      <c r="F4" s="520"/>
      <c r="N4" s="0"/>
      <c r="P4" s="521"/>
    </row>
    <row r="5" customFormat="false" ht="15" hidden="false" customHeight="true" outlineLevel="0" collapsed="false">
      <c r="E5" s="520"/>
      <c r="F5" s="520"/>
      <c r="H5" s="522"/>
      <c r="N5" s="0"/>
      <c r="P5" s="521"/>
    </row>
    <row r="6" customFormat="false" ht="15.75" hidden="false" customHeight="false" outlineLevel="0" collapsed="false">
      <c r="B6" s="523" t="s">
        <v>404</v>
      </c>
      <c r="C6" s="523"/>
      <c r="D6" s="523"/>
      <c r="E6" s="523"/>
      <c r="F6" s="523"/>
      <c r="G6" s="523"/>
      <c r="H6" s="523"/>
      <c r="I6" s="523"/>
      <c r="J6" s="523"/>
      <c r="K6" s="523"/>
      <c r="L6" s="523"/>
      <c r="M6" s="523"/>
      <c r="N6" s="523"/>
      <c r="O6" s="523"/>
      <c r="P6" s="523"/>
      <c r="Q6" s="523"/>
      <c r="R6" s="523"/>
    </row>
    <row r="7" customFormat="false" ht="15.75" hidden="false" customHeight="false" outlineLevel="0" collapsed="false">
      <c r="B7" s="524"/>
      <c r="C7" s="524"/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  <c r="O7" s="524"/>
      <c r="P7" s="524"/>
      <c r="Q7" s="524"/>
      <c r="R7" s="524"/>
    </row>
    <row r="8" customFormat="false" ht="15.75" hidden="false" customHeight="false" outlineLevel="0" collapsed="false">
      <c r="B8" s="524"/>
      <c r="C8" s="524"/>
      <c r="D8" s="524"/>
      <c r="E8" s="524"/>
      <c r="F8" s="524"/>
      <c r="G8" s="524"/>
      <c r="H8" s="524"/>
      <c r="I8" s="524"/>
      <c r="J8" s="524"/>
      <c r="K8" s="524"/>
      <c r="L8" s="524"/>
      <c r="M8" s="524"/>
      <c r="N8" s="524"/>
      <c r="O8" s="524"/>
      <c r="P8" s="524"/>
      <c r="Q8" s="524"/>
      <c r="R8" s="524"/>
    </row>
    <row r="9" customFormat="false" ht="11.25" hidden="false" customHeight="true" outlineLevel="0" collapsed="false">
      <c r="B9" s="525" t="s">
        <v>405</v>
      </c>
      <c r="C9" s="525" t="s">
        <v>406</v>
      </c>
      <c r="D9" s="526" t="s">
        <v>407</v>
      </c>
      <c r="E9" s="526" t="s">
        <v>408</v>
      </c>
      <c r="F9" s="526" t="s">
        <v>409</v>
      </c>
      <c r="G9" s="525" t="s">
        <v>410</v>
      </c>
      <c r="H9" s="525"/>
      <c r="I9" s="525" t="s">
        <v>411</v>
      </c>
      <c r="J9" s="525"/>
      <c r="K9" s="525"/>
      <c r="L9" s="525"/>
      <c r="M9" s="525"/>
      <c r="N9" s="525"/>
      <c r="O9" s="525"/>
      <c r="P9" s="525"/>
      <c r="Q9" s="525"/>
      <c r="R9" s="525"/>
    </row>
    <row r="10" customFormat="false" ht="11.25" hidden="false" customHeight="true" outlineLevel="0" collapsed="false">
      <c r="B10" s="525"/>
      <c r="C10" s="525"/>
      <c r="D10" s="526"/>
      <c r="E10" s="526"/>
      <c r="F10" s="526"/>
      <c r="G10" s="526" t="s">
        <v>412</v>
      </c>
      <c r="H10" s="526" t="s">
        <v>413</v>
      </c>
      <c r="I10" s="525" t="s">
        <v>414</v>
      </c>
      <c r="J10" s="525"/>
      <c r="K10" s="525"/>
      <c r="L10" s="525"/>
      <c r="M10" s="525"/>
      <c r="N10" s="525"/>
      <c r="O10" s="525"/>
      <c r="P10" s="525"/>
      <c r="Q10" s="525"/>
      <c r="R10" s="525"/>
    </row>
    <row r="11" customFormat="false" ht="11.25" hidden="false" customHeight="true" outlineLevel="0" collapsed="false">
      <c r="B11" s="525"/>
      <c r="C11" s="525"/>
      <c r="D11" s="526"/>
      <c r="E11" s="526"/>
      <c r="F11" s="526"/>
      <c r="G11" s="526"/>
      <c r="H11" s="526"/>
      <c r="I11" s="526" t="s">
        <v>415</v>
      </c>
      <c r="J11" s="525" t="s">
        <v>416</v>
      </c>
      <c r="K11" s="525"/>
      <c r="L11" s="525"/>
      <c r="M11" s="525"/>
      <c r="N11" s="525"/>
      <c r="O11" s="525"/>
      <c r="P11" s="525"/>
      <c r="Q11" s="525"/>
      <c r="R11" s="525"/>
    </row>
    <row r="12" customFormat="false" ht="23.25" hidden="false" customHeight="true" outlineLevel="0" collapsed="false">
      <c r="B12" s="525"/>
      <c r="C12" s="525"/>
      <c r="D12" s="526"/>
      <c r="E12" s="526"/>
      <c r="F12" s="526"/>
      <c r="G12" s="526"/>
      <c r="H12" s="526"/>
      <c r="I12" s="526"/>
      <c r="J12" s="525" t="s">
        <v>417</v>
      </c>
      <c r="K12" s="525"/>
      <c r="L12" s="525"/>
      <c r="M12" s="525"/>
      <c r="N12" s="526" t="s">
        <v>413</v>
      </c>
      <c r="O12" s="526"/>
      <c r="P12" s="526"/>
      <c r="Q12" s="526"/>
      <c r="R12" s="526"/>
    </row>
    <row r="13" customFormat="false" ht="11.25" hidden="false" customHeight="true" outlineLevel="0" collapsed="false">
      <c r="B13" s="525"/>
      <c r="C13" s="525"/>
      <c r="D13" s="526"/>
      <c r="E13" s="526"/>
      <c r="F13" s="526"/>
      <c r="G13" s="526"/>
      <c r="H13" s="526"/>
      <c r="I13" s="526"/>
      <c r="J13" s="526" t="s">
        <v>418</v>
      </c>
      <c r="K13" s="525" t="s">
        <v>419</v>
      </c>
      <c r="L13" s="525"/>
      <c r="M13" s="525"/>
      <c r="N13" s="526" t="s">
        <v>420</v>
      </c>
      <c r="O13" s="526" t="s">
        <v>419</v>
      </c>
      <c r="P13" s="526"/>
      <c r="Q13" s="526"/>
      <c r="R13" s="526"/>
    </row>
    <row r="14" customFormat="false" ht="48" hidden="false" customHeight="true" outlineLevel="0" collapsed="false">
      <c r="B14" s="525"/>
      <c r="C14" s="525"/>
      <c r="D14" s="526"/>
      <c r="E14" s="526"/>
      <c r="F14" s="526"/>
      <c r="G14" s="526"/>
      <c r="H14" s="526"/>
      <c r="I14" s="526"/>
      <c r="J14" s="526"/>
      <c r="K14" s="526" t="s">
        <v>421</v>
      </c>
      <c r="L14" s="526" t="s">
        <v>422</v>
      </c>
      <c r="M14" s="526" t="s">
        <v>423</v>
      </c>
      <c r="N14" s="526"/>
      <c r="O14" s="526" t="s">
        <v>424</v>
      </c>
      <c r="P14" s="526" t="s">
        <v>421</v>
      </c>
      <c r="Q14" s="526" t="s">
        <v>422</v>
      </c>
      <c r="R14" s="526" t="s">
        <v>425</v>
      </c>
    </row>
    <row r="15" customFormat="false" ht="11.25" hidden="false" customHeight="false" outlineLevel="0" collapsed="false">
      <c r="B15" s="527" t="n">
        <v>1</v>
      </c>
      <c r="C15" s="527" t="n">
        <v>2</v>
      </c>
      <c r="D15" s="527" t="n">
        <v>3</v>
      </c>
      <c r="E15" s="527" t="n">
        <v>4</v>
      </c>
      <c r="F15" s="527" t="n">
        <v>5</v>
      </c>
      <c r="G15" s="527" t="n">
        <v>6</v>
      </c>
      <c r="H15" s="527" t="n">
        <v>7</v>
      </c>
      <c r="I15" s="527" t="n">
        <v>8</v>
      </c>
      <c r="J15" s="527" t="n">
        <v>9</v>
      </c>
      <c r="K15" s="527" t="n">
        <v>10</v>
      </c>
      <c r="L15" s="527" t="n">
        <v>11</v>
      </c>
      <c r="M15" s="527" t="n">
        <v>12</v>
      </c>
      <c r="N15" s="527" t="n">
        <v>13</v>
      </c>
      <c r="O15" s="527" t="n">
        <v>14</v>
      </c>
      <c r="P15" s="527" t="n">
        <v>15</v>
      </c>
      <c r="Q15" s="527" t="n">
        <v>16</v>
      </c>
      <c r="R15" s="527" t="n">
        <v>17</v>
      </c>
    </row>
    <row r="16" customFormat="false" ht="12" hidden="false" customHeight="true" outlineLevel="0" collapsed="false">
      <c r="B16" s="528" t="n">
        <v>1</v>
      </c>
      <c r="C16" s="529" t="s">
        <v>426</v>
      </c>
      <c r="D16" s="530" t="s">
        <v>427</v>
      </c>
      <c r="E16" s="530"/>
      <c r="F16" s="531" t="n">
        <v>14460</v>
      </c>
      <c r="G16" s="531"/>
      <c r="H16" s="531" t="n">
        <v>14460</v>
      </c>
      <c r="I16" s="531"/>
      <c r="J16" s="532"/>
      <c r="K16" s="529"/>
      <c r="L16" s="529"/>
      <c r="M16" s="532"/>
      <c r="N16" s="531"/>
      <c r="O16" s="531"/>
      <c r="P16" s="531"/>
      <c r="Q16" s="531"/>
      <c r="R16" s="531"/>
    </row>
    <row r="17" customFormat="false" ht="12" hidden="false" customHeight="true" outlineLevel="0" collapsed="false">
      <c r="B17" s="533" t="s">
        <v>428</v>
      </c>
      <c r="C17" s="529" t="s">
        <v>429</v>
      </c>
      <c r="D17" s="534" t="s">
        <v>430</v>
      </c>
      <c r="E17" s="535"/>
      <c r="F17" s="535"/>
      <c r="G17" s="535"/>
      <c r="H17" s="535"/>
      <c r="I17" s="535"/>
      <c r="J17" s="535"/>
      <c r="K17" s="535"/>
      <c r="L17" s="535"/>
      <c r="M17" s="535"/>
      <c r="N17" s="535"/>
      <c r="O17" s="535"/>
      <c r="P17" s="535"/>
      <c r="Q17" s="535"/>
      <c r="R17" s="536"/>
    </row>
    <row r="18" customFormat="false" ht="12" hidden="false" customHeight="true" outlineLevel="0" collapsed="false">
      <c r="B18" s="533"/>
      <c r="C18" s="529" t="s">
        <v>431</v>
      </c>
      <c r="D18" s="537" t="s">
        <v>432</v>
      </c>
      <c r="E18" s="538"/>
      <c r="F18" s="538"/>
      <c r="G18" s="539"/>
      <c r="H18" s="539"/>
      <c r="I18" s="539"/>
      <c r="J18" s="539"/>
      <c r="K18" s="539"/>
      <c r="L18" s="539"/>
      <c r="M18" s="539"/>
      <c r="N18" s="539"/>
      <c r="O18" s="539"/>
      <c r="P18" s="539"/>
      <c r="Q18" s="539"/>
      <c r="R18" s="540"/>
    </row>
    <row r="19" customFormat="false" ht="12" hidden="false" customHeight="true" outlineLevel="0" collapsed="false">
      <c r="B19" s="533"/>
      <c r="C19" s="529" t="s">
        <v>433</v>
      </c>
      <c r="D19" s="537" t="s">
        <v>434</v>
      </c>
      <c r="E19" s="538"/>
      <c r="F19" s="538"/>
      <c r="G19" s="538"/>
      <c r="H19" s="538"/>
      <c r="I19" s="539"/>
      <c r="J19" s="539"/>
      <c r="K19" s="539"/>
      <c r="L19" s="539"/>
      <c r="M19" s="539"/>
      <c r="N19" s="539"/>
      <c r="O19" s="539"/>
      <c r="P19" s="539"/>
      <c r="Q19" s="539"/>
      <c r="R19" s="540"/>
    </row>
    <row r="20" customFormat="false" ht="12" hidden="false" customHeight="true" outlineLevel="0" collapsed="false">
      <c r="B20" s="533"/>
      <c r="C20" s="529" t="s">
        <v>435</v>
      </c>
      <c r="D20" s="541" t="s">
        <v>436</v>
      </c>
      <c r="E20" s="542"/>
      <c r="F20" s="542"/>
      <c r="G20" s="543"/>
      <c r="H20" s="543"/>
      <c r="I20" s="543"/>
      <c r="J20" s="543"/>
      <c r="K20" s="543"/>
      <c r="L20" s="543"/>
      <c r="M20" s="543"/>
      <c r="N20" s="543"/>
      <c r="O20" s="543"/>
      <c r="P20" s="543"/>
      <c r="Q20" s="543"/>
      <c r="R20" s="544"/>
    </row>
    <row r="21" customFormat="false" ht="12" hidden="false" customHeight="true" outlineLevel="0" collapsed="false">
      <c r="B21" s="533"/>
      <c r="C21" s="529" t="s">
        <v>437</v>
      </c>
      <c r="D21" s="529"/>
      <c r="E21" s="529"/>
      <c r="F21" s="545" t="n">
        <v>14460</v>
      </c>
      <c r="G21" s="545"/>
      <c r="H21" s="545" t="n">
        <v>14460</v>
      </c>
      <c r="I21" s="545"/>
      <c r="J21" s="545"/>
      <c r="K21" s="545"/>
      <c r="L21" s="545"/>
      <c r="M21" s="545"/>
      <c r="N21" s="545"/>
      <c r="O21" s="545"/>
      <c r="P21" s="545"/>
      <c r="Q21" s="545"/>
      <c r="R21" s="545"/>
    </row>
    <row r="22" customFormat="false" ht="12" hidden="false" customHeight="true" outlineLevel="0" collapsed="false">
      <c r="B22" s="533"/>
      <c r="C22" s="529" t="s">
        <v>438</v>
      </c>
      <c r="D22" s="530"/>
      <c r="E22" s="533" t="s">
        <v>439</v>
      </c>
      <c r="F22" s="545" t="n">
        <v>14460</v>
      </c>
      <c r="G22" s="545"/>
      <c r="H22" s="545" t="n">
        <v>14460</v>
      </c>
      <c r="I22" s="545"/>
      <c r="J22" s="545"/>
      <c r="K22" s="545"/>
      <c r="L22" s="545"/>
      <c r="M22" s="545"/>
      <c r="N22" s="545"/>
      <c r="O22" s="545"/>
      <c r="P22" s="545"/>
      <c r="Q22" s="545"/>
      <c r="R22" s="545"/>
    </row>
    <row r="23" customFormat="false" ht="12" hidden="false" customHeight="true" outlineLevel="0" collapsed="false">
      <c r="B23" s="533"/>
      <c r="C23" s="546" t="s">
        <v>440</v>
      </c>
      <c r="D23" s="530"/>
      <c r="E23" s="533"/>
      <c r="F23" s="545"/>
      <c r="G23" s="545"/>
      <c r="H23" s="545"/>
      <c r="I23" s="545"/>
      <c r="J23" s="545"/>
      <c r="K23" s="545"/>
      <c r="L23" s="545"/>
      <c r="M23" s="545"/>
      <c r="N23" s="545"/>
      <c r="O23" s="545"/>
      <c r="P23" s="545"/>
      <c r="Q23" s="545"/>
      <c r="R23" s="545"/>
    </row>
    <row r="24" customFormat="false" ht="12" hidden="false" customHeight="true" outlineLevel="0" collapsed="false">
      <c r="B24" s="533"/>
      <c r="C24" s="546" t="s">
        <v>414</v>
      </c>
      <c r="D24" s="530"/>
      <c r="E24" s="533"/>
      <c r="F24" s="545"/>
      <c r="G24" s="545"/>
      <c r="H24" s="545"/>
      <c r="I24" s="545"/>
      <c r="J24" s="545"/>
      <c r="K24" s="545"/>
      <c r="L24" s="545"/>
      <c r="M24" s="545"/>
      <c r="N24" s="545"/>
      <c r="O24" s="545"/>
      <c r="P24" s="545"/>
      <c r="Q24" s="545"/>
      <c r="R24" s="545"/>
    </row>
    <row r="25" customFormat="false" ht="12" hidden="false" customHeight="true" outlineLevel="0" collapsed="false">
      <c r="B25" s="528" t="n">
        <v>2</v>
      </c>
      <c r="C25" s="529" t="s">
        <v>441</v>
      </c>
      <c r="D25" s="530" t="s">
        <v>427</v>
      </c>
      <c r="E25" s="530"/>
      <c r="F25" s="531" t="n">
        <f aca="false">F30</f>
        <v>1111182.8</v>
      </c>
      <c r="G25" s="531" t="n">
        <f aca="false">G30</f>
        <v>168846.42</v>
      </c>
      <c r="H25" s="531" t="n">
        <f aca="false">H30</f>
        <v>942336.38</v>
      </c>
      <c r="I25" s="531" t="n">
        <f aca="false">I30</f>
        <v>359179.6</v>
      </c>
      <c r="J25" s="531" t="n">
        <f aca="false">J30</f>
        <v>60929.03</v>
      </c>
      <c r="K25" s="529"/>
      <c r="L25" s="529"/>
      <c r="M25" s="531" t="n">
        <f aca="false">M30</f>
        <v>60929.03</v>
      </c>
      <c r="N25" s="531" t="n">
        <f aca="false">N30</f>
        <v>298250.57</v>
      </c>
      <c r="O25" s="529"/>
      <c r="P25" s="529"/>
      <c r="Q25" s="529"/>
      <c r="R25" s="531" t="n">
        <f aca="false">R30</f>
        <v>298250.57</v>
      </c>
    </row>
    <row r="26" customFormat="false" ht="12" hidden="false" customHeight="true" outlineLevel="0" collapsed="false">
      <c r="B26" s="533" t="s">
        <v>442</v>
      </c>
      <c r="C26" s="529" t="s">
        <v>429</v>
      </c>
      <c r="D26" s="534" t="s">
        <v>430</v>
      </c>
      <c r="E26" s="535"/>
      <c r="F26" s="535"/>
      <c r="G26" s="535"/>
      <c r="H26" s="535"/>
      <c r="I26" s="535"/>
      <c r="J26" s="535"/>
      <c r="K26" s="535"/>
      <c r="L26" s="535"/>
      <c r="M26" s="535"/>
      <c r="N26" s="535"/>
      <c r="O26" s="535"/>
      <c r="P26" s="535"/>
      <c r="Q26" s="535"/>
      <c r="R26" s="536"/>
    </row>
    <row r="27" customFormat="false" ht="12" hidden="false" customHeight="true" outlineLevel="0" collapsed="false">
      <c r="B27" s="533"/>
      <c r="C27" s="529" t="s">
        <v>431</v>
      </c>
      <c r="D27" s="537" t="s">
        <v>432</v>
      </c>
      <c r="E27" s="538"/>
      <c r="F27" s="538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</row>
    <row r="28" customFormat="false" ht="12" hidden="false" customHeight="true" outlineLevel="0" collapsed="false">
      <c r="B28" s="533"/>
      <c r="C28" s="529" t="s">
        <v>433</v>
      </c>
      <c r="D28" s="537" t="s">
        <v>434</v>
      </c>
      <c r="E28" s="538"/>
      <c r="F28" s="538"/>
      <c r="G28" s="538"/>
      <c r="H28" s="538"/>
      <c r="I28" s="539"/>
      <c r="J28" s="539"/>
      <c r="K28" s="539"/>
      <c r="L28" s="539"/>
      <c r="M28" s="539"/>
      <c r="N28" s="539"/>
      <c r="O28" s="539"/>
      <c r="P28" s="539"/>
      <c r="Q28" s="539"/>
      <c r="R28" s="540"/>
    </row>
    <row r="29" customFormat="false" ht="12" hidden="false" customHeight="true" outlineLevel="0" collapsed="false">
      <c r="B29" s="533"/>
      <c r="C29" s="529" t="s">
        <v>435</v>
      </c>
      <c r="D29" s="541" t="s">
        <v>436</v>
      </c>
      <c r="E29" s="542"/>
      <c r="F29" s="542"/>
      <c r="G29" s="543"/>
      <c r="H29" s="543"/>
      <c r="I29" s="543"/>
      <c r="J29" s="543"/>
      <c r="K29" s="543"/>
      <c r="L29" s="543"/>
      <c r="M29" s="543"/>
      <c r="N29" s="543"/>
      <c r="O29" s="543"/>
      <c r="P29" s="543"/>
      <c r="Q29" s="543"/>
      <c r="R29" s="544"/>
    </row>
    <row r="30" customFormat="false" ht="12" hidden="false" customHeight="true" outlineLevel="0" collapsed="false">
      <c r="B30" s="533"/>
      <c r="C30" s="529" t="s">
        <v>437</v>
      </c>
      <c r="D30" s="529"/>
      <c r="E30" s="529"/>
      <c r="F30" s="531" t="n">
        <f aca="false">F31+F32+F33</f>
        <v>1111182.8</v>
      </c>
      <c r="G30" s="531" t="n">
        <f aca="false">G31+G32+G33</f>
        <v>168846.42</v>
      </c>
      <c r="H30" s="531" t="n">
        <f aca="false">H31+H32+H33</f>
        <v>942336.38</v>
      </c>
      <c r="I30" s="531" t="n">
        <f aca="false">I31+I32+I33</f>
        <v>359179.6</v>
      </c>
      <c r="J30" s="531" t="n">
        <f aca="false">J31+J32+J33</f>
        <v>60929.03</v>
      </c>
      <c r="K30" s="529"/>
      <c r="L30" s="529"/>
      <c r="M30" s="531" t="n">
        <f aca="false">M31+M32+M33</f>
        <v>60929.03</v>
      </c>
      <c r="N30" s="531" t="n">
        <f aca="false">N31+N32+N33</f>
        <v>298250.57</v>
      </c>
      <c r="O30" s="529"/>
      <c r="P30" s="529"/>
      <c r="Q30" s="529"/>
      <c r="R30" s="531" t="n">
        <f aca="false">R31+R32+R33</f>
        <v>298250.57</v>
      </c>
    </row>
    <row r="31" customFormat="false" ht="12" hidden="false" customHeight="true" outlineLevel="0" collapsed="false">
      <c r="B31" s="533"/>
      <c r="C31" s="529" t="s">
        <v>438</v>
      </c>
      <c r="D31" s="530"/>
      <c r="E31" s="533" t="s">
        <v>439</v>
      </c>
      <c r="F31" s="531" t="n">
        <v>206479.8</v>
      </c>
      <c r="G31" s="531" t="n">
        <v>23494.24</v>
      </c>
      <c r="H31" s="531" t="n">
        <v>182985.56</v>
      </c>
      <c r="I31" s="545" t="n">
        <v>359179.6</v>
      </c>
      <c r="J31" s="545" t="n">
        <v>60929.03</v>
      </c>
      <c r="K31" s="545"/>
      <c r="L31" s="545"/>
      <c r="M31" s="545" t="n">
        <v>60929.03</v>
      </c>
      <c r="N31" s="545" t="n">
        <v>298250.57</v>
      </c>
      <c r="O31" s="545"/>
      <c r="P31" s="545"/>
      <c r="Q31" s="545"/>
      <c r="R31" s="545" t="n">
        <v>298250.57</v>
      </c>
    </row>
    <row r="32" customFormat="false" ht="12" hidden="false" customHeight="true" outlineLevel="0" collapsed="false">
      <c r="B32" s="533"/>
      <c r="C32" s="529" t="s">
        <v>440</v>
      </c>
      <c r="D32" s="530"/>
      <c r="E32" s="533"/>
      <c r="F32" s="531" t="n">
        <v>545523.4</v>
      </c>
      <c r="G32" s="531" t="n">
        <v>84423.15</v>
      </c>
      <c r="H32" s="531" t="n">
        <v>461100.25</v>
      </c>
      <c r="I32" s="545"/>
      <c r="J32" s="545"/>
      <c r="K32" s="545"/>
      <c r="L32" s="545"/>
      <c r="M32" s="545"/>
      <c r="N32" s="545"/>
      <c r="O32" s="545"/>
      <c r="P32" s="545"/>
      <c r="Q32" s="545"/>
      <c r="R32" s="545"/>
    </row>
    <row r="33" customFormat="false" ht="12" hidden="false" customHeight="true" outlineLevel="0" collapsed="false">
      <c r="B33" s="533"/>
      <c r="C33" s="529" t="s">
        <v>414</v>
      </c>
      <c r="D33" s="530"/>
      <c r="E33" s="533"/>
      <c r="F33" s="531" t="n">
        <v>359179.6</v>
      </c>
      <c r="G33" s="531" t="n">
        <v>60929.03</v>
      </c>
      <c r="H33" s="531" t="n">
        <v>298250.57</v>
      </c>
      <c r="I33" s="545"/>
      <c r="J33" s="545"/>
      <c r="K33" s="545"/>
      <c r="L33" s="545"/>
      <c r="M33" s="545"/>
      <c r="N33" s="545"/>
      <c r="O33" s="545"/>
      <c r="P33" s="545"/>
      <c r="Q33" s="545"/>
      <c r="R33" s="545"/>
    </row>
    <row r="34" customFormat="false" ht="12" hidden="false" customHeight="true" outlineLevel="0" collapsed="false">
      <c r="B34" s="547" t="n">
        <v>3</v>
      </c>
      <c r="C34" s="548" t="s">
        <v>443</v>
      </c>
      <c r="D34" s="530" t="s">
        <v>427</v>
      </c>
      <c r="E34" s="530"/>
      <c r="F34" s="531" t="n">
        <f aca="false">F16+F25</f>
        <v>1125642.8</v>
      </c>
      <c r="G34" s="531" t="n">
        <f aca="false">G16+G25</f>
        <v>168846.42</v>
      </c>
      <c r="H34" s="531" t="n">
        <f aca="false">H16+H25</f>
        <v>956796.38</v>
      </c>
      <c r="I34" s="531" t="n">
        <f aca="false">I16+I25</f>
        <v>359179.6</v>
      </c>
      <c r="J34" s="531" t="n">
        <f aca="false">J16+J25</f>
        <v>60929.03</v>
      </c>
      <c r="K34" s="529"/>
      <c r="L34" s="529"/>
      <c r="M34" s="531" t="n">
        <f aca="false">M16+M25</f>
        <v>60929.03</v>
      </c>
      <c r="N34" s="531" t="n">
        <f aca="false">N16+N25</f>
        <v>298250.57</v>
      </c>
      <c r="O34" s="529"/>
      <c r="P34" s="529"/>
      <c r="Q34" s="529"/>
      <c r="R34" s="531" t="n">
        <f aca="false">R16+R25</f>
        <v>298250.57</v>
      </c>
    </row>
    <row r="35" customFormat="false" ht="11.25" hidden="false" customHeight="false" outlineLevel="0" collapsed="false">
      <c r="B35" s="549" t="n">
        <v>4</v>
      </c>
      <c r="C35" s="550" t="s">
        <v>426</v>
      </c>
      <c r="D35" s="551" t="s">
        <v>427</v>
      </c>
      <c r="E35" s="551"/>
      <c r="F35" s="552"/>
      <c r="G35" s="552"/>
      <c r="H35" s="552"/>
      <c r="I35" s="552"/>
      <c r="J35" s="553"/>
      <c r="K35" s="550"/>
      <c r="L35" s="550"/>
      <c r="M35" s="553"/>
      <c r="N35" s="552"/>
      <c r="O35" s="552"/>
      <c r="P35" s="552"/>
      <c r="Q35" s="552"/>
      <c r="R35" s="552"/>
    </row>
    <row r="36" customFormat="false" ht="11.25" hidden="false" customHeight="false" outlineLevel="0" collapsed="false">
      <c r="B36" s="554" t="s">
        <v>444</v>
      </c>
      <c r="C36" s="550" t="s">
        <v>429</v>
      </c>
      <c r="D36" s="555" t="s">
        <v>430</v>
      </c>
      <c r="E36" s="556"/>
      <c r="F36" s="556"/>
      <c r="G36" s="556"/>
      <c r="H36" s="556"/>
      <c r="I36" s="556"/>
      <c r="J36" s="556"/>
      <c r="K36" s="556"/>
      <c r="L36" s="556"/>
      <c r="M36" s="556"/>
      <c r="N36" s="556"/>
      <c r="O36" s="556"/>
      <c r="P36" s="556"/>
      <c r="Q36" s="556"/>
      <c r="R36" s="557"/>
    </row>
    <row r="37" customFormat="false" ht="11.25" hidden="false" customHeight="false" outlineLevel="0" collapsed="false">
      <c r="B37" s="554"/>
      <c r="C37" s="550" t="s">
        <v>431</v>
      </c>
      <c r="D37" s="558" t="s">
        <v>445</v>
      </c>
      <c r="E37" s="559"/>
      <c r="F37" s="559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1"/>
    </row>
    <row r="38" customFormat="false" ht="11.25" hidden="false" customHeight="false" outlineLevel="0" collapsed="false">
      <c r="B38" s="554"/>
      <c r="C38" s="550" t="s">
        <v>433</v>
      </c>
      <c r="D38" s="558" t="s">
        <v>446</v>
      </c>
      <c r="E38" s="559"/>
      <c r="F38" s="559"/>
      <c r="G38" s="559"/>
      <c r="H38" s="559"/>
      <c r="I38" s="560"/>
      <c r="J38" s="560"/>
      <c r="K38" s="560"/>
      <c r="L38" s="560"/>
      <c r="M38" s="560"/>
      <c r="N38" s="560"/>
      <c r="O38" s="560"/>
      <c r="P38" s="560"/>
      <c r="Q38" s="560"/>
      <c r="R38" s="561"/>
    </row>
    <row r="39" customFormat="false" ht="11.25" hidden="false" customHeight="false" outlineLevel="0" collapsed="false">
      <c r="B39" s="554"/>
      <c r="C39" s="550" t="s">
        <v>435</v>
      </c>
      <c r="D39" s="562" t="s">
        <v>447</v>
      </c>
      <c r="E39" s="563"/>
      <c r="F39" s="563"/>
      <c r="G39" s="564"/>
      <c r="H39" s="564"/>
      <c r="I39" s="564"/>
      <c r="J39" s="564"/>
      <c r="K39" s="564"/>
      <c r="L39" s="564"/>
      <c r="M39" s="564"/>
      <c r="N39" s="564"/>
      <c r="O39" s="564"/>
      <c r="P39" s="564"/>
      <c r="Q39" s="564"/>
      <c r="R39" s="565"/>
    </row>
    <row r="40" customFormat="false" ht="11.25" hidden="false" customHeight="false" outlineLevel="0" collapsed="false">
      <c r="B40" s="554"/>
      <c r="C40" s="550" t="s">
        <v>437</v>
      </c>
      <c r="D40" s="550"/>
      <c r="E40" s="550"/>
      <c r="F40" s="566"/>
      <c r="G40" s="566"/>
      <c r="H40" s="566"/>
      <c r="I40" s="566"/>
      <c r="J40" s="566"/>
      <c r="K40" s="566"/>
      <c r="L40" s="566"/>
      <c r="M40" s="566"/>
      <c r="N40" s="566"/>
      <c r="O40" s="566"/>
      <c r="P40" s="566"/>
      <c r="Q40" s="566"/>
      <c r="R40" s="566"/>
    </row>
    <row r="41" customFormat="false" ht="11.25" hidden="false" customHeight="false" outlineLevel="0" collapsed="false">
      <c r="B41" s="554"/>
      <c r="C41" s="550" t="s">
        <v>438</v>
      </c>
      <c r="D41" s="551"/>
      <c r="E41" s="554" t="s">
        <v>439</v>
      </c>
      <c r="F41" s="566"/>
      <c r="G41" s="566"/>
      <c r="H41" s="566"/>
      <c r="I41" s="566"/>
      <c r="J41" s="566"/>
      <c r="K41" s="566"/>
      <c r="L41" s="566"/>
      <c r="M41" s="566"/>
      <c r="N41" s="566"/>
      <c r="O41" s="566"/>
      <c r="P41" s="566"/>
      <c r="Q41" s="566"/>
      <c r="R41" s="566"/>
    </row>
    <row r="42" customFormat="false" ht="11.25" hidden="false" customHeight="false" outlineLevel="0" collapsed="false">
      <c r="B42" s="554"/>
      <c r="C42" s="567" t="s">
        <v>440</v>
      </c>
      <c r="D42" s="551"/>
      <c r="E42" s="554"/>
      <c r="F42" s="566"/>
      <c r="G42" s="566"/>
      <c r="H42" s="566"/>
      <c r="I42" s="566"/>
      <c r="J42" s="566"/>
      <c r="K42" s="566"/>
      <c r="L42" s="566"/>
      <c r="M42" s="566"/>
      <c r="N42" s="566"/>
      <c r="O42" s="566"/>
      <c r="P42" s="566"/>
      <c r="Q42" s="566"/>
      <c r="R42" s="566"/>
    </row>
    <row r="43" customFormat="false" ht="11.25" hidden="false" customHeight="false" outlineLevel="0" collapsed="false">
      <c r="B43" s="554"/>
      <c r="C43" s="567" t="s">
        <v>414</v>
      </c>
      <c r="D43" s="551"/>
      <c r="E43" s="554"/>
      <c r="F43" s="566"/>
      <c r="G43" s="566"/>
      <c r="H43" s="566"/>
      <c r="I43" s="566"/>
      <c r="J43" s="566"/>
      <c r="K43" s="566"/>
      <c r="L43" s="566"/>
      <c r="M43" s="566"/>
      <c r="N43" s="566"/>
      <c r="O43" s="566"/>
      <c r="P43" s="566"/>
      <c r="Q43" s="566"/>
      <c r="R43" s="566"/>
    </row>
    <row r="44" customFormat="false" ht="11.25" hidden="false" customHeight="false" outlineLevel="0" collapsed="false">
      <c r="B44" s="549" t="n">
        <v>5</v>
      </c>
      <c r="C44" s="550" t="s">
        <v>441</v>
      </c>
      <c r="D44" s="551" t="s">
        <v>427</v>
      </c>
      <c r="E44" s="551"/>
      <c r="F44" s="552" t="n">
        <f aca="false">F49</f>
        <v>84995.3</v>
      </c>
      <c r="G44" s="552" t="n">
        <f aca="false">G49</f>
        <v>12749.29</v>
      </c>
      <c r="H44" s="552" t="n">
        <f aca="false">H49</f>
        <v>72246.01</v>
      </c>
      <c r="I44" s="552" t="n">
        <f aca="false">I49</f>
        <v>84995.3</v>
      </c>
      <c r="J44" s="552" t="n">
        <f aca="false">J49</f>
        <v>12749.29</v>
      </c>
      <c r="K44" s="550"/>
      <c r="L44" s="550"/>
      <c r="M44" s="552" t="n">
        <f aca="false">M49</f>
        <v>12749.29</v>
      </c>
      <c r="N44" s="552" t="n">
        <f aca="false">N49</f>
        <v>72246.01</v>
      </c>
      <c r="O44" s="550"/>
      <c r="P44" s="550"/>
      <c r="Q44" s="550"/>
      <c r="R44" s="552" t="n">
        <f aca="false">R49</f>
        <v>72246.01</v>
      </c>
    </row>
    <row r="45" customFormat="false" ht="11.25" hidden="false" customHeight="false" outlineLevel="0" collapsed="false">
      <c r="B45" s="554" t="s">
        <v>448</v>
      </c>
      <c r="C45" s="550" t="s">
        <v>429</v>
      </c>
      <c r="D45" s="555" t="s">
        <v>430</v>
      </c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  <c r="R45" s="557"/>
    </row>
    <row r="46" customFormat="false" ht="11.25" hidden="false" customHeight="false" outlineLevel="0" collapsed="false">
      <c r="B46" s="554"/>
      <c r="C46" s="550" t="s">
        <v>431</v>
      </c>
      <c r="D46" s="558" t="s">
        <v>445</v>
      </c>
      <c r="E46" s="559"/>
      <c r="F46" s="559"/>
      <c r="G46" s="560"/>
      <c r="H46" s="560"/>
      <c r="I46" s="560"/>
      <c r="J46" s="560"/>
      <c r="K46" s="560"/>
      <c r="L46" s="560"/>
      <c r="M46" s="560"/>
      <c r="N46" s="560"/>
      <c r="O46" s="560"/>
      <c r="P46" s="560"/>
      <c r="Q46" s="560"/>
      <c r="R46" s="561"/>
    </row>
    <row r="47" customFormat="false" ht="11.25" hidden="false" customHeight="false" outlineLevel="0" collapsed="false">
      <c r="B47" s="554"/>
      <c r="C47" s="550" t="s">
        <v>433</v>
      </c>
      <c r="D47" s="558" t="s">
        <v>446</v>
      </c>
      <c r="E47" s="559"/>
      <c r="F47" s="559"/>
      <c r="G47" s="559"/>
      <c r="H47" s="559"/>
      <c r="I47" s="560"/>
      <c r="J47" s="560"/>
      <c r="K47" s="560"/>
      <c r="L47" s="560"/>
      <c r="M47" s="560"/>
      <c r="N47" s="560"/>
      <c r="O47" s="560"/>
      <c r="P47" s="560"/>
      <c r="Q47" s="560"/>
      <c r="R47" s="561"/>
    </row>
    <row r="48" customFormat="false" ht="11.25" hidden="false" customHeight="false" outlineLevel="0" collapsed="false">
      <c r="B48" s="554"/>
      <c r="C48" s="550" t="s">
        <v>435</v>
      </c>
      <c r="D48" s="562" t="s">
        <v>447</v>
      </c>
      <c r="E48" s="563"/>
      <c r="F48" s="563"/>
      <c r="G48" s="564"/>
      <c r="H48" s="564"/>
      <c r="I48" s="564"/>
      <c r="J48" s="564"/>
      <c r="K48" s="564"/>
      <c r="L48" s="564"/>
      <c r="M48" s="564"/>
      <c r="N48" s="564"/>
      <c r="O48" s="564"/>
      <c r="P48" s="564"/>
      <c r="Q48" s="564"/>
      <c r="R48" s="565"/>
    </row>
    <row r="49" customFormat="false" ht="11.25" hidden="false" customHeight="false" outlineLevel="0" collapsed="false">
      <c r="B49" s="554"/>
      <c r="C49" s="550" t="s">
        <v>437</v>
      </c>
      <c r="D49" s="550"/>
      <c r="E49" s="550"/>
      <c r="F49" s="552" t="n">
        <f aca="false">F50+F51+F52</f>
        <v>84995.3</v>
      </c>
      <c r="G49" s="552" t="n">
        <f aca="false">G50+G51+G52</f>
        <v>12749.29</v>
      </c>
      <c r="H49" s="552" t="n">
        <f aca="false">H50+H51+H52</f>
        <v>72246.01</v>
      </c>
      <c r="I49" s="552" t="n">
        <f aca="false">I50+I51+I52</f>
        <v>84995.3</v>
      </c>
      <c r="J49" s="552" t="n">
        <f aca="false">J50+J51+J52</f>
        <v>12749.29</v>
      </c>
      <c r="K49" s="550"/>
      <c r="L49" s="550"/>
      <c r="M49" s="552" t="n">
        <f aca="false">M50+M51+M52</f>
        <v>12749.29</v>
      </c>
      <c r="N49" s="552" t="n">
        <f aca="false">N50+N51+N52</f>
        <v>72246.01</v>
      </c>
      <c r="O49" s="550"/>
      <c r="P49" s="550"/>
      <c r="Q49" s="550"/>
      <c r="R49" s="552" t="n">
        <f aca="false">R50+R51+R52</f>
        <v>72246.01</v>
      </c>
    </row>
    <row r="50" customFormat="false" ht="11.25" hidden="false" customHeight="false" outlineLevel="0" collapsed="false">
      <c r="B50" s="554"/>
      <c r="C50" s="550" t="s">
        <v>438</v>
      </c>
      <c r="D50" s="551"/>
      <c r="E50" s="554" t="s">
        <v>439</v>
      </c>
      <c r="F50" s="552"/>
      <c r="G50" s="552"/>
      <c r="H50" s="552"/>
      <c r="I50" s="566" t="n">
        <v>84995.3</v>
      </c>
      <c r="J50" s="566" t="n">
        <v>12749.29</v>
      </c>
      <c r="K50" s="566"/>
      <c r="L50" s="566"/>
      <c r="M50" s="566" t="n">
        <v>12749.29</v>
      </c>
      <c r="N50" s="566" t="n">
        <v>72246.01</v>
      </c>
      <c r="O50" s="566"/>
      <c r="P50" s="566"/>
      <c r="Q50" s="566"/>
      <c r="R50" s="566" t="n">
        <v>72246.01</v>
      </c>
    </row>
    <row r="51" customFormat="false" ht="11.25" hidden="false" customHeight="false" outlineLevel="0" collapsed="false">
      <c r="B51" s="554"/>
      <c r="C51" s="550" t="s">
        <v>440</v>
      </c>
      <c r="D51" s="551"/>
      <c r="E51" s="554"/>
      <c r="F51" s="552"/>
      <c r="G51" s="552"/>
      <c r="H51" s="552"/>
      <c r="I51" s="566"/>
      <c r="J51" s="566"/>
      <c r="K51" s="566"/>
      <c r="L51" s="566"/>
      <c r="M51" s="566"/>
      <c r="N51" s="566"/>
      <c r="O51" s="566"/>
      <c r="P51" s="566"/>
      <c r="Q51" s="566"/>
      <c r="R51" s="566"/>
    </row>
    <row r="52" customFormat="false" ht="11.25" hidden="false" customHeight="false" outlineLevel="0" collapsed="false">
      <c r="B52" s="554"/>
      <c r="C52" s="550" t="s">
        <v>414</v>
      </c>
      <c r="D52" s="551"/>
      <c r="E52" s="554"/>
      <c r="F52" s="552" t="n">
        <v>84995.3</v>
      </c>
      <c r="G52" s="552" t="n">
        <v>12749.29</v>
      </c>
      <c r="H52" s="552" t="n">
        <v>72246.01</v>
      </c>
      <c r="I52" s="566"/>
      <c r="J52" s="566"/>
      <c r="K52" s="566"/>
      <c r="L52" s="566"/>
      <c r="M52" s="566"/>
      <c r="N52" s="566"/>
      <c r="O52" s="566"/>
      <c r="P52" s="566"/>
      <c r="Q52" s="566"/>
      <c r="R52" s="566"/>
    </row>
    <row r="53" customFormat="false" ht="11.25" hidden="false" customHeight="false" outlineLevel="0" collapsed="false">
      <c r="B53" s="568" t="n">
        <v>6</v>
      </c>
      <c r="C53" s="569" t="s">
        <v>449</v>
      </c>
      <c r="D53" s="551" t="s">
        <v>427</v>
      </c>
      <c r="E53" s="551"/>
      <c r="F53" s="552" t="n">
        <f aca="false">F35+F44</f>
        <v>84995.3</v>
      </c>
      <c r="G53" s="552" t="n">
        <f aca="false">G35+G44</f>
        <v>12749.29</v>
      </c>
      <c r="H53" s="552" t="n">
        <f aca="false">H35+H44</f>
        <v>72246.01</v>
      </c>
      <c r="I53" s="552" t="n">
        <f aca="false">I35+I44</f>
        <v>84995.3</v>
      </c>
      <c r="J53" s="552" t="n">
        <f aca="false">J35+J44</f>
        <v>12749.29</v>
      </c>
      <c r="K53" s="550"/>
      <c r="L53" s="550"/>
      <c r="M53" s="552" t="n">
        <f aca="false">M35+M44</f>
        <v>12749.29</v>
      </c>
      <c r="N53" s="552" t="n">
        <f aca="false">N35+N44</f>
        <v>72246.01</v>
      </c>
      <c r="O53" s="550"/>
      <c r="P53" s="550"/>
      <c r="Q53" s="550"/>
      <c r="R53" s="552" t="n">
        <f aca="false">R35+R44</f>
        <v>72246.01</v>
      </c>
    </row>
    <row r="54" customFormat="false" ht="11.25" hidden="false" customHeight="false" outlineLevel="0" collapsed="false">
      <c r="B54" s="570" t="s">
        <v>450</v>
      </c>
      <c r="C54" s="570"/>
      <c r="D54" s="570" t="s">
        <v>427</v>
      </c>
      <c r="E54" s="570"/>
      <c r="F54" s="571" t="n">
        <f aca="false">F34+F53</f>
        <v>1210638.1</v>
      </c>
      <c r="G54" s="571" t="n">
        <f aca="false">G34+G53</f>
        <v>181595.71</v>
      </c>
      <c r="H54" s="571" t="n">
        <f aca="false">H34+H53</f>
        <v>1029042.39</v>
      </c>
      <c r="I54" s="571" t="n">
        <f aca="false">I34+I53</f>
        <v>444174.9</v>
      </c>
      <c r="J54" s="571" t="n">
        <f aca="false">J34+J53</f>
        <v>73678.32</v>
      </c>
      <c r="K54" s="572"/>
      <c r="L54" s="572"/>
      <c r="M54" s="571" t="n">
        <f aca="false">M34+M53</f>
        <v>73678.32</v>
      </c>
      <c r="N54" s="571" t="n">
        <f aca="false">N34+N53</f>
        <v>370496.58</v>
      </c>
      <c r="O54" s="572"/>
      <c r="P54" s="572"/>
      <c r="Q54" s="572"/>
      <c r="R54" s="571" t="n">
        <f aca="false">R34+R53</f>
        <v>370496.58</v>
      </c>
    </row>
    <row r="55" customFormat="false" ht="11.25" hidden="false" customHeight="false" outlineLevel="0" collapsed="false">
      <c r="B55" s="573"/>
      <c r="C55" s="573"/>
      <c r="D55" s="573"/>
      <c r="E55" s="573"/>
      <c r="F55" s="574"/>
      <c r="G55" s="574"/>
      <c r="H55" s="574"/>
      <c r="I55" s="574"/>
      <c r="J55" s="574"/>
      <c r="K55" s="575"/>
      <c r="L55" s="575"/>
      <c r="M55" s="574"/>
      <c r="N55" s="574"/>
      <c r="O55" s="575"/>
      <c r="P55" s="575"/>
      <c r="Q55" s="575"/>
      <c r="R55" s="574"/>
    </row>
    <row r="56" customFormat="false" ht="11.25" hidden="false" customHeight="false" outlineLevel="0" collapsed="false">
      <c r="B56" s="573"/>
      <c r="C56" s="573"/>
      <c r="D56" s="573"/>
      <c r="E56" s="573"/>
      <c r="F56" s="574"/>
      <c r="G56" s="574"/>
      <c r="H56" s="574"/>
      <c r="I56" s="574"/>
      <c r="J56" s="574"/>
      <c r="K56" s="575"/>
      <c r="L56" s="575"/>
      <c r="M56" s="574"/>
      <c r="N56" s="574"/>
      <c r="O56" s="575"/>
      <c r="P56" s="575"/>
      <c r="Q56" s="575"/>
      <c r="R56" s="574"/>
    </row>
    <row r="57" customFormat="false" ht="11.25" hidden="false" customHeight="false" outlineLevel="0" collapsed="false">
      <c r="B57" s="573"/>
      <c r="C57" s="573"/>
      <c r="D57" s="573"/>
      <c r="E57" s="573"/>
      <c r="F57" s="574"/>
      <c r="G57" s="574"/>
      <c r="H57" s="574"/>
      <c r="I57" s="574"/>
      <c r="J57" s="574"/>
      <c r="K57" s="575"/>
      <c r="L57" s="575"/>
      <c r="M57" s="574"/>
      <c r="N57" s="574"/>
      <c r="O57" s="575"/>
      <c r="P57" s="575"/>
      <c r="Q57" s="575"/>
      <c r="R57" s="574"/>
    </row>
    <row r="58" customFormat="false" ht="11.25" hidden="false" customHeight="false" outlineLevel="0" collapsed="false">
      <c r="B58" s="576" t="s">
        <v>451</v>
      </c>
      <c r="C58" s="576"/>
      <c r="D58" s="576"/>
      <c r="E58" s="576"/>
      <c r="F58" s="576"/>
      <c r="G58" s="576"/>
      <c r="H58" s="576"/>
      <c r="I58" s="576"/>
      <c r="J58" s="576"/>
      <c r="K58" s="576"/>
    </row>
    <row r="59" customFormat="false" ht="11.25" hidden="false" customHeight="false" outlineLevel="0" collapsed="false">
      <c r="B59" s="519" t="s">
        <v>452</v>
      </c>
    </row>
  </sheetData>
  <mergeCells count="80">
    <mergeCell ref="B6:R6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D35:E35"/>
    <mergeCell ref="B36:B43"/>
    <mergeCell ref="D41:D43"/>
    <mergeCell ref="E41:E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D44:E44"/>
    <mergeCell ref="B45:B52"/>
    <mergeCell ref="D50:D52"/>
    <mergeCell ref="E50:E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D53:E53"/>
    <mergeCell ref="B54:C54"/>
    <mergeCell ref="D54:E54"/>
    <mergeCell ref="B58:K58"/>
  </mergeCells>
  <printOptions headings="false" gridLines="false" gridLinesSet="true" horizontalCentered="false" verticalCentered="false"/>
  <pageMargins left="0" right="0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1-06-30T06:57:30Z</cp:lastPrinted>
  <dcterms:modified xsi:type="dcterms:W3CDTF">2011-06-30T06:57:35Z</dcterms:modified>
  <cp:revision>0</cp:revision>
  <dc:subject/>
  <dc:title/>
</cp:coreProperties>
</file>