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4"/>
  </bookViews>
  <sheets>
    <sheet name="dochody" sheetId="1" state="visible" r:id="rId2"/>
    <sheet name="wydatki" sheetId="2" state="visible" r:id="rId3"/>
    <sheet name="doch.wyd.adm.rząd." sheetId="3" state="visible" r:id="rId4"/>
    <sheet name="zad.inwest." sheetId="4" state="visible" r:id="rId5"/>
    <sheet name="fundusz sołeck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442">
  <si>
    <t xml:space="preserve">Załącznik Nr 1 do</t>
  </si>
  <si>
    <t xml:space="preserve">Uchwały Rady Gminy Duszniki Nr IV/15/15</t>
  </si>
  <si>
    <t xml:space="preserve">z dnia 27 stycznia 2015r.</t>
  </si>
  <si>
    <t xml:space="preserve">Dochody budżetu gminy na 2015r. - 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5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70</t>
  </si>
  <si>
    <t xml:space="preserve">wpływy z różnych dochodów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Dotacja celowa z Urzędu Marszałkowskiego</t>
  </si>
  <si>
    <t xml:space="preserve">TURYSTYKA</t>
  </si>
  <si>
    <t xml:space="preserve">Pozostała działalność</t>
  </si>
  <si>
    <t xml:space="preserve">środki na dofinansowanie własnych inwestycji gmin, powiatów, samorządów województw, pozyskane z innych źródeł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754</t>
  </si>
  <si>
    <t xml:space="preserve">BEZPIECZEŃSTWO PUBLICZNE I OCHRONA PRZECIWPOŻAROWA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80103</t>
  </si>
  <si>
    <t xml:space="preserve">Oddziały przedszkolne w szkołach podstawowych</t>
  </si>
  <si>
    <t xml:space="preserve">Dotacja celowa na wychowanie przedszkolne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zwiększenie</t>
  </si>
  <si>
    <t xml:space="preserve">Wpływy i wydatki związane z gromadzeneim środków z opłat produktowych</t>
  </si>
  <si>
    <t xml:space="preserve">0400</t>
  </si>
  <si>
    <t xml:space="preserve">wpływy z opłaty produktowej</t>
  </si>
  <si>
    <t xml:space="preserve">zmniejszenie</t>
  </si>
  <si>
    <t xml:space="preserve">921</t>
  </si>
  <si>
    <t xml:space="preserve">KULTURA I OCHRONA DZIEDZICTWA NARODOWEGO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                               DOCHODY OGÓŁEM</t>
  </si>
  <si>
    <t xml:space="preserve">Załącznik Nr 2 do</t>
  </si>
  <si>
    <t xml:space="preserve">Wydatki budżetu gminy na 2015r. - I zmiana</t>
  </si>
  <si>
    <t xml:space="preserve">Treść</t>
  </si>
  <si>
    <t xml:space="preserve">01008</t>
  </si>
  <si>
    <t xml:space="preserve">Melioracje wodne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3.000,00zł)</t>
    </r>
  </si>
  <si>
    <t xml:space="preserve">4300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000,00zł)</t>
    </r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wynagrodzenia bezosobowe</t>
  </si>
  <si>
    <t xml:space="preserve">4210</t>
  </si>
  <si>
    <t xml:space="preserve">zakup materiałów i wyposażenia 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10.372,49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619,9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FRON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przesunięcie</t>
  </si>
  <si>
    <t xml:space="preserve">opłaty z tyt.zakupu usług telekomunikacyjnych</t>
  </si>
  <si>
    <t xml:space="preserve">opłaty z tyt.zakupu usług telekom.telef.stacjonarnej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0.714,88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000,00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7.0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00,00zł)</t>
    </r>
  </si>
  <si>
    <t xml:space="preserve">80104</t>
  </si>
  <si>
    <t xml:space="preserve">Przedszkola </t>
  </si>
  <si>
    <t xml:space="preserve">dotacje celowe przekazane gminie na zadania bieżące realizowane na podstawie porozumień między jst</t>
  </si>
  <si>
    <t xml:space="preserve">wydatki inwestycyjne jednostek budżetowych 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opłaty za administrowanie i czynsze za budynki, lokale i pomieszczenia garażowe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5.000,00zł)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przesunięcie i zmniejszenie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28.000,00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6.171,43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3.200,0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4.484,11zł)</t>
    </r>
  </si>
  <si>
    <t xml:space="preserve">92605</t>
  </si>
  <si>
    <t xml:space="preserve">Zadania w zakresie kultury fizycznej 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5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5r.</t>
  </si>
  <si>
    <t xml:space="preserve">0980</t>
  </si>
  <si>
    <t xml:space="preserve">wpływy z tytułu zwrotów wypłaconych świadczeń z funduszu alimentacyjnego</t>
  </si>
  <si>
    <t xml:space="preserve">2350</t>
  </si>
  <si>
    <t xml:space="preserve">dochody budżetu państwa związane z realizacją zadań zlecanych jst</t>
  </si>
  <si>
    <t xml:space="preserve">                                    Załącznik Nr 4 do</t>
  </si>
  <si>
    <t xml:space="preserve">                                    Uchwały Rady Gminy Duszniki Nr IV/15/15</t>
  </si>
  <si>
    <t xml:space="preserve">                                    z dnia 27 stycznia 2015r.</t>
  </si>
  <si>
    <t xml:space="preserve">                                       Zadania inwestycyjne w 2015r. - I zmiana</t>
  </si>
  <si>
    <t xml:space="preserve">w złotych</t>
  </si>
  <si>
    <t xml:space="preserve">Plan wydatków majątkowych na 2015r.</t>
  </si>
  <si>
    <t xml:space="preserve">Plan wydatków majątkowych na 2015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Projekt rozbudowy oczyszczalni ścieków w Grzebienisku</t>
  </si>
  <si>
    <t xml:space="preserve">UG Duszniki</t>
  </si>
  <si>
    <t xml:space="preserve">Budowa kanalizacji sanitarnej i sieci wodociągowej                             w Sękowie</t>
  </si>
  <si>
    <t xml:space="preserve">Budowa kanalizacji sanitarnej i sieci wodociągowej                                    w Podrzewiu</t>
  </si>
  <si>
    <t xml:space="preserve">Pozyskiwanie materiałów do zgłoszenia robót budowlanych</t>
  </si>
  <si>
    <t xml:space="preserve">Pomoc finansowa na dofinansowanie przebudowy drogi powiatowej Podrzewie</t>
  </si>
  <si>
    <t xml:space="preserve">Starostwo Powiatowe Szamotuły</t>
  </si>
  <si>
    <t xml:space="preserve">Przebudowa mostu w Sędzinku ul. Topolowa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 i dokumentacja budowy chodnika                                              w Niewierzu, ul. Leśna</t>
  </si>
  <si>
    <t xml:space="preserve">Wydatki na zakupy inwestycyjne jednostek budżetowych</t>
  </si>
  <si>
    <t xml:space="preserve">Zakup sprzętu komputerowego z oprogramowaniem dla Urzędu Gminy</t>
  </si>
  <si>
    <t xml:space="preserve">Rozbudowa magazynu przy budynku OSP Duszniki</t>
  </si>
  <si>
    <t xml:space="preserve">Budowa Przedszkola w Dusznikach</t>
  </si>
  <si>
    <t xml:space="preserve">Zakup wyposażenia dla Przedszkola w Dusznikach</t>
  </si>
  <si>
    <t xml:space="preserve">Zakup kopiarki dla GZO</t>
  </si>
  <si>
    <t xml:space="preserve">GZO Duszniki</t>
  </si>
  <si>
    <t xml:space="preserve">Budowa oświetlenia ulicznego w Dusznikach,                                           ul. Stawna</t>
  </si>
  <si>
    <t xml:space="preserve">Dokumentacja oświetlenia ulicznego w Grzebienisku,                     ul. Miodowa i Kwiatowa</t>
  </si>
  <si>
    <t xml:space="preserve">Dokumentacja oświetlenia ulicznego w Sękowie,                          ul. Polna</t>
  </si>
  <si>
    <t xml:space="preserve">Postawienie lampy w Wilczynie, ul. Na Wzgórzu</t>
  </si>
  <si>
    <t xml:space="preserve">Dokumentacja oświetlenia ulicznego w Wilkowie,                                          ul. Bukowska</t>
  </si>
  <si>
    <t xml:space="preserve">OGÓŁEM</t>
  </si>
  <si>
    <t xml:space="preserve">Załącznik Nr 5 do</t>
  </si>
  <si>
    <t xml:space="preserve">              Wydatki jednostek pomocniczych na rok 2015</t>
  </si>
  <si>
    <t xml:space="preserve">Lp.</t>
  </si>
  <si>
    <t xml:space="preserve">Nazwa jednostki pomocniczej</t>
  </si>
  <si>
    <t xml:space="preserve">Kwota </t>
  </si>
  <si>
    <t xml:space="preserve">Kwota po zmianach</t>
  </si>
  <si>
    <t xml:space="preserve">1.</t>
  </si>
  <si>
    <t xml:space="preserve">Brzoza-Grodziszczko</t>
  </si>
  <si>
    <t xml:space="preserve">Razem:     Brzoza - Grodziszczko</t>
  </si>
  <si>
    <t xml:space="preserve">2.</t>
  </si>
  <si>
    <t xml:space="preserve">Ceradz Dolny</t>
  </si>
  <si>
    <t xml:space="preserve">Razem:     Ceradz Dolny</t>
  </si>
  <si>
    <t xml:space="preserve">3.</t>
  </si>
  <si>
    <t xml:space="preserve">Chełminko</t>
  </si>
  <si>
    <t xml:space="preserve">Razem:     Chełminko</t>
  </si>
  <si>
    <t xml:space="preserve">4.</t>
  </si>
  <si>
    <t xml:space="preserve">Duszniki</t>
  </si>
  <si>
    <t xml:space="preserve">Razem:     Duszniki</t>
  </si>
  <si>
    <t xml:space="preserve">5.</t>
  </si>
  <si>
    <t xml:space="preserve">Grzebienisko</t>
  </si>
  <si>
    <t xml:space="preserve">Razem:     Grzebienisko</t>
  </si>
  <si>
    <t xml:space="preserve">6.</t>
  </si>
  <si>
    <t xml:space="preserve">Kunowo</t>
  </si>
  <si>
    <t xml:space="preserve">Razem:     Kunowo</t>
  </si>
  <si>
    <t xml:space="preserve">7.</t>
  </si>
  <si>
    <t xml:space="preserve">Mieściska-Sarbia</t>
  </si>
  <si>
    <t xml:space="preserve">Razem:     Mieściska - Sarbia</t>
  </si>
  <si>
    <t xml:space="preserve">8.</t>
  </si>
  <si>
    <t xml:space="preserve">Młynkowo</t>
  </si>
  <si>
    <t xml:space="preserve">Razem:     Młynkowo</t>
  </si>
  <si>
    <t xml:space="preserve">9.</t>
  </si>
  <si>
    <t xml:space="preserve">Niewierz</t>
  </si>
  <si>
    <t xml:space="preserve">Razem:     Niewierz</t>
  </si>
  <si>
    <t xml:space="preserve">10.</t>
  </si>
  <si>
    <t xml:space="preserve">Podrzewie</t>
  </si>
  <si>
    <t xml:space="preserve">Razem:     Podrzewie</t>
  </si>
  <si>
    <t xml:space="preserve">11.</t>
  </si>
  <si>
    <t xml:space="preserve">Sędzinko-Zalesie</t>
  </si>
  <si>
    <t xml:space="preserve">Razem:     Sędzinko - Zalesie</t>
  </si>
  <si>
    <t xml:space="preserve">12.</t>
  </si>
  <si>
    <t xml:space="preserve">Sędziny</t>
  </si>
  <si>
    <t xml:space="preserve">Razem:     Sędziny</t>
  </si>
  <si>
    <t xml:space="preserve">13.</t>
  </si>
  <si>
    <t xml:space="preserve">Sękowo</t>
  </si>
  <si>
    <t xml:space="preserve">Razem:     Sękowo</t>
  </si>
  <si>
    <t xml:space="preserve">14.</t>
  </si>
  <si>
    <t xml:space="preserve">Wierzeja</t>
  </si>
  <si>
    <t xml:space="preserve">Razem:     Wierzeja</t>
  </si>
  <si>
    <t xml:space="preserve">15.</t>
  </si>
  <si>
    <t xml:space="preserve">Wilczyna</t>
  </si>
  <si>
    <t xml:space="preserve">Razem:     Wilczyna</t>
  </si>
  <si>
    <t xml:space="preserve">16.</t>
  </si>
  <si>
    <t xml:space="preserve">Wilkowo</t>
  </si>
  <si>
    <t xml:space="preserve">Razem:     Wilkowo</t>
  </si>
  <si>
    <t xml:space="preserve">17.</t>
  </si>
  <si>
    <t xml:space="preserve">Zakrzewko</t>
  </si>
  <si>
    <t xml:space="preserve">Razem:     Zakrzewko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&quot; zł&quot;;[RED]\-#,##0.00&quot; zł&quot;"/>
    <numFmt numFmtId="169" formatCode="#,##0"/>
    <numFmt numFmtId="170" formatCode="0_ ;[RED]\-0\ "/>
    <numFmt numFmtId="171" formatCode="#,##0.00"/>
    <numFmt numFmtId="172" formatCode="0.00"/>
  </numFmts>
  <fonts count="8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11"/>
      <color rgb="FF0000FF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b val="true"/>
      <sz val="12"/>
      <name val="Georgia"/>
      <family val="1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6"/>
      <name val="Arial CE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thin"/>
      <diagonal/>
    </border>
    <border diagonalUp="false" diagonalDown="false">
      <left style="thin"/>
      <right/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medium">
        <color rgb="FF333399"/>
      </top>
      <bottom style="thin"/>
      <diagonal/>
    </border>
    <border diagonalUp="false" diagonalDown="false">
      <left/>
      <right style="thin"/>
      <top style="medium">
        <color rgb="FF333399"/>
      </top>
      <bottom style="thin"/>
      <diagonal/>
    </border>
    <border diagonalUp="false" diagonalDown="false">
      <left style="thin"/>
      <right style="medium">
        <color rgb="FF333399"/>
      </right>
      <top style="thin"/>
      <bottom style="thin"/>
      <diagonal/>
    </border>
    <border diagonalUp="false" diagonalDown="false">
      <left style="thin"/>
      <right style="thin"/>
      <top style="thin"/>
      <bottom style="medium">
        <color rgb="FF333399"/>
      </bottom>
      <diagonal/>
    </border>
    <border diagonalUp="false" diagonalDown="false">
      <left style="thin"/>
      <right style="medium">
        <color rgb="FF333399"/>
      </right>
      <top style="thin"/>
      <bottom style="medium">
        <color rgb="FF333399"/>
      </bottom>
      <diagonal/>
    </border>
    <border diagonalUp="false" diagonalDown="false">
      <left/>
      <right style="thin"/>
      <top style="thin"/>
      <bottom style="medium">
        <color rgb="FF333399"/>
      </bottom>
      <diagonal/>
    </border>
    <border diagonalUp="false" diagonalDown="false">
      <left style="medium">
        <color rgb="FF333399"/>
      </left>
      <right style="thin"/>
      <top style="medium">
        <color rgb="FF333399"/>
      </top>
      <bottom/>
      <diagonal/>
    </border>
    <border diagonalUp="false" diagonalDown="false">
      <left style="thin"/>
      <right style="thin"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thin"/>
      <bottom/>
      <diagonal/>
    </border>
    <border diagonalUp="false" diagonalDown="false">
      <left style="medium">
        <color rgb="FF333399"/>
      </left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/>
      <bottom style="medium">
        <color rgb="FF333399"/>
      </bottom>
      <diagonal/>
    </border>
    <border diagonalUp="false" diagonalDown="false">
      <left style="thin"/>
      <right/>
      <top/>
      <bottom style="medium">
        <color rgb="FF333399"/>
      </bottom>
      <diagonal/>
    </border>
    <border diagonalUp="false" diagonalDown="false">
      <left style="thin"/>
      <right/>
      <top style="medium">
        <color rgb="FF333399"/>
      </top>
      <bottom/>
      <diagonal/>
    </border>
    <border diagonalUp="false" diagonalDown="false">
      <left style="thin"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 style="thin"/>
      <right style="thin"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>
        <color rgb="FF333399"/>
      </bottom>
      <diagonal/>
    </border>
    <border diagonalUp="false" diagonalDown="false">
      <left style="thin"/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3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3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6.85"/>
    <col collapsed="false" customWidth="true" hidden="false" outlineLevel="0" max="6" min="6" style="0" width="17.1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9" min="9" style="0" width="38.56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E2" s="3"/>
      <c r="H2" s="0" t="s">
        <v>1</v>
      </c>
    </row>
    <row r="3" customFormat="false" ht="12.75" hidden="false" customHeight="false" outlineLevel="0" collapsed="false">
      <c r="E3" s="3"/>
      <c r="H3" s="0" t="s">
        <v>2</v>
      </c>
    </row>
    <row r="4" customFormat="false" ht="18.75" hidden="false" customHeight="false" outlineLevel="0" collapsed="false">
      <c r="E4" s="4"/>
    </row>
    <row r="5" customFormat="false" ht="18.75" hidden="false" customHeight="true" outlineLevel="0" collapsed="false">
      <c r="C5" s="5"/>
      <c r="E5" s="6" t="s">
        <v>3</v>
      </c>
    </row>
    <row r="6" customFormat="false" ht="12" hidden="false" customHeight="true" outlineLevel="0" collapsed="false">
      <c r="E6" s="7"/>
      <c r="F6" s="8"/>
      <c r="I6" s="9"/>
    </row>
    <row r="7" s="10" customFormat="true" ht="15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6" t="s">
        <v>9</v>
      </c>
      <c r="H7" s="17" t="s">
        <v>10</v>
      </c>
      <c r="I7" s="18" t="s">
        <v>11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3" t="n">
        <v>6</v>
      </c>
      <c r="H9" s="23" t="n">
        <v>7</v>
      </c>
      <c r="I9" s="24" t="n">
        <v>8</v>
      </c>
    </row>
    <row r="10" s="19" customFormat="true" ht="15" hidden="false" customHeight="true" outlineLevel="0" collapsed="false">
      <c r="B10" s="25" t="s">
        <v>12</v>
      </c>
      <c r="C10" s="26"/>
      <c r="D10" s="26"/>
      <c r="E10" s="27" t="s">
        <v>13</v>
      </c>
      <c r="F10" s="28" t="n">
        <f aca="false">F11</f>
        <v>200000</v>
      </c>
      <c r="G10" s="28" t="n">
        <f aca="false">G11</f>
        <v>0</v>
      </c>
      <c r="H10" s="28" t="n">
        <f aca="false">H11</f>
        <v>200000</v>
      </c>
      <c r="I10" s="29"/>
    </row>
    <row r="11" s="19" customFormat="true" ht="15" hidden="false" customHeight="true" outlineLevel="0" collapsed="false">
      <c r="B11" s="30"/>
      <c r="C11" s="31" t="s">
        <v>14</v>
      </c>
      <c r="D11" s="32"/>
      <c r="E11" s="33" t="s">
        <v>15</v>
      </c>
      <c r="F11" s="34" t="n">
        <f aca="false">F12</f>
        <v>200000</v>
      </c>
      <c r="G11" s="34" t="n">
        <f aca="false">G12</f>
        <v>0</v>
      </c>
      <c r="H11" s="34" t="n">
        <f aca="false">H12</f>
        <v>200000</v>
      </c>
      <c r="I11" s="35"/>
    </row>
    <row r="12" s="19" customFormat="true" ht="15" hidden="false" customHeight="true" outlineLevel="0" collapsed="false">
      <c r="B12" s="20"/>
      <c r="C12" s="21"/>
      <c r="D12" s="36" t="s">
        <v>16</v>
      </c>
      <c r="E12" s="37" t="s">
        <v>17</v>
      </c>
      <c r="F12" s="38" t="n">
        <v>200000</v>
      </c>
      <c r="G12" s="39"/>
      <c r="H12" s="40" t="n">
        <f aca="false">F12+G12</f>
        <v>200000</v>
      </c>
      <c r="I12" s="41"/>
    </row>
    <row r="13" s="19" customFormat="true" ht="14.25" hidden="false" customHeight="true" outlineLevel="0" collapsed="false">
      <c r="B13" s="25" t="s">
        <v>18</v>
      </c>
      <c r="C13" s="42"/>
      <c r="D13" s="42"/>
      <c r="E13" s="43" t="s">
        <v>19</v>
      </c>
      <c r="F13" s="44" t="n">
        <f aca="false">F14</f>
        <v>8000</v>
      </c>
      <c r="G13" s="44" t="n">
        <f aca="false">G14</f>
        <v>0</v>
      </c>
      <c r="H13" s="44" t="n">
        <f aca="false">H14</f>
        <v>8000</v>
      </c>
      <c r="I13" s="45"/>
    </row>
    <row r="14" s="19" customFormat="true" ht="15" hidden="false" customHeight="true" outlineLevel="0" collapsed="false">
      <c r="B14" s="46"/>
      <c r="C14" s="47" t="s">
        <v>20</v>
      </c>
      <c r="D14" s="48"/>
      <c r="E14" s="49" t="s">
        <v>21</v>
      </c>
      <c r="F14" s="50" t="n">
        <f aca="false">F15</f>
        <v>8000</v>
      </c>
      <c r="G14" s="50" t="n">
        <f aca="false">G15</f>
        <v>0</v>
      </c>
      <c r="H14" s="50" t="n">
        <f aca="false">H15</f>
        <v>8000</v>
      </c>
      <c r="I14" s="51"/>
      <c r="K14" s="52"/>
    </row>
    <row r="15" s="19" customFormat="true" ht="27.75" hidden="false" customHeight="true" outlineLevel="0" collapsed="false">
      <c r="B15" s="53"/>
      <c r="C15" s="54"/>
      <c r="D15" s="55" t="s">
        <v>22</v>
      </c>
      <c r="E15" s="56" t="s">
        <v>23</v>
      </c>
      <c r="F15" s="38" t="n">
        <v>8000</v>
      </c>
      <c r="G15" s="57"/>
      <c r="H15" s="40" t="n">
        <f aca="false">F15+G15</f>
        <v>8000</v>
      </c>
      <c r="I15" s="58"/>
      <c r="K15" s="59"/>
    </row>
    <row r="16" s="19" customFormat="true" ht="15" hidden="false" customHeight="true" outlineLevel="0" collapsed="false">
      <c r="B16" s="60" t="s">
        <v>24</v>
      </c>
      <c r="C16" s="61"/>
      <c r="D16" s="61"/>
      <c r="E16" s="62" t="s">
        <v>25</v>
      </c>
      <c r="F16" s="44" t="n">
        <f aca="false">F17</f>
        <v>90000</v>
      </c>
      <c r="G16" s="44" t="n">
        <f aca="false">G17</f>
        <v>-90000</v>
      </c>
      <c r="H16" s="44" t="n">
        <f aca="false">H17</f>
        <v>0</v>
      </c>
      <c r="I16" s="45"/>
      <c r="K16" s="59"/>
    </row>
    <row r="17" s="19" customFormat="true" ht="15" hidden="false" customHeight="true" outlineLevel="0" collapsed="false">
      <c r="B17" s="46"/>
      <c r="C17" s="63" t="s">
        <v>26</v>
      </c>
      <c r="D17" s="64"/>
      <c r="E17" s="65" t="s">
        <v>27</v>
      </c>
      <c r="F17" s="50" t="n">
        <f aca="false">F18</f>
        <v>90000</v>
      </c>
      <c r="G17" s="50" t="n">
        <f aca="false">G18</f>
        <v>-90000</v>
      </c>
      <c r="H17" s="50" t="n">
        <f aca="false">H18</f>
        <v>0</v>
      </c>
      <c r="I17" s="51"/>
      <c r="K17" s="59"/>
    </row>
    <row r="18" s="19" customFormat="true" ht="39.75" hidden="false" customHeight="true" outlineLevel="0" collapsed="false">
      <c r="B18" s="66"/>
      <c r="C18" s="67"/>
      <c r="D18" s="55" t="n">
        <v>6300</v>
      </c>
      <c r="E18" s="68" t="s">
        <v>28</v>
      </c>
      <c r="F18" s="38" t="n">
        <v>90000</v>
      </c>
      <c r="G18" s="69" t="n">
        <v>-90000</v>
      </c>
      <c r="H18" s="40" t="n">
        <f aca="false">F18+G18</f>
        <v>0</v>
      </c>
      <c r="I18" s="70" t="s">
        <v>29</v>
      </c>
      <c r="K18" s="59"/>
    </row>
    <row r="19" s="19" customFormat="true" ht="15" hidden="false" customHeight="true" outlineLevel="0" collapsed="false">
      <c r="B19" s="71" t="n">
        <v>630</v>
      </c>
      <c r="C19" s="72"/>
      <c r="D19" s="72"/>
      <c r="E19" s="43" t="s">
        <v>30</v>
      </c>
      <c r="F19" s="44" t="n">
        <f aca="false">F20</f>
        <v>25000</v>
      </c>
      <c r="G19" s="44" t="n">
        <f aca="false">G20</f>
        <v>0</v>
      </c>
      <c r="H19" s="44" t="n">
        <f aca="false">H20</f>
        <v>25000</v>
      </c>
      <c r="I19" s="45"/>
      <c r="K19" s="52"/>
    </row>
    <row r="20" s="19" customFormat="true" ht="15" hidden="false" customHeight="true" outlineLevel="0" collapsed="false">
      <c r="B20" s="73"/>
      <c r="C20" s="74" t="n">
        <v>63095</v>
      </c>
      <c r="D20" s="75"/>
      <c r="E20" s="76" t="s">
        <v>31</v>
      </c>
      <c r="F20" s="50" t="n">
        <f aca="false">F21</f>
        <v>25000</v>
      </c>
      <c r="G20" s="50" t="n">
        <f aca="false">G21</f>
        <v>0</v>
      </c>
      <c r="H20" s="50" t="n">
        <f aca="false">H21</f>
        <v>25000</v>
      </c>
      <c r="I20" s="51"/>
      <c r="K20" s="52"/>
    </row>
    <row r="21" s="19" customFormat="true" ht="36.75" hidden="false" customHeight="false" outlineLevel="0" collapsed="false">
      <c r="B21" s="77"/>
      <c r="C21" s="78"/>
      <c r="D21" s="79" t="n">
        <v>6297</v>
      </c>
      <c r="E21" s="37" t="s">
        <v>32</v>
      </c>
      <c r="F21" s="80" t="n">
        <v>25000</v>
      </c>
      <c r="G21" s="57"/>
      <c r="H21" s="40" t="n">
        <f aca="false">F21+G21</f>
        <v>25000</v>
      </c>
      <c r="I21" s="58"/>
      <c r="K21" s="52"/>
    </row>
    <row r="22" s="19" customFormat="true" ht="15.75" hidden="false" customHeight="true" outlineLevel="0" collapsed="false">
      <c r="B22" s="25" t="n">
        <v>700</v>
      </c>
      <c r="C22" s="42"/>
      <c r="D22" s="42"/>
      <c r="E22" s="43" t="s">
        <v>33</v>
      </c>
      <c r="F22" s="44" t="n">
        <f aca="false">F23</f>
        <v>212000</v>
      </c>
      <c r="G22" s="44" t="n">
        <f aca="false">G23</f>
        <v>0</v>
      </c>
      <c r="H22" s="44" t="n">
        <f aca="false">H23</f>
        <v>212000</v>
      </c>
      <c r="I22" s="45"/>
      <c r="K22" s="52"/>
    </row>
    <row r="23" s="19" customFormat="true" ht="16.5" hidden="false" customHeight="true" outlineLevel="0" collapsed="false">
      <c r="B23" s="46"/>
      <c r="C23" s="47" t="n">
        <v>70005</v>
      </c>
      <c r="D23" s="48"/>
      <c r="E23" s="49" t="s">
        <v>34</v>
      </c>
      <c r="F23" s="50" t="n">
        <f aca="false">F24+F25+F26</f>
        <v>212000</v>
      </c>
      <c r="G23" s="50" t="n">
        <f aca="false">G24+G25+G26</f>
        <v>0</v>
      </c>
      <c r="H23" s="50" t="n">
        <f aca="false">H24+H25+H26</f>
        <v>212000</v>
      </c>
      <c r="I23" s="51"/>
      <c r="K23" s="52"/>
    </row>
    <row r="24" s="19" customFormat="true" ht="24" hidden="false" customHeight="false" outlineLevel="0" collapsed="false">
      <c r="B24" s="81"/>
      <c r="C24" s="57"/>
      <c r="D24" s="36" t="s">
        <v>35</v>
      </c>
      <c r="E24" s="82" t="s">
        <v>36</v>
      </c>
      <c r="F24" s="83" t="n">
        <v>12000</v>
      </c>
      <c r="G24" s="84"/>
      <c r="H24" s="40" t="n">
        <f aca="false">F24+G24</f>
        <v>12000</v>
      </c>
      <c r="I24" s="58"/>
      <c r="K24" s="52"/>
    </row>
    <row r="25" s="19" customFormat="true" ht="36" hidden="false" customHeight="false" outlineLevel="0" collapsed="false">
      <c r="B25" s="81"/>
      <c r="C25" s="57"/>
      <c r="D25" s="36" t="s">
        <v>22</v>
      </c>
      <c r="E25" s="85" t="s">
        <v>37</v>
      </c>
      <c r="F25" s="83" t="n">
        <v>80000</v>
      </c>
      <c r="G25" s="86"/>
      <c r="H25" s="40" t="n">
        <f aca="false">F25+G25</f>
        <v>80000</v>
      </c>
      <c r="I25" s="58"/>
      <c r="K25" s="52"/>
    </row>
    <row r="26" s="19" customFormat="true" ht="30" hidden="false" customHeight="true" outlineLevel="0" collapsed="false">
      <c r="B26" s="53"/>
      <c r="C26" s="87"/>
      <c r="D26" s="55" t="s">
        <v>38</v>
      </c>
      <c r="E26" s="56" t="s">
        <v>39</v>
      </c>
      <c r="F26" s="38" t="n">
        <v>120000</v>
      </c>
      <c r="G26" s="87"/>
      <c r="H26" s="40" t="n">
        <f aca="false">F26+G26</f>
        <v>120000</v>
      </c>
      <c r="I26" s="88"/>
      <c r="K26" s="89"/>
    </row>
    <row r="27" s="19" customFormat="true" ht="15" hidden="false" customHeight="true" outlineLevel="0" collapsed="false">
      <c r="B27" s="25" t="n">
        <v>750</v>
      </c>
      <c r="C27" s="42"/>
      <c r="D27" s="42"/>
      <c r="E27" s="43" t="s">
        <v>40</v>
      </c>
      <c r="F27" s="44" t="n">
        <f aca="false">F28+F30</f>
        <v>105186</v>
      </c>
      <c r="G27" s="44" t="n">
        <f aca="false">G28+G30</f>
        <v>0</v>
      </c>
      <c r="H27" s="44" t="n">
        <f aca="false">H28+H30</f>
        <v>105186</v>
      </c>
      <c r="I27" s="45"/>
    </row>
    <row r="28" s="19" customFormat="true" ht="17.25" hidden="false" customHeight="true" outlineLevel="0" collapsed="false">
      <c r="B28" s="46"/>
      <c r="C28" s="47" t="n">
        <v>75011</v>
      </c>
      <c r="D28" s="48"/>
      <c r="E28" s="49" t="s">
        <v>41</v>
      </c>
      <c r="F28" s="50" t="n">
        <f aca="false">F29</f>
        <v>68186</v>
      </c>
      <c r="G28" s="50" t="n">
        <f aca="false">G29</f>
        <v>0</v>
      </c>
      <c r="H28" s="50" t="n">
        <f aca="false">H29</f>
        <v>68186</v>
      </c>
      <c r="I28" s="51"/>
    </row>
    <row r="29" s="19" customFormat="true" ht="36" hidden="false" customHeight="false" outlineLevel="0" collapsed="false">
      <c r="B29" s="81"/>
      <c r="C29" s="57"/>
      <c r="D29" s="36" t="n">
        <v>2010</v>
      </c>
      <c r="E29" s="90" t="s">
        <v>42</v>
      </c>
      <c r="F29" s="83" t="n">
        <v>68186</v>
      </c>
      <c r="G29" s="57"/>
      <c r="H29" s="40" t="n">
        <f aca="false">F29+G29</f>
        <v>68186</v>
      </c>
      <c r="I29" s="58"/>
    </row>
    <row r="30" s="19" customFormat="true" ht="15" hidden="false" customHeight="true" outlineLevel="0" collapsed="false">
      <c r="B30" s="81"/>
      <c r="C30" s="91" t="n">
        <v>75023</v>
      </c>
      <c r="D30" s="92"/>
      <c r="E30" s="93" t="s">
        <v>43</v>
      </c>
      <c r="F30" s="94" t="n">
        <f aca="false">F31+F32+F33</f>
        <v>37000</v>
      </c>
      <c r="G30" s="94" t="n">
        <f aca="false">G31+G32+G33</f>
        <v>0</v>
      </c>
      <c r="H30" s="94" t="n">
        <f aca="false">H31+H32+H33</f>
        <v>37000</v>
      </c>
      <c r="I30" s="58"/>
    </row>
    <row r="31" s="19" customFormat="true" ht="30" hidden="false" customHeight="true" outlineLevel="0" collapsed="false">
      <c r="B31" s="81"/>
      <c r="C31" s="57"/>
      <c r="D31" s="36" t="s">
        <v>44</v>
      </c>
      <c r="E31" s="82" t="s">
        <v>45</v>
      </c>
      <c r="F31" s="83" t="n">
        <v>6000</v>
      </c>
      <c r="G31" s="84"/>
      <c r="H31" s="40" t="n">
        <f aca="false">F31+G31</f>
        <v>6000</v>
      </c>
      <c r="I31" s="58"/>
    </row>
    <row r="32" s="19" customFormat="true" ht="15" hidden="false" customHeight="true" outlineLevel="0" collapsed="false">
      <c r="B32" s="81"/>
      <c r="C32" s="57"/>
      <c r="D32" s="36" t="s">
        <v>46</v>
      </c>
      <c r="E32" s="82" t="s">
        <v>47</v>
      </c>
      <c r="F32" s="83" t="n">
        <v>30000</v>
      </c>
      <c r="G32" s="86"/>
      <c r="H32" s="40" t="n">
        <f aca="false">F32+G32</f>
        <v>30000</v>
      </c>
      <c r="I32" s="58"/>
      <c r="K32" s="52"/>
    </row>
    <row r="33" s="19" customFormat="true" ht="15" hidden="false" customHeight="true" outlineLevel="0" collapsed="false">
      <c r="B33" s="95"/>
      <c r="C33" s="96"/>
      <c r="D33" s="55" t="s">
        <v>16</v>
      </c>
      <c r="E33" s="68" t="s">
        <v>17</v>
      </c>
      <c r="F33" s="80" t="n">
        <v>1000</v>
      </c>
      <c r="G33" s="87"/>
      <c r="H33" s="40" t="n">
        <f aca="false">F33+G33</f>
        <v>1000</v>
      </c>
      <c r="I33" s="88"/>
      <c r="K33" s="59"/>
    </row>
    <row r="34" customFormat="false" ht="42.75" hidden="false" customHeight="true" outlineLevel="0" collapsed="false">
      <c r="B34" s="25" t="n">
        <v>751</v>
      </c>
      <c r="C34" s="42"/>
      <c r="D34" s="42"/>
      <c r="E34" s="97" t="s">
        <v>48</v>
      </c>
      <c r="F34" s="44" t="n">
        <f aca="false">F35</f>
        <v>1458</v>
      </c>
      <c r="G34" s="44" t="n">
        <f aca="false">G35</f>
        <v>0</v>
      </c>
      <c r="H34" s="44" t="n">
        <f aca="false">H35</f>
        <v>1458</v>
      </c>
      <c r="I34" s="98"/>
    </row>
    <row r="35" customFormat="false" ht="29.25" hidden="false" customHeight="true" outlineLevel="0" collapsed="false">
      <c r="B35" s="46"/>
      <c r="C35" s="47" t="n">
        <v>75101</v>
      </c>
      <c r="D35" s="48"/>
      <c r="E35" s="99" t="s">
        <v>49</v>
      </c>
      <c r="F35" s="50" t="n">
        <f aca="false">F36</f>
        <v>1458</v>
      </c>
      <c r="G35" s="50" t="n">
        <f aca="false">G36</f>
        <v>0</v>
      </c>
      <c r="H35" s="50" t="n">
        <f aca="false">H36</f>
        <v>1458</v>
      </c>
      <c r="I35" s="100"/>
    </row>
    <row r="36" customFormat="false" ht="39.75" hidden="false" customHeight="true" outlineLevel="0" collapsed="false">
      <c r="B36" s="53"/>
      <c r="C36" s="87"/>
      <c r="D36" s="55" t="n">
        <v>2010</v>
      </c>
      <c r="E36" s="68" t="s">
        <v>50</v>
      </c>
      <c r="F36" s="38" t="n">
        <v>1458</v>
      </c>
      <c r="G36" s="101"/>
      <c r="H36" s="40" t="n">
        <f aca="false">F36+G36</f>
        <v>1458</v>
      </c>
      <c r="I36" s="102"/>
    </row>
    <row r="37" s="103" customFormat="true" ht="29.25" hidden="false" customHeight="true" outlineLevel="0" collapsed="false">
      <c r="B37" s="104" t="s">
        <v>51</v>
      </c>
      <c r="C37" s="61"/>
      <c r="D37" s="105"/>
      <c r="E37" s="97" t="s">
        <v>52</v>
      </c>
      <c r="F37" s="44" t="n">
        <f aca="false">F38</f>
        <v>65599</v>
      </c>
      <c r="G37" s="44" t="n">
        <f aca="false">G38</f>
        <v>0</v>
      </c>
      <c r="H37" s="44" t="n">
        <f aca="false">H38</f>
        <v>65599</v>
      </c>
      <c r="I37" s="106"/>
    </row>
    <row r="38" s="103" customFormat="true" ht="15" hidden="false" customHeight="true" outlineLevel="0" collapsed="false">
      <c r="B38" s="46"/>
      <c r="C38" s="107" t="n">
        <v>75495</v>
      </c>
      <c r="D38" s="108"/>
      <c r="E38" s="65" t="s">
        <v>31</v>
      </c>
      <c r="F38" s="50" t="n">
        <f aca="false">F39</f>
        <v>65599</v>
      </c>
      <c r="G38" s="50" t="n">
        <f aca="false">G39</f>
        <v>0</v>
      </c>
      <c r="H38" s="50" t="n">
        <f aca="false">H39</f>
        <v>65599</v>
      </c>
      <c r="I38" s="109"/>
    </row>
    <row r="39" customFormat="false" ht="36.75" hidden="false" customHeight="false" outlineLevel="0" collapsed="false">
      <c r="B39" s="95"/>
      <c r="C39" s="96"/>
      <c r="D39" s="110" t="n">
        <v>6297</v>
      </c>
      <c r="E39" s="111" t="s">
        <v>32</v>
      </c>
      <c r="F39" s="80" t="n">
        <v>65599</v>
      </c>
      <c r="G39" s="112"/>
      <c r="H39" s="40" t="n">
        <f aca="false">F39+G39</f>
        <v>65599</v>
      </c>
      <c r="I39" s="102"/>
    </row>
    <row r="40" customFormat="false" ht="51.75" hidden="false" customHeight="false" outlineLevel="0" collapsed="false">
      <c r="B40" s="25" t="n">
        <v>756</v>
      </c>
      <c r="C40" s="42"/>
      <c r="D40" s="42"/>
      <c r="E40" s="97" t="s">
        <v>53</v>
      </c>
      <c r="F40" s="44" t="n">
        <f aca="false">F41+F43+F50+F58+F68</f>
        <v>11881945</v>
      </c>
      <c r="G40" s="44" t="n">
        <f aca="false">G41+G43+G50+G58+G68</f>
        <v>0</v>
      </c>
      <c r="H40" s="44" t="n">
        <f aca="false">H41+H43+H50+H58+H68</f>
        <v>11881945</v>
      </c>
      <c r="I40" s="98"/>
    </row>
    <row r="41" customFormat="false" ht="25.5" hidden="false" customHeight="false" outlineLevel="0" collapsed="false">
      <c r="B41" s="113"/>
      <c r="C41" s="47" t="n">
        <v>75601</v>
      </c>
      <c r="D41" s="114"/>
      <c r="E41" s="99" t="s">
        <v>54</v>
      </c>
      <c r="F41" s="50" t="n">
        <f aca="false">F42</f>
        <v>20000</v>
      </c>
      <c r="G41" s="50" t="n">
        <f aca="false">G42</f>
        <v>0</v>
      </c>
      <c r="H41" s="50" t="n">
        <f aca="false">H42</f>
        <v>20000</v>
      </c>
      <c r="I41" s="100"/>
    </row>
    <row r="42" customFormat="false" ht="24" hidden="false" customHeight="false" outlineLevel="0" collapsed="false">
      <c r="B42" s="115"/>
      <c r="C42" s="116"/>
      <c r="D42" s="36" t="s">
        <v>55</v>
      </c>
      <c r="E42" s="82" t="s">
        <v>56</v>
      </c>
      <c r="F42" s="117" t="n">
        <v>20000</v>
      </c>
      <c r="G42" s="118"/>
      <c r="H42" s="40" t="n">
        <f aca="false">F42+G42</f>
        <v>20000</v>
      </c>
      <c r="I42" s="119"/>
    </row>
    <row r="43" customFormat="false" ht="44.25" hidden="false" customHeight="true" outlineLevel="0" collapsed="false">
      <c r="B43" s="120"/>
      <c r="C43" s="47" t="n">
        <v>75615</v>
      </c>
      <c r="D43" s="48"/>
      <c r="E43" s="99" t="s">
        <v>57</v>
      </c>
      <c r="F43" s="50" t="n">
        <f aca="false">F44+F45+F46+F47+F48+F49</f>
        <v>3421000</v>
      </c>
      <c r="G43" s="50" t="n">
        <f aca="false">G44+G45+G46+G47+G48+G49</f>
        <v>0</v>
      </c>
      <c r="H43" s="50" t="n">
        <f aca="false">H44+H45+H46+H47+H48+H49</f>
        <v>3421000</v>
      </c>
      <c r="I43" s="119"/>
    </row>
    <row r="44" s="103" customFormat="true" ht="16.5" hidden="false" customHeight="true" outlineLevel="0" collapsed="false">
      <c r="B44" s="121"/>
      <c r="C44" s="122"/>
      <c r="D44" s="36" t="s">
        <v>58</v>
      </c>
      <c r="E44" s="82" t="s">
        <v>59</v>
      </c>
      <c r="F44" s="83" t="n">
        <v>3200000</v>
      </c>
      <c r="G44" s="123"/>
      <c r="H44" s="40" t="n">
        <f aca="false">F44+G44</f>
        <v>3200000</v>
      </c>
      <c r="I44" s="124"/>
    </row>
    <row r="45" s="103" customFormat="true" ht="16.5" hidden="false" customHeight="true" outlineLevel="0" collapsed="false">
      <c r="B45" s="125"/>
      <c r="C45" s="126"/>
      <c r="D45" s="36" t="s">
        <v>60</v>
      </c>
      <c r="E45" s="127" t="s">
        <v>61</v>
      </c>
      <c r="F45" s="83" t="n">
        <v>100000</v>
      </c>
      <c r="G45" s="128"/>
      <c r="H45" s="40" t="n">
        <f aca="false">F45+G45</f>
        <v>100000</v>
      </c>
      <c r="I45" s="124"/>
      <c r="J45" s="129"/>
    </row>
    <row r="46" customFormat="false" ht="16.5" hidden="false" customHeight="true" outlineLevel="0" collapsed="false">
      <c r="B46" s="125"/>
      <c r="C46" s="126"/>
      <c r="D46" s="36" t="s">
        <v>62</v>
      </c>
      <c r="E46" s="127" t="s">
        <v>63</v>
      </c>
      <c r="F46" s="83" t="n">
        <v>23000</v>
      </c>
      <c r="G46" s="118"/>
      <c r="H46" s="40" t="n">
        <f aca="false">F46+G46</f>
        <v>23000</v>
      </c>
      <c r="I46" s="119"/>
    </row>
    <row r="47" customFormat="false" ht="16.5" hidden="false" customHeight="true" outlineLevel="0" collapsed="false">
      <c r="B47" s="125"/>
      <c r="C47" s="126"/>
      <c r="D47" s="36" t="s">
        <v>64</v>
      </c>
      <c r="E47" s="127" t="s">
        <v>65</v>
      </c>
      <c r="F47" s="83" t="n">
        <v>90000</v>
      </c>
      <c r="G47" s="118"/>
      <c r="H47" s="40" t="n">
        <f aca="false">F47+G47</f>
        <v>90000</v>
      </c>
      <c r="I47" s="119"/>
    </row>
    <row r="48" s="103" customFormat="true" ht="16.5" hidden="false" customHeight="true" outlineLevel="0" collapsed="false">
      <c r="B48" s="125"/>
      <c r="C48" s="126"/>
      <c r="D48" s="36" t="s">
        <v>66</v>
      </c>
      <c r="E48" s="127" t="s">
        <v>67</v>
      </c>
      <c r="F48" s="83" t="n">
        <v>2000</v>
      </c>
      <c r="G48" s="128"/>
      <c r="H48" s="40" t="n">
        <f aca="false">F48+G48</f>
        <v>2000</v>
      </c>
      <c r="I48" s="124"/>
    </row>
    <row r="49" customFormat="false" ht="12.75" hidden="false" customHeight="false" outlineLevel="0" collapsed="false">
      <c r="B49" s="125"/>
      <c r="C49" s="126"/>
      <c r="D49" s="36" t="s">
        <v>68</v>
      </c>
      <c r="E49" s="127" t="s">
        <v>69</v>
      </c>
      <c r="F49" s="83" t="n">
        <v>6000</v>
      </c>
      <c r="G49" s="118"/>
      <c r="H49" s="40" t="n">
        <f aca="false">F49+G49</f>
        <v>6000</v>
      </c>
      <c r="I49" s="119"/>
    </row>
    <row r="50" customFormat="false" ht="38.25" hidden="false" customHeight="false" outlineLevel="0" collapsed="false">
      <c r="B50" s="130"/>
      <c r="C50" s="91" t="n">
        <v>75616</v>
      </c>
      <c r="D50" s="92"/>
      <c r="E50" s="131" t="s">
        <v>70</v>
      </c>
      <c r="F50" s="132" t="n">
        <f aca="false">F51+F52+F53+F54+F55+F56+F57</f>
        <v>3166000</v>
      </c>
      <c r="G50" s="132" t="n">
        <f aca="false">G51+G52+G53+G54+G55+G56+G57</f>
        <v>0</v>
      </c>
      <c r="H50" s="132" t="n">
        <f aca="false">H51+H52+H53+H54+H55+H56+H57</f>
        <v>3166000</v>
      </c>
      <c r="I50" s="119"/>
    </row>
    <row r="51" customFormat="false" ht="16.5" hidden="false" customHeight="true" outlineLevel="0" collapsed="false">
      <c r="B51" s="121"/>
      <c r="C51" s="122"/>
      <c r="D51" s="36" t="s">
        <v>58</v>
      </c>
      <c r="E51" s="82" t="s">
        <v>59</v>
      </c>
      <c r="F51" s="83" t="n">
        <v>1600000</v>
      </c>
      <c r="G51" s="118"/>
      <c r="H51" s="40" t="n">
        <f aca="false">F51+G51</f>
        <v>1600000</v>
      </c>
      <c r="I51" s="119"/>
    </row>
    <row r="52" s="103" customFormat="true" ht="16.5" hidden="false" customHeight="true" outlineLevel="0" collapsed="false">
      <c r="B52" s="125"/>
      <c r="C52" s="126"/>
      <c r="D52" s="36" t="s">
        <v>60</v>
      </c>
      <c r="E52" s="127" t="s">
        <v>61</v>
      </c>
      <c r="F52" s="83" t="n">
        <v>1100000</v>
      </c>
      <c r="G52" s="123"/>
      <c r="H52" s="40" t="n">
        <f aca="false">F52+G52</f>
        <v>1100000</v>
      </c>
      <c r="I52" s="124"/>
    </row>
    <row r="53" s="103" customFormat="true" ht="15.75" hidden="false" customHeight="true" outlineLevel="0" collapsed="false">
      <c r="B53" s="125"/>
      <c r="C53" s="126"/>
      <c r="D53" s="36" t="s">
        <v>62</v>
      </c>
      <c r="E53" s="127" t="s">
        <v>63</v>
      </c>
      <c r="F53" s="83" t="n">
        <v>4000</v>
      </c>
      <c r="G53" s="128"/>
      <c r="H53" s="40" t="n">
        <f aca="false">F53+G53</f>
        <v>4000</v>
      </c>
      <c r="I53" s="124"/>
    </row>
    <row r="54" customFormat="false" ht="15.75" hidden="false" customHeight="true" outlineLevel="0" collapsed="false">
      <c r="B54" s="130"/>
      <c r="C54" s="122"/>
      <c r="D54" s="36" t="s">
        <v>64</v>
      </c>
      <c r="E54" s="127" t="s">
        <v>65</v>
      </c>
      <c r="F54" s="83" t="n">
        <v>300000</v>
      </c>
      <c r="G54" s="118"/>
      <c r="H54" s="40" t="n">
        <f aca="false">F54+G54</f>
        <v>300000</v>
      </c>
      <c r="I54" s="119"/>
    </row>
    <row r="55" s="103" customFormat="true" ht="15" hidden="false" customHeight="true" outlineLevel="0" collapsed="false">
      <c r="B55" s="125"/>
      <c r="C55" s="126"/>
      <c r="D55" s="36" t="s">
        <v>71</v>
      </c>
      <c r="E55" s="127" t="s">
        <v>72</v>
      </c>
      <c r="F55" s="83" t="n">
        <v>10000</v>
      </c>
      <c r="G55" s="128"/>
      <c r="H55" s="40" t="n">
        <f aca="false">F55+G55</f>
        <v>10000</v>
      </c>
      <c r="I55" s="133"/>
    </row>
    <row r="56" s="103" customFormat="true" ht="15" hidden="false" customHeight="true" outlineLevel="0" collapsed="false">
      <c r="B56" s="125"/>
      <c r="C56" s="126"/>
      <c r="D56" s="36" t="s">
        <v>66</v>
      </c>
      <c r="E56" s="127" t="s">
        <v>67</v>
      </c>
      <c r="F56" s="83" t="n">
        <v>150000</v>
      </c>
      <c r="G56" s="128"/>
      <c r="H56" s="40" t="n">
        <f aca="false">F56+G56</f>
        <v>150000</v>
      </c>
      <c r="I56" s="133"/>
    </row>
    <row r="57" s="103" customFormat="true" ht="15" hidden="false" customHeight="true" outlineLevel="0" collapsed="false">
      <c r="B57" s="125"/>
      <c r="C57" s="126"/>
      <c r="D57" s="36" t="s">
        <v>68</v>
      </c>
      <c r="E57" s="127" t="s">
        <v>69</v>
      </c>
      <c r="F57" s="83" t="n">
        <v>2000</v>
      </c>
      <c r="G57" s="128"/>
      <c r="H57" s="40" t="n">
        <f aca="false">F57+G57</f>
        <v>2000</v>
      </c>
      <c r="I57" s="133"/>
    </row>
    <row r="58" s="103" customFormat="true" ht="38.25" hidden="false" customHeight="false" outlineLevel="0" collapsed="false">
      <c r="B58" s="130"/>
      <c r="C58" s="91" t="n">
        <v>75618</v>
      </c>
      <c r="D58" s="92"/>
      <c r="E58" s="131" t="s">
        <v>73</v>
      </c>
      <c r="F58" s="94" t="n">
        <f aca="false">SUM(F59:F67)</f>
        <v>1267776</v>
      </c>
      <c r="G58" s="94" t="n">
        <f aca="false">SUM(G59:G67)</f>
        <v>0</v>
      </c>
      <c r="H58" s="94" t="n">
        <f aca="false">SUM(H59:H67)</f>
        <v>1267776</v>
      </c>
      <c r="I58" s="133"/>
    </row>
    <row r="59" s="103" customFormat="true" ht="17.25" hidden="false" customHeight="true" outlineLevel="0" collapsed="false">
      <c r="B59" s="121"/>
      <c r="C59" s="122"/>
      <c r="D59" s="36" t="s">
        <v>74</v>
      </c>
      <c r="E59" s="127" t="s">
        <v>75</v>
      </c>
      <c r="F59" s="83" t="n">
        <v>25000</v>
      </c>
      <c r="G59" s="128"/>
      <c r="H59" s="40" t="n">
        <f aca="false">F59+G59</f>
        <v>25000</v>
      </c>
      <c r="I59" s="133"/>
    </row>
    <row r="60" s="103" customFormat="true" ht="16.5" hidden="false" customHeight="true" outlineLevel="0" collapsed="false">
      <c r="B60" s="125"/>
      <c r="C60" s="126"/>
      <c r="D60" s="36" t="s">
        <v>76</v>
      </c>
      <c r="E60" s="127" t="s">
        <v>77</v>
      </c>
      <c r="F60" s="83" t="n">
        <v>150000</v>
      </c>
      <c r="G60" s="128"/>
      <c r="H60" s="40" t="n">
        <f aca="false">F60+G60</f>
        <v>150000</v>
      </c>
      <c r="I60" s="133"/>
    </row>
    <row r="61" s="103" customFormat="true" ht="24" hidden="false" customHeight="false" outlineLevel="0" collapsed="false">
      <c r="B61" s="130"/>
      <c r="C61" s="122"/>
      <c r="D61" s="36" t="s">
        <v>78</v>
      </c>
      <c r="E61" s="82" t="s">
        <v>79</v>
      </c>
      <c r="F61" s="83" t="n">
        <v>180000</v>
      </c>
      <c r="G61" s="128"/>
      <c r="H61" s="40" t="n">
        <f aca="false">F61+G61</f>
        <v>180000</v>
      </c>
      <c r="I61" s="133"/>
    </row>
    <row r="62" s="103" customFormat="true" ht="25.5" hidden="false" customHeight="true" outlineLevel="0" collapsed="false">
      <c r="B62" s="130"/>
      <c r="C62" s="122"/>
      <c r="D62" s="36" t="s">
        <v>80</v>
      </c>
      <c r="E62" s="82" t="s">
        <v>81</v>
      </c>
      <c r="F62" s="83" t="n">
        <v>7000</v>
      </c>
      <c r="G62" s="134"/>
      <c r="H62" s="40" t="n">
        <f aca="false">F62+G62</f>
        <v>7000</v>
      </c>
      <c r="I62" s="133"/>
    </row>
    <row r="63" customFormat="false" ht="24" hidden="false" customHeight="false" outlineLevel="0" collapsed="false">
      <c r="B63" s="130"/>
      <c r="C63" s="122"/>
      <c r="D63" s="36" t="s">
        <v>80</v>
      </c>
      <c r="E63" s="82" t="s">
        <v>82</v>
      </c>
      <c r="F63" s="83" t="n">
        <v>50000</v>
      </c>
      <c r="G63" s="135"/>
      <c r="H63" s="40" t="n">
        <f aca="false">F63+G63</f>
        <v>50000</v>
      </c>
      <c r="I63" s="136"/>
    </row>
    <row r="64" customFormat="false" ht="36" hidden="false" customHeight="false" outlineLevel="0" collapsed="false">
      <c r="B64" s="130"/>
      <c r="C64" s="122"/>
      <c r="D64" s="36" t="s">
        <v>80</v>
      </c>
      <c r="E64" s="82" t="s">
        <v>83</v>
      </c>
      <c r="F64" s="83" t="n">
        <v>13000</v>
      </c>
      <c r="G64" s="137"/>
      <c r="H64" s="40" t="n">
        <f aca="false">F64+G64</f>
        <v>13000</v>
      </c>
      <c r="I64" s="133"/>
    </row>
    <row r="65" customFormat="false" ht="24" hidden="false" customHeight="false" outlineLevel="0" collapsed="false">
      <c r="B65" s="121"/>
      <c r="C65" s="122"/>
      <c r="D65" s="36" t="s">
        <v>80</v>
      </c>
      <c r="E65" s="82" t="s">
        <v>84</v>
      </c>
      <c r="F65" s="83" t="n">
        <v>830776</v>
      </c>
      <c r="G65" s="138"/>
      <c r="H65" s="40" t="n">
        <f aca="false">F65+G65</f>
        <v>830776</v>
      </c>
      <c r="I65" s="133"/>
    </row>
    <row r="66" customFormat="false" ht="24" hidden="false" customHeight="false" outlineLevel="0" collapsed="false">
      <c r="B66" s="121"/>
      <c r="C66" s="122"/>
      <c r="D66" s="36" t="s">
        <v>85</v>
      </c>
      <c r="E66" s="82" t="s">
        <v>86</v>
      </c>
      <c r="F66" s="83" t="n">
        <v>6000</v>
      </c>
      <c r="G66" s="134"/>
      <c r="H66" s="40" t="n">
        <f aca="false">F66+G66</f>
        <v>6000</v>
      </c>
      <c r="I66" s="133"/>
    </row>
    <row r="67" s="103" customFormat="true" ht="15.75" hidden="false" customHeight="true" outlineLevel="0" collapsed="false">
      <c r="B67" s="121"/>
      <c r="C67" s="122"/>
      <c r="D67" s="36" t="s">
        <v>68</v>
      </c>
      <c r="E67" s="127" t="s">
        <v>69</v>
      </c>
      <c r="F67" s="83" t="n">
        <v>6000</v>
      </c>
      <c r="G67" s="69"/>
      <c r="H67" s="40" t="n">
        <f aca="false">F67+G67</f>
        <v>6000</v>
      </c>
      <c r="I67" s="136"/>
    </row>
    <row r="68" customFormat="false" ht="25.5" hidden="false" customHeight="false" outlineLevel="0" collapsed="false">
      <c r="B68" s="121"/>
      <c r="C68" s="91" t="n">
        <v>75621</v>
      </c>
      <c r="D68" s="92"/>
      <c r="E68" s="131" t="s">
        <v>87</v>
      </c>
      <c r="F68" s="94" t="n">
        <f aca="false">F69+F70</f>
        <v>4007169</v>
      </c>
      <c r="G68" s="94" t="n">
        <f aca="false">G69+G70</f>
        <v>0</v>
      </c>
      <c r="H68" s="94" t="n">
        <f aca="false">H69+H70</f>
        <v>4007169</v>
      </c>
      <c r="I68" s="133"/>
    </row>
    <row r="69" customFormat="false" ht="17.25" hidden="false" customHeight="true" outlineLevel="0" collapsed="false">
      <c r="B69" s="125"/>
      <c r="C69" s="126"/>
      <c r="D69" s="36" t="s">
        <v>88</v>
      </c>
      <c r="E69" s="127" t="s">
        <v>89</v>
      </c>
      <c r="F69" s="83" t="n">
        <v>3807169</v>
      </c>
      <c r="G69" s="139"/>
      <c r="H69" s="40" t="n">
        <f aca="false">F69+G69</f>
        <v>3807169</v>
      </c>
      <c r="I69" s="133"/>
    </row>
    <row r="70" customFormat="false" ht="17.25" hidden="false" customHeight="true" outlineLevel="0" collapsed="false">
      <c r="B70" s="140"/>
      <c r="C70" s="141"/>
      <c r="D70" s="55" t="s">
        <v>90</v>
      </c>
      <c r="E70" s="142" t="s">
        <v>91</v>
      </c>
      <c r="F70" s="38" t="n">
        <v>200000</v>
      </c>
      <c r="G70" s="143"/>
      <c r="H70" s="40" t="n">
        <f aca="false">F70+G70</f>
        <v>200000</v>
      </c>
      <c r="I70" s="144"/>
    </row>
    <row r="71" customFormat="false" ht="18.75" hidden="false" customHeight="true" outlineLevel="0" collapsed="false">
      <c r="B71" s="25" t="n">
        <v>758</v>
      </c>
      <c r="C71" s="42"/>
      <c r="D71" s="42"/>
      <c r="E71" s="43" t="s">
        <v>92</v>
      </c>
      <c r="F71" s="44" t="n">
        <f aca="false">F72+F74+F76</f>
        <v>8883464</v>
      </c>
      <c r="G71" s="44" t="n">
        <f aca="false">G72+G74+G76</f>
        <v>0</v>
      </c>
      <c r="H71" s="44" t="n">
        <f aca="false">H72+H74+H76</f>
        <v>8883464</v>
      </c>
      <c r="I71" s="145"/>
    </row>
    <row r="72" customFormat="false" ht="17.25" hidden="false" customHeight="true" outlineLevel="0" collapsed="false">
      <c r="B72" s="146"/>
      <c r="C72" s="47" t="n">
        <v>75801</v>
      </c>
      <c r="D72" s="48"/>
      <c r="E72" s="49" t="s">
        <v>93</v>
      </c>
      <c r="F72" s="50" t="n">
        <f aca="false">F73</f>
        <v>7587477</v>
      </c>
      <c r="G72" s="50" t="n">
        <f aca="false">G73</f>
        <v>0</v>
      </c>
      <c r="H72" s="50" t="n">
        <f aca="false">H73</f>
        <v>7587477</v>
      </c>
      <c r="I72" s="147"/>
    </row>
    <row r="73" customFormat="false" ht="17.25" hidden="false" customHeight="true" outlineLevel="0" collapsed="false">
      <c r="B73" s="130"/>
      <c r="C73" s="122"/>
      <c r="D73" s="36" t="n">
        <v>2920</v>
      </c>
      <c r="E73" s="127" t="s">
        <v>94</v>
      </c>
      <c r="F73" s="83" t="n">
        <v>7587477</v>
      </c>
      <c r="G73" s="148"/>
      <c r="H73" s="40" t="n">
        <f aca="false">F73+G73</f>
        <v>7587477</v>
      </c>
      <c r="I73" s="133"/>
    </row>
    <row r="74" customFormat="false" ht="17.25" hidden="false" customHeight="true" outlineLevel="0" collapsed="false">
      <c r="B74" s="125"/>
      <c r="C74" s="91" t="n">
        <v>75807</v>
      </c>
      <c r="D74" s="149"/>
      <c r="E74" s="93" t="s">
        <v>95</v>
      </c>
      <c r="F74" s="94" t="n">
        <f aca="false">F75</f>
        <v>1221987</v>
      </c>
      <c r="G74" s="94" t="n">
        <f aca="false">G75</f>
        <v>0</v>
      </c>
      <c r="H74" s="94" t="n">
        <f aca="false">H75</f>
        <v>1221987</v>
      </c>
      <c r="I74" s="133"/>
    </row>
    <row r="75" customFormat="false" ht="17.25" hidden="false" customHeight="true" outlineLevel="0" collapsed="false">
      <c r="B75" s="140"/>
      <c r="C75" s="141"/>
      <c r="D75" s="55" t="n">
        <v>2920</v>
      </c>
      <c r="E75" s="142" t="s">
        <v>96</v>
      </c>
      <c r="F75" s="38" t="n">
        <v>1221987</v>
      </c>
      <c r="G75" s="139"/>
      <c r="H75" s="40" t="n">
        <f aca="false">F75+G75</f>
        <v>1221987</v>
      </c>
      <c r="I75" s="133"/>
    </row>
    <row r="76" customFormat="false" ht="17.25" hidden="false" customHeight="true" outlineLevel="0" collapsed="false">
      <c r="B76" s="125"/>
      <c r="C76" s="91" t="n">
        <v>75814</v>
      </c>
      <c r="D76" s="150"/>
      <c r="E76" s="93" t="s">
        <v>97</v>
      </c>
      <c r="F76" s="151" t="n">
        <f aca="false">F77+F78</f>
        <v>74000</v>
      </c>
      <c r="G76" s="151" t="n">
        <f aca="false">G77+G78</f>
        <v>0</v>
      </c>
      <c r="H76" s="151" t="n">
        <f aca="false">H77+H78</f>
        <v>74000</v>
      </c>
      <c r="I76" s="133"/>
    </row>
    <row r="77" customFormat="false" ht="24" hidden="false" customHeight="false" outlineLevel="0" collapsed="false">
      <c r="B77" s="125"/>
      <c r="C77" s="126"/>
      <c r="D77" s="36" t="n">
        <v>2030</v>
      </c>
      <c r="E77" s="82" t="s">
        <v>98</v>
      </c>
      <c r="F77" s="83" t="n">
        <v>62000</v>
      </c>
      <c r="G77" s="152"/>
      <c r="H77" s="40" t="n">
        <f aca="false">F77+G77</f>
        <v>62000</v>
      </c>
      <c r="I77" s="133"/>
    </row>
    <row r="78" customFormat="false" ht="26.25" hidden="false" customHeight="false" outlineLevel="0" collapsed="false">
      <c r="B78" s="140"/>
      <c r="C78" s="141"/>
      <c r="D78" s="153" t="s">
        <v>99</v>
      </c>
      <c r="E78" s="154" t="s">
        <v>100</v>
      </c>
      <c r="F78" s="155" t="n">
        <v>12000</v>
      </c>
      <c r="G78" s="143"/>
      <c r="H78" s="156" t="n">
        <f aca="false">F78+G78</f>
        <v>12000</v>
      </c>
      <c r="I78" s="144"/>
    </row>
    <row r="79" customFormat="false" ht="17.25" hidden="false" customHeight="true" outlineLevel="0" collapsed="false">
      <c r="B79" s="25" t="n">
        <v>801</v>
      </c>
      <c r="C79" s="42"/>
      <c r="D79" s="42"/>
      <c r="E79" s="43" t="s">
        <v>101</v>
      </c>
      <c r="F79" s="28" t="n">
        <f aca="false">F80+F82+F84+F88</f>
        <v>99000</v>
      </c>
      <c r="G79" s="28" t="n">
        <f aca="false">G80+G82+G84+G88</f>
        <v>409906</v>
      </c>
      <c r="H79" s="28" t="n">
        <f aca="false">H80+H82+H84+H88</f>
        <v>508906</v>
      </c>
      <c r="I79" s="145"/>
    </row>
    <row r="80" customFormat="false" ht="18" hidden="false" customHeight="true" outlineLevel="0" collapsed="false">
      <c r="B80" s="146"/>
      <c r="C80" s="47" t="n">
        <v>80101</v>
      </c>
      <c r="D80" s="48"/>
      <c r="E80" s="49" t="s">
        <v>102</v>
      </c>
      <c r="F80" s="50" t="n">
        <f aca="false">F81</f>
        <v>5000</v>
      </c>
      <c r="G80" s="50" t="n">
        <f aca="false">G81</f>
        <v>0</v>
      </c>
      <c r="H80" s="50" t="n">
        <f aca="false">H81</f>
        <v>5000</v>
      </c>
      <c r="I80" s="147"/>
    </row>
    <row r="81" s="103" customFormat="true" ht="24" hidden="false" customHeight="false" outlineLevel="0" collapsed="false">
      <c r="B81" s="125"/>
      <c r="C81" s="126"/>
      <c r="D81" s="36" t="s">
        <v>22</v>
      </c>
      <c r="E81" s="82" t="s">
        <v>103</v>
      </c>
      <c r="F81" s="83" t="n">
        <v>5000</v>
      </c>
      <c r="G81" s="138"/>
      <c r="H81" s="40" t="n">
        <f aca="false">F81+G81</f>
        <v>5000</v>
      </c>
      <c r="I81" s="133"/>
    </row>
    <row r="82" s="103" customFormat="true" ht="18.75" hidden="false" customHeight="true" outlineLevel="0" collapsed="false">
      <c r="B82" s="125"/>
      <c r="C82" s="157" t="s">
        <v>104</v>
      </c>
      <c r="D82" s="158"/>
      <c r="E82" s="159" t="s">
        <v>105</v>
      </c>
      <c r="F82" s="50" t="n">
        <f aca="false">F83</f>
        <v>0</v>
      </c>
      <c r="G82" s="50" t="n">
        <f aca="false">G83</f>
        <v>145122</v>
      </c>
      <c r="H82" s="50" t="n">
        <f aca="false">H83</f>
        <v>145122</v>
      </c>
      <c r="I82" s="133"/>
    </row>
    <row r="83" s="103" customFormat="true" ht="24" hidden="false" customHeight="false" outlineLevel="0" collapsed="false">
      <c r="B83" s="125"/>
      <c r="C83" s="126"/>
      <c r="D83" s="36" t="n">
        <v>2030</v>
      </c>
      <c r="E83" s="82" t="s">
        <v>98</v>
      </c>
      <c r="F83" s="83" t="n">
        <v>0</v>
      </c>
      <c r="G83" s="160" t="n">
        <v>145122</v>
      </c>
      <c r="H83" s="40" t="n">
        <f aca="false">F83+G83</f>
        <v>145122</v>
      </c>
      <c r="I83" s="161" t="s">
        <v>106</v>
      </c>
    </row>
    <row r="84" customFormat="false" ht="14.25" hidden="false" customHeight="true" outlineLevel="0" collapsed="false">
      <c r="B84" s="125"/>
      <c r="C84" s="91" t="n">
        <v>80104</v>
      </c>
      <c r="D84" s="92"/>
      <c r="E84" s="93" t="s">
        <v>107</v>
      </c>
      <c r="F84" s="94" t="n">
        <f aca="false">F85+F86+F87</f>
        <v>91000</v>
      </c>
      <c r="G84" s="94" t="n">
        <f aca="false">G85+G86+G87</f>
        <v>264784</v>
      </c>
      <c r="H84" s="94" t="n">
        <f aca="false">H85+H86+H87</f>
        <v>355784</v>
      </c>
      <c r="I84" s="133"/>
    </row>
    <row r="85" customFormat="false" ht="24" hidden="false" customHeight="false" outlineLevel="0" collapsed="false">
      <c r="B85" s="140"/>
      <c r="C85" s="162"/>
      <c r="D85" s="36" t="s">
        <v>22</v>
      </c>
      <c r="E85" s="82" t="s">
        <v>103</v>
      </c>
      <c r="F85" s="163" t="n">
        <v>16000</v>
      </c>
      <c r="G85" s="135"/>
      <c r="H85" s="40" t="n">
        <f aca="false">F85+G85</f>
        <v>16000</v>
      </c>
      <c r="I85" s="136"/>
    </row>
    <row r="86" customFormat="false" ht="15" hidden="false" customHeight="true" outlineLevel="0" collapsed="false">
      <c r="B86" s="140"/>
      <c r="C86" s="141"/>
      <c r="D86" s="164" t="s">
        <v>108</v>
      </c>
      <c r="E86" s="165" t="s">
        <v>109</v>
      </c>
      <c r="F86" s="38" t="n">
        <v>75000</v>
      </c>
      <c r="G86" s="135"/>
      <c r="H86" s="40" t="n">
        <f aca="false">F86+G86</f>
        <v>75000</v>
      </c>
      <c r="I86" s="136"/>
    </row>
    <row r="87" customFormat="false" ht="24" hidden="false" customHeight="false" outlineLevel="0" collapsed="false">
      <c r="B87" s="140"/>
      <c r="C87" s="141"/>
      <c r="D87" s="36" t="n">
        <v>2030</v>
      </c>
      <c r="E87" s="82" t="s">
        <v>98</v>
      </c>
      <c r="F87" s="38" t="n">
        <v>0</v>
      </c>
      <c r="G87" s="160" t="n">
        <v>264784</v>
      </c>
      <c r="H87" s="40" t="n">
        <f aca="false">F87+G87</f>
        <v>264784</v>
      </c>
      <c r="I87" s="161" t="s">
        <v>106</v>
      </c>
    </row>
    <row r="88" customFormat="false" ht="15" hidden="false" customHeight="true" outlineLevel="0" collapsed="false">
      <c r="B88" s="125"/>
      <c r="C88" s="91" t="n">
        <v>80113</v>
      </c>
      <c r="D88" s="150"/>
      <c r="E88" s="159" t="s">
        <v>110</v>
      </c>
      <c r="F88" s="166" t="n">
        <f aca="false">F89</f>
        <v>3000</v>
      </c>
      <c r="G88" s="166" t="n">
        <f aca="false">G89</f>
        <v>0</v>
      </c>
      <c r="H88" s="166" t="n">
        <f aca="false">H89</f>
        <v>3000</v>
      </c>
      <c r="I88" s="133"/>
    </row>
    <row r="89" customFormat="false" ht="15" hidden="false" customHeight="true" outlineLevel="0" collapsed="false">
      <c r="B89" s="167"/>
      <c r="C89" s="168"/>
      <c r="D89" s="164" t="s">
        <v>108</v>
      </c>
      <c r="E89" s="165" t="s">
        <v>109</v>
      </c>
      <c r="F89" s="80" t="n">
        <v>3000</v>
      </c>
      <c r="G89" s="169"/>
      <c r="H89" s="40" t="n">
        <f aca="false">F89+G89</f>
        <v>3000</v>
      </c>
      <c r="I89" s="170"/>
    </row>
    <row r="90" customFormat="false" ht="17.25" hidden="false" customHeight="true" outlineLevel="0" collapsed="false">
      <c r="B90" s="25" t="n">
        <v>852</v>
      </c>
      <c r="C90" s="42"/>
      <c r="D90" s="42"/>
      <c r="E90" s="43" t="s">
        <v>111</v>
      </c>
      <c r="F90" s="44" t="n">
        <f aca="false">F91+F94+F97+F99+F101</f>
        <v>2398512</v>
      </c>
      <c r="G90" s="44" t="n">
        <f aca="false">G91+G94+G97+G99+G101</f>
        <v>0</v>
      </c>
      <c r="H90" s="44" t="n">
        <f aca="false">H91+H94+H97+H99+H101</f>
        <v>2398512</v>
      </c>
      <c r="I90" s="171"/>
    </row>
    <row r="91" customFormat="false" ht="38.25" hidden="false" customHeight="false" outlineLevel="0" collapsed="false">
      <c r="B91" s="146"/>
      <c r="C91" s="47" t="n">
        <v>85212</v>
      </c>
      <c r="D91" s="48"/>
      <c r="E91" s="99" t="s">
        <v>112</v>
      </c>
      <c r="F91" s="50" t="n">
        <f aca="false">F92+F93</f>
        <v>2256869</v>
      </c>
      <c r="G91" s="50" t="n">
        <f aca="false">G92+G93</f>
        <v>0</v>
      </c>
      <c r="H91" s="50" t="n">
        <f aca="false">H92+H93</f>
        <v>2256869</v>
      </c>
      <c r="I91" s="147"/>
    </row>
    <row r="92" s="103" customFormat="true" ht="36" hidden="false" customHeight="false" outlineLevel="0" collapsed="false">
      <c r="B92" s="125"/>
      <c r="C92" s="126"/>
      <c r="D92" s="36" t="n">
        <v>2010</v>
      </c>
      <c r="E92" s="37" t="s">
        <v>113</v>
      </c>
      <c r="F92" s="83" t="n">
        <v>2246869</v>
      </c>
      <c r="G92" s="135"/>
      <c r="H92" s="40" t="n">
        <f aca="false">F92+G92</f>
        <v>2246869</v>
      </c>
      <c r="I92" s="136"/>
    </row>
    <row r="93" s="103" customFormat="true" ht="36" hidden="false" customHeight="false" outlineLevel="0" collapsed="false">
      <c r="B93" s="125"/>
      <c r="C93" s="126"/>
      <c r="D93" s="36" t="n">
        <v>2360</v>
      </c>
      <c r="E93" s="37" t="s">
        <v>114</v>
      </c>
      <c r="F93" s="83" t="n">
        <v>10000</v>
      </c>
      <c r="G93" s="135"/>
      <c r="H93" s="40" t="n">
        <f aca="false">F93+G93</f>
        <v>10000</v>
      </c>
      <c r="I93" s="136"/>
    </row>
    <row r="94" s="103" customFormat="true" ht="63.75" hidden="false" customHeight="false" outlineLevel="0" collapsed="false">
      <c r="B94" s="125"/>
      <c r="C94" s="91" t="n">
        <v>85213</v>
      </c>
      <c r="D94" s="92"/>
      <c r="E94" s="131" t="s">
        <v>115</v>
      </c>
      <c r="F94" s="94" t="n">
        <f aca="false">F95+F96</f>
        <v>14557</v>
      </c>
      <c r="G94" s="94" t="n">
        <f aca="false">G95+G96</f>
        <v>0</v>
      </c>
      <c r="H94" s="94" t="n">
        <f aca="false">H95+H96</f>
        <v>14557</v>
      </c>
      <c r="I94" s="136"/>
    </row>
    <row r="95" customFormat="false" ht="36" hidden="false" customHeight="false" outlineLevel="0" collapsed="false">
      <c r="B95" s="125"/>
      <c r="C95" s="126"/>
      <c r="D95" s="36" t="n">
        <v>2010</v>
      </c>
      <c r="E95" s="37" t="s">
        <v>113</v>
      </c>
      <c r="F95" s="83" t="n">
        <v>7080</v>
      </c>
      <c r="G95" s="172"/>
      <c r="H95" s="40" t="n">
        <f aca="false">F95+G95</f>
        <v>7080</v>
      </c>
      <c r="I95" s="133"/>
    </row>
    <row r="96" customFormat="false" ht="24" hidden="false" customHeight="false" outlineLevel="0" collapsed="false">
      <c r="B96" s="125"/>
      <c r="C96" s="126"/>
      <c r="D96" s="36" t="n">
        <v>2030</v>
      </c>
      <c r="E96" s="82" t="s">
        <v>98</v>
      </c>
      <c r="F96" s="83" t="n">
        <v>7477</v>
      </c>
      <c r="G96" s="172"/>
      <c r="H96" s="40" t="n">
        <f aca="false">F96+G96</f>
        <v>7477</v>
      </c>
      <c r="I96" s="133"/>
    </row>
    <row r="97" customFormat="false" ht="27" hidden="false" customHeight="true" outlineLevel="0" collapsed="false">
      <c r="B97" s="125"/>
      <c r="C97" s="91" t="n">
        <v>85214</v>
      </c>
      <c r="D97" s="92"/>
      <c r="E97" s="131" t="s">
        <v>116</v>
      </c>
      <c r="F97" s="94" t="n">
        <f aca="false">F98</f>
        <v>32753</v>
      </c>
      <c r="G97" s="94" t="n">
        <f aca="false">G98</f>
        <v>0</v>
      </c>
      <c r="H97" s="94" t="n">
        <f aca="false">H98</f>
        <v>32753</v>
      </c>
      <c r="I97" s="133"/>
    </row>
    <row r="98" customFormat="false" ht="27" hidden="false" customHeight="true" outlineLevel="0" collapsed="false">
      <c r="B98" s="130"/>
      <c r="C98" s="122"/>
      <c r="D98" s="36" t="n">
        <v>2030</v>
      </c>
      <c r="E98" s="82" t="s">
        <v>98</v>
      </c>
      <c r="F98" s="83" t="n">
        <v>32753</v>
      </c>
      <c r="G98" s="148"/>
      <c r="H98" s="40" t="n">
        <f aca="false">F98+G98</f>
        <v>32753</v>
      </c>
      <c r="I98" s="133"/>
    </row>
    <row r="99" customFormat="false" ht="15.75" hidden="false" customHeight="true" outlineLevel="0" collapsed="false">
      <c r="B99" s="130"/>
      <c r="C99" s="91" t="n">
        <v>85216</v>
      </c>
      <c r="D99" s="150"/>
      <c r="E99" s="173" t="s">
        <v>117</v>
      </c>
      <c r="F99" s="166" t="n">
        <f aca="false">F100</f>
        <v>71319</v>
      </c>
      <c r="G99" s="166" t="n">
        <f aca="false">G100</f>
        <v>0</v>
      </c>
      <c r="H99" s="166" t="n">
        <f aca="false">H100</f>
        <v>71319</v>
      </c>
      <c r="I99" s="133"/>
    </row>
    <row r="100" customFormat="false" ht="24" hidden="false" customHeight="false" outlineLevel="0" collapsed="false">
      <c r="B100" s="130"/>
      <c r="C100" s="122"/>
      <c r="D100" s="36" t="n">
        <v>2030</v>
      </c>
      <c r="E100" s="82" t="s">
        <v>98</v>
      </c>
      <c r="F100" s="83" t="n">
        <v>71319</v>
      </c>
      <c r="G100" s="148"/>
      <c r="H100" s="40" t="n">
        <f aca="false">F100+G100</f>
        <v>71319</v>
      </c>
      <c r="I100" s="133"/>
    </row>
    <row r="101" customFormat="false" ht="16.5" hidden="false" customHeight="true" outlineLevel="0" collapsed="false">
      <c r="B101" s="125"/>
      <c r="C101" s="91" t="n">
        <v>85219</v>
      </c>
      <c r="D101" s="92"/>
      <c r="E101" s="93" t="s">
        <v>118</v>
      </c>
      <c r="F101" s="94" t="n">
        <f aca="false">F102+F103</f>
        <v>23014</v>
      </c>
      <c r="G101" s="94" t="n">
        <f aca="false">G102+G103</f>
        <v>0</v>
      </c>
      <c r="H101" s="94" t="n">
        <f aca="false">H102+H103</f>
        <v>23014</v>
      </c>
      <c r="I101" s="133"/>
    </row>
    <row r="102" customFormat="false" ht="15" hidden="false" customHeight="true" outlineLevel="0" collapsed="false">
      <c r="B102" s="125"/>
      <c r="C102" s="91"/>
      <c r="D102" s="36" t="s">
        <v>46</v>
      </c>
      <c r="E102" s="56" t="s">
        <v>47</v>
      </c>
      <c r="F102" s="83" t="n">
        <v>4500</v>
      </c>
      <c r="G102" s="148"/>
      <c r="H102" s="40" t="n">
        <f aca="false">F102+G102</f>
        <v>4500</v>
      </c>
      <c r="I102" s="133"/>
    </row>
    <row r="103" s="103" customFormat="true" ht="27" hidden="false" customHeight="true" outlineLevel="0" collapsed="false">
      <c r="B103" s="140"/>
      <c r="C103" s="141"/>
      <c r="D103" s="55" t="n">
        <v>2030</v>
      </c>
      <c r="E103" s="56" t="s">
        <v>98</v>
      </c>
      <c r="F103" s="38" t="n">
        <v>18514</v>
      </c>
      <c r="G103" s="174"/>
      <c r="H103" s="40" t="n">
        <f aca="false">F103+G103</f>
        <v>18514</v>
      </c>
      <c r="I103" s="144"/>
    </row>
    <row r="104" customFormat="false" ht="26.25" hidden="false" customHeight="false" outlineLevel="0" collapsed="false">
      <c r="B104" s="25" t="n">
        <v>900</v>
      </c>
      <c r="C104" s="42"/>
      <c r="D104" s="42"/>
      <c r="E104" s="97" t="s">
        <v>119</v>
      </c>
      <c r="F104" s="175" t="n">
        <f aca="false">F105+F107</f>
        <v>32000</v>
      </c>
      <c r="G104" s="175" t="n">
        <f aca="false">G105+G107</f>
        <v>0</v>
      </c>
      <c r="H104" s="175" t="n">
        <f aca="false">H105+H107</f>
        <v>32000</v>
      </c>
      <c r="I104" s="145"/>
    </row>
    <row r="105" customFormat="false" ht="28.5" hidden="false" customHeight="true" outlineLevel="0" collapsed="false">
      <c r="B105" s="113"/>
      <c r="C105" s="47" t="n">
        <v>90019</v>
      </c>
      <c r="D105" s="114"/>
      <c r="E105" s="99" t="s">
        <v>120</v>
      </c>
      <c r="F105" s="50" t="n">
        <f aca="false">F106</f>
        <v>30000</v>
      </c>
      <c r="G105" s="50" t="n">
        <f aca="false">G106</f>
        <v>2000</v>
      </c>
      <c r="H105" s="50" t="n">
        <f aca="false">H106</f>
        <v>32000</v>
      </c>
      <c r="I105" s="147"/>
    </row>
    <row r="106" customFormat="false" ht="17.25" hidden="false" customHeight="true" outlineLevel="0" collapsed="false">
      <c r="B106" s="115"/>
      <c r="C106" s="116"/>
      <c r="D106" s="36" t="s">
        <v>85</v>
      </c>
      <c r="E106" s="82" t="s">
        <v>121</v>
      </c>
      <c r="F106" s="117" t="n">
        <v>30000</v>
      </c>
      <c r="G106" s="176" t="n">
        <v>2000</v>
      </c>
      <c r="H106" s="40" t="n">
        <f aca="false">F106+G106</f>
        <v>32000</v>
      </c>
      <c r="I106" s="161" t="s">
        <v>122</v>
      </c>
    </row>
    <row r="107" customFormat="false" ht="25.5" hidden="false" customHeight="false" outlineLevel="0" collapsed="false">
      <c r="B107" s="130"/>
      <c r="C107" s="91" t="n">
        <v>90020</v>
      </c>
      <c r="D107" s="92"/>
      <c r="E107" s="131" t="s">
        <v>123</v>
      </c>
      <c r="F107" s="94" t="n">
        <f aca="false">F108</f>
        <v>2000</v>
      </c>
      <c r="G107" s="94" t="n">
        <f aca="false">G108</f>
        <v>-2000</v>
      </c>
      <c r="H107" s="94" t="n">
        <f aca="false">H108</f>
        <v>0</v>
      </c>
      <c r="I107" s="161"/>
    </row>
    <row r="108" customFormat="false" ht="18" hidden="false" customHeight="true" outlineLevel="0" collapsed="false">
      <c r="B108" s="177"/>
      <c r="C108" s="178"/>
      <c r="D108" s="179" t="s">
        <v>124</v>
      </c>
      <c r="E108" s="180" t="s">
        <v>125</v>
      </c>
      <c r="F108" s="181" t="n">
        <v>2000</v>
      </c>
      <c r="G108" s="182" t="n">
        <v>-2000</v>
      </c>
      <c r="H108" s="40" t="n">
        <f aca="false">F108+G108</f>
        <v>0</v>
      </c>
      <c r="I108" s="183" t="s">
        <v>126</v>
      </c>
    </row>
    <row r="109" customFormat="false" ht="28.5" hidden="false" customHeight="true" outlineLevel="0" collapsed="false">
      <c r="B109" s="184" t="s">
        <v>127</v>
      </c>
      <c r="C109" s="185"/>
      <c r="D109" s="186"/>
      <c r="E109" s="187" t="s">
        <v>128</v>
      </c>
      <c r="F109" s="188" t="n">
        <f aca="false">F110</f>
        <v>9800</v>
      </c>
      <c r="G109" s="188" t="n">
        <f aca="false">G110</f>
        <v>0</v>
      </c>
      <c r="H109" s="188" t="n">
        <f aca="false">H110</f>
        <v>9800</v>
      </c>
      <c r="I109" s="145"/>
    </row>
    <row r="110" customFormat="false" ht="15" hidden="false" customHeight="true" outlineLevel="0" collapsed="false">
      <c r="B110" s="146"/>
      <c r="C110" s="64" t="s">
        <v>129</v>
      </c>
      <c r="D110" s="63"/>
      <c r="E110" s="189" t="s">
        <v>31</v>
      </c>
      <c r="F110" s="190" t="n">
        <f aca="false">F111+F112+F113</f>
        <v>9800</v>
      </c>
      <c r="G110" s="190" t="n">
        <f aca="false">G111+G112+G113</f>
        <v>0</v>
      </c>
      <c r="H110" s="190" t="n">
        <f aca="false">H111+H112+H113</f>
        <v>9800</v>
      </c>
      <c r="I110" s="147"/>
    </row>
    <row r="111" customFormat="false" ht="16.5" hidden="false" customHeight="true" outlineLevel="0" collapsed="false">
      <c r="B111" s="125"/>
      <c r="C111" s="157"/>
      <c r="D111" s="36" t="s">
        <v>85</v>
      </c>
      <c r="E111" s="82" t="s">
        <v>121</v>
      </c>
      <c r="F111" s="191" t="n">
        <v>2800</v>
      </c>
      <c r="G111" s="192"/>
      <c r="H111" s="40" t="n">
        <f aca="false">F111+G111</f>
        <v>2800</v>
      </c>
      <c r="I111" s="133"/>
    </row>
    <row r="112" customFormat="false" ht="24" hidden="false" customHeight="false" outlineLevel="0" collapsed="false">
      <c r="B112" s="125"/>
      <c r="C112" s="157"/>
      <c r="D112" s="36" t="s">
        <v>22</v>
      </c>
      <c r="E112" s="82" t="s">
        <v>103</v>
      </c>
      <c r="F112" s="191" t="n">
        <v>6000</v>
      </c>
      <c r="G112" s="192"/>
      <c r="H112" s="40" t="n">
        <f aca="false">F112+G112</f>
        <v>6000</v>
      </c>
      <c r="I112" s="133"/>
    </row>
    <row r="113" customFormat="false" ht="15" hidden="false" customHeight="true" outlineLevel="0" collapsed="false">
      <c r="B113" s="140"/>
      <c r="C113" s="141"/>
      <c r="D113" s="193" t="s">
        <v>130</v>
      </c>
      <c r="E113" s="68" t="s">
        <v>131</v>
      </c>
      <c r="F113" s="194" t="n">
        <v>1000</v>
      </c>
      <c r="G113" s="195"/>
      <c r="H113" s="40" t="n">
        <f aca="false">F113+G113</f>
        <v>1000</v>
      </c>
      <c r="I113" s="144"/>
    </row>
    <row r="114" customFormat="false" ht="17.25" hidden="false" customHeight="true" outlineLevel="0" collapsed="false">
      <c r="B114" s="184" t="s">
        <v>132</v>
      </c>
      <c r="C114" s="61"/>
      <c r="D114" s="61"/>
      <c r="E114" s="62" t="s">
        <v>133</v>
      </c>
      <c r="F114" s="196" t="n">
        <f aca="false">F115+F117</f>
        <v>256700</v>
      </c>
      <c r="G114" s="196" t="n">
        <f aca="false">G115+G117</f>
        <v>0</v>
      </c>
      <c r="H114" s="196" t="n">
        <f aca="false">H115+H117</f>
        <v>256700</v>
      </c>
      <c r="I114" s="145"/>
    </row>
    <row r="115" customFormat="false" ht="15" hidden="false" customHeight="true" outlineLevel="0" collapsed="false">
      <c r="B115" s="197"/>
      <c r="C115" s="64" t="s">
        <v>134</v>
      </c>
      <c r="D115" s="198"/>
      <c r="E115" s="199" t="s">
        <v>135</v>
      </c>
      <c r="F115" s="200" t="n">
        <f aca="false">F116</f>
        <v>216700</v>
      </c>
      <c r="G115" s="200" t="n">
        <f aca="false">G116</f>
        <v>0</v>
      </c>
      <c r="H115" s="200" t="n">
        <f aca="false">H116</f>
        <v>216700</v>
      </c>
      <c r="I115" s="147"/>
    </row>
    <row r="116" customFormat="false" ht="36" hidden="false" customHeight="false" outlineLevel="0" collapsed="false">
      <c r="B116" s="201"/>
      <c r="C116" s="202"/>
      <c r="D116" s="79" t="n">
        <v>6297</v>
      </c>
      <c r="E116" s="37" t="s">
        <v>32</v>
      </c>
      <c r="F116" s="203" t="n">
        <v>216700</v>
      </c>
      <c r="G116" s="192"/>
      <c r="H116" s="40" t="n">
        <f aca="false">F116+G116</f>
        <v>216700</v>
      </c>
      <c r="I116" s="133"/>
    </row>
    <row r="117" s="103" customFormat="true" ht="15" hidden="false" customHeight="true" outlineLevel="0" collapsed="false">
      <c r="B117" s="146"/>
      <c r="C117" s="64" t="s">
        <v>136</v>
      </c>
      <c r="D117" s="198"/>
      <c r="E117" s="199" t="s">
        <v>137</v>
      </c>
      <c r="F117" s="200" t="n">
        <f aca="false">F118+F119</f>
        <v>40000</v>
      </c>
      <c r="G117" s="200" t="n">
        <f aca="false">G118+G119</f>
        <v>0</v>
      </c>
      <c r="H117" s="200" t="n">
        <f aca="false">H118+H119</f>
        <v>40000</v>
      </c>
      <c r="I117" s="133"/>
    </row>
    <row r="118" s="103" customFormat="true" ht="24" hidden="false" customHeight="false" outlineLevel="0" collapsed="false">
      <c r="B118" s="146"/>
      <c r="C118" s="64"/>
      <c r="D118" s="36" t="s">
        <v>22</v>
      </c>
      <c r="E118" s="82" t="s">
        <v>103</v>
      </c>
      <c r="F118" s="204" t="n">
        <v>20000</v>
      </c>
      <c r="G118" s="138"/>
      <c r="H118" s="40" t="n">
        <f aca="false">F118+G118</f>
        <v>20000</v>
      </c>
      <c r="I118" s="133"/>
    </row>
    <row r="119" customFormat="false" ht="15" hidden="false" customHeight="true" outlineLevel="0" collapsed="false">
      <c r="B119" s="125"/>
      <c r="C119" s="126"/>
      <c r="D119" s="36" t="s">
        <v>16</v>
      </c>
      <c r="E119" s="37" t="s">
        <v>17</v>
      </c>
      <c r="F119" s="191" t="n">
        <v>20000</v>
      </c>
      <c r="G119" s="118"/>
      <c r="H119" s="40" t="n">
        <f aca="false">F119+G119</f>
        <v>20000</v>
      </c>
      <c r="I119" s="119"/>
    </row>
    <row r="120" customFormat="false" ht="4.5" hidden="false" customHeight="true" outlineLevel="0" collapsed="false">
      <c r="B120" s="205"/>
      <c r="C120" s="206"/>
      <c r="D120" s="207"/>
      <c r="E120" s="208"/>
      <c r="F120" s="209"/>
      <c r="G120" s="112"/>
      <c r="H120" s="112"/>
      <c r="I120" s="210"/>
    </row>
    <row r="121" customFormat="false" ht="15.75" hidden="false" customHeight="false" outlineLevel="0" collapsed="false">
      <c r="B121" s="211" t="s">
        <v>138</v>
      </c>
      <c r="C121" s="212"/>
      <c r="D121" s="213"/>
      <c r="E121" s="214"/>
      <c r="F121" s="28" t="n">
        <f aca="false">F10+F13+F16+F19+F22+F27+F34+F37+F40+F71+F79+F90+F104+F109+F114</f>
        <v>24268664</v>
      </c>
      <c r="G121" s="28" t="n">
        <f aca="false">G10+G13+G16+G19+G22+G27+G34+G37+G40+G71+G79+G90+G104+G109+G114</f>
        <v>319906</v>
      </c>
      <c r="H121" s="28" t="n">
        <f aca="false">H10+H13+H16+H19+H22+H27+H34+H37+H40+H71+H79+H90+H104+H109+H114</f>
        <v>24588570</v>
      </c>
      <c r="I121" s="215"/>
    </row>
    <row r="122" customFormat="false" ht="12.75" hidden="false" customHeight="false" outlineLevel="0" collapsed="false">
      <c r="C122" s="216"/>
      <c r="D122" s="217"/>
      <c r="E122" s="216"/>
      <c r="F122" s="216"/>
    </row>
    <row r="123" customFormat="false" ht="12.75" hidden="false" customHeight="false" outlineLevel="0" collapsed="false">
      <c r="C123" s="216"/>
      <c r="D123" s="217"/>
      <c r="E123" s="216"/>
      <c r="F123" s="216"/>
    </row>
    <row r="124" customFormat="false" ht="12.75" hidden="false" customHeight="false" outlineLevel="0" collapsed="false">
      <c r="C124" s="216"/>
      <c r="D124" s="217"/>
      <c r="E124" s="216"/>
      <c r="F124" s="216"/>
    </row>
    <row r="125" customFormat="false" ht="12.75" hidden="false" customHeight="false" outlineLevel="0" collapsed="false">
      <c r="C125" s="216"/>
      <c r="D125" s="217"/>
      <c r="E125" s="216"/>
      <c r="F125" s="216"/>
    </row>
    <row r="126" customFormat="false" ht="12.75" hidden="false" customHeight="false" outlineLevel="0" collapsed="false">
      <c r="C126" s="216"/>
      <c r="D126" s="217"/>
      <c r="E126" s="216"/>
      <c r="F126" s="216"/>
    </row>
    <row r="127" customFormat="false" ht="12.75" hidden="false" customHeight="false" outlineLevel="0" collapsed="false">
      <c r="C127" s="216"/>
      <c r="D127" s="217"/>
      <c r="E127" s="216"/>
      <c r="F127" s="216"/>
    </row>
    <row r="128" customFormat="false" ht="12.75" hidden="false" customHeight="false" outlineLevel="0" collapsed="false">
      <c r="C128" s="216"/>
      <c r="D128" s="217"/>
      <c r="E128" s="216"/>
      <c r="F128" s="216"/>
    </row>
    <row r="129" customFormat="false" ht="12.75" hidden="false" customHeight="false" outlineLevel="0" collapsed="false">
      <c r="C129" s="216"/>
      <c r="D129" s="217"/>
      <c r="E129" s="216"/>
      <c r="F129" s="216"/>
    </row>
    <row r="130" customFormat="false" ht="12.75" hidden="false" customHeight="false" outlineLevel="0" collapsed="false">
      <c r="C130" s="216"/>
      <c r="D130" s="217"/>
      <c r="E130" s="216"/>
      <c r="F130" s="216"/>
    </row>
    <row r="131" customFormat="false" ht="12.75" hidden="false" customHeight="false" outlineLevel="0" collapsed="false">
      <c r="C131" s="216"/>
      <c r="D131" s="217"/>
      <c r="E131" s="216"/>
      <c r="F131" s="216"/>
    </row>
    <row r="132" customFormat="false" ht="12.75" hidden="false" customHeight="false" outlineLevel="0" collapsed="false">
      <c r="C132" s="216"/>
      <c r="D132" s="217"/>
      <c r="E132" s="216"/>
      <c r="F132" s="216"/>
    </row>
    <row r="133" customFormat="false" ht="12.75" hidden="false" customHeight="false" outlineLevel="0" collapsed="false">
      <c r="C133" s="216"/>
      <c r="D133" s="217"/>
      <c r="E133" s="216"/>
      <c r="F133" s="216"/>
    </row>
    <row r="134" customFormat="false" ht="12.75" hidden="false" customHeight="false" outlineLevel="0" collapsed="false">
      <c r="C134" s="216"/>
      <c r="D134" s="217"/>
      <c r="E134" s="216"/>
      <c r="F134" s="216"/>
    </row>
    <row r="135" customFormat="false" ht="12.75" hidden="false" customHeight="false" outlineLevel="0" collapsed="false">
      <c r="C135" s="216"/>
      <c r="D135" s="217"/>
      <c r="E135" s="216"/>
      <c r="F135" s="216"/>
    </row>
    <row r="136" customFormat="false" ht="12.75" hidden="false" customHeight="false" outlineLevel="0" collapsed="false">
      <c r="C136" s="216"/>
      <c r="D136" s="217"/>
      <c r="E136" s="216"/>
      <c r="F136" s="216"/>
    </row>
    <row r="137" customFormat="false" ht="12.75" hidden="false" customHeight="false" outlineLevel="0" collapsed="false">
      <c r="C137" s="216"/>
      <c r="D137" s="217"/>
      <c r="E137" s="216"/>
      <c r="F137" s="216"/>
    </row>
    <row r="138" customFormat="false" ht="12.75" hidden="false" customHeight="false" outlineLevel="0" collapsed="false">
      <c r="C138" s="216"/>
      <c r="D138" s="217"/>
      <c r="E138" s="216"/>
      <c r="F138" s="216"/>
    </row>
    <row r="139" customFormat="false" ht="12.75" hidden="false" customHeight="false" outlineLevel="0" collapsed="false">
      <c r="C139" s="216"/>
      <c r="D139" s="217"/>
      <c r="E139" s="216"/>
      <c r="F139" s="216"/>
    </row>
    <row r="140" customFormat="false" ht="12.75" hidden="false" customHeight="false" outlineLevel="0" collapsed="false">
      <c r="C140" s="216"/>
      <c r="D140" s="217"/>
      <c r="E140" s="216"/>
      <c r="F140" s="216"/>
    </row>
    <row r="141" customFormat="false" ht="12.75" hidden="false" customHeight="false" outlineLevel="0" collapsed="false">
      <c r="C141" s="216"/>
      <c r="D141" s="217"/>
      <c r="E141" s="216"/>
      <c r="F141" s="216"/>
    </row>
    <row r="142" customFormat="false" ht="12.75" hidden="false" customHeight="false" outlineLevel="0" collapsed="false">
      <c r="C142" s="216"/>
      <c r="D142" s="217"/>
      <c r="E142" s="216"/>
      <c r="F142" s="216"/>
    </row>
    <row r="143" customFormat="false" ht="12.75" hidden="false" customHeight="false" outlineLevel="0" collapsed="false">
      <c r="C143" s="216"/>
      <c r="D143" s="217"/>
      <c r="E143" s="216"/>
      <c r="F143" s="216"/>
    </row>
    <row r="144" customFormat="false" ht="12.75" hidden="false" customHeight="false" outlineLevel="0" collapsed="false">
      <c r="C144" s="216"/>
      <c r="D144" s="217"/>
      <c r="E144" s="216"/>
      <c r="F144" s="216"/>
    </row>
    <row r="145" customFormat="false" ht="12.75" hidden="false" customHeight="false" outlineLevel="0" collapsed="false">
      <c r="C145" s="216"/>
      <c r="D145" s="217"/>
      <c r="E145" s="216"/>
      <c r="F145" s="216"/>
    </row>
    <row r="146" customFormat="false" ht="12.75" hidden="false" customHeight="false" outlineLevel="0" collapsed="false">
      <c r="C146" s="216"/>
      <c r="D146" s="217"/>
      <c r="E146" s="216"/>
      <c r="F146" s="216"/>
    </row>
    <row r="147" customFormat="false" ht="12.75" hidden="false" customHeight="false" outlineLevel="0" collapsed="false">
      <c r="C147" s="216"/>
      <c r="D147" s="217"/>
      <c r="E147" s="216"/>
      <c r="F147" s="216"/>
    </row>
    <row r="148" customFormat="false" ht="12.75" hidden="false" customHeight="false" outlineLevel="0" collapsed="false">
      <c r="C148" s="216"/>
      <c r="D148" s="217"/>
      <c r="E148" s="216"/>
      <c r="F148" s="216"/>
    </row>
    <row r="149" customFormat="false" ht="12.75" hidden="false" customHeight="false" outlineLevel="0" collapsed="false">
      <c r="C149" s="216"/>
      <c r="D149" s="217"/>
      <c r="E149" s="216"/>
      <c r="F149" s="216"/>
    </row>
    <row r="150" customFormat="false" ht="12.75" hidden="false" customHeight="false" outlineLevel="0" collapsed="false">
      <c r="C150" s="216"/>
      <c r="D150" s="217"/>
      <c r="E150" s="216"/>
      <c r="F150" s="216"/>
    </row>
    <row r="151" customFormat="false" ht="12.75" hidden="false" customHeight="false" outlineLevel="0" collapsed="false">
      <c r="C151" s="216"/>
      <c r="D151" s="217"/>
      <c r="E151" s="216"/>
      <c r="F151" s="216"/>
    </row>
    <row r="152" customFormat="false" ht="12.75" hidden="false" customHeight="false" outlineLevel="0" collapsed="false">
      <c r="C152" s="216"/>
      <c r="D152" s="217"/>
      <c r="E152" s="216"/>
      <c r="F152" s="216"/>
    </row>
  </sheetData>
  <mergeCells count="8"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2.42"/>
    <col collapsed="false" customWidth="true" hidden="false" outlineLevel="0" max="2" min="2" style="216" width="4.99"/>
    <col collapsed="false" customWidth="true" hidden="false" outlineLevel="0" max="3" min="3" style="216" width="6.99"/>
    <col collapsed="false" customWidth="true" hidden="false" outlineLevel="0" max="4" min="4" style="216" width="6.13"/>
    <col collapsed="false" customWidth="true" hidden="false" outlineLevel="0" max="5" min="5" style="216" width="44.28"/>
    <col collapsed="false" customWidth="true" hidden="false" outlineLevel="0" max="6" min="6" style="216" width="18.28"/>
    <col collapsed="false" customWidth="true" hidden="false" outlineLevel="0" max="7" min="7" style="216" width="14.99"/>
    <col collapsed="false" customWidth="true" hidden="false" outlineLevel="0" max="8" min="8" style="216" width="18.56"/>
    <col collapsed="false" customWidth="true" hidden="false" outlineLevel="0" max="9" min="9" style="216" width="37.14"/>
    <col collapsed="false" customWidth="false" hidden="false" outlineLevel="0" max="257" min="10" style="216" width="9.14"/>
  </cols>
  <sheetData>
    <row r="1" customFormat="false" ht="12.75" hidden="false" customHeight="false" outlineLevel="0" collapsed="false">
      <c r="H1" s="0" t="s">
        <v>139</v>
      </c>
    </row>
    <row r="2" customFormat="false" ht="12.75" hidden="false" customHeight="false" outlineLevel="0" collapsed="false">
      <c r="C2" s="218"/>
      <c r="E2" s="0"/>
      <c r="H2" s="0" t="s">
        <v>1</v>
      </c>
    </row>
    <row r="3" customFormat="false" ht="12.75" hidden="false" customHeight="false" outlineLevel="0" collapsed="false">
      <c r="E3" s="0"/>
      <c r="H3" s="0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219"/>
    </row>
    <row r="6" customFormat="false" ht="18" hidden="false" customHeight="false" outlineLevel="0" collapsed="false">
      <c r="E6" s="6" t="s">
        <v>140</v>
      </c>
    </row>
    <row r="7" customFormat="false" ht="10.5" hidden="false" customHeight="true" outlineLevel="0" collapsed="false">
      <c r="F7" s="8"/>
    </row>
    <row r="8" customFormat="false" ht="25.5" hidden="false" customHeight="true" outlineLevel="0" collapsed="false">
      <c r="B8" s="220" t="s">
        <v>4</v>
      </c>
      <c r="C8" s="221" t="s">
        <v>5</v>
      </c>
      <c r="D8" s="222" t="s">
        <v>6</v>
      </c>
      <c r="E8" s="223" t="s">
        <v>141</v>
      </c>
      <c r="F8" s="224" t="s">
        <v>8</v>
      </c>
      <c r="G8" s="225" t="s">
        <v>9</v>
      </c>
      <c r="H8" s="17" t="s">
        <v>10</v>
      </c>
      <c r="I8" s="226" t="s">
        <v>11</v>
      </c>
      <c r="J8" s="227"/>
      <c r="K8" s="227"/>
      <c r="L8" s="227"/>
    </row>
    <row r="9" customFormat="false" ht="8.25" hidden="false" customHeight="true" outlineLevel="0" collapsed="false">
      <c r="B9" s="228" t="n">
        <v>1</v>
      </c>
      <c r="C9" s="229" t="n">
        <v>2</v>
      </c>
      <c r="D9" s="230" t="n">
        <v>3</v>
      </c>
      <c r="E9" s="231" t="n">
        <v>4</v>
      </c>
      <c r="F9" s="232" t="n">
        <v>5</v>
      </c>
      <c r="G9" s="233" t="n">
        <v>6</v>
      </c>
      <c r="H9" s="234" t="n">
        <v>7</v>
      </c>
      <c r="I9" s="235" t="n">
        <v>8</v>
      </c>
      <c r="J9" s="227"/>
      <c r="K9" s="227"/>
      <c r="L9" s="227"/>
    </row>
    <row r="10" customFormat="false" ht="15.75" hidden="false" customHeight="true" outlineLevel="0" collapsed="false">
      <c r="B10" s="60" t="s">
        <v>12</v>
      </c>
      <c r="C10" s="61"/>
      <c r="D10" s="61"/>
      <c r="E10" s="62" t="s">
        <v>13</v>
      </c>
      <c r="F10" s="236" t="n">
        <f aca="false">F11+F14+F17+F19</f>
        <v>496000</v>
      </c>
      <c r="G10" s="236" t="n">
        <f aca="false">G11+G14+G17+G19</f>
        <v>0</v>
      </c>
      <c r="H10" s="236" t="n">
        <f aca="false">H11+H14+H17+H19</f>
        <v>496000</v>
      </c>
      <c r="I10" s="237"/>
      <c r="J10" s="227"/>
      <c r="K10" s="227"/>
      <c r="L10" s="227"/>
    </row>
    <row r="11" customFormat="false" ht="15" hidden="false" customHeight="true" outlineLevel="0" collapsed="false">
      <c r="B11" s="238"/>
      <c r="C11" s="239" t="s">
        <v>142</v>
      </c>
      <c r="D11" s="240"/>
      <c r="E11" s="33" t="s">
        <v>143</v>
      </c>
      <c r="F11" s="241" t="n">
        <f aca="false">F12+F13</f>
        <v>65000</v>
      </c>
      <c r="G11" s="241" t="n">
        <f aca="false">G12+G13</f>
        <v>0</v>
      </c>
      <c r="H11" s="241" t="n">
        <f aca="false">H12+H13</f>
        <v>65000</v>
      </c>
      <c r="I11" s="242"/>
      <c r="J11" s="227"/>
      <c r="K11" s="227"/>
      <c r="L11" s="227"/>
    </row>
    <row r="12" customFormat="false" ht="23.25" hidden="false" customHeight="false" outlineLevel="0" collapsed="false">
      <c r="B12" s="243"/>
      <c r="C12" s="63"/>
      <c r="D12" s="244" t="s">
        <v>144</v>
      </c>
      <c r="E12" s="245" t="s">
        <v>145</v>
      </c>
      <c r="F12" s="246" t="n">
        <v>13000</v>
      </c>
      <c r="G12" s="247"/>
      <c r="H12" s="248" t="n">
        <f aca="false">F12+G12</f>
        <v>13000</v>
      </c>
      <c r="I12" s="249"/>
      <c r="J12" s="227"/>
      <c r="K12" s="227"/>
      <c r="L12" s="227"/>
    </row>
    <row r="13" customFormat="false" ht="23.25" hidden="false" customHeight="false" outlineLevel="0" collapsed="false">
      <c r="B13" s="250"/>
      <c r="C13" s="251"/>
      <c r="D13" s="244" t="s">
        <v>146</v>
      </c>
      <c r="E13" s="37" t="s">
        <v>147</v>
      </c>
      <c r="F13" s="246" t="n">
        <v>52000</v>
      </c>
      <c r="G13" s="247"/>
      <c r="H13" s="248" t="n">
        <f aca="false">F13+G13</f>
        <v>52000</v>
      </c>
      <c r="I13" s="249"/>
      <c r="J13" s="227"/>
      <c r="K13" s="227"/>
      <c r="L13" s="227"/>
    </row>
    <row r="14" customFormat="false" ht="15" hidden="false" customHeight="true" outlineLevel="0" collapsed="false">
      <c r="B14" s="252"/>
      <c r="C14" s="158" t="s">
        <v>14</v>
      </c>
      <c r="D14" s="157"/>
      <c r="E14" s="159" t="s">
        <v>15</v>
      </c>
      <c r="F14" s="253" t="n">
        <f aca="false">F15+F16</f>
        <v>400000</v>
      </c>
      <c r="G14" s="253" t="n">
        <f aca="false">G15+G16</f>
        <v>0</v>
      </c>
      <c r="H14" s="253" t="n">
        <f aca="false">H15+H16</f>
        <v>400000</v>
      </c>
      <c r="I14" s="249"/>
      <c r="J14" s="227"/>
      <c r="K14" s="227"/>
      <c r="L14" s="227"/>
    </row>
    <row r="15" customFormat="false" ht="15" hidden="false" customHeight="true" outlineLevel="0" collapsed="false">
      <c r="B15" s="252"/>
      <c r="C15" s="158"/>
      <c r="D15" s="244" t="s">
        <v>146</v>
      </c>
      <c r="E15" s="37" t="s">
        <v>148</v>
      </c>
      <c r="F15" s="254" t="n">
        <v>20000</v>
      </c>
      <c r="G15" s="247"/>
      <c r="H15" s="248" t="n">
        <f aca="false">F15+G15</f>
        <v>20000</v>
      </c>
      <c r="I15" s="249"/>
      <c r="J15" s="227"/>
      <c r="K15" s="227"/>
      <c r="L15" s="227"/>
    </row>
    <row r="16" customFormat="false" ht="15" hidden="false" customHeight="true" outlineLevel="0" collapsed="false">
      <c r="B16" s="255"/>
      <c r="C16" s="256"/>
      <c r="D16" s="244" t="s">
        <v>149</v>
      </c>
      <c r="E16" s="37" t="s">
        <v>150</v>
      </c>
      <c r="F16" s="254" t="n">
        <v>380000</v>
      </c>
      <c r="G16" s="247"/>
      <c r="H16" s="248" t="n">
        <f aca="false">F16+G16</f>
        <v>380000</v>
      </c>
      <c r="I16" s="249"/>
      <c r="J16" s="227"/>
      <c r="K16" s="227"/>
      <c r="L16" s="227"/>
    </row>
    <row r="17" customFormat="false" ht="15" hidden="false" customHeight="true" outlineLevel="0" collapsed="false">
      <c r="B17" s="252"/>
      <c r="C17" s="157" t="s">
        <v>151</v>
      </c>
      <c r="D17" s="157"/>
      <c r="E17" s="159" t="s">
        <v>152</v>
      </c>
      <c r="F17" s="257" t="n">
        <f aca="false">F18</f>
        <v>24000</v>
      </c>
      <c r="G17" s="257" t="n">
        <f aca="false">G18</f>
        <v>0</v>
      </c>
      <c r="H17" s="257" t="n">
        <f aca="false">H18</f>
        <v>24000</v>
      </c>
      <c r="I17" s="249"/>
      <c r="J17" s="227"/>
      <c r="K17" s="227"/>
      <c r="L17" s="227"/>
    </row>
    <row r="18" customFormat="false" ht="24" hidden="false" customHeight="false" outlineLevel="0" collapsed="false">
      <c r="B18" s="258"/>
      <c r="C18" s="259"/>
      <c r="D18" s="259" t="n">
        <v>2850</v>
      </c>
      <c r="E18" s="68" t="s">
        <v>153</v>
      </c>
      <c r="F18" s="260" t="n">
        <v>24000</v>
      </c>
      <c r="G18" s="247"/>
      <c r="H18" s="248" t="n">
        <f aca="false">F18+G18</f>
        <v>24000</v>
      </c>
      <c r="I18" s="249"/>
      <c r="J18" s="227"/>
      <c r="K18" s="227"/>
      <c r="L18" s="227"/>
    </row>
    <row r="19" customFormat="false" ht="15" hidden="false" customHeight="true" outlineLevel="0" collapsed="false">
      <c r="B19" s="255"/>
      <c r="C19" s="157" t="s">
        <v>154</v>
      </c>
      <c r="D19" s="157"/>
      <c r="E19" s="159" t="s">
        <v>31</v>
      </c>
      <c r="F19" s="257" t="n">
        <f aca="false">F20</f>
        <v>7000</v>
      </c>
      <c r="G19" s="257" t="n">
        <f aca="false">G20</f>
        <v>0</v>
      </c>
      <c r="H19" s="257" t="n">
        <f aca="false">H20</f>
        <v>7000</v>
      </c>
      <c r="I19" s="249"/>
      <c r="J19" s="227"/>
      <c r="K19" s="227"/>
      <c r="L19" s="227"/>
    </row>
    <row r="20" customFormat="false" ht="16.5" hidden="false" customHeight="true" outlineLevel="0" collapsed="false">
      <c r="B20" s="261"/>
      <c r="C20" s="262"/>
      <c r="D20" s="244" t="s">
        <v>155</v>
      </c>
      <c r="E20" s="37" t="s">
        <v>156</v>
      </c>
      <c r="F20" s="263" t="n">
        <v>7000</v>
      </c>
      <c r="G20" s="247"/>
      <c r="H20" s="248" t="n">
        <f aca="false">F20+G20</f>
        <v>7000</v>
      </c>
      <c r="I20" s="249"/>
      <c r="J20" s="227"/>
      <c r="K20" s="227"/>
      <c r="L20" s="227"/>
    </row>
    <row r="21" customFormat="false" ht="15" hidden="false" customHeight="true" outlineLevel="0" collapsed="false">
      <c r="B21" s="60" t="s">
        <v>24</v>
      </c>
      <c r="C21" s="61"/>
      <c r="D21" s="61"/>
      <c r="E21" s="62" t="s">
        <v>25</v>
      </c>
      <c r="F21" s="264" t="n">
        <f aca="false">F22+F24+F26</f>
        <v>1553993</v>
      </c>
      <c r="G21" s="264" t="n">
        <f aca="false">G22+G24+G26</f>
        <v>-90000</v>
      </c>
      <c r="H21" s="264" t="n">
        <f aca="false">H22+H24+H26</f>
        <v>1463993</v>
      </c>
      <c r="I21" s="237"/>
      <c r="J21" s="227"/>
      <c r="K21" s="227"/>
      <c r="L21" s="227"/>
    </row>
    <row r="22" customFormat="false" ht="15" hidden="false" customHeight="true" outlineLevel="0" collapsed="false">
      <c r="B22" s="265"/>
      <c r="C22" s="63" t="s">
        <v>157</v>
      </c>
      <c r="D22" s="64"/>
      <c r="E22" s="65" t="s">
        <v>158</v>
      </c>
      <c r="F22" s="266" t="n">
        <f aca="false">F23</f>
        <v>210000</v>
      </c>
      <c r="G22" s="266" t="n">
        <f aca="false">G23</f>
        <v>0</v>
      </c>
      <c r="H22" s="266" t="n">
        <f aca="false">H23</f>
        <v>210000</v>
      </c>
      <c r="I22" s="267"/>
      <c r="J22" s="227"/>
      <c r="K22" s="227"/>
      <c r="L22" s="227"/>
    </row>
    <row r="23" customFormat="false" ht="15" hidden="false" customHeight="true" outlineLevel="0" collapsed="false">
      <c r="B23" s="252"/>
      <c r="C23" s="256"/>
      <c r="D23" s="244" t="s">
        <v>146</v>
      </c>
      <c r="E23" s="37" t="s">
        <v>148</v>
      </c>
      <c r="F23" s="254" t="n">
        <v>210000</v>
      </c>
      <c r="G23" s="247"/>
      <c r="H23" s="248" t="n">
        <f aca="false">F23+G23</f>
        <v>210000</v>
      </c>
      <c r="I23" s="249"/>
      <c r="J23" s="227"/>
      <c r="K23" s="227"/>
      <c r="L23" s="227"/>
    </row>
    <row r="24" customFormat="false" ht="14.25" hidden="false" customHeight="false" outlineLevel="0" collapsed="false">
      <c r="B24" s="252"/>
      <c r="C24" s="157" t="s">
        <v>159</v>
      </c>
      <c r="D24" s="158"/>
      <c r="E24" s="159" t="s">
        <v>160</v>
      </c>
      <c r="F24" s="257" t="n">
        <f aca="false">F25</f>
        <v>300000</v>
      </c>
      <c r="G24" s="257" t="n">
        <f aca="false">G25</f>
        <v>0</v>
      </c>
      <c r="H24" s="257" t="n">
        <f aca="false">H25</f>
        <v>300000</v>
      </c>
      <c r="I24" s="249"/>
      <c r="J24" s="227"/>
      <c r="K24" s="227"/>
      <c r="L24" s="227"/>
    </row>
    <row r="25" customFormat="false" ht="48" hidden="false" customHeight="false" outlineLevel="0" collapsed="false">
      <c r="B25" s="252"/>
      <c r="C25" s="256"/>
      <c r="D25" s="268" t="s">
        <v>161</v>
      </c>
      <c r="E25" s="269" t="s">
        <v>162</v>
      </c>
      <c r="F25" s="254" t="n">
        <v>300000</v>
      </c>
      <c r="G25" s="247"/>
      <c r="H25" s="248" t="n">
        <f aca="false">F25+G25</f>
        <v>300000</v>
      </c>
      <c r="I25" s="249"/>
      <c r="J25" s="227"/>
      <c r="K25" s="227"/>
      <c r="L25" s="227"/>
    </row>
    <row r="26" customFormat="false" ht="17.25" hidden="false" customHeight="true" outlineLevel="0" collapsed="false">
      <c r="B26" s="252"/>
      <c r="C26" s="158" t="s">
        <v>26</v>
      </c>
      <c r="D26" s="157"/>
      <c r="E26" s="159" t="s">
        <v>27</v>
      </c>
      <c r="F26" s="257" t="n">
        <f aca="false">SUM(F27:F33)</f>
        <v>1043993</v>
      </c>
      <c r="G26" s="257" t="n">
        <f aca="false">SUM(G27:G33)</f>
        <v>-90000</v>
      </c>
      <c r="H26" s="257" t="n">
        <f aca="false">SUM(H27:H33)</f>
        <v>953993</v>
      </c>
      <c r="I26" s="249"/>
      <c r="J26" s="227"/>
      <c r="K26" s="227"/>
      <c r="L26" s="227"/>
    </row>
    <row r="27" customFormat="false" ht="15" hidden="false" customHeight="true" outlineLevel="0" collapsed="false">
      <c r="B27" s="252"/>
      <c r="C27" s="158"/>
      <c r="D27" s="256" t="n">
        <v>4170</v>
      </c>
      <c r="E27" s="37" t="s">
        <v>163</v>
      </c>
      <c r="F27" s="270" t="n">
        <v>5000</v>
      </c>
      <c r="G27" s="247"/>
      <c r="H27" s="248" t="n">
        <f aca="false">F27+G27</f>
        <v>5000</v>
      </c>
      <c r="I27" s="249"/>
      <c r="J27" s="227"/>
      <c r="K27" s="227"/>
      <c r="L27" s="227"/>
    </row>
    <row r="28" customFormat="false" ht="15" hidden="false" customHeight="true" outlineLevel="0" collapsed="false">
      <c r="B28" s="252"/>
      <c r="C28" s="271"/>
      <c r="D28" s="244" t="s">
        <v>164</v>
      </c>
      <c r="E28" s="37" t="s">
        <v>165</v>
      </c>
      <c r="F28" s="270" t="n">
        <v>30000</v>
      </c>
      <c r="G28" s="247"/>
      <c r="H28" s="248" t="n">
        <f aca="false">F28+G28</f>
        <v>30000</v>
      </c>
      <c r="I28" s="249"/>
      <c r="J28" s="227"/>
      <c r="K28" s="227"/>
      <c r="L28" s="227"/>
    </row>
    <row r="29" customFormat="false" ht="23.25" hidden="false" customHeight="false" outlineLevel="0" collapsed="false">
      <c r="B29" s="252"/>
      <c r="C29" s="271"/>
      <c r="D29" s="244" t="s">
        <v>144</v>
      </c>
      <c r="E29" s="245" t="s">
        <v>166</v>
      </c>
      <c r="F29" s="270" t="n">
        <v>371373</v>
      </c>
      <c r="G29" s="247" t="n">
        <v>-90000</v>
      </c>
      <c r="H29" s="248" t="n">
        <f aca="false">F29+G29</f>
        <v>281373</v>
      </c>
      <c r="I29" s="272" t="s">
        <v>126</v>
      </c>
      <c r="J29" s="227"/>
      <c r="K29" s="227"/>
      <c r="L29" s="227"/>
    </row>
    <row r="30" customFormat="false" ht="15" hidden="false" customHeight="true" outlineLevel="0" collapsed="false">
      <c r="B30" s="252"/>
      <c r="C30" s="271"/>
      <c r="D30" s="244" t="s">
        <v>146</v>
      </c>
      <c r="E30" s="37" t="s">
        <v>148</v>
      </c>
      <c r="F30" s="270" t="n">
        <v>60000</v>
      </c>
      <c r="G30" s="247"/>
      <c r="H30" s="248" t="n">
        <f aca="false">F30+G30</f>
        <v>60000</v>
      </c>
      <c r="I30" s="249"/>
      <c r="J30" s="227"/>
      <c r="K30" s="227"/>
      <c r="L30" s="227"/>
    </row>
    <row r="31" customFormat="false" ht="15" hidden="false" customHeight="true" outlineLevel="0" collapsed="false">
      <c r="B31" s="255"/>
      <c r="C31" s="256"/>
      <c r="D31" s="244" t="s">
        <v>155</v>
      </c>
      <c r="E31" s="37" t="s">
        <v>156</v>
      </c>
      <c r="F31" s="254" t="n">
        <v>60000</v>
      </c>
      <c r="G31" s="247"/>
      <c r="H31" s="248" t="n">
        <f aca="false">F31+G31</f>
        <v>60000</v>
      </c>
      <c r="I31" s="249"/>
      <c r="J31" s="227"/>
      <c r="K31" s="227"/>
      <c r="L31" s="227"/>
    </row>
    <row r="32" customFormat="false" ht="15" hidden="false" customHeight="true" outlineLevel="0" collapsed="false">
      <c r="B32" s="255"/>
      <c r="C32" s="256"/>
      <c r="D32" s="273" t="n">
        <v>4480</v>
      </c>
      <c r="E32" s="37" t="s">
        <v>167</v>
      </c>
      <c r="F32" s="254" t="n">
        <v>288000</v>
      </c>
      <c r="G32" s="247"/>
      <c r="H32" s="248" t="n">
        <f aca="false">F32+G32</f>
        <v>288000</v>
      </c>
      <c r="I32" s="249"/>
      <c r="J32" s="227"/>
      <c r="K32" s="227"/>
      <c r="L32" s="227"/>
    </row>
    <row r="33" customFormat="false" ht="24" hidden="false" customHeight="false" outlineLevel="0" collapsed="false">
      <c r="B33" s="258"/>
      <c r="C33" s="259"/>
      <c r="D33" s="274" t="s">
        <v>149</v>
      </c>
      <c r="E33" s="68" t="s">
        <v>168</v>
      </c>
      <c r="F33" s="260" t="n">
        <v>229620</v>
      </c>
      <c r="G33" s="275"/>
      <c r="H33" s="276" t="n">
        <f aca="false">F33+G33</f>
        <v>229620</v>
      </c>
      <c r="I33" s="277"/>
      <c r="J33" s="227"/>
      <c r="K33" s="227"/>
      <c r="L33" s="227"/>
    </row>
    <row r="34" customFormat="false" ht="14.25" hidden="false" customHeight="true" outlineLevel="0" collapsed="false">
      <c r="B34" s="60" t="s">
        <v>169</v>
      </c>
      <c r="C34" s="61"/>
      <c r="D34" s="61"/>
      <c r="E34" s="43" t="s">
        <v>33</v>
      </c>
      <c r="F34" s="264" t="n">
        <f aca="false">F35</f>
        <v>173000</v>
      </c>
      <c r="G34" s="264" t="n">
        <f aca="false">G35</f>
        <v>0</v>
      </c>
      <c r="H34" s="264" t="n">
        <f aca="false">H35</f>
        <v>173000</v>
      </c>
      <c r="I34" s="237"/>
      <c r="J34" s="227"/>
      <c r="K34" s="227"/>
      <c r="L34" s="227"/>
    </row>
    <row r="35" customFormat="false" ht="15" hidden="false" customHeight="true" outlineLevel="0" collapsed="false">
      <c r="B35" s="265"/>
      <c r="C35" s="63" t="s">
        <v>170</v>
      </c>
      <c r="D35" s="64"/>
      <c r="E35" s="65" t="s">
        <v>34</v>
      </c>
      <c r="F35" s="266" t="n">
        <f aca="false">F36+F37+F38</f>
        <v>173000</v>
      </c>
      <c r="G35" s="266" t="n">
        <f aca="false">G36+G37+G38</f>
        <v>0</v>
      </c>
      <c r="H35" s="266" t="n">
        <f aca="false">H36+H37+H38</f>
        <v>173000</v>
      </c>
      <c r="I35" s="267"/>
      <c r="J35" s="227"/>
      <c r="K35" s="227"/>
      <c r="L35" s="227"/>
    </row>
    <row r="36" customFormat="false" ht="15" hidden="false" customHeight="true" outlineLevel="0" collapsed="false">
      <c r="B36" s="252"/>
      <c r="C36" s="278"/>
      <c r="D36" s="244" t="s">
        <v>171</v>
      </c>
      <c r="E36" s="37" t="s">
        <v>172</v>
      </c>
      <c r="F36" s="270" t="n">
        <v>70000</v>
      </c>
      <c r="G36" s="247"/>
      <c r="H36" s="248" t="n">
        <f aca="false">F36+G36</f>
        <v>70000</v>
      </c>
      <c r="I36" s="249"/>
      <c r="J36" s="227"/>
      <c r="K36" s="227"/>
      <c r="L36" s="227"/>
    </row>
    <row r="37" customFormat="false" ht="15" hidden="false" customHeight="true" outlineLevel="0" collapsed="false">
      <c r="B37" s="279"/>
      <c r="C37" s="278"/>
      <c r="D37" s="244" t="s">
        <v>173</v>
      </c>
      <c r="E37" s="37" t="s">
        <v>174</v>
      </c>
      <c r="F37" s="280" t="n">
        <v>8000</v>
      </c>
      <c r="G37" s="247"/>
      <c r="H37" s="248" t="n">
        <f aca="false">F37+G37</f>
        <v>8000</v>
      </c>
      <c r="I37" s="249"/>
      <c r="J37" s="227"/>
      <c r="K37" s="227"/>
      <c r="L37" s="227"/>
    </row>
    <row r="38" customFormat="false" ht="18" hidden="false" customHeight="true" outlineLevel="0" collapsed="false">
      <c r="B38" s="258"/>
      <c r="C38" s="259"/>
      <c r="D38" s="274" t="s">
        <v>146</v>
      </c>
      <c r="E38" s="68" t="s">
        <v>148</v>
      </c>
      <c r="F38" s="280" t="n">
        <v>95000</v>
      </c>
      <c r="G38" s="275"/>
      <c r="H38" s="248" t="n">
        <f aca="false">F38+G38</f>
        <v>95000</v>
      </c>
      <c r="I38" s="277"/>
      <c r="J38" s="227"/>
      <c r="K38" s="227"/>
      <c r="L38" s="227"/>
    </row>
    <row r="39" customFormat="false" ht="15" hidden="false" customHeight="true" outlineLevel="0" collapsed="false">
      <c r="B39" s="60" t="s">
        <v>175</v>
      </c>
      <c r="C39" s="105"/>
      <c r="D39" s="61"/>
      <c r="E39" s="281" t="s">
        <v>176</v>
      </c>
      <c r="F39" s="264" t="n">
        <f aca="false">F40</f>
        <v>96000</v>
      </c>
      <c r="G39" s="264" t="n">
        <f aca="false">G40</f>
        <v>0</v>
      </c>
      <c r="H39" s="264" t="n">
        <f aca="false">H40</f>
        <v>96000</v>
      </c>
      <c r="I39" s="237"/>
      <c r="J39" s="227"/>
      <c r="K39" s="227"/>
      <c r="L39" s="227"/>
    </row>
    <row r="40" customFormat="false" ht="15" hidden="false" customHeight="true" outlineLevel="0" collapsed="false">
      <c r="B40" s="265"/>
      <c r="C40" s="63" t="s">
        <v>177</v>
      </c>
      <c r="D40" s="64"/>
      <c r="E40" s="65" t="s">
        <v>178</v>
      </c>
      <c r="F40" s="266" t="n">
        <f aca="false">F41</f>
        <v>96000</v>
      </c>
      <c r="G40" s="266" t="n">
        <f aca="false">G41</f>
        <v>0</v>
      </c>
      <c r="H40" s="266" t="n">
        <f aca="false">H41</f>
        <v>96000</v>
      </c>
      <c r="I40" s="267"/>
      <c r="J40" s="227"/>
      <c r="K40" s="227"/>
      <c r="L40" s="227"/>
    </row>
    <row r="41" customFormat="false" ht="17.25" hidden="false" customHeight="true" outlineLevel="0" collapsed="false">
      <c r="B41" s="258"/>
      <c r="C41" s="259"/>
      <c r="D41" s="274" t="s">
        <v>146</v>
      </c>
      <c r="E41" s="68" t="s">
        <v>148</v>
      </c>
      <c r="F41" s="260" t="n">
        <v>96000</v>
      </c>
      <c r="G41" s="275"/>
      <c r="H41" s="248" t="n">
        <f aca="false">F41+G41</f>
        <v>96000</v>
      </c>
      <c r="I41" s="277"/>
      <c r="J41" s="227"/>
      <c r="K41" s="227"/>
      <c r="L41" s="227"/>
    </row>
    <row r="42" customFormat="false" ht="15" hidden="false" customHeight="true" outlineLevel="0" collapsed="false">
      <c r="B42" s="60" t="s">
        <v>179</v>
      </c>
      <c r="C42" s="61"/>
      <c r="D42" s="61"/>
      <c r="E42" s="43" t="s">
        <v>40</v>
      </c>
      <c r="F42" s="264" t="n">
        <f aca="false">F43+F47+F55+F81+F84</f>
        <v>2700105</v>
      </c>
      <c r="G42" s="264" t="n">
        <f aca="false">G43+G47+G55+G81+G84</f>
        <v>0</v>
      </c>
      <c r="H42" s="264" t="n">
        <f aca="false">H43+H47+H55+H81+H84</f>
        <v>2700105</v>
      </c>
      <c r="I42" s="237"/>
      <c r="J42" s="227"/>
      <c r="K42" s="227"/>
      <c r="L42" s="227"/>
    </row>
    <row r="43" customFormat="false" ht="15" hidden="false" customHeight="true" outlineLevel="0" collapsed="false">
      <c r="B43" s="265"/>
      <c r="C43" s="63" t="s">
        <v>180</v>
      </c>
      <c r="D43" s="64"/>
      <c r="E43" s="65" t="s">
        <v>181</v>
      </c>
      <c r="F43" s="266" t="n">
        <f aca="false">F44+F45+F46</f>
        <v>68186</v>
      </c>
      <c r="G43" s="266" t="n">
        <f aca="false">G44+G45+G46</f>
        <v>0</v>
      </c>
      <c r="H43" s="266" t="n">
        <f aca="false">H44+H45+H46</f>
        <v>68186</v>
      </c>
      <c r="I43" s="267"/>
      <c r="J43" s="227"/>
      <c r="K43" s="227"/>
      <c r="L43" s="227"/>
    </row>
    <row r="44" customFormat="false" ht="15" hidden="false" customHeight="true" outlineLevel="0" collapsed="false">
      <c r="B44" s="255"/>
      <c r="C44" s="256"/>
      <c r="D44" s="244" t="s">
        <v>182</v>
      </c>
      <c r="E44" s="37" t="s">
        <v>183</v>
      </c>
      <c r="F44" s="282" t="n">
        <v>55900</v>
      </c>
      <c r="G44" s="247"/>
      <c r="H44" s="248" t="n">
        <f aca="false">F44+G44</f>
        <v>55900</v>
      </c>
      <c r="I44" s="249"/>
      <c r="J44" s="227"/>
      <c r="K44" s="227"/>
      <c r="L44" s="227"/>
    </row>
    <row r="45" customFormat="false" ht="15" hidden="false" customHeight="true" outlineLevel="0" collapsed="false">
      <c r="B45" s="255"/>
      <c r="C45" s="256"/>
      <c r="D45" s="244" t="s">
        <v>184</v>
      </c>
      <c r="E45" s="37" t="s">
        <v>185</v>
      </c>
      <c r="F45" s="282" t="n">
        <v>10600</v>
      </c>
      <c r="G45" s="247"/>
      <c r="H45" s="248" t="n">
        <f aca="false">F45+G45</f>
        <v>10600</v>
      </c>
      <c r="I45" s="249"/>
      <c r="J45" s="227"/>
      <c r="K45" s="227"/>
      <c r="L45" s="227"/>
    </row>
    <row r="46" customFormat="false" ht="15" hidden="false" customHeight="true" outlineLevel="0" collapsed="false">
      <c r="B46" s="255"/>
      <c r="C46" s="256"/>
      <c r="D46" s="244" t="s">
        <v>186</v>
      </c>
      <c r="E46" s="37" t="s">
        <v>187</v>
      </c>
      <c r="F46" s="282" t="n">
        <v>1686</v>
      </c>
      <c r="G46" s="247"/>
      <c r="H46" s="248" t="n">
        <f aca="false">F46+G46</f>
        <v>1686</v>
      </c>
      <c r="I46" s="249"/>
      <c r="J46" s="227"/>
      <c r="K46" s="227"/>
      <c r="L46" s="227"/>
    </row>
    <row r="47" customFormat="false" ht="15" hidden="false" customHeight="true" outlineLevel="0" collapsed="false">
      <c r="B47" s="252"/>
      <c r="C47" s="158" t="s">
        <v>188</v>
      </c>
      <c r="D47" s="157"/>
      <c r="E47" s="159" t="s">
        <v>189</v>
      </c>
      <c r="F47" s="257" t="n">
        <f aca="false">SUM(F48:F54)</f>
        <v>134082</v>
      </c>
      <c r="G47" s="257" t="n">
        <f aca="false">SUM(G48:G54)</f>
        <v>0</v>
      </c>
      <c r="H47" s="257" t="n">
        <f aca="false">SUM(H48:H54)</f>
        <v>134082</v>
      </c>
      <c r="I47" s="249"/>
      <c r="J47" s="227"/>
      <c r="K47" s="227"/>
      <c r="L47" s="227"/>
    </row>
    <row r="48" customFormat="false" ht="15" hidden="false" customHeight="true" outlineLevel="0" collapsed="false">
      <c r="B48" s="255"/>
      <c r="C48" s="256"/>
      <c r="D48" s="244" t="s">
        <v>171</v>
      </c>
      <c r="E48" s="37" t="s">
        <v>172</v>
      </c>
      <c r="F48" s="254" t="n">
        <v>111204</v>
      </c>
      <c r="G48" s="247"/>
      <c r="H48" s="248" t="n">
        <f aca="false">F48+G48</f>
        <v>111204</v>
      </c>
      <c r="I48" s="249"/>
      <c r="J48" s="227"/>
      <c r="K48" s="227"/>
      <c r="L48" s="227"/>
    </row>
    <row r="49" customFormat="false" ht="15" hidden="false" customHeight="true" outlineLevel="0" collapsed="false">
      <c r="B49" s="255"/>
      <c r="C49" s="256"/>
      <c r="D49" s="244" t="s">
        <v>164</v>
      </c>
      <c r="E49" s="37" t="s">
        <v>190</v>
      </c>
      <c r="F49" s="254" t="n">
        <v>6678</v>
      </c>
      <c r="G49" s="247"/>
      <c r="H49" s="248" t="n">
        <f aca="false">F49+G49</f>
        <v>6678</v>
      </c>
      <c r="I49" s="249"/>
      <c r="J49" s="227"/>
      <c r="K49" s="227"/>
      <c r="L49" s="227"/>
    </row>
    <row r="50" customFormat="false" ht="15" hidden="false" customHeight="true" outlineLevel="0" collapsed="false">
      <c r="B50" s="255"/>
      <c r="C50" s="256"/>
      <c r="D50" s="273" t="n">
        <v>4220</v>
      </c>
      <c r="E50" s="37" t="s">
        <v>191</v>
      </c>
      <c r="F50" s="254" t="n">
        <v>2000</v>
      </c>
      <c r="G50" s="247"/>
      <c r="H50" s="248" t="n">
        <f aca="false">F50+G50</f>
        <v>2000</v>
      </c>
      <c r="I50" s="249"/>
      <c r="J50" s="227"/>
      <c r="K50" s="227"/>
      <c r="L50" s="227"/>
    </row>
    <row r="51" customFormat="false" ht="15" hidden="false" customHeight="true" outlineLevel="0" collapsed="false">
      <c r="B51" s="255"/>
      <c r="C51" s="256"/>
      <c r="D51" s="244" t="s">
        <v>146</v>
      </c>
      <c r="E51" s="37" t="s">
        <v>148</v>
      </c>
      <c r="F51" s="254" t="n">
        <v>2400</v>
      </c>
      <c r="G51" s="247"/>
      <c r="H51" s="248" t="n">
        <f aca="false">F51+G51</f>
        <v>2400</v>
      </c>
      <c r="I51" s="249"/>
      <c r="J51" s="227"/>
      <c r="K51" s="227"/>
      <c r="L51" s="227"/>
    </row>
    <row r="52" customFormat="false" ht="15" hidden="false" customHeight="true" outlineLevel="0" collapsed="false">
      <c r="B52" s="255"/>
      <c r="C52" s="256"/>
      <c r="D52" s="244" t="s">
        <v>192</v>
      </c>
      <c r="E52" s="37" t="s">
        <v>193</v>
      </c>
      <c r="F52" s="254" t="n">
        <v>800</v>
      </c>
      <c r="G52" s="247"/>
      <c r="H52" s="248" t="n">
        <f aca="false">F52+G52</f>
        <v>800</v>
      </c>
      <c r="I52" s="249"/>
      <c r="J52" s="227"/>
      <c r="K52" s="227"/>
      <c r="L52" s="227"/>
    </row>
    <row r="53" customFormat="false" ht="12.75" hidden="false" customHeight="false" outlineLevel="0" collapsed="false">
      <c r="B53" s="255"/>
      <c r="C53" s="256"/>
      <c r="D53" s="273" t="n">
        <v>4420</v>
      </c>
      <c r="E53" s="37" t="s">
        <v>194</v>
      </c>
      <c r="F53" s="254" t="n">
        <v>4000</v>
      </c>
      <c r="G53" s="247"/>
      <c r="H53" s="248" t="n">
        <f aca="false">F53+G53</f>
        <v>4000</v>
      </c>
      <c r="I53" s="249"/>
      <c r="J53" s="227"/>
      <c r="K53" s="227"/>
      <c r="L53" s="227"/>
    </row>
    <row r="54" customFormat="false" ht="15" hidden="false" customHeight="true" outlineLevel="0" collapsed="false">
      <c r="B54" s="255"/>
      <c r="C54" s="256"/>
      <c r="D54" s="273" t="n">
        <v>4700</v>
      </c>
      <c r="E54" s="37" t="s">
        <v>195</v>
      </c>
      <c r="F54" s="254" t="n">
        <v>7000</v>
      </c>
      <c r="G54" s="247"/>
      <c r="H54" s="248" t="n">
        <f aca="false">F54+G54</f>
        <v>7000</v>
      </c>
      <c r="I54" s="249"/>
      <c r="J54" s="227"/>
      <c r="K54" s="227"/>
      <c r="L54" s="227"/>
    </row>
    <row r="55" customFormat="false" ht="14.25" hidden="false" customHeight="true" outlineLevel="0" collapsed="false">
      <c r="B55" s="252"/>
      <c r="C55" s="158" t="s">
        <v>196</v>
      </c>
      <c r="D55" s="157"/>
      <c r="E55" s="159" t="s">
        <v>197</v>
      </c>
      <c r="F55" s="257" t="n">
        <f aca="false">SUM(F56:F80)</f>
        <v>2403777</v>
      </c>
      <c r="G55" s="257" t="n">
        <f aca="false">SUM(G56:G80)</f>
        <v>0</v>
      </c>
      <c r="H55" s="257" t="n">
        <f aca="false">SUM(H56:H80)</f>
        <v>2403777</v>
      </c>
      <c r="I55" s="249"/>
      <c r="J55" s="227"/>
      <c r="K55" s="227"/>
      <c r="L55" s="227"/>
    </row>
    <row r="56" customFormat="false" ht="14.25" hidden="false" customHeight="true" outlineLevel="0" collapsed="false">
      <c r="B56" s="255"/>
      <c r="C56" s="256"/>
      <c r="D56" s="256" t="n">
        <v>3020</v>
      </c>
      <c r="E56" s="37" t="s">
        <v>198</v>
      </c>
      <c r="F56" s="254" t="n">
        <v>4000</v>
      </c>
      <c r="G56" s="247"/>
      <c r="H56" s="248" t="n">
        <f aca="false">F56+G56</f>
        <v>4000</v>
      </c>
      <c r="I56" s="249"/>
      <c r="J56" s="227"/>
      <c r="K56" s="227"/>
      <c r="L56" s="227"/>
    </row>
    <row r="57" customFormat="false" ht="14.25" hidden="false" customHeight="true" outlineLevel="0" collapsed="false">
      <c r="B57" s="255"/>
      <c r="C57" s="256"/>
      <c r="D57" s="244" t="s">
        <v>182</v>
      </c>
      <c r="E57" s="37" t="s">
        <v>183</v>
      </c>
      <c r="F57" s="254" t="n">
        <v>1300000</v>
      </c>
      <c r="G57" s="247"/>
      <c r="H57" s="248" t="n">
        <f aca="false">F57+G57</f>
        <v>1300000</v>
      </c>
      <c r="I57" s="249"/>
      <c r="J57" s="227"/>
      <c r="K57" s="227"/>
      <c r="L57" s="227"/>
    </row>
    <row r="58" customFormat="false" ht="14.25" hidden="false" customHeight="true" outlineLevel="0" collapsed="false">
      <c r="B58" s="255"/>
      <c r="C58" s="256"/>
      <c r="D58" s="244" t="s">
        <v>199</v>
      </c>
      <c r="E58" s="37" t="s">
        <v>200</v>
      </c>
      <c r="F58" s="254" t="n">
        <v>96000</v>
      </c>
      <c r="G58" s="247"/>
      <c r="H58" s="248" t="n">
        <f aca="false">F58+G58</f>
        <v>96000</v>
      </c>
      <c r="I58" s="249"/>
      <c r="J58" s="227"/>
      <c r="K58" s="227"/>
      <c r="L58" s="227"/>
    </row>
    <row r="59" customFormat="false" ht="14.25" hidden="false" customHeight="true" outlineLevel="0" collapsed="false">
      <c r="B59" s="255"/>
      <c r="C59" s="256"/>
      <c r="D59" s="244" t="s">
        <v>184</v>
      </c>
      <c r="E59" s="37" t="s">
        <v>185</v>
      </c>
      <c r="F59" s="254" t="n">
        <v>238000</v>
      </c>
      <c r="G59" s="247"/>
      <c r="H59" s="248" t="n">
        <f aca="false">F59+G59</f>
        <v>238000</v>
      </c>
      <c r="I59" s="249"/>
      <c r="J59" s="227"/>
      <c r="K59" s="227"/>
      <c r="L59" s="227"/>
    </row>
    <row r="60" customFormat="false" ht="14.25" hidden="false" customHeight="true" outlineLevel="0" collapsed="false">
      <c r="B60" s="255"/>
      <c r="C60" s="256"/>
      <c r="D60" s="244" t="s">
        <v>186</v>
      </c>
      <c r="E60" s="37" t="s">
        <v>187</v>
      </c>
      <c r="F60" s="254" t="n">
        <v>34000</v>
      </c>
      <c r="G60" s="247"/>
      <c r="H60" s="248" t="n">
        <f aca="false">F60+G60</f>
        <v>34000</v>
      </c>
      <c r="I60" s="249"/>
      <c r="J60" s="227"/>
      <c r="K60" s="227"/>
      <c r="L60" s="227"/>
    </row>
    <row r="61" customFormat="false" ht="14.25" hidden="false" customHeight="true" outlineLevel="0" collapsed="false">
      <c r="B61" s="255"/>
      <c r="C61" s="256"/>
      <c r="D61" s="283" t="n">
        <v>4140</v>
      </c>
      <c r="E61" s="37" t="s">
        <v>201</v>
      </c>
      <c r="F61" s="254" t="n">
        <v>4000</v>
      </c>
      <c r="G61" s="247"/>
      <c r="H61" s="248" t="n">
        <f aca="false">F61+G61</f>
        <v>4000</v>
      </c>
      <c r="I61" s="249"/>
      <c r="J61" s="227"/>
      <c r="K61" s="227"/>
      <c r="L61" s="227"/>
    </row>
    <row r="62" customFormat="false" ht="14.25" hidden="false" customHeight="true" outlineLevel="0" collapsed="false">
      <c r="B62" s="255"/>
      <c r="C62" s="256"/>
      <c r="D62" s="256" t="n">
        <v>4170</v>
      </c>
      <c r="E62" s="37" t="s">
        <v>163</v>
      </c>
      <c r="F62" s="254" t="n">
        <v>60000</v>
      </c>
      <c r="G62" s="247"/>
      <c r="H62" s="248" t="n">
        <f aca="false">F62+G62</f>
        <v>60000</v>
      </c>
      <c r="I62" s="249"/>
      <c r="J62" s="227"/>
      <c r="K62" s="227"/>
      <c r="L62" s="227"/>
    </row>
    <row r="63" customFormat="false" ht="14.25" hidden="false" customHeight="true" outlineLevel="0" collapsed="false">
      <c r="B63" s="255"/>
      <c r="C63" s="256"/>
      <c r="D63" s="244" t="s">
        <v>164</v>
      </c>
      <c r="E63" s="37" t="s">
        <v>190</v>
      </c>
      <c r="F63" s="254" t="n">
        <v>137121</v>
      </c>
      <c r="G63" s="247"/>
      <c r="H63" s="248" t="n">
        <f aca="false">F63+G63</f>
        <v>137121</v>
      </c>
      <c r="I63" s="249"/>
      <c r="J63" s="227"/>
      <c r="K63" s="227"/>
      <c r="L63" s="227"/>
    </row>
    <row r="64" customFormat="false" ht="14.25" hidden="false" customHeight="true" outlineLevel="0" collapsed="false">
      <c r="B64" s="255"/>
      <c r="C64" s="256"/>
      <c r="D64" s="273" t="n">
        <v>4220</v>
      </c>
      <c r="E64" s="37" t="s">
        <v>191</v>
      </c>
      <c r="F64" s="254" t="n">
        <v>5150</v>
      </c>
      <c r="G64" s="247"/>
      <c r="H64" s="248" t="n">
        <f aca="false">F64+G64</f>
        <v>5150</v>
      </c>
      <c r="I64" s="249"/>
      <c r="J64" s="227"/>
      <c r="K64" s="227"/>
      <c r="L64" s="227"/>
    </row>
    <row r="65" customFormat="false" ht="14.25" hidden="false" customHeight="true" outlineLevel="0" collapsed="false">
      <c r="B65" s="255"/>
      <c r="C65" s="256"/>
      <c r="D65" s="244" t="s">
        <v>173</v>
      </c>
      <c r="E65" s="37" t="s">
        <v>174</v>
      </c>
      <c r="F65" s="254" t="n">
        <v>34000</v>
      </c>
      <c r="G65" s="247"/>
      <c r="H65" s="248" t="n">
        <f aca="false">F65+G65</f>
        <v>34000</v>
      </c>
      <c r="I65" s="249"/>
      <c r="J65" s="227"/>
      <c r="K65" s="227"/>
      <c r="L65" s="227"/>
    </row>
    <row r="66" customFormat="false" ht="14.25" hidden="false" customHeight="true" outlineLevel="0" collapsed="false">
      <c r="B66" s="255"/>
      <c r="C66" s="256"/>
      <c r="D66" s="244" t="s">
        <v>144</v>
      </c>
      <c r="E66" s="37" t="s">
        <v>202</v>
      </c>
      <c r="F66" s="254" t="n">
        <v>15000</v>
      </c>
      <c r="G66" s="247"/>
      <c r="H66" s="248" t="n">
        <f aca="false">F66+G66</f>
        <v>15000</v>
      </c>
      <c r="I66" s="249"/>
      <c r="J66" s="227"/>
      <c r="K66" s="227"/>
      <c r="L66" s="227"/>
    </row>
    <row r="67" customFormat="false" ht="14.25" hidden="false" customHeight="true" outlineLevel="0" collapsed="false">
      <c r="B67" s="255"/>
      <c r="C67" s="256"/>
      <c r="D67" s="256" t="s">
        <v>203</v>
      </c>
      <c r="E67" s="37" t="s">
        <v>204</v>
      </c>
      <c r="F67" s="254" t="n">
        <v>2000</v>
      </c>
      <c r="G67" s="247"/>
      <c r="H67" s="248" t="n">
        <f aca="false">F67+G67</f>
        <v>2000</v>
      </c>
      <c r="I67" s="249"/>
      <c r="J67" s="227"/>
      <c r="K67" s="227"/>
      <c r="L67" s="227"/>
    </row>
    <row r="68" customFormat="false" ht="14.25" hidden="false" customHeight="true" outlineLevel="0" collapsed="false">
      <c r="B68" s="255"/>
      <c r="C68" s="256"/>
      <c r="D68" s="244" t="s">
        <v>146</v>
      </c>
      <c r="E68" s="37" t="s">
        <v>148</v>
      </c>
      <c r="F68" s="254" t="n">
        <v>286200</v>
      </c>
      <c r="G68" s="247"/>
      <c r="H68" s="248" t="n">
        <f aca="false">F68+G68</f>
        <v>286200</v>
      </c>
      <c r="I68" s="249"/>
      <c r="J68" s="227"/>
      <c r="K68" s="227"/>
      <c r="L68" s="227"/>
    </row>
    <row r="69" customFormat="false" ht="14.25" hidden="false" customHeight="true" outlineLevel="0" collapsed="false">
      <c r="B69" s="255"/>
      <c r="C69" s="256"/>
      <c r="D69" s="273" t="n">
        <v>4350</v>
      </c>
      <c r="E69" s="37" t="s">
        <v>205</v>
      </c>
      <c r="F69" s="254" t="n">
        <v>6000</v>
      </c>
      <c r="G69" s="247" t="n">
        <v>-6000</v>
      </c>
      <c r="H69" s="248" t="n">
        <f aca="false">F69+G69</f>
        <v>0</v>
      </c>
      <c r="I69" s="272" t="s">
        <v>206</v>
      </c>
      <c r="J69" s="227"/>
      <c r="K69" s="227"/>
      <c r="L69" s="227"/>
    </row>
    <row r="70" customFormat="false" ht="14.25" hidden="false" customHeight="true" outlineLevel="0" collapsed="false">
      <c r="B70" s="255"/>
      <c r="C70" s="256"/>
      <c r="D70" s="273" t="n">
        <v>4360</v>
      </c>
      <c r="E70" s="37" t="s">
        <v>207</v>
      </c>
      <c r="F70" s="254" t="n">
        <v>9000</v>
      </c>
      <c r="G70" s="247" t="n">
        <v>12000</v>
      </c>
      <c r="H70" s="248" t="n">
        <f aca="false">F70+G70</f>
        <v>21000</v>
      </c>
      <c r="I70" s="272" t="s">
        <v>206</v>
      </c>
      <c r="J70" s="227"/>
      <c r="K70" s="227"/>
      <c r="L70" s="227"/>
    </row>
    <row r="71" customFormat="false" ht="14.25" hidden="false" customHeight="true" outlineLevel="0" collapsed="false">
      <c r="B71" s="255"/>
      <c r="C71" s="256"/>
      <c r="D71" s="273" t="n">
        <v>4370</v>
      </c>
      <c r="E71" s="37" t="s">
        <v>208</v>
      </c>
      <c r="F71" s="254" t="n">
        <v>6000</v>
      </c>
      <c r="G71" s="247" t="n">
        <v>-6000</v>
      </c>
      <c r="H71" s="248" t="n">
        <f aca="false">F71+G71</f>
        <v>0</v>
      </c>
      <c r="I71" s="272" t="s">
        <v>206</v>
      </c>
      <c r="J71" s="227"/>
      <c r="K71" s="227"/>
      <c r="L71" s="227"/>
    </row>
    <row r="72" customFormat="false" ht="24" hidden="false" customHeight="false" outlineLevel="0" collapsed="false">
      <c r="B72" s="255"/>
      <c r="C72" s="256"/>
      <c r="D72" s="273" t="n">
        <v>4390</v>
      </c>
      <c r="E72" s="37" t="s">
        <v>209</v>
      </c>
      <c r="F72" s="254" t="n">
        <v>20000</v>
      </c>
      <c r="G72" s="247"/>
      <c r="H72" s="248" t="n">
        <f aca="false">F72+G72</f>
        <v>20000</v>
      </c>
      <c r="I72" s="249"/>
      <c r="J72" s="227"/>
      <c r="K72" s="227"/>
      <c r="L72" s="227"/>
    </row>
    <row r="73" customFormat="false" ht="14.25" hidden="false" customHeight="true" outlineLevel="0" collapsed="false">
      <c r="B73" s="255"/>
      <c r="C73" s="256"/>
      <c r="D73" s="244" t="s">
        <v>192</v>
      </c>
      <c r="E73" s="37" t="s">
        <v>193</v>
      </c>
      <c r="F73" s="254" t="n">
        <v>16000</v>
      </c>
      <c r="G73" s="247"/>
      <c r="H73" s="248" t="n">
        <f aca="false">F73+G73</f>
        <v>16000</v>
      </c>
      <c r="I73" s="249"/>
      <c r="J73" s="227"/>
      <c r="K73" s="227"/>
      <c r="L73" s="227"/>
    </row>
    <row r="74" customFormat="false" ht="14.25" hidden="false" customHeight="true" outlineLevel="0" collapsed="false">
      <c r="B74" s="255"/>
      <c r="C74" s="256"/>
      <c r="D74" s="273" t="n">
        <v>4420</v>
      </c>
      <c r="E74" s="37" t="s">
        <v>194</v>
      </c>
      <c r="F74" s="254" t="n">
        <v>8000</v>
      </c>
      <c r="G74" s="247"/>
      <c r="H74" s="248" t="n">
        <f aca="false">F74+G74</f>
        <v>8000</v>
      </c>
      <c r="I74" s="249"/>
      <c r="J74" s="227"/>
      <c r="K74" s="227"/>
      <c r="L74" s="227"/>
    </row>
    <row r="75" customFormat="false" ht="14.25" hidden="false" customHeight="true" outlineLevel="0" collapsed="false">
      <c r="B75" s="255"/>
      <c r="C75" s="256"/>
      <c r="D75" s="244" t="s">
        <v>155</v>
      </c>
      <c r="E75" s="37" t="s">
        <v>156</v>
      </c>
      <c r="F75" s="254" t="n">
        <v>50000</v>
      </c>
      <c r="G75" s="247"/>
      <c r="H75" s="248" t="n">
        <f aca="false">F75+G75</f>
        <v>50000</v>
      </c>
      <c r="I75" s="249"/>
      <c r="J75" s="227"/>
      <c r="K75" s="227"/>
      <c r="L75" s="227"/>
    </row>
    <row r="76" customFormat="false" ht="14.25" hidden="false" customHeight="true" outlineLevel="0" collapsed="false">
      <c r="B76" s="284"/>
      <c r="C76" s="256"/>
      <c r="D76" s="244" t="s">
        <v>210</v>
      </c>
      <c r="E76" s="37" t="s">
        <v>211</v>
      </c>
      <c r="F76" s="254" t="n">
        <v>26000</v>
      </c>
      <c r="G76" s="247"/>
      <c r="H76" s="248" t="n">
        <f aca="false">F76+G76</f>
        <v>26000</v>
      </c>
      <c r="I76" s="249"/>
      <c r="J76" s="227"/>
      <c r="K76" s="227"/>
      <c r="L76" s="227"/>
    </row>
    <row r="77" customFormat="false" ht="15" hidden="false" customHeight="true" outlineLevel="0" collapsed="false">
      <c r="B77" s="284"/>
      <c r="C77" s="256"/>
      <c r="D77" s="283" t="n">
        <v>4480</v>
      </c>
      <c r="E77" s="37" t="s">
        <v>167</v>
      </c>
      <c r="F77" s="254" t="n">
        <v>6306</v>
      </c>
      <c r="G77" s="247"/>
      <c r="H77" s="248" t="n">
        <f aca="false">F77+G77</f>
        <v>6306</v>
      </c>
      <c r="I77" s="249"/>
      <c r="J77" s="227"/>
      <c r="K77" s="227"/>
      <c r="L77" s="227"/>
    </row>
    <row r="78" customFormat="false" ht="15" hidden="false" customHeight="true" outlineLevel="0" collapsed="false">
      <c r="B78" s="255"/>
      <c r="C78" s="256"/>
      <c r="D78" s="273" t="n">
        <v>4610</v>
      </c>
      <c r="E78" s="37" t="s">
        <v>212</v>
      </c>
      <c r="F78" s="254" t="n">
        <v>8000</v>
      </c>
      <c r="G78" s="247"/>
      <c r="H78" s="248" t="n">
        <f aca="false">F78+G78</f>
        <v>8000</v>
      </c>
      <c r="I78" s="249"/>
      <c r="J78" s="227"/>
      <c r="K78" s="227"/>
      <c r="L78" s="227"/>
    </row>
    <row r="79" customFormat="false" ht="15" hidden="false" customHeight="true" outlineLevel="0" collapsed="false">
      <c r="B79" s="255"/>
      <c r="C79" s="256"/>
      <c r="D79" s="273" t="n">
        <v>4700</v>
      </c>
      <c r="E79" s="37" t="s">
        <v>213</v>
      </c>
      <c r="F79" s="254" t="n">
        <v>18000</v>
      </c>
      <c r="G79" s="247"/>
      <c r="H79" s="248" t="n">
        <f aca="false">F79+G79</f>
        <v>18000</v>
      </c>
      <c r="I79" s="249"/>
      <c r="J79" s="227"/>
      <c r="K79" s="227"/>
      <c r="L79" s="227"/>
    </row>
    <row r="80" customFormat="false" ht="15" hidden="false" customHeight="true" outlineLevel="0" collapsed="false">
      <c r="B80" s="255"/>
      <c r="C80" s="256"/>
      <c r="D80" s="273" t="n">
        <v>6060</v>
      </c>
      <c r="E80" s="37" t="s">
        <v>214</v>
      </c>
      <c r="F80" s="254" t="n">
        <v>15000</v>
      </c>
      <c r="G80" s="247"/>
      <c r="H80" s="248" t="n">
        <f aca="false">F80+G80</f>
        <v>15000</v>
      </c>
      <c r="I80" s="249"/>
      <c r="J80" s="227"/>
      <c r="K80" s="227"/>
      <c r="L80" s="227"/>
    </row>
    <row r="81" customFormat="false" ht="15" hidden="false" customHeight="true" outlineLevel="0" collapsed="false">
      <c r="B81" s="255"/>
      <c r="C81" s="157" t="s">
        <v>215</v>
      </c>
      <c r="D81" s="158"/>
      <c r="E81" s="159" t="s">
        <v>216</v>
      </c>
      <c r="F81" s="257" t="n">
        <f aca="false">F82+F83</f>
        <v>40000</v>
      </c>
      <c r="G81" s="257" t="n">
        <f aca="false">G82+G83</f>
        <v>0</v>
      </c>
      <c r="H81" s="257" t="n">
        <f aca="false">H82+H83</f>
        <v>40000</v>
      </c>
      <c r="I81" s="249"/>
      <c r="J81" s="227"/>
      <c r="K81" s="227"/>
      <c r="L81" s="227"/>
    </row>
    <row r="82" customFormat="false" ht="15" hidden="false" customHeight="true" outlineLevel="0" collapsed="false">
      <c r="B82" s="255"/>
      <c r="C82" s="256"/>
      <c r="D82" s="273" t="n">
        <v>4210</v>
      </c>
      <c r="E82" s="37" t="s">
        <v>190</v>
      </c>
      <c r="F82" s="254" t="n">
        <v>10000</v>
      </c>
      <c r="G82" s="247"/>
      <c r="H82" s="248" t="n">
        <f aca="false">F82+G82</f>
        <v>10000</v>
      </c>
      <c r="I82" s="249"/>
      <c r="J82" s="227"/>
      <c r="K82" s="227"/>
      <c r="L82" s="227"/>
    </row>
    <row r="83" customFormat="false" ht="15" hidden="false" customHeight="true" outlineLevel="0" collapsed="false">
      <c r="B83" s="255"/>
      <c r="C83" s="256"/>
      <c r="D83" s="273" t="n">
        <v>4300</v>
      </c>
      <c r="E83" s="37" t="s">
        <v>148</v>
      </c>
      <c r="F83" s="254" t="n">
        <v>30000</v>
      </c>
      <c r="G83" s="247"/>
      <c r="H83" s="248" t="n">
        <f aca="false">F83+G83</f>
        <v>30000</v>
      </c>
      <c r="I83" s="249"/>
      <c r="J83" s="227"/>
      <c r="K83" s="227"/>
      <c r="L83" s="227"/>
    </row>
    <row r="84" customFormat="false" ht="15.75" hidden="false" customHeight="true" outlineLevel="0" collapsed="false">
      <c r="B84" s="255"/>
      <c r="C84" s="157" t="s">
        <v>217</v>
      </c>
      <c r="D84" s="285"/>
      <c r="E84" s="159" t="s">
        <v>31</v>
      </c>
      <c r="F84" s="257" t="n">
        <f aca="false">F85</f>
        <v>54060</v>
      </c>
      <c r="G84" s="257" t="n">
        <f aca="false">G85</f>
        <v>0</v>
      </c>
      <c r="H84" s="257" t="n">
        <f aca="false">H85</f>
        <v>54060</v>
      </c>
      <c r="I84" s="249"/>
      <c r="J84" s="227"/>
      <c r="K84" s="227"/>
      <c r="L84" s="227"/>
    </row>
    <row r="85" customFormat="false" ht="16.5" hidden="false" customHeight="true" outlineLevel="0" collapsed="false">
      <c r="B85" s="258"/>
      <c r="C85" s="286"/>
      <c r="D85" s="274" t="s">
        <v>171</v>
      </c>
      <c r="E85" s="68" t="s">
        <v>172</v>
      </c>
      <c r="F85" s="260" t="n">
        <v>54060</v>
      </c>
      <c r="G85" s="275"/>
      <c r="H85" s="248" t="n">
        <f aca="false">F85+G85</f>
        <v>54060</v>
      </c>
      <c r="I85" s="277"/>
      <c r="J85" s="227"/>
      <c r="K85" s="227"/>
      <c r="L85" s="227"/>
    </row>
    <row r="86" customFormat="false" ht="39" hidden="false" customHeight="false" outlineLevel="0" collapsed="false">
      <c r="B86" s="60" t="s">
        <v>218</v>
      </c>
      <c r="C86" s="61"/>
      <c r="D86" s="61"/>
      <c r="E86" s="97" t="s">
        <v>48</v>
      </c>
      <c r="F86" s="264" t="n">
        <f aca="false">F87</f>
        <v>1458</v>
      </c>
      <c r="G86" s="264" t="n">
        <f aca="false">G87</f>
        <v>0</v>
      </c>
      <c r="H86" s="264" t="n">
        <f aca="false">H87</f>
        <v>1458</v>
      </c>
      <c r="I86" s="237"/>
      <c r="J86" s="227"/>
      <c r="K86" s="227"/>
      <c r="L86" s="227"/>
    </row>
    <row r="87" customFormat="false" ht="25.5" hidden="false" customHeight="false" outlineLevel="0" collapsed="false">
      <c r="B87" s="265"/>
      <c r="C87" s="63" t="s">
        <v>219</v>
      </c>
      <c r="D87" s="64"/>
      <c r="E87" s="65" t="s">
        <v>220</v>
      </c>
      <c r="F87" s="266" t="n">
        <f aca="false">SUM(F88:F88)</f>
        <v>1458</v>
      </c>
      <c r="G87" s="266" t="n">
        <f aca="false">SUM(G88:G88)</f>
        <v>0</v>
      </c>
      <c r="H87" s="266" t="n">
        <f aca="false">SUM(H88:H88)</f>
        <v>1458</v>
      </c>
      <c r="I87" s="267"/>
      <c r="J87" s="227"/>
      <c r="K87" s="227"/>
      <c r="L87" s="227"/>
    </row>
    <row r="88" customFormat="false" ht="15" hidden="false" customHeight="true" outlineLevel="0" collapsed="false">
      <c r="B88" s="258"/>
      <c r="C88" s="259"/>
      <c r="D88" s="268" t="s">
        <v>146</v>
      </c>
      <c r="E88" s="287" t="s">
        <v>221</v>
      </c>
      <c r="F88" s="288" t="n">
        <v>1458</v>
      </c>
      <c r="G88" s="275"/>
      <c r="H88" s="248" t="n">
        <f aca="false">F88+G88</f>
        <v>1458</v>
      </c>
      <c r="I88" s="277"/>
      <c r="J88" s="227"/>
      <c r="K88" s="227"/>
      <c r="L88" s="227"/>
    </row>
    <row r="89" customFormat="false" ht="26.25" hidden="false" customHeight="false" outlineLevel="0" collapsed="false">
      <c r="B89" s="60" t="s">
        <v>51</v>
      </c>
      <c r="C89" s="61"/>
      <c r="D89" s="61"/>
      <c r="E89" s="97" t="s">
        <v>52</v>
      </c>
      <c r="F89" s="264" t="n">
        <f aca="false">F90+F100</f>
        <v>231715</v>
      </c>
      <c r="G89" s="264" t="n">
        <f aca="false">G90+G100</f>
        <v>0</v>
      </c>
      <c r="H89" s="264" t="n">
        <f aca="false">H90+H100</f>
        <v>231715</v>
      </c>
      <c r="I89" s="237"/>
      <c r="J89" s="227"/>
      <c r="K89" s="227"/>
      <c r="L89" s="227"/>
    </row>
    <row r="90" customFormat="false" ht="14.25" hidden="false" customHeight="false" outlineLevel="0" collapsed="false">
      <c r="B90" s="265"/>
      <c r="C90" s="63" t="s">
        <v>222</v>
      </c>
      <c r="D90" s="64"/>
      <c r="E90" s="65" t="s">
        <v>223</v>
      </c>
      <c r="F90" s="266" t="n">
        <f aca="false">SUM(F91:F99)</f>
        <v>174715</v>
      </c>
      <c r="G90" s="266" t="n">
        <f aca="false">SUM(G91:G99)</f>
        <v>0</v>
      </c>
      <c r="H90" s="266" t="n">
        <f aca="false">SUM(H91:H99)</f>
        <v>174715</v>
      </c>
      <c r="I90" s="267"/>
      <c r="J90" s="227"/>
      <c r="K90" s="227"/>
      <c r="L90" s="227"/>
    </row>
    <row r="91" customFormat="false" ht="36" hidden="false" customHeight="false" outlineLevel="0" collapsed="false">
      <c r="B91" s="265"/>
      <c r="C91" s="63"/>
      <c r="D91" s="289" t="s">
        <v>224</v>
      </c>
      <c r="E91" s="290" t="s">
        <v>225</v>
      </c>
      <c r="F91" s="291" t="n">
        <v>8000</v>
      </c>
      <c r="G91" s="247"/>
      <c r="H91" s="248" t="n">
        <f aca="false">F91+G91</f>
        <v>8000</v>
      </c>
      <c r="I91" s="249"/>
      <c r="J91" s="227"/>
      <c r="K91" s="227"/>
      <c r="L91" s="227"/>
    </row>
    <row r="92" customFormat="false" ht="16.5" hidden="false" customHeight="true" outlineLevel="0" collapsed="false">
      <c r="B92" s="265"/>
      <c r="C92" s="63"/>
      <c r="D92" s="292" t="s">
        <v>226</v>
      </c>
      <c r="E92" s="37" t="s">
        <v>198</v>
      </c>
      <c r="F92" s="291" t="n">
        <v>18000</v>
      </c>
      <c r="G92" s="247"/>
      <c r="H92" s="248" t="n">
        <f aca="false">F92+G92</f>
        <v>18000</v>
      </c>
      <c r="I92" s="249"/>
      <c r="J92" s="227"/>
      <c r="K92" s="227"/>
      <c r="L92" s="227"/>
    </row>
    <row r="93" customFormat="false" ht="23.25" hidden="false" customHeight="false" outlineLevel="0" collapsed="false">
      <c r="B93" s="265"/>
      <c r="C93" s="63"/>
      <c r="D93" s="244" t="s">
        <v>164</v>
      </c>
      <c r="E93" s="37" t="s">
        <v>227</v>
      </c>
      <c r="F93" s="291" t="n">
        <v>37715</v>
      </c>
      <c r="G93" s="247"/>
      <c r="H93" s="248" t="n">
        <f aca="false">F93+G93</f>
        <v>37715</v>
      </c>
      <c r="I93" s="249"/>
      <c r="J93" s="227"/>
      <c r="K93" s="227"/>
      <c r="L93" s="227"/>
    </row>
    <row r="94" customFormat="false" ht="16.5" hidden="false" customHeight="true" outlineLevel="0" collapsed="false">
      <c r="B94" s="265"/>
      <c r="C94" s="63"/>
      <c r="D94" s="244" t="s">
        <v>173</v>
      </c>
      <c r="E94" s="37" t="s">
        <v>174</v>
      </c>
      <c r="F94" s="291" t="n">
        <v>24000</v>
      </c>
      <c r="G94" s="247"/>
      <c r="H94" s="248" t="n">
        <f aca="false">F94+G94</f>
        <v>24000</v>
      </c>
      <c r="I94" s="249"/>
      <c r="J94" s="227"/>
      <c r="K94" s="227"/>
      <c r="L94" s="227"/>
    </row>
    <row r="95" customFormat="false" ht="23.25" hidden="false" customHeight="false" outlineLevel="0" collapsed="false">
      <c r="B95" s="265"/>
      <c r="C95" s="63"/>
      <c r="D95" s="244" t="s">
        <v>144</v>
      </c>
      <c r="E95" s="37" t="s">
        <v>228</v>
      </c>
      <c r="F95" s="291" t="n">
        <v>22000</v>
      </c>
      <c r="G95" s="247"/>
      <c r="H95" s="248" t="n">
        <f aca="false">F95+G95</f>
        <v>22000</v>
      </c>
      <c r="I95" s="249"/>
      <c r="J95" s="227"/>
      <c r="K95" s="227"/>
      <c r="L95" s="227"/>
    </row>
    <row r="96" customFormat="false" ht="14.25" hidden="false" customHeight="false" outlineLevel="0" collapsed="false">
      <c r="B96" s="265"/>
      <c r="C96" s="63"/>
      <c r="D96" s="256" t="s">
        <v>203</v>
      </c>
      <c r="E96" s="37" t="s">
        <v>204</v>
      </c>
      <c r="F96" s="291" t="n">
        <v>1000</v>
      </c>
      <c r="G96" s="247"/>
      <c r="H96" s="248" t="n">
        <f aca="false">F96+G96</f>
        <v>1000</v>
      </c>
      <c r="I96" s="249"/>
      <c r="J96" s="227"/>
      <c r="K96" s="227"/>
      <c r="L96" s="227"/>
    </row>
    <row r="97" customFormat="false" ht="15.75" hidden="false" customHeight="true" outlineLevel="0" collapsed="false">
      <c r="B97" s="255"/>
      <c r="C97" s="256"/>
      <c r="D97" s="244" t="s">
        <v>146</v>
      </c>
      <c r="E97" s="37" t="s">
        <v>148</v>
      </c>
      <c r="F97" s="254" t="n">
        <v>12000</v>
      </c>
      <c r="G97" s="247"/>
      <c r="H97" s="248" t="n">
        <f aca="false">F97+G97</f>
        <v>12000</v>
      </c>
      <c r="I97" s="249"/>
      <c r="J97" s="227"/>
      <c r="K97" s="227"/>
      <c r="L97" s="227"/>
    </row>
    <row r="98" customFormat="false" ht="15.75" hidden="false" customHeight="true" outlineLevel="0" collapsed="false">
      <c r="B98" s="255"/>
      <c r="C98" s="256"/>
      <c r="D98" s="244" t="s">
        <v>155</v>
      </c>
      <c r="E98" s="37" t="s">
        <v>156</v>
      </c>
      <c r="F98" s="254" t="n">
        <v>35000</v>
      </c>
      <c r="G98" s="247"/>
      <c r="H98" s="248" t="n">
        <f aca="false">F98+G98</f>
        <v>35000</v>
      </c>
      <c r="I98" s="249"/>
      <c r="J98" s="227"/>
      <c r="K98" s="227"/>
      <c r="L98" s="227"/>
    </row>
    <row r="99" customFormat="false" ht="23.25" hidden="false" customHeight="false" outlineLevel="0" collapsed="false">
      <c r="B99" s="255"/>
      <c r="C99" s="289"/>
      <c r="D99" s="244" t="s">
        <v>149</v>
      </c>
      <c r="E99" s="37" t="s">
        <v>229</v>
      </c>
      <c r="F99" s="254" t="n">
        <v>17000</v>
      </c>
      <c r="G99" s="247"/>
      <c r="H99" s="248" t="n">
        <f aca="false">F99+G99</f>
        <v>17000</v>
      </c>
      <c r="I99" s="249"/>
      <c r="J99" s="227"/>
      <c r="K99" s="227"/>
      <c r="L99" s="227"/>
    </row>
    <row r="100" customFormat="false" ht="16.5" hidden="false" customHeight="true" outlineLevel="0" collapsed="false">
      <c r="B100" s="255"/>
      <c r="C100" s="293" t="n">
        <v>75421</v>
      </c>
      <c r="D100" s="294"/>
      <c r="E100" s="159" t="s">
        <v>230</v>
      </c>
      <c r="F100" s="257" t="n">
        <f aca="false">F101</f>
        <v>57000</v>
      </c>
      <c r="G100" s="257" t="n">
        <f aca="false">G101</f>
        <v>0</v>
      </c>
      <c r="H100" s="257" t="n">
        <f aca="false">H101</f>
        <v>57000</v>
      </c>
      <c r="I100" s="249"/>
      <c r="J100" s="227"/>
      <c r="K100" s="227"/>
      <c r="L100" s="227"/>
    </row>
    <row r="101" customFormat="false" ht="16.5" hidden="false" customHeight="true" outlineLevel="0" collapsed="false">
      <c r="B101" s="258"/>
      <c r="C101" s="259"/>
      <c r="D101" s="274" t="s">
        <v>231</v>
      </c>
      <c r="E101" s="68" t="s">
        <v>232</v>
      </c>
      <c r="F101" s="260" t="n">
        <v>57000</v>
      </c>
      <c r="G101" s="275"/>
      <c r="H101" s="276" t="n">
        <f aca="false">F101+G101</f>
        <v>57000</v>
      </c>
      <c r="I101" s="277"/>
      <c r="J101" s="227"/>
      <c r="K101" s="227"/>
      <c r="L101" s="227"/>
    </row>
    <row r="102" customFormat="false" ht="64.5" hidden="false" customHeight="false" outlineLevel="0" collapsed="false">
      <c r="B102" s="25" t="n">
        <v>756</v>
      </c>
      <c r="C102" s="42"/>
      <c r="D102" s="42"/>
      <c r="E102" s="97" t="s">
        <v>53</v>
      </c>
      <c r="F102" s="264" t="n">
        <f aca="false">F103+F105</f>
        <v>3400</v>
      </c>
      <c r="G102" s="264" t="n">
        <f aca="false">G103+G105</f>
        <v>0</v>
      </c>
      <c r="H102" s="264" t="n">
        <f aca="false">H103+H105</f>
        <v>3400</v>
      </c>
      <c r="I102" s="237"/>
      <c r="J102" s="227"/>
      <c r="K102" s="227"/>
      <c r="L102" s="227"/>
    </row>
    <row r="103" customFormat="false" ht="51" hidden="false" customHeight="false" outlineLevel="0" collapsed="false">
      <c r="B103" s="295"/>
      <c r="C103" s="47" t="n">
        <v>75615</v>
      </c>
      <c r="D103" s="48"/>
      <c r="E103" s="99" t="s">
        <v>57</v>
      </c>
      <c r="F103" s="266" t="n">
        <f aca="false">F104</f>
        <v>1400</v>
      </c>
      <c r="G103" s="266" t="n">
        <f aca="false">G104</f>
        <v>0</v>
      </c>
      <c r="H103" s="266" t="n">
        <f aca="false">H104</f>
        <v>1400</v>
      </c>
      <c r="I103" s="267"/>
      <c r="J103" s="227"/>
      <c r="K103" s="227"/>
      <c r="L103" s="227"/>
    </row>
    <row r="104" customFormat="false" ht="15" hidden="false" customHeight="true" outlineLevel="0" collapsed="false">
      <c r="B104" s="255"/>
      <c r="C104" s="256"/>
      <c r="D104" s="273" t="n">
        <v>4610</v>
      </c>
      <c r="E104" s="37" t="s">
        <v>212</v>
      </c>
      <c r="F104" s="254" t="n">
        <v>1400</v>
      </c>
      <c r="G104" s="247"/>
      <c r="H104" s="248" t="n">
        <f aca="false">F104+G104</f>
        <v>1400</v>
      </c>
      <c r="I104" s="249"/>
      <c r="J104" s="227"/>
      <c r="K104" s="227"/>
      <c r="L104" s="227"/>
    </row>
    <row r="105" customFormat="false" ht="51" hidden="false" customHeight="false" outlineLevel="0" collapsed="false">
      <c r="B105" s="255"/>
      <c r="C105" s="91" t="n">
        <v>75616</v>
      </c>
      <c r="D105" s="92"/>
      <c r="E105" s="131" t="s">
        <v>70</v>
      </c>
      <c r="F105" s="266" t="n">
        <f aca="false">F106</f>
        <v>2000</v>
      </c>
      <c r="G105" s="266" t="n">
        <f aca="false">G106</f>
        <v>0</v>
      </c>
      <c r="H105" s="266" t="n">
        <f aca="false">H106</f>
        <v>2000</v>
      </c>
      <c r="I105" s="249"/>
      <c r="J105" s="227"/>
      <c r="K105" s="227"/>
      <c r="L105" s="227"/>
    </row>
    <row r="106" customFormat="false" ht="16.5" hidden="false" customHeight="true" outlineLevel="0" collapsed="false">
      <c r="B106" s="261"/>
      <c r="C106" s="262"/>
      <c r="D106" s="296" t="n">
        <v>4610</v>
      </c>
      <c r="E106" s="111" t="s">
        <v>212</v>
      </c>
      <c r="F106" s="263" t="n">
        <v>2000</v>
      </c>
      <c r="G106" s="275"/>
      <c r="H106" s="248" t="n">
        <f aca="false">F106+G106</f>
        <v>2000</v>
      </c>
      <c r="I106" s="277"/>
      <c r="J106" s="227"/>
      <c r="K106" s="227"/>
      <c r="L106" s="227"/>
    </row>
    <row r="107" customFormat="false" ht="15" hidden="false" customHeight="true" outlineLevel="0" collapsed="false">
      <c r="B107" s="60" t="s">
        <v>233</v>
      </c>
      <c r="C107" s="61"/>
      <c r="D107" s="61"/>
      <c r="E107" s="62" t="s">
        <v>234</v>
      </c>
      <c r="F107" s="264" t="n">
        <f aca="false">F108</f>
        <v>300000</v>
      </c>
      <c r="G107" s="264" t="n">
        <f aca="false">G108</f>
        <v>0</v>
      </c>
      <c r="H107" s="264" t="n">
        <f aca="false">H108</f>
        <v>300000</v>
      </c>
      <c r="I107" s="237"/>
      <c r="J107" s="227"/>
      <c r="K107" s="227"/>
      <c r="L107" s="227"/>
    </row>
    <row r="108" customFormat="false" ht="25.5" hidden="false" customHeight="false" outlineLevel="0" collapsed="false">
      <c r="B108" s="265"/>
      <c r="C108" s="63" t="s">
        <v>235</v>
      </c>
      <c r="D108" s="64"/>
      <c r="E108" s="65" t="s">
        <v>236</v>
      </c>
      <c r="F108" s="266" t="n">
        <f aca="false">F109</f>
        <v>300000</v>
      </c>
      <c r="G108" s="266" t="n">
        <f aca="false">G109</f>
        <v>0</v>
      </c>
      <c r="H108" s="266" t="n">
        <f aca="false">H109</f>
        <v>300000</v>
      </c>
      <c r="I108" s="267"/>
      <c r="J108" s="227"/>
      <c r="K108" s="227"/>
      <c r="L108" s="227"/>
    </row>
    <row r="109" customFormat="false" ht="24.75" hidden="false" customHeight="false" outlineLevel="0" collapsed="false">
      <c r="B109" s="258"/>
      <c r="C109" s="259"/>
      <c r="D109" s="259" t="s">
        <v>237</v>
      </c>
      <c r="E109" s="111" t="s">
        <v>238</v>
      </c>
      <c r="F109" s="260" t="n">
        <v>300000</v>
      </c>
      <c r="G109" s="275"/>
      <c r="H109" s="248" t="n">
        <f aca="false">F109+G109</f>
        <v>300000</v>
      </c>
      <c r="I109" s="277"/>
      <c r="J109" s="227"/>
      <c r="K109" s="227"/>
      <c r="L109" s="227"/>
    </row>
    <row r="110" customFormat="false" ht="15" hidden="false" customHeight="true" outlineLevel="0" collapsed="false">
      <c r="B110" s="60" t="s">
        <v>239</v>
      </c>
      <c r="C110" s="61"/>
      <c r="D110" s="61"/>
      <c r="E110" s="43" t="s">
        <v>92</v>
      </c>
      <c r="F110" s="264" t="n">
        <f aca="false">F111</f>
        <v>27000</v>
      </c>
      <c r="G110" s="264" t="n">
        <f aca="false">G111</f>
        <v>0</v>
      </c>
      <c r="H110" s="264" t="n">
        <f aca="false">H111</f>
        <v>27000</v>
      </c>
      <c r="I110" s="237"/>
      <c r="J110" s="227"/>
      <c r="K110" s="227"/>
      <c r="L110" s="227"/>
    </row>
    <row r="111" customFormat="false" ht="15" hidden="false" customHeight="true" outlineLevel="0" collapsed="false">
      <c r="B111" s="265"/>
      <c r="C111" s="63" t="s">
        <v>240</v>
      </c>
      <c r="D111" s="64"/>
      <c r="E111" s="65" t="s">
        <v>241</v>
      </c>
      <c r="F111" s="266" t="n">
        <f aca="false">F112</f>
        <v>27000</v>
      </c>
      <c r="G111" s="266" t="n">
        <f aca="false">G112</f>
        <v>0</v>
      </c>
      <c r="H111" s="266" t="n">
        <f aca="false">H112</f>
        <v>27000</v>
      </c>
      <c r="I111" s="267"/>
      <c r="J111" s="227"/>
      <c r="K111" s="227"/>
      <c r="L111" s="227"/>
    </row>
    <row r="112" customFormat="false" ht="15" hidden="false" customHeight="true" outlineLevel="0" collapsed="false">
      <c r="B112" s="261"/>
      <c r="C112" s="297"/>
      <c r="D112" s="274" t="s">
        <v>231</v>
      </c>
      <c r="E112" s="68" t="s">
        <v>232</v>
      </c>
      <c r="F112" s="263" t="n">
        <v>27000</v>
      </c>
      <c r="G112" s="275"/>
      <c r="H112" s="248" t="n">
        <f aca="false">F112+G112</f>
        <v>27000</v>
      </c>
      <c r="I112" s="277"/>
      <c r="J112" s="227"/>
      <c r="K112" s="227"/>
      <c r="L112" s="227"/>
    </row>
    <row r="113" customFormat="false" ht="15" hidden="false" customHeight="true" outlineLevel="0" collapsed="false">
      <c r="B113" s="60" t="s">
        <v>242</v>
      </c>
      <c r="C113" s="61"/>
      <c r="D113" s="298"/>
      <c r="E113" s="43" t="s">
        <v>101</v>
      </c>
      <c r="F113" s="264" t="n">
        <f aca="false">F114+F136+F154+F178+F198+F212+F229+F231</f>
        <v>13016600</v>
      </c>
      <c r="G113" s="264" t="n">
        <f aca="false">G114+G136+G154+G178+G198+G212+G229+G231</f>
        <v>566631</v>
      </c>
      <c r="H113" s="264" t="n">
        <f aca="false">H114+H136+H154+H178+H198+H212+H229+H231</f>
        <v>13583231</v>
      </c>
      <c r="I113" s="237"/>
      <c r="J113" s="227"/>
      <c r="K113" s="227"/>
      <c r="L113" s="227"/>
    </row>
    <row r="114" customFormat="false" ht="15" hidden="false" customHeight="true" outlineLevel="0" collapsed="false">
      <c r="B114" s="265"/>
      <c r="C114" s="64" t="s">
        <v>243</v>
      </c>
      <c r="D114" s="299"/>
      <c r="E114" s="65" t="s">
        <v>102</v>
      </c>
      <c r="F114" s="266" t="n">
        <f aca="false">SUM(F115:F135)</f>
        <v>4639000</v>
      </c>
      <c r="G114" s="266" t="n">
        <f aca="false">SUM(G115:G135)</f>
        <v>0</v>
      </c>
      <c r="H114" s="266" t="n">
        <f aca="false">SUM(H115:H135)</f>
        <v>4639000</v>
      </c>
      <c r="I114" s="267"/>
      <c r="J114" s="227"/>
      <c r="K114" s="227"/>
      <c r="L114" s="227"/>
    </row>
    <row r="115" customFormat="false" ht="15" hidden="false" customHeight="true" outlineLevel="0" collapsed="false">
      <c r="B115" s="255"/>
      <c r="C115" s="256"/>
      <c r="D115" s="244" t="s">
        <v>226</v>
      </c>
      <c r="E115" s="37" t="s">
        <v>198</v>
      </c>
      <c r="F115" s="203" t="n">
        <v>184800</v>
      </c>
      <c r="G115" s="247"/>
      <c r="H115" s="248" t="n">
        <f aca="false">F115+G115</f>
        <v>184800</v>
      </c>
      <c r="I115" s="249"/>
      <c r="J115" s="227"/>
      <c r="K115" s="227"/>
      <c r="L115" s="227"/>
    </row>
    <row r="116" customFormat="false" ht="15" hidden="false" customHeight="true" outlineLevel="0" collapsed="false">
      <c r="B116" s="255"/>
      <c r="C116" s="256"/>
      <c r="D116" s="244" t="s">
        <v>182</v>
      </c>
      <c r="E116" s="37" t="s">
        <v>183</v>
      </c>
      <c r="F116" s="203" t="n">
        <v>2823600</v>
      </c>
      <c r="G116" s="247"/>
      <c r="H116" s="248" t="n">
        <f aca="false">F116+G116</f>
        <v>2823600</v>
      </c>
      <c r="I116" s="249"/>
      <c r="J116" s="227"/>
      <c r="K116" s="227"/>
      <c r="L116" s="227"/>
    </row>
    <row r="117" customFormat="false" ht="15" hidden="false" customHeight="true" outlineLevel="0" collapsed="false">
      <c r="B117" s="255"/>
      <c r="C117" s="256"/>
      <c r="D117" s="244" t="s">
        <v>199</v>
      </c>
      <c r="E117" s="37" t="s">
        <v>200</v>
      </c>
      <c r="F117" s="203" t="n">
        <v>233200</v>
      </c>
      <c r="G117" s="247"/>
      <c r="H117" s="248" t="n">
        <f aca="false">F117+G117</f>
        <v>233200</v>
      </c>
      <c r="I117" s="249"/>
      <c r="J117" s="227"/>
      <c r="K117" s="227"/>
      <c r="L117" s="227"/>
    </row>
    <row r="118" customFormat="false" ht="15" hidden="false" customHeight="true" outlineLevel="0" collapsed="false">
      <c r="B118" s="255"/>
      <c r="C118" s="256"/>
      <c r="D118" s="244" t="s">
        <v>184</v>
      </c>
      <c r="E118" s="37" t="s">
        <v>185</v>
      </c>
      <c r="F118" s="203" t="n">
        <v>549500</v>
      </c>
      <c r="G118" s="247"/>
      <c r="H118" s="248" t="n">
        <f aca="false">F118+G118</f>
        <v>549500</v>
      </c>
      <c r="I118" s="249"/>
      <c r="J118" s="227"/>
      <c r="K118" s="227"/>
      <c r="L118" s="227"/>
    </row>
    <row r="119" customFormat="false" ht="15" hidden="false" customHeight="true" outlineLevel="0" collapsed="false">
      <c r="B119" s="255"/>
      <c r="C119" s="256"/>
      <c r="D119" s="244" t="s">
        <v>186</v>
      </c>
      <c r="E119" s="37" t="s">
        <v>187</v>
      </c>
      <c r="F119" s="203" t="n">
        <v>78300</v>
      </c>
      <c r="G119" s="247"/>
      <c r="H119" s="248" t="n">
        <f aca="false">F119+G119</f>
        <v>78300</v>
      </c>
      <c r="I119" s="249"/>
      <c r="J119" s="227"/>
      <c r="K119" s="227"/>
      <c r="L119" s="227"/>
    </row>
    <row r="120" customFormat="false" ht="15" hidden="false" customHeight="true" outlineLevel="0" collapsed="false">
      <c r="B120" s="255"/>
      <c r="C120" s="256"/>
      <c r="D120" s="256" t="n">
        <v>4170</v>
      </c>
      <c r="E120" s="37" t="s">
        <v>163</v>
      </c>
      <c r="F120" s="203" t="n">
        <v>16000</v>
      </c>
      <c r="G120" s="247"/>
      <c r="H120" s="248" t="n">
        <f aca="false">F120+G120</f>
        <v>16000</v>
      </c>
      <c r="I120" s="249"/>
      <c r="J120" s="227"/>
      <c r="K120" s="227"/>
      <c r="L120" s="227"/>
    </row>
    <row r="121" customFormat="false" ht="15" hidden="false" customHeight="true" outlineLevel="0" collapsed="false">
      <c r="B121" s="255"/>
      <c r="C121" s="256"/>
      <c r="D121" s="244" t="s">
        <v>164</v>
      </c>
      <c r="E121" s="37" t="s">
        <v>190</v>
      </c>
      <c r="F121" s="203" t="n">
        <v>143000</v>
      </c>
      <c r="G121" s="247"/>
      <c r="H121" s="248" t="n">
        <f aca="false">F121+G121</f>
        <v>143000</v>
      </c>
      <c r="I121" s="249"/>
      <c r="J121" s="227"/>
      <c r="K121" s="227"/>
      <c r="L121" s="227"/>
    </row>
    <row r="122" customFormat="false" ht="15" hidden="false" customHeight="true" outlineLevel="0" collapsed="false">
      <c r="B122" s="255"/>
      <c r="C122" s="256"/>
      <c r="D122" s="273" t="n">
        <v>4220</v>
      </c>
      <c r="E122" s="37" t="s">
        <v>191</v>
      </c>
      <c r="F122" s="203" t="n">
        <v>2000</v>
      </c>
      <c r="G122" s="247"/>
      <c r="H122" s="248" t="n">
        <f aca="false">F122+G122</f>
        <v>2000</v>
      </c>
      <c r="I122" s="249"/>
      <c r="J122" s="227"/>
      <c r="K122" s="227"/>
      <c r="L122" s="227"/>
    </row>
    <row r="123" customFormat="false" ht="15" hidden="false" customHeight="true" outlineLevel="0" collapsed="false">
      <c r="B123" s="255"/>
      <c r="C123" s="256"/>
      <c r="D123" s="244" t="s">
        <v>244</v>
      </c>
      <c r="E123" s="37" t="s">
        <v>245</v>
      </c>
      <c r="F123" s="203" t="n">
        <v>12000</v>
      </c>
      <c r="G123" s="247"/>
      <c r="H123" s="248" t="n">
        <f aca="false">F123+G123</f>
        <v>12000</v>
      </c>
      <c r="I123" s="249"/>
      <c r="J123" s="227"/>
      <c r="K123" s="227"/>
      <c r="L123" s="227"/>
    </row>
    <row r="124" customFormat="false" ht="15" hidden="false" customHeight="true" outlineLevel="0" collapsed="false">
      <c r="B124" s="255"/>
      <c r="C124" s="256"/>
      <c r="D124" s="244" t="s">
        <v>173</v>
      </c>
      <c r="E124" s="37" t="s">
        <v>174</v>
      </c>
      <c r="F124" s="203" t="n">
        <v>142400</v>
      </c>
      <c r="G124" s="247"/>
      <c r="H124" s="248" t="n">
        <f aca="false">F124+G124</f>
        <v>142400</v>
      </c>
      <c r="I124" s="249"/>
      <c r="J124" s="227"/>
      <c r="K124" s="227"/>
      <c r="L124" s="227"/>
    </row>
    <row r="125" customFormat="false" ht="15" hidden="false" customHeight="true" outlineLevel="0" collapsed="false">
      <c r="B125" s="255"/>
      <c r="C125" s="256"/>
      <c r="D125" s="244" t="s">
        <v>144</v>
      </c>
      <c r="E125" s="37" t="s">
        <v>202</v>
      </c>
      <c r="F125" s="203" t="n">
        <v>210000</v>
      </c>
      <c r="G125" s="247"/>
      <c r="H125" s="248" t="n">
        <f aca="false">F125+G125</f>
        <v>210000</v>
      </c>
      <c r="I125" s="249"/>
      <c r="J125" s="227"/>
      <c r="K125" s="227"/>
      <c r="L125" s="227"/>
    </row>
    <row r="126" customFormat="false" ht="15" hidden="false" customHeight="true" outlineLevel="0" collapsed="false">
      <c r="B126" s="255"/>
      <c r="C126" s="256"/>
      <c r="D126" s="256" t="s">
        <v>203</v>
      </c>
      <c r="E126" s="37" t="s">
        <v>204</v>
      </c>
      <c r="F126" s="203" t="n">
        <v>3600</v>
      </c>
      <c r="G126" s="247"/>
      <c r="H126" s="248" t="n">
        <f aca="false">F126+G126</f>
        <v>3600</v>
      </c>
      <c r="I126" s="249"/>
      <c r="J126" s="227"/>
      <c r="K126" s="227"/>
      <c r="L126" s="227"/>
    </row>
    <row r="127" customFormat="false" ht="16.5" hidden="false" customHeight="true" outlineLevel="0" collapsed="false">
      <c r="B127" s="255"/>
      <c r="C127" s="256"/>
      <c r="D127" s="244" t="s">
        <v>146</v>
      </c>
      <c r="E127" s="37" t="s">
        <v>148</v>
      </c>
      <c r="F127" s="203" t="n">
        <v>52500</v>
      </c>
      <c r="G127" s="247"/>
      <c r="H127" s="248" t="n">
        <f aca="false">F127+G127</f>
        <v>52500</v>
      </c>
      <c r="I127" s="249"/>
      <c r="J127" s="227"/>
      <c r="K127" s="227"/>
      <c r="L127" s="227"/>
    </row>
    <row r="128" customFormat="false" ht="15" hidden="false" customHeight="true" outlineLevel="0" collapsed="false">
      <c r="B128" s="255"/>
      <c r="C128" s="256"/>
      <c r="D128" s="273" t="n">
        <v>4350</v>
      </c>
      <c r="E128" s="37" t="s">
        <v>205</v>
      </c>
      <c r="F128" s="203" t="n">
        <v>2100</v>
      </c>
      <c r="G128" s="247" t="n">
        <v>-2100</v>
      </c>
      <c r="H128" s="248" t="n">
        <f aca="false">F128+G128</f>
        <v>0</v>
      </c>
      <c r="I128" s="272" t="s">
        <v>206</v>
      </c>
      <c r="J128" s="227"/>
      <c r="K128" s="227"/>
      <c r="L128" s="227"/>
    </row>
    <row r="129" customFormat="false" ht="15" hidden="false" customHeight="true" outlineLevel="0" collapsed="false">
      <c r="B129" s="255"/>
      <c r="C129" s="256"/>
      <c r="D129" s="273" t="n">
        <v>4360</v>
      </c>
      <c r="E129" s="37" t="s">
        <v>207</v>
      </c>
      <c r="F129" s="203" t="n">
        <v>4200</v>
      </c>
      <c r="G129" s="247" t="n">
        <v>8500</v>
      </c>
      <c r="H129" s="248" t="n">
        <f aca="false">F129+G129</f>
        <v>12700</v>
      </c>
      <c r="I129" s="272" t="s">
        <v>206</v>
      </c>
      <c r="J129" s="227"/>
      <c r="K129" s="227"/>
      <c r="L129" s="227"/>
    </row>
    <row r="130" customFormat="false" ht="15" hidden="false" customHeight="true" outlineLevel="0" collapsed="false">
      <c r="B130" s="255"/>
      <c r="C130" s="256"/>
      <c r="D130" s="273" t="n">
        <v>4370</v>
      </c>
      <c r="E130" s="37" t="s">
        <v>208</v>
      </c>
      <c r="F130" s="203" t="n">
        <v>6400</v>
      </c>
      <c r="G130" s="247" t="n">
        <v>-6400</v>
      </c>
      <c r="H130" s="248" t="n">
        <f aca="false">F130+G130</f>
        <v>0</v>
      </c>
      <c r="I130" s="272" t="s">
        <v>206</v>
      </c>
      <c r="J130" s="227"/>
      <c r="K130" s="227"/>
      <c r="L130" s="227"/>
    </row>
    <row r="131" customFormat="false" ht="15" hidden="false" customHeight="true" outlineLevel="0" collapsed="false">
      <c r="B131" s="255"/>
      <c r="C131" s="256"/>
      <c r="D131" s="244" t="s">
        <v>192</v>
      </c>
      <c r="E131" s="37" t="s">
        <v>193</v>
      </c>
      <c r="F131" s="203" t="n">
        <v>2200</v>
      </c>
      <c r="G131" s="247"/>
      <c r="H131" s="248" t="n">
        <f aca="false">F131+G131</f>
        <v>2200</v>
      </c>
      <c r="I131" s="249"/>
      <c r="J131" s="227"/>
      <c r="K131" s="227"/>
      <c r="L131" s="227"/>
    </row>
    <row r="132" customFormat="false" ht="15" hidden="false" customHeight="true" outlineLevel="0" collapsed="false">
      <c r="B132" s="255"/>
      <c r="C132" s="256"/>
      <c r="D132" s="244" t="s">
        <v>155</v>
      </c>
      <c r="E132" s="37" t="s">
        <v>156</v>
      </c>
      <c r="F132" s="203" t="n">
        <v>6000</v>
      </c>
      <c r="G132" s="247"/>
      <c r="H132" s="248" t="n">
        <f aca="false">F132+G132</f>
        <v>6000</v>
      </c>
      <c r="I132" s="249"/>
      <c r="J132" s="227"/>
      <c r="K132" s="227"/>
      <c r="L132" s="227"/>
    </row>
    <row r="133" customFormat="false" ht="15" hidden="false" customHeight="true" outlineLevel="0" collapsed="false">
      <c r="B133" s="255"/>
      <c r="C133" s="256"/>
      <c r="D133" s="244" t="s">
        <v>210</v>
      </c>
      <c r="E133" s="37" t="s">
        <v>211</v>
      </c>
      <c r="F133" s="203" t="n">
        <v>165800</v>
      </c>
      <c r="G133" s="247"/>
      <c r="H133" s="248" t="n">
        <f aca="false">F133+G133</f>
        <v>165800</v>
      </c>
      <c r="I133" s="249"/>
      <c r="J133" s="227"/>
      <c r="K133" s="227"/>
      <c r="L133" s="227"/>
    </row>
    <row r="134" customFormat="false" ht="15" hidden="false" customHeight="true" outlineLevel="0" collapsed="false">
      <c r="B134" s="255"/>
      <c r="C134" s="256"/>
      <c r="D134" s="273" t="n">
        <v>4480</v>
      </c>
      <c r="E134" s="37" t="s">
        <v>167</v>
      </c>
      <c r="F134" s="203" t="n">
        <v>400</v>
      </c>
      <c r="G134" s="247"/>
      <c r="H134" s="248" t="n">
        <f aca="false">F134+G134</f>
        <v>400</v>
      </c>
      <c r="I134" s="249"/>
      <c r="J134" s="227"/>
      <c r="K134" s="227"/>
      <c r="L134" s="227"/>
    </row>
    <row r="135" customFormat="false" ht="15" hidden="false" customHeight="true" outlineLevel="0" collapsed="false">
      <c r="B135" s="255"/>
      <c r="C135" s="256"/>
      <c r="D135" s="273" t="n">
        <v>4700</v>
      </c>
      <c r="E135" s="37" t="s">
        <v>213</v>
      </c>
      <c r="F135" s="203" t="n">
        <v>1000</v>
      </c>
      <c r="G135" s="247"/>
      <c r="H135" s="248" t="n">
        <f aca="false">F135+G135</f>
        <v>1000</v>
      </c>
      <c r="I135" s="249"/>
      <c r="J135" s="227"/>
      <c r="K135" s="227"/>
      <c r="L135" s="227"/>
    </row>
    <row r="136" customFormat="false" ht="27" hidden="false" customHeight="true" outlineLevel="0" collapsed="false">
      <c r="B136" s="255"/>
      <c r="C136" s="157" t="s">
        <v>104</v>
      </c>
      <c r="D136" s="158"/>
      <c r="E136" s="159" t="s">
        <v>105</v>
      </c>
      <c r="F136" s="257" t="n">
        <f aca="false">SUM(F137:F153)</f>
        <v>436500</v>
      </c>
      <c r="G136" s="257" t="n">
        <f aca="false">SUM(G137:G153)</f>
        <v>145122</v>
      </c>
      <c r="H136" s="257" t="n">
        <f aca="false">SUM(H137:H153)</f>
        <v>581622</v>
      </c>
      <c r="I136" s="249"/>
      <c r="J136" s="227"/>
      <c r="K136" s="227"/>
      <c r="L136" s="227"/>
    </row>
    <row r="137" customFormat="false" ht="15" hidden="false" customHeight="true" outlineLevel="0" collapsed="false">
      <c r="B137" s="255"/>
      <c r="C137" s="256"/>
      <c r="D137" s="244" t="s">
        <v>226</v>
      </c>
      <c r="E137" s="37" t="s">
        <v>198</v>
      </c>
      <c r="F137" s="203" t="n">
        <v>18400</v>
      </c>
      <c r="G137" s="247"/>
      <c r="H137" s="248" t="n">
        <f aca="false">F137+G137</f>
        <v>18400</v>
      </c>
      <c r="I137" s="249"/>
      <c r="J137" s="227"/>
      <c r="K137" s="227"/>
      <c r="L137" s="227"/>
    </row>
    <row r="138" customFormat="false" ht="15" hidden="false" customHeight="true" outlineLevel="0" collapsed="false">
      <c r="B138" s="255"/>
      <c r="C138" s="256"/>
      <c r="D138" s="244" t="s">
        <v>182</v>
      </c>
      <c r="E138" s="37" t="s">
        <v>183</v>
      </c>
      <c r="F138" s="203" t="n">
        <v>196900</v>
      </c>
      <c r="G138" s="300" t="n">
        <v>145122</v>
      </c>
      <c r="H138" s="248" t="n">
        <f aca="false">F138+G138</f>
        <v>342022</v>
      </c>
      <c r="I138" s="272" t="s">
        <v>122</v>
      </c>
      <c r="J138" s="227"/>
      <c r="K138" s="227"/>
      <c r="L138" s="227"/>
    </row>
    <row r="139" customFormat="false" ht="15" hidden="false" customHeight="true" outlineLevel="0" collapsed="false">
      <c r="B139" s="255"/>
      <c r="C139" s="256"/>
      <c r="D139" s="244" t="s">
        <v>199</v>
      </c>
      <c r="E139" s="37" t="s">
        <v>200</v>
      </c>
      <c r="F139" s="203" t="n">
        <v>27800</v>
      </c>
      <c r="G139" s="247"/>
      <c r="H139" s="248" t="n">
        <f aca="false">F139+G139</f>
        <v>27800</v>
      </c>
      <c r="I139" s="249"/>
      <c r="J139" s="227"/>
      <c r="K139" s="227"/>
      <c r="L139" s="227"/>
    </row>
    <row r="140" customFormat="false" ht="15" hidden="false" customHeight="true" outlineLevel="0" collapsed="false">
      <c r="B140" s="255"/>
      <c r="C140" s="256"/>
      <c r="D140" s="244" t="s">
        <v>184</v>
      </c>
      <c r="E140" s="37" t="s">
        <v>185</v>
      </c>
      <c r="F140" s="203" t="n">
        <v>65000</v>
      </c>
      <c r="G140" s="247"/>
      <c r="H140" s="248" t="n">
        <f aca="false">F140+G140</f>
        <v>65000</v>
      </c>
      <c r="I140" s="249"/>
      <c r="J140" s="227"/>
      <c r="K140" s="227"/>
      <c r="L140" s="227"/>
    </row>
    <row r="141" customFormat="false" ht="15" hidden="false" customHeight="true" outlineLevel="0" collapsed="false">
      <c r="B141" s="255"/>
      <c r="C141" s="256"/>
      <c r="D141" s="244" t="s">
        <v>186</v>
      </c>
      <c r="E141" s="37" t="s">
        <v>187</v>
      </c>
      <c r="F141" s="203" t="n">
        <v>9200</v>
      </c>
      <c r="G141" s="247"/>
      <c r="H141" s="248" t="n">
        <f aca="false">F141+G141</f>
        <v>9200</v>
      </c>
      <c r="I141" s="249"/>
      <c r="J141" s="227"/>
      <c r="K141" s="227"/>
      <c r="L141" s="227"/>
    </row>
    <row r="142" customFormat="false" ht="15" hidden="false" customHeight="true" outlineLevel="0" collapsed="false">
      <c r="B142" s="255"/>
      <c r="C142" s="256"/>
      <c r="D142" s="256" t="n">
        <v>4170</v>
      </c>
      <c r="E142" s="37" t="s">
        <v>163</v>
      </c>
      <c r="F142" s="203" t="n">
        <v>7000</v>
      </c>
      <c r="G142" s="247"/>
      <c r="H142" s="248" t="n">
        <f aca="false">F142+G142</f>
        <v>7000</v>
      </c>
      <c r="I142" s="249"/>
      <c r="J142" s="227"/>
      <c r="K142" s="227"/>
      <c r="L142" s="227"/>
    </row>
    <row r="143" customFormat="false" ht="15" hidden="false" customHeight="true" outlineLevel="0" collapsed="false">
      <c r="B143" s="255"/>
      <c r="C143" s="256"/>
      <c r="D143" s="244" t="s">
        <v>164</v>
      </c>
      <c r="E143" s="37" t="s">
        <v>190</v>
      </c>
      <c r="F143" s="203" t="n">
        <v>7000</v>
      </c>
      <c r="G143" s="247"/>
      <c r="H143" s="248" t="n">
        <f aca="false">F143+G143</f>
        <v>7000</v>
      </c>
      <c r="I143" s="249"/>
      <c r="J143" s="227"/>
      <c r="K143" s="227"/>
      <c r="L143" s="227"/>
    </row>
    <row r="144" customFormat="false" ht="23.25" hidden="false" customHeight="false" outlineLevel="0" collapsed="false">
      <c r="B144" s="255"/>
      <c r="C144" s="256"/>
      <c r="D144" s="244" t="s">
        <v>164</v>
      </c>
      <c r="E144" s="37" t="s">
        <v>246</v>
      </c>
      <c r="F144" s="203" t="n">
        <v>2500</v>
      </c>
      <c r="G144" s="247"/>
      <c r="H144" s="248" t="n">
        <f aca="false">F144+G144</f>
        <v>2500</v>
      </c>
      <c r="I144" s="249"/>
      <c r="J144" s="227"/>
      <c r="K144" s="227"/>
      <c r="L144" s="227"/>
    </row>
    <row r="145" customFormat="false" ht="15" hidden="false" customHeight="true" outlineLevel="0" collapsed="false">
      <c r="B145" s="255"/>
      <c r="C145" s="256"/>
      <c r="D145" s="244" t="s">
        <v>244</v>
      </c>
      <c r="E145" s="37" t="s">
        <v>245</v>
      </c>
      <c r="F145" s="203" t="n">
        <v>1800</v>
      </c>
      <c r="G145" s="247"/>
      <c r="H145" s="248" t="n">
        <f aca="false">F145+G145</f>
        <v>1800</v>
      </c>
      <c r="I145" s="249"/>
      <c r="J145" s="227"/>
      <c r="K145" s="227"/>
      <c r="L145" s="227"/>
    </row>
    <row r="146" customFormat="false" ht="15" hidden="false" customHeight="true" outlineLevel="0" collapsed="false">
      <c r="B146" s="255"/>
      <c r="C146" s="256"/>
      <c r="D146" s="244" t="s">
        <v>173</v>
      </c>
      <c r="E146" s="37" t="s">
        <v>174</v>
      </c>
      <c r="F146" s="203" t="n">
        <v>24000</v>
      </c>
      <c r="G146" s="247"/>
      <c r="H146" s="248" t="n">
        <f aca="false">F146+G146</f>
        <v>24000</v>
      </c>
      <c r="I146" s="249"/>
      <c r="J146" s="227"/>
      <c r="K146" s="227"/>
      <c r="L146" s="227"/>
    </row>
    <row r="147" customFormat="false" ht="15" hidden="false" customHeight="true" outlineLevel="0" collapsed="false">
      <c r="B147" s="255"/>
      <c r="C147" s="256"/>
      <c r="D147" s="244" t="s">
        <v>144</v>
      </c>
      <c r="E147" s="37" t="s">
        <v>202</v>
      </c>
      <c r="F147" s="203" t="n">
        <v>29200</v>
      </c>
      <c r="G147" s="247"/>
      <c r="H147" s="248" t="n">
        <f aca="false">F147+G147</f>
        <v>29200</v>
      </c>
      <c r="I147" s="249"/>
      <c r="J147" s="227"/>
      <c r="K147" s="227"/>
      <c r="L147" s="227"/>
    </row>
    <row r="148" customFormat="false" ht="15" hidden="false" customHeight="true" outlineLevel="0" collapsed="false">
      <c r="B148" s="255"/>
      <c r="C148" s="256"/>
      <c r="D148" s="256" t="s">
        <v>203</v>
      </c>
      <c r="E148" s="37" t="s">
        <v>204</v>
      </c>
      <c r="F148" s="203" t="n">
        <v>600</v>
      </c>
      <c r="G148" s="247"/>
      <c r="H148" s="248" t="n">
        <f aca="false">F148+G148</f>
        <v>600</v>
      </c>
      <c r="I148" s="249"/>
      <c r="J148" s="227"/>
      <c r="K148" s="227"/>
      <c r="L148" s="227"/>
    </row>
    <row r="149" customFormat="false" ht="15" hidden="false" customHeight="true" outlineLevel="0" collapsed="false">
      <c r="B149" s="255"/>
      <c r="C149" s="256"/>
      <c r="D149" s="244" t="s">
        <v>146</v>
      </c>
      <c r="E149" s="37" t="s">
        <v>148</v>
      </c>
      <c r="F149" s="203" t="n">
        <v>21000</v>
      </c>
      <c r="G149" s="247"/>
      <c r="H149" s="248" t="n">
        <f aca="false">F149+G149</f>
        <v>21000</v>
      </c>
      <c r="I149" s="249"/>
      <c r="J149" s="227"/>
      <c r="K149" s="227"/>
      <c r="L149" s="227"/>
    </row>
    <row r="150" customFormat="false" ht="15" hidden="false" customHeight="true" outlineLevel="0" collapsed="false">
      <c r="B150" s="255"/>
      <c r="C150" s="256"/>
      <c r="D150" s="273" t="n">
        <v>4360</v>
      </c>
      <c r="E150" s="37" t="s">
        <v>207</v>
      </c>
      <c r="F150" s="203" t="n">
        <v>0</v>
      </c>
      <c r="G150" s="247" t="n">
        <v>1500</v>
      </c>
      <c r="H150" s="248" t="n">
        <f aca="false">F150+G150</f>
        <v>1500</v>
      </c>
      <c r="I150" s="272" t="s">
        <v>206</v>
      </c>
      <c r="J150" s="227"/>
      <c r="K150" s="227"/>
      <c r="L150" s="227"/>
    </row>
    <row r="151" customFormat="false" ht="15" hidden="false" customHeight="true" outlineLevel="0" collapsed="false">
      <c r="B151" s="255"/>
      <c r="C151" s="256"/>
      <c r="D151" s="273" t="n">
        <v>4370</v>
      </c>
      <c r="E151" s="37" t="s">
        <v>208</v>
      </c>
      <c r="F151" s="203" t="n">
        <v>1500</v>
      </c>
      <c r="G151" s="247" t="n">
        <v>-1500</v>
      </c>
      <c r="H151" s="248" t="n">
        <f aca="false">F151+G151</f>
        <v>0</v>
      </c>
      <c r="I151" s="272" t="s">
        <v>206</v>
      </c>
      <c r="J151" s="227"/>
      <c r="K151" s="227"/>
      <c r="L151" s="227"/>
    </row>
    <row r="152" customFormat="false" ht="15" hidden="false" customHeight="true" outlineLevel="0" collapsed="false">
      <c r="B152" s="255"/>
      <c r="C152" s="256"/>
      <c r="D152" s="244" t="s">
        <v>155</v>
      </c>
      <c r="E152" s="37" t="s">
        <v>156</v>
      </c>
      <c r="F152" s="203" t="n">
        <v>600</v>
      </c>
      <c r="G152" s="247"/>
      <c r="H152" s="248" t="n">
        <f aca="false">F152+G152</f>
        <v>600</v>
      </c>
      <c r="I152" s="249"/>
      <c r="J152" s="227"/>
      <c r="K152" s="227"/>
      <c r="L152" s="227"/>
    </row>
    <row r="153" customFormat="false" ht="15" hidden="false" customHeight="true" outlineLevel="0" collapsed="false">
      <c r="B153" s="255"/>
      <c r="C153" s="256"/>
      <c r="D153" s="244" t="s">
        <v>210</v>
      </c>
      <c r="E153" s="37" t="s">
        <v>211</v>
      </c>
      <c r="F153" s="203" t="n">
        <v>24000</v>
      </c>
      <c r="G153" s="247"/>
      <c r="H153" s="248" t="n">
        <f aca="false">F153+G153</f>
        <v>24000</v>
      </c>
      <c r="I153" s="249"/>
      <c r="J153" s="227"/>
      <c r="K153" s="227"/>
      <c r="L153" s="227"/>
    </row>
    <row r="154" customFormat="false" ht="15" hidden="false" customHeight="true" outlineLevel="0" collapsed="false">
      <c r="B154" s="252"/>
      <c r="C154" s="157" t="s">
        <v>247</v>
      </c>
      <c r="D154" s="158"/>
      <c r="E154" s="159" t="s">
        <v>248</v>
      </c>
      <c r="F154" s="257" t="n">
        <f aca="false">SUM(F155:F177)</f>
        <v>4714700</v>
      </c>
      <c r="G154" s="257" t="n">
        <f aca="false">SUM(G155:G177)</f>
        <v>421509</v>
      </c>
      <c r="H154" s="257" t="n">
        <f aca="false">SUM(H155:H177)</f>
        <v>5136209</v>
      </c>
      <c r="I154" s="249"/>
      <c r="J154" s="227"/>
      <c r="K154" s="227"/>
      <c r="L154" s="227"/>
    </row>
    <row r="155" customFormat="false" ht="27.75" hidden="false" customHeight="true" outlineLevel="0" collapsed="false">
      <c r="B155" s="252"/>
      <c r="C155" s="157"/>
      <c r="D155" s="301" t="n">
        <v>2310</v>
      </c>
      <c r="E155" s="302" t="s">
        <v>249</v>
      </c>
      <c r="F155" s="203" t="n">
        <v>125000</v>
      </c>
      <c r="G155" s="247"/>
      <c r="H155" s="248" t="n">
        <f aca="false">F155+G155</f>
        <v>125000</v>
      </c>
      <c r="I155" s="249"/>
      <c r="J155" s="227"/>
      <c r="K155" s="227"/>
      <c r="L155" s="227"/>
    </row>
    <row r="156" customFormat="false" ht="15" hidden="false" customHeight="true" outlineLevel="0" collapsed="false">
      <c r="B156" s="255"/>
      <c r="C156" s="256"/>
      <c r="D156" s="244" t="s">
        <v>226</v>
      </c>
      <c r="E156" s="37" t="s">
        <v>198</v>
      </c>
      <c r="F156" s="203" t="n">
        <v>41600</v>
      </c>
      <c r="G156" s="247"/>
      <c r="H156" s="248" t="n">
        <f aca="false">F156+G156</f>
        <v>41600</v>
      </c>
      <c r="I156" s="249"/>
      <c r="J156" s="227"/>
      <c r="K156" s="227"/>
      <c r="L156" s="227"/>
    </row>
    <row r="157" customFormat="false" ht="15" hidden="false" customHeight="true" outlineLevel="0" collapsed="false">
      <c r="B157" s="255"/>
      <c r="C157" s="256"/>
      <c r="D157" s="244" t="s">
        <v>182</v>
      </c>
      <c r="E157" s="37" t="s">
        <v>183</v>
      </c>
      <c r="F157" s="203" t="n">
        <v>497600</v>
      </c>
      <c r="G157" s="300" t="n">
        <v>264784</v>
      </c>
      <c r="H157" s="248" t="n">
        <f aca="false">F157+G157</f>
        <v>762384</v>
      </c>
      <c r="I157" s="272" t="s">
        <v>122</v>
      </c>
      <c r="J157" s="227"/>
      <c r="K157" s="227"/>
      <c r="L157" s="227"/>
    </row>
    <row r="158" customFormat="false" ht="15" hidden="false" customHeight="true" outlineLevel="0" collapsed="false">
      <c r="B158" s="255"/>
      <c r="C158" s="256"/>
      <c r="D158" s="244" t="s">
        <v>199</v>
      </c>
      <c r="E158" s="37" t="s">
        <v>200</v>
      </c>
      <c r="F158" s="203" t="n">
        <v>57600</v>
      </c>
      <c r="G158" s="247"/>
      <c r="H158" s="248" t="n">
        <f aca="false">F158+G158</f>
        <v>57600</v>
      </c>
      <c r="I158" s="249"/>
      <c r="J158" s="227"/>
      <c r="K158" s="227"/>
      <c r="L158" s="227"/>
    </row>
    <row r="159" customFormat="false" ht="15" hidden="false" customHeight="true" outlineLevel="0" collapsed="false">
      <c r="B159" s="255"/>
      <c r="C159" s="256"/>
      <c r="D159" s="244" t="s">
        <v>184</v>
      </c>
      <c r="E159" s="37" t="s">
        <v>185</v>
      </c>
      <c r="F159" s="203" t="n">
        <v>146300</v>
      </c>
      <c r="G159" s="247"/>
      <c r="H159" s="248" t="n">
        <f aca="false">F159+G159</f>
        <v>146300</v>
      </c>
      <c r="I159" s="249"/>
      <c r="J159" s="227"/>
      <c r="K159" s="227"/>
      <c r="L159" s="227"/>
    </row>
    <row r="160" customFormat="false" ht="15" hidden="false" customHeight="true" outlineLevel="0" collapsed="false">
      <c r="B160" s="255"/>
      <c r="C160" s="256"/>
      <c r="D160" s="244" t="s">
        <v>186</v>
      </c>
      <c r="E160" s="37" t="s">
        <v>187</v>
      </c>
      <c r="F160" s="203" t="n">
        <v>20800</v>
      </c>
      <c r="G160" s="247"/>
      <c r="H160" s="248" t="n">
        <f aca="false">F160+G160</f>
        <v>20800</v>
      </c>
      <c r="I160" s="249"/>
      <c r="J160" s="227"/>
      <c r="K160" s="227"/>
      <c r="L160" s="227"/>
    </row>
    <row r="161" customFormat="false" ht="15" hidden="false" customHeight="true" outlineLevel="0" collapsed="false">
      <c r="B161" s="255"/>
      <c r="C161" s="256"/>
      <c r="D161" s="256" t="n">
        <v>4170</v>
      </c>
      <c r="E161" s="37" t="s">
        <v>163</v>
      </c>
      <c r="F161" s="203" t="n">
        <v>8000</v>
      </c>
      <c r="G161" s="247"/>
      <c r="H161" s="248" t="n">
        <f aca="false">F161+G161</f>
        <v>8000</v>
      </c>
      <c r="I161" s="249"/>
      <c r="J161" s="227"/>
      <c r="K161" s="227"/>
      <c r="L161" s="227"/>
    </row>
    <row r="162" customFormat="false" ht="15" hidden="false" customHeight="true" outlineLevel="0" collapsed="false">
      <c r="B162" s="255"/>
      <c r="C162" s="256"/>
      <c r="D162" s="244" t="s">
        <v>164</v>
      </c>
      <c r="E162" s="37" t="s">
        <v>190</v>
      </c>
      <c r="F162" s="203" t="n">
        <v>28000</v>
      </c>
      <c r="G162" s="247"/>
      <c r="H162" s="248" t="n">
        <f aca="false">F162+G162</f>
        <v>28000</v>
      </c>
      <c r="I162" s="249"/>
      <c r="J162" s="227"/>
      <c r="K162" s="227"/>
      <c r="L162" s="227"/>
    </row>
    <row r="163" customFormat="false" ht="15" hidden="false" customHeight="true" outlineLevel="0" collapsed="false">
      <c r="B163" s="255"/>
      <c r="C163" s="256"/>
      <c r="D163" s="273" t="n">
        <v>4220</v>
      </c>
      <c r="E163" s="37" t="s">
        <v>191</v>
      </c>
      <c r="F163" s="203" t="n">
        <v>40000</v>
      </c>
      <c r="G163" s="247"/>
      <c r="H163" s="248" t="n">
        <f aca="false">F163+G163</f>
        <v>40000</v>
      </c>
      <c r="I163" s="249"/>
      <c r="J163" s="227"/>
      <c r="K163" s="227"/>
      <c r="L163" s="227"/>
    </row>
    <row r="164" customFormat="false" ht="15" hidden="false" customHeight="true" outlineLevel="0" collapsed="false">
      <c r="B164" s="255"/>
      <c r="C164" s="256"/>
      <c r="D164" s="244" t="s">
        <v>244</v>
      </c>
      <c r="E164" s="37" t="s">
        <v>245</v>
      </c>
      <c r="F164" s="203" t="n">
        <v>4500</v>
      </c>
      <c r="G164" s="247"/>
      <c r="H164" s="248" t="n">
        <f aca="false">F164+G164</f>
        <v>4500</v>
      </c>
      <c r="I164" s="249"/>
      <c r="J164" s="227"/>
      <c r="K164" s="227"/>
      <c r="L164" s="227"/>
    </row>
    <row r="165" customFormat="false" ht="15" hidden="false" customHeight="true" outlineLevel="0" collapsed="false">
      <c r="B165" s="255"/>
      <c r="C165" s="256"/>
      <c r="D165" s="244" t="s">
        <v>173</v>
      </c>
      <c r="E165" s="37" t="s">
        <v>174</v>
      </c>
      <c r="F165" s="203" t="n">
        <v>65000</v>
      </c>
      <c r="G165" s="247"/>
      <c r="H165" s="248" t="n">
        <f aca="false">F165+G165</f>
        <v>65000</v>
      </c>
      <c r="I165" s="249"/>
      <c r="J165" s="227"/>
      <c r="K165" s="227"/>
      <c r="L165" s="227"/>
    </row>
    <row r="166" customFormat="false" ht="15" hidden="false" customHeight="true" outlineLevel="0" collapsed="false">
      <c r="B166" s="255"/>
      <c r="C166" s="256"/>
      <c r="D166" s="244" t="s">
        <v>144</v>
      </c>
      <c r="E166" s="37" t="s">
        <v>202</v>
      </c>
      <c r="F166" s="203" t="n">
        <v>50000</v>
      </c>
      <c r="G166" s="247"/>
      <c r="H166" s="248" t="n">
        <f aca="false">F166+G166</f>
        <v>50000</v>
      </c>
      <c r="I166" s="249"/>
      <c r="J166" s="227"/>
      <c r="K166" s="227"/>
      <c r="L166" s="227"/>
    </row>
    <row r="167" customFormat="false" ht="15" hidden="false" customHeight="true" outlineLevel="0" collapsed="false">
      <c r="B167" s="255"/>
      <c r="C167" s="256"/>
      <c r="D167" s="256" t="s">
        <v>203</v>
      </c>
      <c r="E167" s="37" t="s">
        <v>204</v>
      </c>
      <c r="F167" s="203" t="n">
        <v>1200</v>
      </c>
      <c r="G167" s="247"/>
      <c r="H167" s="248" t="n">
        <f aca="false">F167+G167</f>
        <v>1200</v>
      </c>
      <c r="I167" s="249"/>
      <c r="J167" s="227"/>
      <c r="K167" s="227"/>
      <c r="L167" s="227"/>
    </row>
    <row r="168" customFormat="false" ht="15" hidden="false" customHeight="true" outlineLevel="0" collapsed="false">
      <c r="B168" s="255"/>
      <c r="C168" s="256"/>
      <c r="D168" s="244" t="s">
        <v>146</v>
      </c>
      <c r="E168" s="37" t="s">
        <v>148</v>
      </c>
      <c r="F168" s="203" t="n">
        <v>70000</v>
      </c>
      <c r="G168" s="247"/>
      <c r="H168" s="248" t="n">
        <f aca="false">F168+G168</f>
        <v>70000</v>
      </c>
      <c r="I168" s="249"/>
      <c r="J168" s="227"/>
      <c r="K168" s="227"/>
      <c r="L168" s="227"/>
    </row>
    <row r="169" customFormat="false" ht="15" hidden="false" customHeight="true" outlineLevel="0" collapsed="false">
      <c r="B169" s="255"/>
      <c r="C169" s="256"/>
      <c r="D169" s="273" t="n">
        <v>4350</v>
      </c>
      <c r="E169" s="37" t="s">
        <v>205</v>
      </c>
      <c r="F169" s="203" t="n">
        <v>1300</v>
      </c>
      <c r="G169" s="247" t="n">
        <v>-1300</v>
      </c>
      <c r="H169" s="248" t="n">
        <f aca="false">F169+G169</f>
        <v>0</v>
      </c>
      <c r="I169" s="272" t="s">
        <v>206</v>
      </c>
      <c r="J169" s="227"/>
      <c r="K169" s="227"/>
      <c r="L169" s="227"/>
    </row>
    <row r="170" customFormat="false" ht="15" hidden="false" customHeight="true" outlineLevel="0" collapsed="false">
      <c r="B170" s="255"/>
      <c r="C170" s="256"/>
      <c r="D170" s="273" t="n">
        <v>4360</v>
      </c>
      <c r="E170" s="37" t="s">
        <v>207</v>
      </c>
      <c r="F170" s="203" t="n">
        <v>1400</v>
      </c>
      <c r="G170" s="247" t="n">
        <v>6300</v>
      </c>
      <c r="H170" s="248" t="n">
        <f aca="false">F170+G170</f>
        <v>7700</v>
      </c>
      <c r="I170" s="272" t="s">
        <v>206</v>
      </c>
      <c r="J170" s="227"/>
      <c r="K170" s="227"/>
      <c r="L170" s="227"/>
    </row>
    <row r="171" customFormat="false" ht="15" hidden="false" customHeight="true" outlineLevel="0" collapsed="false">
      <c r="B171" s="255"/>
      <c r="C171" s="256"/>
      <c r="D171" s="273" t="n">
        <v>4370</v>
      </c>
      <c r="E171" s="37" t="s">
        <v>208</v>
      </c>
      <c r="F171" s="203" t="n">
        <v>5000</v>
      </c>
      <c r="G171" s="247" t="n">
        <v>-5000</v>
      </c>
      <c r="H171" s="248" t="n">
        <f aca="false">F171+G171</f>
        <v>0</v>
      </c>
      <c r="I171" s="272" t="s">
        <v>206</v>
      </c>
      <c r="J171" s="227"/>
      <c r="K171" s="227"/>
      <c r="L171" s="227"/>
    </row>
    <row r="172" customFormat="false" ht="15" hidden="false" customHeight="true" outlineLevel="0" collapsed="false">
      <c r="B172" s="255"/>
      <c r="C172" s="256"/>
      <c r="D172" s="244" t="s">
        <v>192</v>
      </c>
      <c r="E172" s="37" t="s">
        <v>193</v>
      </c>
      <c r="F172" s="203" t="n">
        <v>2100</v>
      </c>
      <c r="G172" s="247"/>
      <c r="H172" s="248" t="n">
        <f aca="false">F172+G172</f>
        <v>2100</v>
      </c>
      <c r="I172" s="249"/>
      <c r="J172" s="227"/>
      <c r="K172" s="227"/>
      <c r="L172" s="227"/>
    </row>
    <row r="173" customFormat="false" ht="15" hidden="false" customHeight="true" outlineLevel="0" collapsed="false">
      <c r="B173" s="255"/>
      <c r="C173" s="256"/>
      <c r="D173" s="256" t="n">
        <v>4430</v>
      </c>
      <c r="E173" s="37" t="s">
        <v>156</v>
      </c>
      <c r="F173" s="203" t="n">
        <v>1600</v>
      </c>
      <c r="G173" s="247"/>
      <c r="H173" s="248" t="n">
        <f aca="false">F173+G173</f>
        <v>1600</v>
      </c>
      <c r="I173" s="249"/>
      <c r="J173" s="227"/>
      <c r="K173" s="227"/>
      <c r="L173" s="227"/>
    </row>
    <row r="174" customFormat="false" ht="15" hidden="false" customHeight="true" outlineLevel="0" collapsed="false">
      <c r="B174" s="255"/>
      <c r="C174" s="256"/>
      <c r="D174" s="244" t="s">
        <v>210</v>
      </c>
      <c r="E174" s="37" t="s">
        <v>211</v>
      </c>
      <c r="F174" s="203" t="n">
        <v>47600</v>
      </c>
      <c r="G174" s="247"/>
      <c r="H174" s="248" t="n">
        <f aca="false">F174+G174</f>
        <v>47600</v>
      </c>
      <c r="I174" s="249"/>
      <c r="J174" s="227"/>
      <c r="K174" s="227"/>
      <c r="L174" s="227"/>
    </row>
    <row r="175" customFormat="false" ht="15" hidden="false" customHeight="true" outlineLevel="0" collapsed="false">
      <c r="B175" s="255"/>
      <c r="C175" s="256"/>
      <c r="D175" s="273" t="n">
        <v>4480</v>
      </c>
      <c r="E175" s="37" t="s">
        <v>167</v>
      </c>
      <c r="F175" s="203" t="n">
        <v>100</v>
      </c>
      <c r="G175" s="247"/>
      <c r="H175" s="248" t="n">
        <f aca="false">F175+G175</f>
        <v>100</v>
      </c>
      <c r="I175" s="249"/>
      <c r="J175" s="227"/>
      <c r="K175" s="227"/>
      <c r="L175" s="227"/>
    </row>
    <row r="176" customFormat="false" ht="15" hidden="false" customHeight="true" outlineLevel="0" collapsed="false">
      <c r="B176" s="255"/>
      <c r="C176" s="256"/>
      <c r="D176" s="303" t="s">
        <v>149</v>
      </c>
      <c r="E176" s="111" t="s">
        <v>250</v>
      </c>
      <c r="F176" s="203" t="n">
        <v>3500000</v>
      </c>
      <c r="G176" s="247"/>
      <c r="H176" s="248" t="n">
        <f aca="false">F176+G176</f>
        <v>3500000</v>
      </c>
      <c r="I176" s="249"/>
      <c r="J176" s="227"/>
      <c r="K176" s="227"/>
      <c r="L176" s="227"/>
    </row>
    <row r="177" customFormat="false" ht="15" hidden="false" customHeight="true" outlineLevel="0" collapsed="false">
      <c r="B177" s="255"/>
      <c r="C177" s="256"/>
      <c r="D177" s="273" t="n">
        <v>6060</v>
      </c>
      <c r="E177" s="37" t="s">
        <v>214</v>
      </c>
      <c r="F177" s="203" t="n">
        <v>0</v>
      </c>
      <c r="G177" s="304" t="n">
        <v>156725</v>
      </c>
      <c r="H177" s="305" t="n">
        <f aca="false">F177+G177</f>
        <v>156725</v>
      </c>
      <c r="I177" s="272" t="s">
        <v>206</v>
      </c>
      <c r="J177" s="227"/>
      <c r="K177" s="227"/>
      <c r="L177" s="227"/>
    </row>
    <row r="178" customFormat="false" ht="15" hidden="false" customHeight="true" outlineLevel="0" collapsed="false">
      <c r="B178" s="252"/>
      <c r="C178" s="157" t="s">
        <v>251</v>
      </c>
      <c r="D178" s="158"/>
      <c r="E178" s="159" t="s">
        <v>252</v>
      </c>
      <c r="F178" s="257" t="n">
        <f aca="false">SUM(F179:F197)</f>
        <v>2233600</v>
      </c>
      <c r="G178" s="257" t="n">
        <f aca="false">SUM(G179:G197)</f>
        <v>0</v>
      </c>
      <c r="H178" s="257" t="n">
        <f aca="false">SUM(H179:H197)</f>
        <v>2233600</v>
      </c>
      <c r="I178" s="249"/>
      <c r="J178" s="227"/>
      <c r="K178" s="227"/>
      <c r="L178" s="227"/>
    </row>
    <row r="179" customFormat="false" ht="15" hidden="false" customHeight="true" outlineLevel="0" collapsed="false">
      <c r="B179" s="255"/>
      <c r="C179" s="256"/>
      <c r="D179" s="244" t="s">
        <v>226</v>
      </c>
      <c r="E179" s="37" t="s">
        <v>198</v>
      </c>
      <c r="F179" s="203" t="n">
        <v>82200</v>
      </c>
      <c r="G179" s="247"/>
      <c r="H179" s="248" t="n">
        <f aca="false">F179+G179</f>
        <v>82200</v>
      </c>
      <c r="I179" s="249"/>
      <c r="J179" s="227"/>
      <c r="K179" s="227"/>
      <c r="L179" s="227"/>
    </row>
    <row r="180" customFormat="false" ht="15.75" hidden="false" customHeight="true" outlineLevel="0" collapsed="false">
      <c r="B180" s="255"/>
      <c r="C180" s="256"/>
      <c r="D180" s="244" t="s">
        <v>182</v>
      </c>
      <c r="E180" s="37" t="s">
        <v>183</v>
      </c>
      <c r="F180" s="203" t="n">
        <v>1362300</v>
      </c>
      <c r="G180" s="247"/>
      <c r="H180" s="248" t="n">
        <f aca="false">F180+G180</f>
        <v>1362300</v>
      </c>
      <c r="I180" s="249"/>
      <c r="J180" s="227"/>
      <c r="K180" s="227"/>
      <c r="L180" s="227"/>
    </row>
    <row r="181" customFormat="false" ht="15.75" hidden="false" customHeight="true" outlineLevel="0" collapsed="false">
      <c r="B181" s="255"/>
      <c r="C181" s="256"/>
      <c r="D181" s="244" t="s">
        <v>199</v>
      </c>
      <c r="E181" s="37" t="s">
        <v>200</v>
      </c>
      <c r="F181" s="203" t="n">
        <v>113000</v>
      </c>
      <c r="G181" s="247"/>
      <c r="H181" s="248" t="n">
        <f aca="false">F181+G181</f>
        <v>113000</v>
      </c>
      <c r="I181" s="249"/>
      <c r="J181" s="227"/>
      <c r="K181" s="227"/>
      <c r="L181" s="227"/>
    </row>
    <row r="182" customFormat="false" ht="15.75" hidden="false" customHeight="true" outlineLevel="0" collapsed="false">
      <c r="B182" s="255"/>
      <c r="C182" s="256"/>
      <c r="D182" s="244" t="s">
        <v>184</v>
      </c>
      <c r="E182" s="37" t="s">
        <v>185</v>
      </c>
      <c r="F182" s="203" t="n">
        <v>265200</v>
      </c>
      <c r="G182" s="247"/>
      <c r="H182" s="248" t="n">
        <f aca="false">F182+G182</f>
        <v>265200</v>
      </c>
      <c r="I182" s="249"/>
      <c r="J182" s="227"/>
      <c r="K182" s="227"/>
      <c r="L182" s="227"/>
    </row>
    <row r="183" customFormat="false" ht="15.75" hidden="false" customHeight="true" outlineLevel="0" collapsed="false">
      <c r="B183" s="255"/>
      <c r="C183" s="256"/>
      <c r="D183" s="244" t="s">
        <v>186</v>
      </c>
      <c r="E183" s="37" t="s">
        <v>187</v>
      </c>
      <c r="F183" s="203" t="n">
        <v>37700</v>
      </c>
      <c r="G183" s="247"/>
      <c r="H183" s="248" t="n">
        <f aca="false">F183+G183</f>
        <v>37700</v>
      </c>
      <c r="I183" s="249"/>
      <c r="J183" s="227"/>
      <c r="K183" s="227"/>
      <c r="L183" s="227"/>
    </row>
    <row r="184" customFormat="false" ht="15.75" hidden="false" customHeight="true" outlineLevel="0" collapsed="false">
      <c r="B184" s="255"/>
      <c r="C184" s="256"/>
      <c r="D184" s="256" t="n">
        <v>4170</v>
      </c>
      <c r="E184" s="37" t="s">
        <v>163</v>
      </c>
      <c r="F184" s="203" t="n">
        <v>10000</v>
      </c>
      <c r="G184" s="247"/>
      <c r="H184" s="248" t="n">
        <f aca="false">F184+G184</f>
        <v>10000</v>
      </c>
      <c r="I184" s="249"/>
      <c r="J184" s="227"/>
      <c r="K184" s="227"/>
      <c r="L184" s="227"/>
    </row>
    <row r="185" customFormat="false" ht="15.75" hidden="false" customHeight="true" outlineLevel="0" collapsed="false">
      <c r="B185" s="255"/>
      <c r="C185" s="256"/>
      <c r="D185" s="244" t="s">
        <v>164</v>
      </c>
      <c r="E185" s="37" t="s">
        <v>190</v>
      </c>
      <c r="F185" s="203" t="n">
        <v>51000</v>
      </c>
      <c r="G185" s="247"/>
      <c r="H185" s="248" t="n">
        <f aca="false">F185+G185</f>
        <v>51000</v>
      </c>
      <c r="I185" s="249"/>
      <c r="J185" s="227"/>
      <c r="K185" s="227"/>
      <c r="L185" s="227"/>
    </row>
    <row r="186" customFormat="false" ht="15.75" hidden="false" customHeight="true" outlineLevel="0" collapsed="false">
      <c r="B186" s="255"/>
      <c r="C186" s="256"/>
      <c r="D186" s="244" t="s">
        <v>244</v>
      </c>
      <c r="E186" s="37" t="s">
        <v>245</v>
      </c>
      <c r="F186" s="203" t="n">
        <v>6000</v>
      </c>
      <c r="G186" s="247"/>
      <c r="H186" s="248" t="n">
        <f aca="false">F186+G186</f>
        <v>6000</v>
      </c>
      <c r="I186" s="249"/>
      <c r="J186" s="227"/>
      <c r="K186" s="227"/>
      <c r="L186" s="227"/>
    </row>
    <row r="187" customFormat="false" ht="15.75" hidden="false" customHeight="true" outlineLevel="0" collapsed="false">
      <c r="B187" s="255"/>
      <c r="C187" s="256"/>
      <c r="D187" s="244" t="s">
        <v>173</v>
      </c>
      <c r="E187" s="37" t="s">
        <v>174</v>
      </c>
      <c r="F187" s="203" t="n">
        <v>90500</v>
      </c>
      <c r="G187" s="247"/>
      <c r="H187" s="248" t="n">
        <f aca="false">F187+G187</f>
        <v>90500</v>
      </c>
      <c r="I187" s="249"/>
      <c r="J187" s="227"/>
      <c r="K187" s="227"/>
      <c r="L187" s="227"/>
    </row>
    <row r="188" customFormat="false" ht="15.75" hidden="false" customHeight="true" outlineLevel="0" collapsed="false">
      <c r="B188" s="255"/>
      <c r="C188" s="256"/>
      <c r="D188" s="244" t="s">
        <v>144</v>
      </c>
      <c r="E188" s="37" t="s">
        <v>202</v>
      </c>
      <c r="F188" s="203" t="n">
        <v>65000</v>
      </c>
      <c r="G188" s="247"/>
      <c r="H188" s="248" t="n">
        <f aca="false">F188+G188</f>
        <v>65000</v>
      </c>
      <c r="I188" s="249"/>
      <c r="J188" s="227"/>
      <c r="K188" s="227"/>
      <c r="L188" s="227"/>
    </row>
    <row r="189" customFormat="false" ht="15" hidden="false" customHeight="true" outlineLevel="0" collapsed="false">
      <c r="B189" s="255"/>
      <c r="C189" s="256"/>
      <c r="D189" s="256" t="s">
        <v>203</v>
      </c>
      <c r="E189" s="37" t="s">
        <v>204</v>
      </c>
      <c r="F189" s="203" t="n">
        <v>2800</v>
      </c>
      <c r="G189" s="247"/>
      <c r="H189" s="248" t="n">
        <f aca="false">F189+G189</f>
        <v>2800</v>
      </c>
      <c r="I189" s="249"/>
      <c r="J189" s="227"/>
      <c r="K189" s="227"/>
      <c r="L189" s="227"/>
    </row>
    <row r="190" customFormat="false" ht="15" hidden="false" customHeight="true" outlineLevel="0" collapsed="false">
      <c r="B190" s="255"/>
      <c r="C190" s="256"/>
      <c r="D190" s="244" t="s">
        <v>146</v>
      </c>
      <c r="E190" s="37" t="s">
        <v>148</v>
      </c>
      <c r="F190" s="203" t="n">
        <v>33000</v>
      </c>
      <c r="G190" s="247"/>
      <c r="H190" s="248" t="n">
        <f aca="false">F190+G190</f>
        <v>33000</v>
      </c>
      <c r="I190" s="249"/>
      <c r="J190" s="227"/>
      <c r="K190" s="227"/>
      <c r="L190" s="227"/>
    </row>
    <row r="191" customFormat="false" ht="15.75" hidden="false" customHeight="true" outlineLevel="0" collapsed="false">
      <c r="B191" s="255"/>
      <c r="C191" s="256"/>
      <c r="D191" s="273" t="n">
        <v>4350</v>
      </c>
      <c r="E191" s="37" t="s">
        <v>205</v>
      </c>
      <c r="F191" s="203" t="n">
        <v>2100</v>
      </c>
      <c r="G191" s="247" t="n">
        <v>-2100</v>
      </c>
      <c r="H191" s="248" t="n">
        <f aca="false">F191+G191</f>
        <v>0</v>
      </c>
      <c r="I191" s="272" t="s">
        <v>206</v>
      </c>
      <c r="J191" s="227"/>
      <c r="K191" s="227"/>
      <c r="L191" s="227"/>
    </row>
    <row r="192" customFormat="false" ht="15.75" hidden="false" customHeight="true" outlineLevel="0" collapsed="false">
      <c r="B192" s="255"/>
      <c r="C192" s="256"/>
      <c r="D192" s="273" t="n">
        <v>4360</v>
      </c>
      <c r="E192" s="37" t="s">
        <v>207</v>
      </c>
      <c r="F192" s="203" t="n">
        <v>2800</v>
      </c>
      <c r="G192" s="247" t="n">
        <v>6300</v>
      </c>
      <c r="H192" s="248" t="n">
        <f aca="false">F192+G192</f>
        <v>9100</v>
      </c>
      <c r="I192" s="272" t="s">
        <v>206</v>
      </c>
      <c r="J192" s="227"/>
      <c r="K192" s="227"/>
      <c r="L192" s="227"/>
    </row>
    <row r="193" customFormat="false" ht="15.75" hidden="false" customHeight="true" outlineLevel="0" collapsed="false">
      <c r="B193" s="255"/>
      <c r="C193" s="256"/>
      <c r="D193" s="273" t="n">
        <v>4370</v>
      </c>
      <c r="E193" s="37" t="s">
        <v>208</v>
      </c>
      <c r="F193" s="203" t="n">
        <v>4200</v>
      </c>
      <c r="G193" s="247" t="n">
        <v>-4200</v>
      </c>
      <c r="H193" s="248" t="n">
        <f aca="false">F193+G193</f>
        <v>0</v>
      </c>
      <c r="I193" s="272" t="s">
        <v>206</v>
      </c>
      <c r="J193" s="227"/>
      <c r="K193" s="227"/>
      <c r="L193" s="227"/>
    </row>
    <row r="194" customFormat="false" ht="15.75" hidden="false" customHeight="true" outlineLevel="0" collapsed="false">
      <c r="B194" s="255"/>
      <c r="C194" s="256"/>
      <c r="D194" s="244" t="s">
        <v>192</v>
      </c>
      <c r="E194" s="37" t="s">
        <v>193</v>
      </c>
      <c r="F194" s="203" t="n">
        <v>10200</v>
      </c>
      <c r="G194" s="247"/>
      <c r="H194" s="248" t="n">
        <f aca="false">F194+G194</f>
        <v>10200</v>
      </c>
      <c r="I194" s="249"/>
      <c r="J194" s="227"/>
      <c r="K194" s="227"/>
      <c r="L194" s="227"/>
    </row>
    <row r="195" customFormat="false" ht="15" hidden="false" customHeight="true" outlineLevel="0" collapsed="false">
      <c r="B195" s="255"/>
      <c r="C195" s="256"/>
      <c r="D195" s="244" t="s">
        <v>155</v>
      </c>
      <c r="E195" s="37" t="s">
        <v>156</v>
      </c>
      <c r="F195" s="203" t="n">
        <v>3500</v>
      </c>
      <c r="G195" s="247"/>
      <c r="H195" s="248" t="n">
        <f aca="false">F195+G195</f>
        <v>3500</v>
      </c>
      <c r="I195" s="249"/>
      <c r="J195" s="227"/>
      <c r="K195" s="227"/>
      <c r="L195" s="227"/>
    </row>
    <row r="196" customFormat="false" ht="15" hidden="false" customHeight="true" outlineLevel="0" collapsed="false">
      <c r="B196" s="255"/>
      <c r="C196" s="256"/>
      <c r="D196" s="244" t="s">
        <v>210</v>
      </c>
      <c r="E196" s="37" t="s">
        <v>211</v>
      </c>
      <c r="F196" s="203" t="n">
        <v>91500</v>
      </c>
      <c r="G196" s="247"/>
      <c r="H196" s="248" t="n">
        <f aca="false">F196+G196</f>
        <v>91500</v>
      </c>
      <c r="I196" s="249"/>
      <c r="J196" s="227"/>
      <c r="K196" s="227"/>
      <c r="L196" s="227"/>
    </row>
    <row r="197" customFormat="false" ht="15" hidden="false" customHeight="true" outlineLevel="0" collapsed="false">
      <c r="B197" s="255"/>
      <c r="C197" s="256"/>
      <c r="D197" s="273" t="n">
        <v>4700</v>
      </c>
      <c r="E197" s="37" t="s">
        <v>213</v>
      </c>
      <c r="F197" s="203" t="n">
        <v>600</v>
      </c>
      <c r="G197" s="247"/>
      <c r="H197" s="248" t="n">
        <f aca="false">F197+G197</f>
        <v>600</v>
      </c>
      <c r="I197" s="249"/>
      <c r="J197" s="227"/>
      <c r="K197" s="227"/>
      <c r="L197" s="227"/>
    </row>
    <row r="198" customFormat="false" ht="17.25" hidden="false" customHeight="true" outlineLevel="0" collapsed="false">
      <c r="B198" s="252"/>
      <c r="C198" s="157" t="s">
        <v>253</v>
      </c>
      <c r="D198" s="158"/>
      <c r="E198" s="159" t="s">
        <v>110</v>
      </c>
      <c r="F198" s="257" t="n">
        <f aca="false">SUM(F199:F211)</f>
        <v>549800</v>
      </c>
      <c r="G198" s="257" t="n">
        <f aca="false">SUM(G199:G211)</f>
        <v>0</v>
      </c>
      <c r="H198" s="257" t="n">
        <f aca="false">SUM(H199:H211)</f>
        <v>549800</v>
      </c>
      <c r="I198" s="249"/>
      <c r="J198" s="227"/>
      <c r="K198" s="227"/>
      <c r="L198" s="227"/>
    </row>
    <row r="199" customFormat="false" ht="15" hidden="false" customHeight="true" outlineLevel="0" collapsed="false">
      <c r="B199" s="252"/>
      <c r="C199" s="306"/>
      <c r="D199" s="244" t="s">
        <v>226</v>
      </c>
      <c r="E199" s="37" t="s">
        <v>198</v>
      </c>
      <c r="F199" s="203" t="n">
        <v>200</v>
      </c>
      <c r="G199" s="247"/>
      <c r="H199" s="248" t="n">
        <f aca="false">F199+G199</f>
        <v>200</v>
      </c>
      <c r="I199" s="249"/>
      <c r="J199" s="227"/>
      <c r="K199" s="227"/>
      <c r="L199" s="227"/>
    </row>
    <row r="200" customFormat="false" ht="15" hidden="false" customHeight="true" outlineLevel="0" collapsed="false">
      <c r="B200" s="252"/>
      <c r="C200" s="306"/>
      <c r="D200" s="244" t="s">
        <v>182</v>
      </c>
      <c r="E200" s="37" t="s">
        <v>183</v>
      </c>
      <c r="F200" s="203" t="n">
        <v>109400</v>
      </c>
      <c r="G200" s="247"/>
      <c r="H200" s="248" t="n">
        <f aca="false">F200+G200</f>
        <v>109400</v>
      </c>
      <c r="I200" s="249"/>
      <c r="J200" s="227"/>
      <c r="K200" s="227"/>
      <c r="L200" s="227"/>
    </row>
    <row r="201" customFormat="false" ht="15" hidden="false" customHeight="true" outlineLevel="0" collapsed="false">
      <c r="B201" s="252"/>
      <c r="C201" s="306"/>
      <c r="D201" s="244" t="s">
        <v>199</v>
      </c>
      <c r="E201" s="37" t="s">
        <v>200</v>
      </c>
      <c r="F201" s="203" t="n">
        <v>8100</v>
      </c>
      <c r="G201" s="247"/>
      <c r="H201" s="248" t="n">
        <f aca="false">F201+G201</f>
        <v>8100</v>
      </c>
      <c r="I201" s="249"/>
      <c r="J201" s="227"/>
      <c r="K201" s="227"/>
      <c r="L201" s="227"/>
    </row>
    <row r="202" customFormat="false" ht="15.75" hidden="false" customHeight="true" outlineLevel="0" collapsed="false">
      <c r="B202" s="255"/>
      <c r="C202" s="256"/>
      <c r="D202" s="244" t="s">
        <v>184</v>
      </c>
      <c r="E202" s="37" t="s">
        <v>185</v>
      </c>
      <c r="F202" s="203" t="n">
        <v>19300</v>
      </c>
      <c r="G202" s="247"/>
      <c r="H202" s="248" t="n">
        <f aca="false">F202+G202</f>
        <v>19300</v>
      </c>
      <c r="I202" s="249"/>
      <c r="J202" s="227"/>
      <c r="K202" s="227"/>
      <c r="L202" s="227"/>
    </row>
    <row r="203" customFormat="false" ht="15" hidden="false" customHeight="true" outlineLevel="0" collapsed="false">
      <c r="B203" s="255"/>
      <c r="C203" s="256"/>
      <c r="D203" s="244" t="s">
        <v>186</v>
      </c>
      <c r="E203" s="37" t="s">
        <v>187</v>
      </c>
      <c r="F203" s="203" t="n">
        <v>2800</v>
      </c>
      <c r="G203" s="247"/>
      <c r="H203" s="248" t="n">
        <f aca="false">F203+G203</f>
        <v>2800</v>
      </c>
      <c r="I203" s="249"/>
      <c r="J203" s="227"/>
      <c r="K203" s="227"/>
      <c r="L203" s="227"/>
    </row>
    <row r="204" customFormat="false" ht="15" hidden="false" customHeight="true" outlineLevel="0" collapsed="false">
      <c r="B204" s="255"/>
      <c r="C204" s="256"/>
      <c r="D204" s="256" t="n">
        <v>4170</v>
      </c>
      <c r="E204" s="37" t="s">
        <v>163</v>
      </c>
      <c r="F204" s="203" t="n">
        <v>3000</v>
      </c>
      <c r="G204" s="247"/>
      <c r="H204" s="248" t="n">
        <f aca="false">F204+G204</f>
        <v>3000</v>
      </c>
      <c r="I204" s="249"/>
      <c r="J204" s="227"/>
      <c r="K204" s="227"/>
      <c r="L204" s="227"/>
    </row>
    <row r="205" customFormat="false" ht="15" hidden="false" customHeight="true" outlineLevel="0" collapsed="false">
      <c r="B205" s="255"/>
      <c r="C205" s="256"/>
      <c r="D205" s="256" t="s">
        <v>164</v>
      </c>
      <c r="E205" s="37" t="s">
        <v>190</v>
      </c>
      <c r="F205" s="203" t="n">
        <v>60000</v>
      </c>
      <c r="G205" s="247"/>
      <c r="H205" s="248" t="n">
        <f aca="false">F205+G205</f>
        <v>60000</v>
      </c>
      <c r="I205" s="249"/>
      <c r="J205" s="227"/>
      <c r="K205" s="227"/>
      <c r="L205" s="227"/>
    </row>
    <row r="206" customFormat="false" ht="15" hidden="false" customHeight="true" outlineLevel="0" collapsed="false">
      <c r="B206" s="255"/>
      <c r="C206" s="256"/>
      <c r="D206" s="244" t="s">
        <v>144</v>
      </c>
      <c r="E206" s="37" t="s">
        <v>202</v>
      </c>
      <c r="F206" s="203" t="n">
        <v>20000</v>
      </c>
      <c r="G206" s="247"/>
      <c r="H206" s="248" t="n">
        <f aca="false">F206+G206</f>
        <v>20000</v>
      </c>
      <c r="I206" s="249"/>
      <c r="J206" s="227"/>
      <c r="K206" s="227"/>
      <c r="L206" s="227"/>
    </row>
    <row r="207" customFormat="false" ht="15" hidden="false" customHeight="true" outlineLevel="0" collapsed="false">
      <c r="B207" s="255"/>
      <c r="C207" s="256"/>
      <c r="D207" s="256" t="s">
        <v>203</v>
      </c>
      <c r="E207" s="37" t="s">
        <v>204</v>
      </c>
      <c r="F207" s="203" t="n">
        <v>500</v>
      </c>
      <c r="G207" s="247"/>
      <c r="H207" s="248" t="n">
        <f aca="false">F207+G207</f>
        <v>500</v>
      </c>
      <c r="I207" s="249"/>
      <c r="J207" s="227"/>
      <c r="K207" s="227"/>
      <c r="L207" s="227"/>
    </row>
    <row r="208" customFormat="false" ht="15" hidden="false" customHeight="true" outlineLevel="0" collapsed="false">
      <c r="B208" s="255"/>
      <c r="C208" s="256"/>
      <c r="D208" s="244" t="s">
        <v>146</v>
      </c>
      <c r="E208" s="37" t="s">
        <v>148</v>
      </c>
      <c r="F208" s="203" t="n">
        <v>314000</v>
      </c>
      <c r="G208" s="247"/>
      <c r="H208" s="248" t="n">
        <f aca="false">F208+G208</f>
        <v>314000</v>
      </c>
      <c r="I208" s="249"/>
      <c r="J208" s="227"/>
      <c r="K208" s="227"/>
      <c r="L208" s="227"/>
    </row>
    <row r="209" customFormat="false" ht="15" hidden="false" customHeight="true" outlineLevel="0" collapsed="false">
      <c r="B209" s="255"/>
      <c r="C209" s="256"/>
      <c r="D209" s="244" t="s">
        <v>155</v>
      </c>
      <c r="E209" s="37" t="s">
        <v>156</v>
      </c>
      <c r="F209" s="203" t="n">
        <v>7000</v>
      </c>
      <c r="G209" s="247"/>
      <c r="H209" s="248" t="n">
        <f aca="false">F209+G209</f>
        <v>7000</v>
      </c>
      <c r="I209" s="249"/>
      <c r="J209" s="227"/>
      <c r="K209" s="227"/>
      <c r="L209" s="227"/>
    </row>
    <row r="210" customFormat="false" ht="15" hidden="false" customHeight="true" outlineLevel="0" collapsed="false">
      <c r="B210" s="255"/>
      <c r="C210" s="256"/>
      <c r="D210" s="244" t="s">
        <v>210</v>
      </c>
      <c r="E210" s="37" t="s">
        <v>211</v>
      </c>
      <c r="F210" s="203" t="n">
        <v>3300</v>
      </c>
      <c r="G210" s="247"/>
      <c r="H210" s="248" t="n">
        <f aca="false">F210+G210</f>
        <v>3300</v>
      </c>
      <c r="I210" s="249"/>
      <c r="J210" s="227"/>
      <c r="K210" s="227"/>
      <c r="L210" s="227"/>
    </row>
    <row r="211" customFormat="false" ht="15" hidden="false" customHeight="true" outlineLevel="0" collapsed="false">
      <c r="B211" s="255"/>
      <c r="C211" s="256"/>
      <c r="D211" s="283" t="n">
        <v>4500</v>
      </c>
      <c r="E211" s="37" t="s">
        <v>254</v>
      </c>
      <c r="F211" s="203" t="n">
        <v>2200</v>
      </c>
      <c r="G211" s="247"/>
      <c r="H211" s="248" t="n">
        <f aca="false">F211+G211</f>
        <v>2200</v>
      </c>
      <c r="I211" s="249"/>
      <c r="J211" s="227"/>
      <c r="K211" s="227"/>
      <c r="L211" s="227"/>
    </row>
    <row r="212" customFormat="false" ht="25.5" hidden="false" customHeight="false" outlineLevel="0" collapsed="false">
      <c r="B212" s="252"/>
      <c r="C212" s="157" t="s">
        <v>255</v>
      </c>
      <c r="D212" s="158"/>
      <c r="E212" s="159" t="s">
        <v>256</v>
      </c>
      <c r="F212" s="257" t="n">
        <f aca="false">SUM(F213:F228)</f>
        <v>333900</v>
      </c>
      <c r="G212" s="257" t="n">
        <f aca="false">SUM(G213:G228)</f>
        <v>0</v>
      </c>
      <c r="H212" s="257" t="n">
        <f aca="false">SUM(H213:H228)</f>
        <v>333900</v>
      </c>
      <c r="I212" s="249"/>
      <c r="J212" s="227"/>
      <c r="K212" s="227"/>
      <c r="L212" s="227"/>
    </row>
    <row r="213" customFormat="false" ht="15" hidden="false" customHeight="true" outlineLevel="0" collapsed="false">
      <c r="B213" s="255"/>
      <c r="C213" s="256"/>
      <c r="D213" s="244" t="s">
        <v>226</v>
      </c>
      <c r="E213" s="37" t="s">
        <v>198</v>
      </c>
      <c r="F213" s="203" t="n">
        <v>2000</v>
      </c>
      <c r="G213" s="247"/>
      <c r="H213" s="248" t="n">
        <f aca="false">F213+G213</f>
        <v>2000</v>
      </c>
      <c r="I213" s="249"/>
      <c r="J213" s="227"/>
      <c r="K213" s="227"/>
      <c r="L213" s="227"/>
    </row>
    <row r="214" customFormat="false" ht="15" hidden="false" customHeight="true" outlineLevel="0" collapsed="false">
      <c r="B214" s="255"/>
      <c r="C214" s="256"/>
      <c r="D214" s="244" t="s">
        <v>182</v>
      </c>
      <c r="E214" s="37" t="s">
        <v>183</v>
      </c>
      <c r="F214" s="203" t="n">
        <v>215000</v>
      </c>
      <c r="G214" s="247"/>
      <c r="H214" s="248" t="n">
        <f aca="false">F214+G214</f>
        <v>215000</v>
      </c>
      <c r="I214" s="249"/>
      <c r="J214" s="227"/>
      <c r="K214" s="227"/>
      <c r="L214" s="227"/>
    </row>
    <row r="215" customFormat="false" ht="15" hidden="false" customHeight="true" outlineLevel="0" collapsed="false">
      <c r="B215" s="255"/>
      <c r="C215" s="256"/>
      <c r="D215" s="244" t="s">
        <v>199</v>
      </c>
      <c r="E215" s="37" t="s">
        <v>200</v>
      </c>
      <c r="F215" s="203" t="n">
        <v>18000</v>
      </c>
      <c r="G215" s="247"/>
      <c r="H215" s="248" t="n">
        <f aca="false">F215+G215</f>
        <v>18000</v>
      </c>
      <c r="I215" s="249"/>
      <c r="J215" s="227"/>
      <c r="K215" s="227"/>
      <c r="L215" s="227"/>
    </row>
    <row r="216" customFormat="false" ht="15" hidden="false" customHeight="true" outlineLevel="0" collapsed="false">
      <c r="B216" s="255"/>
      <c r="C216" s="256"/>
      <c r="D216" s="244" t="s">
        <v>184</v>
      </c>
      <c r="E216" s="37" t="s">
        <v>185</v>
      </c>
      <c r="F216" s="203" t="n">
        <v>38200</v>
      </c>
      <c r="G216" s="247"/>
      <c r="H216" s="248" t="n">
        <f aca="false">F216+G216</f>
        <v>38200</v>
      </c>
      <c r="I216" s="249"/>
      <c r="J216" s="227"/>
      <c r="K216" s="227"/>
      <c r="L216" s="227"/>
    </row>
    <row r="217" customFormat="false" ht="15" hidden="false" customHeight="true" outlineLevel="0" collapsed="false">
      <c r="B217" s="255"/>
      <c r="C217" s="256"/>
      <c r="D217" s="244" t="s">
        <v>186</v>
      </c>
      <c r="E217" s="37" t="s">
        <v>187</v>
      </c>
      <c r="F217" s="203" t="n">
        <v>5400</v>
      </c>
      <c r="G217" s="247"/>
      <c r="H217" s="248" t="n">
        <f aca="false">F217+G217</f>
        <v>5400</v>
      </c>
      <c r="I217" s="249"/>
      <c r="J217" s="227"/>
      <c r="K217" s="227"/>
      <c r="L217" s="227"/>
    </row>
    <row r="218" customFormat="false" ht="15" hidden="false" customHeight="true" outlineLevel="0" collapsed="false">
      <c r="B218" s="255"/>
      <c r="C218" s="256"/>
      <c r="D218" s="256" t="n">
        <v>4170</v>
      </c>
      <c r="E218" s="37" t="s">
        <v>163</v>
      </c>
      <c r="F218" s="203" t="n">
        <v>3000</v>
      </c>
      <c r="G218" s="247"/>
      <c r="H218" s="248" t="n">
        <f aca="false">F218+G218</f>
        <v>3000</v>
      </c>
      <c r="I218" s="249"/>
      <c r="J218" s="227"/>
      <c r="K218" s="227"/>
      <c r="L218" s="227"/>
    </row>
    <row r="219" customFormat="false" ht="15" hidden="false" customHeight="true" outlineLevel="0" collapsed="false">
      <c r="B219" s="255"/>
      <c r="C219" s="256"/>
      <c r="D219" s="244" t="s">
        <v>164</v>
      </c>
      <c r="E219" s="37" t="s">
        <v>190</v>
      </c>
      <c r="F219" s="203" t="n">
        <v>12600</v>
      </c>
      <c r="G219" s="247"/>
      <c r="H219" s="248" t="n">
        <f aca="false">F219+G219</f>
        <v>12600</v>
      </c>
      <c r="I219" s="249"/>
      <c r="J219" s="227"/>
      <c r="K219" s="227"/>
      <c r="L219" s="227"/>
    </row>
    <row r="220" customFormat="false" ht="15" hidden="false" customHeight="true" outlineLevel="0" collapsed="false">
      <c r="B220" s="255"/>
      <c r="C220" s="256"/>
      <c r="D220" s="256" t="s">
        <v>203</v>
      </c>
      <c r="E220" s="37" t="s">
        <v>204</v>
      </c>
      <c r="F220" s="203" t="n">
        <v>400</v>
      </c>
      <c r="G220" s="247"/>
      <c r="H220" s="248" t="n">
        <f aca="false">F220+G220</f>
        <v>400</v>
      </c>
      <c r="I220" s="249"/>
      <c r="J220" s="227"/>
      <c r="K220" s="227"/>
      <c r="L220" s="227"/>
    </row>
    <row r="221" customFormat="false" ht="15" hidden="false" customHeight="true" outlineLevel="0" collapsed="false">
      <c r="B221" s="255"/>
      <c r="C221" s="256"/>
      <c r="D221" s="244" t="s">
        <v>146</v>
      </c>
      <c r="E221" s="37" t="s">
        <v>148</v>
      </c>
      <c r="F221" s="203" t="n">
        <v>11800</v>
      </c>
      <c r="G221" s="247"/>
      <c r="H221" s="248" t="n">
        <f aca="false">F221+G221</f>
        <v>11800</v>
      </c>
      <c r="I221" s="249"/>
      <c r="J221" s="227"/>
      <c r="K221" s="227"/>
      <c r="L221" s="227"/>
    </row>
    <row r="222" customFormat="false" ht="15" hidden="false" customHeight="true" outlineLevel="0" collapsed="false">
      <c r="B222" s="255"/>
      <c r="C222" s="256"/>
      <c r="D222" s="273" t="n">
        <v>4360</v>
      </c>
      <c r="E222" s="37" t="s">
        <v>207</v>
      </c>
      <c r="F222" s="203" t="n">
        <v>1400</v>
      </c>
      <c r="G222" s="247" t="n">
        <v>1300</v>
      </c>
      <c r="H222" s="248" t="n">
        <f aca="false">F222+G222</f>
        <v>2700</v>
      </c>
      <c r="I222" s="272" t="s">
        <v>206</v>
      </c>
      <c r="J222" s="227"/>
      <c r="K222" s="227"/>
      <c r="L222" s="227"/>
    </row>
    <row r="223" customFormat="false" ht="15.75" hidden="false" customHeight="true" outlineLevel="0" collapsed="false">
      <c r="B223" s="255"/>
      <c r="C223" s="256"/>
      <c r="D223" s="273" t="n">
        <v>4370</v>
      </c>
      <c r="E223" s="37" t="s">
        <v>208</v>
      </c>
      <c r="F223" s="203" t="n">
        <v>1300</v>
      </c>
      <c r="G223" s="247" t="n">
        <v>-1300</v>
      </c>
      <c r="H223" s="248" t="n">
        <f aca="false">F223+G223</f>
        <v>0</v>
      </c>
      <c r="I223" s="272" t="s">
        <v>206</v>
      </c>
      <c r="J223" s="227"/>
      <c r="K223" s="227"/>
      <c r="L223" s="227"/>
    </row>
    <row r="224" customFormat="false" ht="15.75" hidden="false" customHeight="true" outlineLevel="0" collapsed="false">
      <c r="B224" s="255"/>
      <c r="C224" s="256"/>
      <c r="D224" s="244" t="s">
        <v>192</v>
      </c>
      <c r="E224" s="37" t="s">
        <v>193</v>
      </c>
      <c r="F224" s="203" t="n">
        <v>3800</v>
      </c>
      <c r="G224" s="247"/>
      <c r="H224" s="248" t="n">
        <f aca="false">F224+G224</f>
        <v>3800</v>
      </c>
      <c r="I224" s="249"/>
      <c r="J224" s="227"/>
      <c r="K224" s="227"/>
      <c r="L224" s="227"/>
    </row>
    <row r="225" customFormat="false" ht="15.75" hidden="false" customHeight="true" outlineLevel="0" collapsed="false">
      <c r="B225" s="255"/>
      <c r="C225" s="256"/>
      <c r="D225" s="256" t="n">
        <v>4430</v>
      </c>
      <c r="E225" s="37" t="s">
        <v>156</v>
      </c>
      <c r="F225" s="203" t="n">
        <v>500</v>
      </c>
      <c r="G225" s="247"/>
      <c r="H225" s="248" t="n">
        <f aca="false">F225+G225</f>
        <v>500</v>
      </c>
      <c r="I225" s="249"/>
      <c r="J225" s="227"/>
      <c r="K225" s="227"/>
      <c r="L225" s="227"/>
    </row>
    <row r="226" customFormat="false" ht="15.75" hidden="false" customHeight="true" outlineLevel="0" collapsed="false">
      <c r="B226" s="255"/>
      <c r="C226" s="256"/>
      <c r="D226" s="244" t="s">
        <v>210</v>
      </c>
      <c r="E226" s="37" t="s">
        <v>211</v>
      </c>
      <c r="F226" s="203" t="n">
        <v>5500</v>
      </c>
      <c r="G226" s="247"/>
      <c r="H226" s="248" t="n">
        <f aca="false">F226+G226</f>
        <v>5500</v>
      </c>
      <c r="I226" s="249"/>
      <c r="J226" s="227"/>
      <c r="K226" s="227"/>
      <c r="L226" s="227"/>
    </row>
    <row r="227" customFormat="false" ht="15" hidden="false" customHeight="true" outlineLevel="0" collapsed="false">
      <c r="B227" s="255"/>
      <c r="C227" s="256"/>
      <c r="D227" s="273" t="n">
        <v>4700</v>
      </c>
      <c r="E227" s="37" t="s">
        <v>213</v>
      </c>
      <c r="F227" s="203" t="n">
        <v>5000</v>
      </c>
      <c r="G227" s="247"/>
      <c r="H227" s="248" t="n">
        <f aca="false">F227+G227</f>
        <v>5000</v>
      </c>
      <c r="I227" s="249"/>
      <c r="J227" s="227"/>
      <c r="K227" s="227"/>
      <c r="L227" s="227"/>
    </row>
    <row r="228" customFormat="false" ht="15.75" hidden="false" customHeight="true" outlineLevel="0" collapsed="false">
      <c r="B228" s="255"/>
      <c r="C228" s="256"/>
      <c r="D228" s="273" t="n">
        <v>6060</v>
      </c>
      <c r="E228" s="37" t="s">
        <v>214</v>
      </c>
      <c r="F228" s="203" t="n">
        <v>10000</v>
      </c>
      <c r="G228" s="247"/>
      <c r="H228" s="248" t="n">
        <f aca="false">F228+G228</f>
        <v>10000</v>
      </c>
      <c r="I228" s="249"/>
      <c r="J228" s="227"/>
      <c r="K228" s="227"/>
      <c r="L228" s="227"/>
    </row>
    <row r="229" customFormat="false" ht="15.75" hidden="false" customHeight="true" outlineLevel="0" collapsed="false">
      <c r="B229" s="252"/>
      <c r="C229" s="157" t="s">
        <v>257</v>
      </c>
      <c r="D229" s="158"/>
      <c r="E229" s="159" t="s">
        <v>258</v>
      </c>
      <c r="F229" s="257" t="n">
        <f aca="false">SUM(F230:F230)</f>
        <v>46000</v>
      </c>
      <c r="G229" s="257" t="n">
        <f aca="false">SUM(G230:G230)</f>
        <v>0</v>
      </c>
      <c r="H229" s="257" t="n">
        <f aca="false">SUM(H230:H230)</f>
        <v>46000</v>
      </c>
      <c r="I229" s="249"/>
      <c r="J229" s="227"/>
      <c r="K229" s="227"/>
      <c r="L229" s="227"/>
    </row>
    <row r="230" customFormat="false" ht="15.75" hidden="false" customHeight="true" outlineLevel="0" collapsed="false">
      <c r="B230" s="255"/>
      <c r="C230" s="256"/>
      <c r="D230" s="273" t="n">
        <v>4700</v>
      </c>
      <c r="E230" s="37" t="s">
        <v>213</v>
      </c>
      <c r="F230" s="254" t="n">
        <v>46000</v>
      </c>
      <c r="G230" s="247"/>
      <c r="H230" s="248" t="n">
        <f aca="false">F230+G230</f>
        <v>46000</v>
      </c>
      <c r="I230" s="249"/>
      <c r="J230" s="227"/>
      <c r="K230" s="227"/>
      <c r="L230" s="227"/>
    </row>
    <row r="231" customFormat="false" ht="15.75" hidden="false" customHeight="true" outlineLevel="0" collapsed="false">
      <c r="B231" s="252"/>
      <c r="C231" s="157" t="s">
        <v>259</v>
      </c>
      <c r="D231" s="158"/>
      <c r="E231" s="159" t="s">
        <v>31</v>
      </c>
      <c r="F231" s="257" t="n">
        <f aca="false">SUM(F232:F233)</f>
        <v>63100</v>
      </c>
      <c r="G231" s="257" t="n">
        <f aca="false">SUM(G232:G233)</f>
        <v>0</v>
      </c>
      <c r="H231" s="257" t="n">
        <f aca="false">SUM(H232:H233)</f>
        <v>63100</v>
      </c>
      <c r="I231" s="249"/>
      <c r="J231" s="227"/>
      <c r="K231" s="227"/>
      <c r="L231" s="227"/>
    </row>
    <row r="232" customFormat="false" ht="15.75" hidden="false" customHeight="true" outlineLevel="0" collapsed="false">
      <c r="B232" s="255"/>
      <c r="C232" s="256"/>
      <c r="D232" s="244" t="s">
        <v>226</v>
      </c>
      <c r="E232" s="37" t="s">
        <v>198</v>
      </c>
      <c r="F232" s="254" t="n">
        <v>4600</v>
      </c>
      <c r="G232" s="247"/>
      <c r="H232" s="248" t="n">
        <f aca="false">F232+G232</f>
        <v>4600</v>
      </c>
      <c r="I232" s="249"/>
      <c r="J232" s="227"/>
      <c r="K232" s="227"/>
      <c r="L232" s="227"/>
    </row>
    <row r="233" customFormat="false" ht="15.75" hidden="false" customHeight="true" outlineLevel="0" collapsed="false">
      <c r="B233" s="258"/>
      <c r="C233" s="259"/>
      <c r="D233" s="274" t="s">
        <v>210</v>
      </c>
      <c r="E233" s="68" t="s">
        <v>211</v>
      </c>
      <c r="F233" s="260" t="n">
        <v>58500</v>
      </c>
      <c r="G233" s="275"/>
      <c r="H233" s="248" t="n">
        <f aca="false">F233+G233</f>
        <v>58500</v>
      </c>
      <c r="I233" s="277"/>
      <c r="J233" s="227"/>
      <c r="K233" s="227"/>
      <c r="L233" s="227"/>
    </row>
    <row r="234" customFormat="false" ht="15.75" hidden="false" customHeight="true" outlineLevel="0" collapsed="false">
      <c r="B234" s="60" t="s">
        <v>260</v>
      </c>
      <c r="C234" s="61"/>
      <c r="D234" s="61"/>
      <c r="E234" s="62" t="s">
        <v>261</v>
      </c>
      <c r="F234" s="264" t="n">
        <f aca="false">F235+F237+F247</f>
        <v>182000</v>
      </c>
      <c r="G234" s="264" t="n">
        <f aca="false">G235+G237+G247</f>
        <v>0</v>
      </c>
      <c r="H234" s="264" t="n">
        <f aca="false">H235+H237+H247</f>
        <v>182000</v>
      </c>
      <c r="I234" s="237"/>
      <c r="J234" s="227"/>
      <c r="K234" s="227"/>
      <c r="L234" s="227"/>
    </row>
    <row r="235" customFormat="false" ht="15.75" hidden="false" customHeight="true" outlineLevel="0" collapsed="false">
      <c r="B235" s="243"/>
      <c r="C235" s="297" t="s">
        <v>262</v>
      </c>
      <c r="D235" s="78"/>
      <c r="E235" s="307" t="s">
        <v>263</v>
      </c>
      <c r="F235" s="308" t="n">
        <f aca="false">F236</f>
        <v>1000</v>
      </c>
      <c r="G235" s="308" t="n">
        <f aca="false">G236</f>
        <v>0</v>
      </c>
      <c r="H235" s="308" t="n">
        <f aca="false">H236</f>
        <v>1000</v>
      </c>
      <c r="I235" s="267"/>
      <c r="J235" s="227"/>
      <c r="K235" s="227"/>
      <c r="L235" s="227"/>
    </row>
    <row r="236" customFormat="false" ht="15.75" hidden="false" customHeight="true" outlineLevel="0" collapsed="false">
      <c r="B236" s="250"/>
      <c r="C236" s="251"/>
      <c r="D236" s="244" t="s">
        <v>164</v>
      </c>
      <c r="E236" s="37" t="s">
        <v>190</v>
      </c>
      <c r="F236" s="309" t="n">
        <v>1000</v>
      </c>
      <c r="G236" s="247"/>
      <c r="H236" s="248" t="n">
        <f aca="false">F236+G236</f>
        <v>1000</v>
      </c>
      <c r="I236" s="249"/>
      <c r="J236" s="227"/>
      <c r="K236" s="227"/>
      <c r="L236" s="227"/>
    </row>
    <row r="237" customFormat="false" ht="14.25" hidden="false" customHeight="false" outlineLevel="0" collapsed="false">
      <c r="B237" s="265"/>
      <c r="C237" s="64" t="s">
        <v>264</v>
      </c>
      <c r="D237" s="63"/>
      <c r="E237" s="65" t="s">
        <v>265</v>
      </c>
      <c r="F237" s="266" t="n">
        <f aca="false">SUM(F238:F246)</f>
        <v>179000</v>
      </c>
      <c r="G237" s="266" t="n">
        <f aca="false">SUM(G238:G246)</f>
        <v>0</v>
      </c>
      <c r="H237" s="266" t="n">
        <f aca="false">SUM(H238:H246)</f>
        <v>179000</v>
      </c>
      <c r="I237" s="249"/>
      <c r="J237" s="227"/>
      <c r="K237" s="227"/>
      <c r="L237" s="227"/>
    </row>
    <row r="238" customFormat="false" ht="48" hidden="false" customHeight="false" outlineLevel="0" collapsed="false">
      <c r="B238" s="265"/>
      <c r="C238" s="64"/>
      <c r="D238" s="268" t="s">
        <v>266</v>
      </c>
      <c r="E238" s="37" t="s">
        <v>267</v>
      </c>
      <c r="F238" s="310" t="n">
        <v>40000</v>
      </c>
      <c r="G238" s="247"/>
      <c r="H238" s="248" t="n">
        <f aca="false">F238+G238</f>
        <v>40000</v>
      </c>
      <c r="I238" s="249"/>
      <c r="J238" s="227"/>
      <c r="K238" s="227"/>
      <c r="L238" s="227"/>
    </row>
    <row r="239" customFormat="false" ht="16.5" hidden="false" customHeight="true" outlineLevel="0" collapsed="false">
      <c r="B239" s="252"/>
      <c r="C239" s="311"/>
      <c r="D239" s="244" t="s">
        <v>171</v>
      </c>
      <c r="E239" s="37" t="s">
        <v>172</v>
      </c>
      <c r="F239" s="270" t="n">
        <v>18100</v>
      </c>
      <c r="G239" s="247"/>
      <c r="H239" s="248" t="n">
        <f aca="false">F239+G239</f>
        <v>18100</v>
      </c>
      <c r="I239" s="249"/>
      <c r="J239" s="227"/>
      <c r="K239" s="227"/>
      <c r="L239" s="227"/>
    </row>
    <row r="240" customFormat="false" ht="16.5" hidden="false" customHeight="true" outlineLevel="0" collapsed="false">
      <c r="B240" s="255"/>
      <c r="C240" s="256"/>
      <c r="D240" s="256" t="n">
        <v>4170</v>
      </c>
      <c r="E240" s="37" t="s">
        <v>163</v>
      </c>
      <c r="F240" s="254" t="n">
        <v>6500</v>
      </c>
      <c r="G240" s="247"/>
      <c r="H240" s="248" t="n">
        <f aca="false">F240+G240</f>
        <v>6500</v>
      </c>
      <c r="I240" s="249"/>
      <c r="J240" s="227"/>
      <c r="K240" s="227"/>
      <c r="L240" s="227"/>
    </row>
    <row r="241" customFormat="false" ht="16.5" hidden="false" customHeight="true" outlineLevel="0" collapsed="false">
      <c r="B241" s="255"/>
      <c r="C241" s="256"/>
      <c r="D241" s="244" t="s">
        <v>164</v>
      </c>
      <c r="E241" s="37" t="s">
        <v>190</v>
      </c>
      <c r="F241" s="254" t="n">
        <v>34100</v>
      </c>
      <c r="G241" s="247"/>
      <c r="H241" s="248" t="n">
        <f aca="false">F241+G241</f>
        <v>34100</v>
      </c>
      <c r="I241" s="249"/>
      <c r="J241" s="227"/>
      <c r="K241" s="227"/>
      <c r="L241" s="227"/>
    </row>
    <row r="242" customFormat="false" ht="16.5" hidden="false" customHeight="true" outlineLevel="0" collapsed="false">
      <c r="B242" s="255"/>
      <c r="C242" s="256"/>
      <c r="D242" s="273" t="n">
        <v>4220</v>
      </c>
      <c r="E242" s="37" t="s">
        <v>191</v>
      </c>
      <c r="F242" s="254" t="n">
        <v>4000</v>
      </c>
      <c r="G242" s="247"/>
      <c r="H242" s="248" t="n">
        <f aca="false">F242+G242</f>
        <v>4000</v>
      </c>
      <c r="I242" s="249"/>
      <c r="J242" s="227"/>
      <c r="K242" s="227"/>
      <c r="L242" s="227"/>
    </row>
    <row r="243" customFormat="false" ht="16.5" hidden="false" customHeight="true" outlineLevel="0" collapsed="false">
      <c r="B243" s="255"/>
      <c r="C243" s="256"/>
      <c r="D243" s="244" t="s">
        <v>144</v>
      </c>
      <c r="E243" s="37" t="s">
        <v>202</v>
      </c>
      <c r="F243" s="254" t="n">
        <v>26000</v>
      </c>
      <c r="G243" s="247"/>
      <c r="H243" s="248" t="n">
        <f aca="false">F243+G243</f>
        <v>26000</v>
      </c>
      <c r="I243" s="249"/>
      <c r="J243" s="227"/>
      <c r="K243" s="227"/>
      <c r="L243" s="227"/>
    </row>
    <row r="244" customFormat="false" ht="16.5" hidden="false" customHeight="true" outlineLevel="0" collapsed="false">
      <c r="B244" s="255"/>
      <c r="C244" s="256"/>
      <c r="D244" s="244" t="s">
        <v>146</v>
      </c>
      <c r="E244" s="37" t="s">
        <v>148</v>
      </c>
      <c r="F244" s="254" t="n">
        <v>45900</v>
      </c>
      <c r="G244" s="247"/>
      <c r="H244" s="248" t="n">
        <f aca="false">F244+G244</f>
        <v>45900</v>
      </c>
      <c r="I244" s="249"/>
      <c r="J244" s="227"/>
      <c r="K244" s="227"/>
      <c r="L244" s="227"/>
    </row>
    <row r="245" customFormat="false" ht="16.5" hidden="false" customHeight="true" outlineLevel="0" collapsed="false">
      <c r="B245" s="258"/>
      <c r="C245" s="259"/>
      <c r="D245" s="273" t="n">
        <v>4610</v>
      </c>
      <c r="E245" s="37" t="s">
        <v>212</v>
      </c>
      <c r="F245" s="260" t="n">
        <v>900</v>
      </c>
      <c r="G245" s="247"/>
      <c r="H245" s="248" t="n">
        <f aca="false">F245+G245</f>
        <v>900</v>
      </c>
      <c r="I245" s="249"/>
      <c r="J245" s="227"/>
      <c r="K245" s="227"/>
      <c r="L245" s="227"/>
    </row>
    <row r="246" customFormat="false" ht="16.5" hidden="false" customHeight="true" outlineLevel="0" collapsed="false">
      <c r="B246" s="255"/>
      <c r="C246" s="256"/>
      <c r="D246" s="273" t="n">
        <v>4700</v>
      </c>
      <c r="E246" s="37" t="s">
        <v>213</v>
      </c>
      <c r="F246" s="254" t="n">
        <v>3500</v>
      </c>
      <c r="G246" s="247"/>
      <c r="H246" s="248" t="n">
        <f aca="false">F246+G246</f>
        <v>3500</v>
      </c>
      <c r="I246" s="249"/>
      <c r="J246" s="227"/>
      <c r="K246" s="227"/>
      <c r="L246" s="227"/>
    </row>
    <row r="247" customFormat="false" ht="17.25" hidden="false" customHeight="true" outlineLevel="0" collapsed="false">
      <c r="B247" s="255"/>
      <c r="C247" s="157" t="s">
        <v>268</v>
      </c>
      <c r="D247" s="158"/>
      <c r="E247" s="159" t="s">
        <v>31</v>
      </c>
      <c r="F247" s="257" t="n">
        <f aca="false">F248</f>
        <v>2000</v>
      </c>
      <c r="G247" s="257" t="n">
        <f aca="false">G248</f>
        <v>0</v>
      </c>
      <c r="H247" s="257" t="n">
        <f aca="false">H248</f>
        <v>2000</v>
      </c>
      <c r="I247" s="249"/>
      <c r="J247" s="227"/>
      <c r="K247" s="227"/>
      <c r="L247" s="227"/>
    </row>
    <row r="248" customFormat="false" ht="48.75" hidden="false" customHeight="false" outlineLevel="0" collapsed="false">
      <c r="B248" s="261"/>
      <c r="C248" s="262"/>
      <c r="D248" s="268" t="s">
        <v>266</v>
      </c>
      <c r="E248" s="68" t="s">
        <v>267</v>
      </c>
      <c r="F248" s="263" t="n">
        <v>2000</v>
      </c>
      <c r="G248" s="275"/>
      <c r="H248" s="248" t="n">
        <f aca="false">F248+G248</f>
        <v>2000</v>
      </c>
      <c r="I248" s="277"/>
      <c r="J248" s="227"/>
      <c r="K248" s="227"/>
      <c r="L248" s="227"/>
    </row>
    <row r="249" customFormat="false" ht="15.75" hidden="false" customHeight="true" outlineLevel="0" collapsed="false">
      <c r="B249" s="60" t="s">
        <v>269</v>
      </c>
      <c r="C249" s="61"/>
      <c r="D249" s="61"/>
      <c r="E249" s="43" t="s">
        <v>111</v>
      </c>
      <c r="F249" s="264" t="n">
        <f aca="false">F250+F252+F258+F254+F262+F280+F282+F285+F287+F289+F309+F312</f>
        <v>3680598</v>
      </c>
      <c r="G249" s="264" t="n">
        <f aca="false">G250+G252+G258+G254+G262+G280+G282+G285+G287+G289+G309+G312</f>
        <v>0</v>
      </c>
      <c r="H249" s="264" t="n">
        <f aca="false">H250+H252+H258+H254+H262+H280+H282+H285+H287+H289+H309+H312</f>
        <v>3680598</v>
      </c>
      <c r="I249" s="237"/>
      <c r="J249" s="227"/>
      <c r="K249" s="227"/>
      <c r="L249" s="227"/>
    </row>
    <row r="250" customFormat="false" ht="15.75" hidden="false" customHeight="true" outlineLevel="0" collapsed="false">
      <c r="B250" s="312"/>
      <c r="C250" s="313" t="s">
        <v>270</v>
      </c>
      <c r="D250" s="314"/>
      <c r="E250" s="49" t="s">
        <v>271</v>
      </c>
      <c r="F250" s="315" t="n">
        <f aca="false">F251</f>
        <v>84000</v>
      </c>
      <c r="G250" s="315" t="n">
        <f aca="false">G251</f>
        <v>0</v>
      </c>
      <c r="H250" s="315" t="n">
        <f aca="false">H251</f>
        <v>84000</v>
      </c>
      <c r="I250" s="267"/>
      <c r="J250" s="227"/>
      <c r="K250" s="227"/>
      <c r="L250" s="227"/>
    </row>
    <row r="251" customFormat="false" ht="24" hidden="false" customHeight="false" outlineLevel="0" collapsed="false">
      <c r="B251" s="316"/>
      <c r="C251" s="202"/>
      <c r="D251" s="273" t="n">
        <v>4330</v>
      </c>
      <c r="E251" s="37" t="s">
        <v>272</v>
      </c>
      <c r="F251" s="317" t="n">
        <v>84000</v>
      </c>
      <c r="G251" s="247"/>
      <c r="H251" s="248" t="n">
        <f aca="false">F251+G251</f>
        <v>84000</v>
      </c>
      <c r="I251" s="249"/>
      <c r="J251" s="227"/>
      <c r="K251" s="227"/>
      <c r="L251" s="227"/>
    </row>
    <row r="252" customFormat="false" ht="15.75" hidden="false" customHeight="true" outlineLevel="0" collapsed="false">
      <c r="B252" s="318"/>
      <c r="C252" s="313" t="s">
        <v>273</v>
      </c>
      <c r="D252" s="313"/>
      <c r="E252" s="49" t="s">
        <v>274</v>
      </c>
      <c r="F252" s="315" t="n">
        <f aca="false">F253</f>
        <v>6000</v>
      </c>
      <c r="G252" s="315" t="n">
        <f aca="false">G253</f>
        <v>0</v>
      </c>
      <c r="H252" s="315" t="n">
        <f aca="false">H253</f>
        <v>6000</v>
      </c>
      <c r="I252" s="249"/>
      <c r="J252" s="227"/>
      <c r="K252" s="227"/>
      <c r="L252" s="227"/>
    </row>
    <row r="253" customFormat="false" ht="24" hidden="false" customHeight="false" outlineLevel="0" collapsed="false">
      <c r="B253" s="318"/>
      <c r="C253" s="319"/>
      <c r="D253" s="273" t="n">
        <v>4330</v>
      </c>
      <c r="E253" s="37" t="s">
        <v>272</v>
      </c>
      <c r="F253" s="320" t="n">
        <v>6000</v>
      </c>
      <c r="G253" s="247"/>
      <c r="H253" s="248" t="n">
        <f aca="false">F253+G253</f>
        <v>6000</v>
      </c>
      <c r="I253" s="249"/>
      <c r="J253" s="227"/>
      <c r="K253" s="227"/>
      <c r="L253" s="227"/>
    </row>
    <row r="254" customFormat="false" ht="25.5" hidden="false" customHeight="false" outlineLevel="0" collapsed="false">
      <c r="B254" s="318"/>
      <c r="C254" s="64" t="s">
        <v>275</v>
      </c>
      <c r="D254" s="321"/>
      <c r="E254" s="65" t="s">
        <v>276</v>
      </c>
      <c r="F254" s="315" t="n">
        <f aca="false">SUM(F255:F257)</f>
        <v>3000</v>
      </c>
      <c r="G254" s="315" t="n">
        <f aca="false">SUM(G255:G257)</f>
        <v>0</v>
      </c>
      <c r="H254" s="315" t="n">
        <f aca="false">SUM(H255:H257)</f>
        <v>3000</v>
      </c>
      <c r="I254" s="249"/>
      <c r="J254" s="227"/>
      <c r="K254" s="227"/>
      <c r="L254" s="227"/>
    </row>
    <row r="255" customFormat="false" ht="15.75" hidden="false" customHeight="true" outlineLevel="0" collapsed="false">
      <c r="B255" s="318"/>
      <c r="C255" s="319"/>
      <c r="D255" s="244" t="s">
        <v>164</v>
      </c>
      <c r="E255" s="37" t="s">
        <v>190</v>
      </c>
      <c r="F255" s="320" t="n">
        <v>1000</v>
      </c>
      <c r="G255" s="247"/>
      <c r="H255" s="248" t="n">
        <f aca="false">F255+G255</f>
        <v>1000</v>
      </c>
      <c r="I255" s="249"/>
      <c r="J255" s="227"/>
      <c r="K255" s="227"/>
      <c r="L255" s="227"/>
    </row>
    <row r="256" customFormat="false" ht="15" hidden="false" customHeight="true" outlineLevel="0" collapsed="false">
      <c r="B256" s="322"/>
      <c r="C256" s="323"/>
      <c r="D256" s="244" t="s">
        <v>192</v>
      </c>
      <c r="E256" s="37" t="s">
        <v>193</v>
      </c>
      <c r="F256" s="317" t="n">
        <v>300</v>
      </c>
      <c r="G256" s="247"/>
      <c r="H256" s="248" t="n">
        <f aca="false">F256+G256</f>
        <v>300</v>
      </c>
      <c r="I256" s="249"/>
      <c r="J256" s="227"/>
      <c r="K256" s="227"/>
      <c r="L256" s="227"/>
    </row>
    <row r="257" customFormat="false" ht="15.75" hidden="false" customHeight="true" outlineLevel="0" collapsed="false">
      <c r="B257" s="322"/>
      <c r="C257" s="323"/>
      <c r="D257" s="273" t="n">
        <v>4700</v>
      </c>
      <c r="E257" s="37" t="s">
        <v>213</v>
      </c>
      <c r="F257" s="317" t="n">
        <v>1700</v>
      </c>
      <c r="G257" s="247"/>
      <c r="H257" s="248" t="n">
        <f aca="false">F257+G257</f>
        <v>1700</v>
      </c>
      <c r="I257" s="249"/>
      <c r="J257" s="227"/>
      <c r="K257" s="227"/>
      <c r="L257" s="227"/>
    </row>
    <row r="258" customFormat="false" ht="15.75" hidden="false" customHeight="true" outlineLevel="0" collapsed="false">
      <c r="B258" s="318"/>
      <c r="C258" s="313" t="s">
        <v>277</v>
      </c>
      <c r="D258" s="324"/>
      <c r="E258" s="65" t="s">
        <v>278</v>
      </c>
      <c r="F258" s="315" t="n">
        <f aca="false">SUM(F259:F261)</f>
        <v>32200</v>
      </c>
      <c r="G258" s="315" t="n">
        <f aca="false">SUM(G259:G261)</f>
        <v>0</v>
      </c>
      <c r="H258" s="315" t="n">
        <f aca="false">SUM(H259:H261)</f>
        <v>32200</v>
      </c>
      <c r="I258" s="249"/>
      <c r="J258" s="227"/>
      <c r="K258" s="227"/>
      <c r="L258" s="227"/>
    </row>
    <row r="259" customFormat="false" ht="15.75" hidden="false" customHeight="true" outlineLevel="0" collapsed="false">
      <c r="B259" s="318"/>
      <c r="C259" s="319"/>
      <c r="D259" s="244" t="s">
        <v>184</v>
      </c>
      <c r="E259" s="37" t="s">
        <v>185</v>
      </c>
      <c r="F259" s="320" t="n">
        <v>4100</v>
      </c>
      <c r="G259" s="300"/>
      <c r="H259" s="248" t="n">
        <f aca="false">F259+G259</f>
        <v>4100</v>
      </c>
      <c r="I259" s="249"/>
      <c r="J259" s="227"/>
      <c r="K259" s="227"/>
      <c r="L259" s="227"/>
    </row>
    <row r="260" customFormat="false" ht="15.75" hidden="false" customHeight="true" outlineLevel="0" collapsed="false">
      <c r="B260" s="318"/>
      <c r="C260" s="319"/>
      <c r="D260" s="256" t="s">
        <v>186</v>
      </c>
      <c r="E260" s="37" t="s">
        <v>187</v>
      </c>
      <c r="F260" s="320" t="n">
        <v>700</v>
      </c>
      <c r="G260" s="300"/>
      <c r="H260" s="248" t="n">
        <f aca="false">F260+G260</f>
        <v>700</v>
      </c>
      <c r="I260" s="249"/>
      <c r="J260" s="227"/>
      <c r="K260" s="227"/>
      <c r="L260" s="227"/>
    </row>
    <row r="261" customFormat="false" ht="15.75" hidden="false" customHeight="true" outlineLevel="0" collapsed="false">
      <c r="B261" s="318"/>
      <c r="C261" s="319"/>
      <c r="D261" s="256" t="n">
        <v>4170</v>
      </c>
      <c r="E261" s="37" t="s">
        <v>163</v>
      </c>
      <c r="F261" s="320" t="n">
        <v>27400</v>
      </c>
      <c r="G261" s="300"/>
      <c r="H261" s="248" t="n">
        <f aca="false">F261+G261</f>
        <v>27400</v>
      </c>
      <c r="I261" s="249"/>
      <c r="J261" s="227"/>
      <c r="K261" s="227"/>
      <c r="L261" s="227"/>
    </row>
    <row r="262" customFormat="false" ht="38.25" hidden="false" customHeight="false" outlineLevel="0" collapsed="false">
      <c r="B262" s="265"/>
      <c r="C262" s="64" t="s">
        <v>279</v>
      </c>
      <c r="D262" s="321"/>
      <c r="E262" s="99" t="s">
        <v>112</v>
      </c>
      <c r="F262" s="266" t="n">
        <f aca="false">SUM(F263:F279)</f>
        <v>2256519</v>
      </c>
      <c r="G262" s="266" t="n">
        <f aca="false">SUM(G263:G279)</f>
        <v>0</v>
      </c>
      <c r="H262" s="266" t="n">
        <f aca="false">SUM(H263:H279)</f>
        <v>2256519</v>
      </c>
      <c r="I262" s="249"/>
      <c r="J262" s="227"/>
      <c r="K262" s="227"/>
      <c r="L262" s="227"/>
    </row>
    <row r="263" customFormat="false" ht="15.75" hidden="false" customHeight="true" outlineLevel="0" collapsed="false">
      <c r="B263" s="265"/>
      <c r="C263" s="64"/>
      <c r="D263" s="244" t="s">
        <v>226</v>
      </c>
      <c r="E263" s="37" t="s">
        <v>198</v>
      </c>
      <c r="F263" s="291" t="n">
        <v>450</v>
      </c>
      <c r="G263" s="300"/>
      <c r="H263" s="248" t="n">
        <f aca="false">F263+G263</f>
        <v>450</v>
      </c>
      <c r="I263" s="249"/>
      <c r="J263" s="227"/>
      <c r="K263" s="227"/>
      <c r="L263" s="227"/>
    </row>
    <row r="264" customFormat="false" ht="15.75" hidden="false" customHeight="true" outlineLevel="0" collapsed="false">
      <c r="B264" s="255"/>
      <c r="C264" s="256"/>
      <c r="D264" s="256" t="s">
        <v>280</v>
      </c>
      <c r="E264" s="37" t="s">
        <v>281</v>
      </c>
      <c r="F264" s="254" t="n">
        <v>2085269</v>
      </c>
      <c r="G264" s="300"/>
      <c r="H264" s="248" t="n">
        <f aca="false">F264+G264</f>
        <v>2085269</v>
      </c>
      <c r="I264" s="249"/>
      <c r="J264" s="227"/>
      <c r="K264" s="227"/>
      <c r="L264" s="227"/>
    </row>
    <row r="265" customFormat="false" ht="15.75" hidden="false" customHeight="true" outlineLevel="0" collapsed="false">
      <c r="B265" s="255"/>
      <c r="C265" s="256"/>
      <c r="D265" s="256" t="s">
        <v>182</v>
      </c>
      <c r="E265" s="37" t="s">
        <v>183</v>
      </c>
      <c r="F265" s="254" t="n">
        <v>64000</v>
      </c>
      <c r="G265" s="300"/>
      <c r="H265" s="248" t="n">
        <f aca="false">F265+G265</f>
        <v>64000</v>
      </c>
      <c r="I265" s="249"/>
      <c r="J265" s="227"/>
      <c r="K265" s="227"/>
      <c r="L265" s="227"/>
    </row>
    <row r="266" customFormat="false" ht="15.75" hidden="false" customHeight="true" outlineLevel="0" collapsed="false">
      <c r="B266" s="255"/>
      <c r="C266" s="256"/>
      <c r="D266" s="244" t="s">
        <v>199</v>
      </c>
      <c r="E266" s="37" t="s">
        <v>200</v>
      </c>
      <c r="F266" s="254" t="n">
        <v>3800</v>
      </c>
      <c r="G266" s="300"/>
      <c r="H266" s="248" t="n">
        <f aca="false">F266+G266</f>
        <v>3800</v>
      </c>
      <c r="I266" s="249"/>
      <c r="J266" s="227"/>
      <c r="K266" s="227"/>
      <c r="L266" s="227"/>
    </row>
    <row r="267" customFormat="false" ht="15.75" hidden="false" customHeight="true" outlineLevel="0" collapsed="false">
      <c r="B267" s="255"/>
      <c r="C267" s="256"/>
      <c r="D267" s="256" t="s">
        <v>184</v>
      </c>
      <c r="E267" s="37" t="s">
        <v>185</v>
      </c>
      <c r="F267" s="254" t="n">
        <v>82000</v>
      </c>
      <c r="G267" s="300"/>
      <c r="H267" s="248" t="n">
        <f aca="false">F267+G267</f>
        <v>82000</v>
      </c>
      <c r="I267" s="249"/>
      <c r="J267" s="227"/>
      <c r="K267" s="227"/>
      <c r="L267" s="227"/>
    </row>
    <row r="268" customFormat="false" ht="12.75" hidden="false" customHeight="false" outlineLevel="0" collapsed="false">
      <c r="B268" s="255"/>
      <c r="C268" s="256"/>
      <c r="D268" s="256" t="n">
        <v>4170</v>
      </c>
      <c r="E268" s="37" t="s">
        <v>163</v>
      </c>
      <c r="F268" s="254" t="n">
        <v>1000</v>
      </c>
      <c r="G268" s="300"/>
      <c r="H268" s="248" t="n">
        <f aca="false">F268+G268</f>
        <v>1000</v>
      </c>
      <c r="I268" s="249"/>
      <c r="J268" s="227"/>
      <c r="K268" s="227"/>
      <c r="L268" s="227"/>
    </row>
    <row r="269" customFormat="false" ht="15.75" hidden="false" customHeight="true" outlineLevel="0" collapsed="false">
      <c r="B269" s="255"/>
      <c r="C269" s="256"/>
      <c r="D269" s="256" t="s">
        <v>164</v>
      </c>
      <c r="E269" s="37" t="s">
        <v>190</v>
      </c>
      <c r="F269" s="254" t="n">
        <v>2200</v>
      </c>
      <c r="G269" s="300"/>
      <c r="H269" s="248" t="n">
        <f aca="false">F269+G269</f>
        <v>2200</v>
      </c>
      <c r="I269" s="249"/>
      <c r="J269" s="227"/>
      <c r="K269" s="227"/>
      <c r="L269" s="227"/>
    </row>
    <row r="270" customFormat="false" ht="15.75" hidden="false" customHeight="true" outlineLevel="0" collapsed="false">
      <c r="B270" s="255"/>
      <c r="C270" s="256"/>
      <c r="D270" s="244" t="s">
        <v>173</v>
      </c>
      <c r="E270" s="37" t="s">
        <v>174</v>
      </c>
      <c r="F270" s="254" t="n">
        <v>700</v>
      </c>
      <c r="G270" s="300"/>
      <c r="H270" s="248" t="n">
        <f aca="false">F270+G270</f>
        <v>700</v>
      </c>
      <c r="I270" s="249"/>
      <c r="J270" s="227"/>
      <c r="K270" s="227"/>
      <c r="L270" s="227"/>
    </row>
    <row r="271" customFormat="false" ht="15.75" hidden="false" customHeight="true" outlineLevel="0" collapsed="false">
      <c r="B271" s="255"/>
      <c r="C271" s="256"/>
      <c r="D271" s="244" t="s">
        <v>144</v>
      </c>
      <c r="E271" s="37" t="s">
        <v>202</v>
      </c>
      <c r="F271" s="254" t="n">
        <v>1000</v>
      </c>
      <c r="G271" s="300"/>
      <c r="H271" s="248" t="n">
        <f aca="false">F271+G271</f>
        <v>1000</v>
      </c>
      <c r="I271" s="249"/>
      <c r="J271" s="227"/>
      <c r="K271" s="227"/>
      <c r="L271" s="227"/>
    </row>
    <row r="272" customFormat="false" ht="15.75" hidden="false" customHeight="true" outlineLevel="0" collapsed="false">
      <c r="B272" s="255"/>
      <c r="C272" s="256"/>
      <c r="D272" s="256" t="s">
        <v>203</v>
      </c>
      <c r="E272" s="37" t="s">
        <v>204</v>
      </c>
      <c r="F272" s="254" t="n">
        <v>200</v>
      </c>
      <c r="G272" s="247"/>
      <c r="H272" s="248" t="n">
        <f aca="false">F272+G272</f>
        <v>200</v>
      </c>
      <c r="I272" s="249"/>
      <c r="J272" s="227"/>
      <c r="K272" s="227"/>
      <c r="L272" s="227"/>
    </row>
    <row r="273" customFormat="false" ht="16.5" hidden="false" customHeight="true" outlineLevel="0" collapsed="false">
      <c r="B273" s="255"/>
      <c r="C273" s="256"/>
      <c r="D273" s="256" t="s">
        <v>146</v>
      </c>
      <c r="E273" s="37" t="s">
        <v>148</v>
      </c>
      <c r="F273" s="254" t="n">
        <v>10000</v>
      </c>
      <c r="G273" s="247"/>
      <c r="H273" s="248" t="n">
        <f aca="false">F273+G273</f>
        <v>10000</v>
      </c>
      <c r="I273" s="249"/>
      <c r="J273" s="227"/>
      <c r="K273" s="227"/>
      <c r="L273" s="227"/>
    </row>
    <row r="274" customFormat="false" ht="24" hidden="false" customHeight="false" outlineLevel="0" collapsed="false">
      <c r="B274" s="255"/>
      <c r="C274" s="256"/>
      <c r="D274" s="273" t="n">
        <v>4400</v>
      </c>
      <c r="E274" s="245" t="s">
        <v>282</v>
      </c>
      <c r="F274" s="254" t="n">
        <v>1600</v>
      </c>
      <c r="G274" s="247"/>
      <c r="H274" s="248" t="n">
        <f aca="false">F274+G274</f>
        <v>1600</v>
      </c>
      <c r="I274" s="249"/>
      <c r="J274" s="227"/>
      <c r="K274" s="227"/>
      <c r="L274" s="227"/>
    </row>
    <row r="275" customFormat="false" ht="15.75" hidden="false" customHeight="true" outlineLevel="0" collapsed="false">
      <c r="B275" s="255"/>
      <c r="C275" s="256"/>
      <c r="D275" s="256" t="s">
        <v>192</v>
      </c>
      <c r="E275" s="37" t="s">
        <v>193</v>
      </c>
      <c r="F275" s="254" t="n">
        <v>500</v>
      </c>
      <c r="G275" s="247"/>
      <c r="H275" s="248" t="n">
        <f aca="false">F275+G275</f>
        <v>500</v>
      </c>
      <c r="I275" s="249"/>
      <c r="J275" s="227"/>
      <c r="K275" s="227"/>
      <c r="L275" s="227"/>
    </row>
    <row r="276" customFormat="false" ht="16.5" hidden="false" customHeight="true" outlineLevel="0" collapsed="false">
      <c r="B276" s="255"/>
      <c r="C276" s="256"/>
      <c r="D276" s="256" t="n">
        <v>4430</v>
      </c>
      <c r="E276" s="37" t="s">
        <v>156</v>
      </c>
      <c r="F276" s="254" t="n">
        <v>150</v>
      </c>
      <c r="G276" s="247"/>
      <c r="H276" s="248" t="n">
        <f aca="false">F276+G276</f>
        <v>150</v>
      </c>
      <c r="I276" s="249"/>
      <c r="J276" s="227"/>
      <c r="K276" s="227"/>
      <c r="L276" s="227"/>
    </row>
    <row r="277" customFormat="false" ht="15" hidden="false" customHeight="true" outlineLevel="0" collapsed="false">
      <c r="B277" s="255"/>
      <c r="C277" s="256"/>
      <c r="D277" s="256" t="s">
        <v>210</v>
      </c>
      <c r="E277" s="37" t="s">
        <v>211</v>
      </c>
      <c r="F277" s="254" t="n">
        <v>1250</v>
      </c>
      <c r="G277" s="247"/>
      <c r="H277" s="248" t="n">
        <f aca="false">F277+G277</f>
        <v>1250</v>
      </c>
      <c r="I277" s="249"/>
      <c r="J277" s="227"/>
      <c r="K277" s="227"/>
      <c r="L277" s="227"/>
    </row>
    <row r="278" customFormat="false" ht="15.75" hidden="false" customHeight="true" outlineLevel="0" collapsed="false">
      <c r="B278" s="255"/>
      <c r="C278" s="256"/>
      <c r="D278" s="273" t="n">
        <v>4610</v>
      </c>
      <c r="E278" s="37" t="s">
        <v>212</v>
      </c>
      <c r="F278" s="254" t="n">
        <v>400</v>
      </c>
      <c r="G278" s="247"/>
      <c r="H278" s="248" t="n">
        <f aca="false">F278+G278</f>
        <v>400</v>
      </c>
      <c r="I278" s="249"/>
      <c r="J278" s="227"/>
      <c r="K278" s="227"/>
      <c r="L278" s="227"/>
    </row>
    <row r="279" customFormat="false" ht="15.75" hidden="false" customHeight="true" outlineLevel="0" collapsed="false">
      <c r="B279" s="255"/>
      <c r="C279" s="256"/>
      <c r="D279" s="273" t="n">
        <v>4700</v>
      </c>
      <c r="E279" s="37" t="s">
        <v>213</v>
      </c>
      <c r="F279" s="254" t="n">
        <v>2000</v>
      </c>
      <c r="G279" s="247"/>
      <c r="H279" s="248" t="n">
        <f aca="false">F279+G279</f>
        <v>2000</v>
      </c>
      <c r="I279" s="249"/>
      <c r="J279" s="227"/>
      <c r="K279" s="227"/>
      <c r="L279" s="227"/>
    </row>
    <row r="280" customFormat="false" ht="63.75" hidden="false" customHeight="false" outlineLevel="0" collapsed="false">
      <c r="B280" s="252"/>
      <c r="C280" s="157" t="s">
        <v>283</v>
      </c>
      <c r="D280" s="158"/>
      <c r="E280" s="131" t="s">
        <v>115</v>
      </c>
      <c r="F280" s="257" t="n">
        <f aca="false">F281</f>
        <v>18557</v>
      </c>
      <c r="G280" s="257" t="n">
        <f aca="false">G281</f>
        <v>0</v>
      </c>
      <c r="H280" s="257" t="n">
        <f aca="false">H281</f>
        <v>18557</v>
      </c>
      <c r="I280" s="249"/>
      <c r="J280" s="227"/>
      <c r="K280" s="227"/>
      <c r="L280" s="227"/>
    </row>
    <row r="281" customFormat="false" ht="15.75" hidden="false" customHeight="true" outlineLevel="0" collapsed="false">
      <c r="B281" s="255"/>
      <c r="C281" s="256"/>
      <c r="D281" s="256" t="n">
        <v>4130</v>
      </c>
      <c r="E281" s="37" t="s">
        <v>284</v>
      </c>
      <c r="F281" s="254" t="n">
        <v>18557</v>
      </c>
      <c r="G281" s="247"/>
      <c r="H281" s="248" t="n">
        <f aca="false">F281+G281</f>
        <v>18557</v>
      </c>
      <c r="I281" s="249"/>
      <c r="J281" s="227"/>
      <c r="K281" s="227"/>
      <c r="L281" s="227"/>
    </row>
    <row r="282" customFormat="false" ht="25.5" hidden="false" customHeight="false" outlineLevel="0" collapsed="false">
      <c r="B282" s="252"/>
      <c r="C282" s="157" t="s">
        <v>285</v>
      </c>
      <c r="D282" s="158"/>
      <c r="E282" s="131" t="s">
        <v>116</v>
      </c>
      <c r="F282" s="257" t="n">
        <f aca="false">SUM(F283:F284)</f>
        <v>268753</v>
      </c>
      <c r="G282" s="257" t="n">
        <f aca="false">SUM(G283:G284)</f>
        <v>0</v>
      </c>
      <c r="H282" s="257" t="n">
        <f aca="false">SUM(H283:H284)</f>
        <v>268753</v>
      </c>
      <c r="I282" s="249"/>
      <c r="J282" s="227"/>
      <c r="K282" s="227"/>
      <c r="L282" s="227"/>
    </row>
    <row r="283" customFormat="false" ht="15.75" hidden="false" customHeight="true" outlineLevel="0" collapsed="false">
      <c r="B283" s="255"/>
      <c r="C283" s="256"/>
      <c r="D283" s="244" t="s">
        <v>280</v>
      </c>
      <c r="E283" s="245" t="s">
        <v>286</v>
      </c>
      <c r="F283" s="254" t="n">
        <v>265753</v>
      </c>
      <c r="G283" s="247"/>
      <c r="H283" s="248" t="n">
        <f aca="false">F283+G283</f>
        <v>265753</v>
      </c>
      <c r="I283" s="249"/>
      <c r="J283" s="227"/>
      <c r="K283" s="227"/>
      <c r="L283" s="227"/>
    </row>
    <row r="284" customFormat="false" ht="15.75" hidden="false" customHeight="true" outlineLevel="0" collapsed="false">
      <c r="B284" s="255"/>
      <c r="C284" s="256"/>
      <c r="D284" s="256" t="s">
        <v>184</v>
      </c>
      <c r="E284" s="37" t="s">
        <v>185</v>
      </c>
      <c r="F284" s="254" t="n">
        <v>3000</v>
      </c>
      <c r="G284" s="247"/>
      <c r="H284" s="248" t="n">
        <f aca="false">F284+G284</f>
        <v>3000</v>
      </c>
      <c r="I284" s="249"/>
      <c r="J284" s="227"/>
      <c r="K284" s="227"/>
      <c r="L284" s="227"/>
    </row>
    <row r="285" customFormat="false" ht="15.75" hidden="false" customHeight="true" outlineLevel="0" collapsed="false">
      <c r="B285" s="252"/>
      <c r="C285" s="157" t="s">
        <v>287</v>
      </c>
      <c r="D285" s="158"/>
      <c r="E285" s="159" t="s">
        <v>288</v>
      </c>
      <c r="F285" s="257" t="n">
        <f aca="false">F286</f>
        <v>54000</v>
      </c>
      <c r="G285" s="257" t="n">
        <f aca="false">G286</f>
        <v>0</v>
      </c>
      <c r="H285" s="257" t="n">
        <f aca="false">H286</f>
        <v>54000</v>
      </c>
      <c r="I285" s="249"/>
      <c r="J285" s="227"/>
      <c r="K285" s="227"/>
      <c r="L285" s="227"/>
    </row>
    <row r="286" customFormat="false" ht="15.75" hidden="false" customHeight="true" outlineLevel="0" collapsed="false">
      <c r="B286" s="255"/>
      <c r="C286" s="256"/>
      <c r="D286" s="244" t="s">
        <v>280</v>
      </c>
      <c r="E286" s="37" t="s">
        <v>286</v>
      </c>
      <c r="F286" s="254" t="n">
        <v>54000</v>
      </c>
      <c r="G286" s="247"/>
      <c r="H286" s="248" t="n">
        <f aca="false">F286+G286</f>
        <v>54000</v>
      </c>
      <c r="I286" s="249"/>
      <c r="J286" s="227"/>
      <c r="K286" s="227"/>
      <c r="L286" s="227"/>
    </row>
    <row r="287" customFormat="false" ht="15.75" hidden="false" customHeight="true" outlineLevel="0" collapsed="false">
      <c r="B287" s="255"/>
      <c r="C287" s="157" t="s">
        <v>289</v>
      </c>
      <c r="D287" s="294"/>
      <c r="E287" s="159" t="s">
        <v>117</v>
      </c>
      <c r="F287" s="257" t="n">
        <f aca="false">F288</f>
        <v>91319</v>
      </c>
      <c r="G287" s="257" t="n">
        <f aca="false">G288</f>
        <v>0</v>
      </c>
      <c r="H287" s="257" t="n">
        <f aca="false">H288</f>
        <v>91319</v>
      </c>
      <c r="I287" s="249"/>
      <c r="J287" s="227"/>
      <c r="K287" s="227"/>
      <c r="L287" s="227"/>
    </row>
    <row r="288" customFormat="false" ht="15.75" hidden="false" customHeight="true" outlineLevel="0" collapsed="false">
      <c r="B288" s="255"/>
      <c r="C288" s="256"/>
      <c r="D288" s="256" t="n">
        <v>4130</v>
      </c>
      <c r="E288" s="37" t="s">
        <v>284</v>
      </c>
      <c r="F288" s="254" t="n">
        <v>91319</v>
      </c>
      <c r="G288" s="247"/>
      <c r="H288" s="248" t="n">
        <f aca="false">F288+G288</f>
        <v>91319</v>
      </c>
      <c r="I288" s="249"/>
      <c r="J288" s="227"/>
      <c r="K288" s="227"/>
      <c r="L288" s="227"/>
    </row>
    <row r="289" customFormat="false" ht="15.75" hidden="false" customHeight="true" outlineLevel="0" collapsed="false">
      <c r="B289" s="252"/>
      <c r="C289" s="157" t="s">
        <v>290</v>
      </c>
      <c r="D289" s="158"/>
      <c r="E289" s="159" t="s">
        <v>118</v>
      </c>
      <c r="F289" s="257" t="n">
        <f aca="false">SUM(F290:F308)</f>
        <v>676850</v>
      </c>
      <c r="G289" s="257" t="n">
        <f aca="false">SUM(G290:G308)</f>
        <v>0</v>
      </c>
      <c r="H289" s="257" t="n">
        <f aca="false">SUM(H290:H308)</f>
        <v>676850</v>
      </c>
      <c r="I289" s="249"/>
      <c r="J289" s="227"/>
      <c r="K289" s="227"/>
      <c r="L289" s="227"/>
    </row>
    <row r="290" customFormat="false" ht="15.75" hidden="false" customHeight="true" outlineLevel="0" collapsed="false">
      <c r="B290" s="252"/>
      <c r="C290" s="157"/>
      <c r="D290" s="244" t="s">
        <v>226</v>
      </c>
      <c r="E290" s="37" t="s">
        <v>198</v>
      </c>
      <c r="F290" s="254" t="n">
        <v>1800</v>
      </c>
      <c r="G290" s="247"/>
      <c r="H290" s="248" t="n">
        <f aca="false">F290+G290</f>
        <v>1800</v>
      </c>
      <c r="I290" s="249"/>
      <c r="J290" s="227"/>
      <c r="K290" s="227"/>
      <c r="L290" s="227"/>
    </row>
    <row r="291" customFormat="false" ht="15.75" hidden="false" customHeight="true" outlineLevel="0" collapsed="false">
      <c r="B291" s="255"/>
      <c r="C291" s="256"/>
      <c r="D291" s="244" t="s">
        <v>182</v>
      </c>
      <c r="E291" s="37" t="s">
        <v>183</v>
      </c>
      <c r="F291" s="254" t="n">
        <v>450000</v>
      </c>
      <c r="G291" s="247"/>
      <c r="H291" s="248" t="n">
        <f aca="false">F291+G291</f>
        <v>450000</v>
      </c>
      <c r="I291" s="249"/>
      <c r="J291" s="227"/>
      <c r="K291" s="227"/>
      <c r="L291" s="227"/>
    </row>
    <row r="292" customFormat="false" ht="15.75" hidden="false" customHeight="true" outlineLevel="0" collapsed="false">
      <c r="B292" s="255"/>
      <c r="C292" s="256"/>
      <c r="D292" s="244" t="s">
        <v>199</v>
      </c>
      <c r="E292" s="37" t="s">
        <v>200</v>
      </c>
      <c r="F292" s="254" t="n">
        <v>30600</v>
      </c>
      <c r="G292" s="247"/>
      <c r="H292" s="248" t="n">
        <f aca="false">F292+G292</f>
        <v>30600</v>
      </c>
      <c r="I292" s="249"/>
      <c r="J292" s="227"/>
      <c r="K292" s="227"/>
      <c r="L292" s="227"/>
    </row>
    <row r="293" customFormat="false" ht="15.75" hidden="false" customHeight="true" outlineLevel="0" collapsed="false">
      <c r="B293" s="255"/>
      <c r="C293" s="256"/>
      <c r="D293" s="244" t="s">
        <v>184</v>
      </c>
      <c r="E293" s="37" t="s">
        <v>185</v>
      </c>
      <c r="F293" s="254" t="n">
        <v>77000</v>
      </c>
      <c r="G293" s="247"/>
      <c r="H293" s="248" t="n">
        <f aca="false">F293+G293</f>
        <v>77000</v>
      </c>
      <c r="I293" s="249"/>
      <c r="J293" s="227"/>
      <c r="K293" s="227"/>
      <c r="L293" s="227"/>
    </row>
    <row r="294" customFormat="false" ht="15.75" hidden="false" customHeight="true" outlineLevel="0" collapsed="false">
      <c r="B294" s="255"/>
      <c r="C294" s="256"/>
      <c r="D294" s="244" t="s">
        <v>186</v>
      </c>
      <c r="E294" s="37" t="s">
        <v>187</v>
      </c>
      <c r="F294" s="254" t="n">
        <v>11000</v>
      </c>
      <c r="G294" s="247"/>
      <c r="H294" s="248" t="n">
        <f aca="false">F294+G294</f>
        <v>11000</v>
      </c>
      <c r="I294" s="249"/>
      <c r="J294" s="227"/>
      <c r="K294" s="227"/>
      <c r="L294" s="227"/>
    </row>
    <row r="295" customFormat="false" ht="15.75" hidden="false" customHeight="true" outlineLevel="0" collapsed="false">
      <c r="B295" s="255"/>
      <c r="C295" s="256"/>
      <c r="D295" s="256" t="n">
        <v>4170</v>
      </c>
      <c r="E295" s="37" t="s">
        <v>163</v>
      </c>
      <c r="F295" s="254" t="n">
        <v>3000</v>
      </c>
      <c r="G295" s="247"/>
      <c r="H295" s="248" t="n">
        <f aca="false">F295+G295</f>
        <v>3000</v>
      </c>
      <c r="I295" s="249"/>
      <c r="J295" s="227"/>
      <c r="K295" s="227"/>
      <c r="L295" s="227"/>
    </row>
    <row r="296" customFormat="false" ht="15.75" hidden="false" customHeight="true" outlineLevel="0" collapsed="false">
      <c r="B296" s="255"/>
      <c r="C296" s="256"/>
      <c r="D296" s="244" t="s">
        <v>164</v>
      </c>
      <c r="E296" s="37" t="s">
        <v>190</v>
      </c>
      <c r="F296" s="254" t="n">
        <v>25700</v>
      </c>
      <c r="G296" s="247"/>
      <c r="H296" s="248" t="n">
        <f aca="false">F296+G296</f>
        <v>25700</v>
      </c>
      <c r="I296" s="249"/>
      <c r="J296" s="227"/>
      <c r="K296" s="227"/>
      <c r="L296" s="227"/>
    </row>
    <row r="297" customFormat="false" ht="12.75" hidden="false" customHeight="false" outlineLevel="0" collapsed="false">
      <c r="B297" s="255"/>
      <c r="C297" s="256"/>
      <c r="D297" s="244" t="s">
        <v>173</v>
      </c>
      <c r="E297" s="37" t="s">
        <v>174</v>
      </c>
      <c r="F297" s="254" t="n">
        <v>7300</v>
      </c>
      <c r="G297" s="247"/>
      <c r="H297" s="248" t="n">
        <f aca="false">F297+G297</f>
        <v>7300</v>
      </c>
      <c r="I297" s="249"/>
      <c r="J297" s="227"/>
      <c r="K297" s="227"/>
      <c r="L297" s="227"/>
    </row>
    <row r="298" customFormat="false" ht="15.75" hidden="false" customHeight="true" outlineLevel="0" collapsed="false">
      <c r="B298" s="255"/>
      <c r="C298" s="256"/>
      <c r="D298" s="244" t="s">
        <v>144</v>
      </c>
      <c r="E298" s="37" t="s">
        <v>202</v>
      </c>
      <c r="F298" s="254" t="n">
        <v>5100</v>
      </c>
      <c r="G298" s="247"/>
      <c r="H298" s="248" t="n">
        <f aca="false">F298+G298</f>
        <v>5100</v>
      </c>
      <c r="I298" s="249"/>
      <c r="J298" s="227"/>
      <c r="K298" s="227"/>
      <c r="L298" s="227"/>
    </row>
    <row r="299" customFormat="false" ht="15.75" hidden="false" customHeight="true" outlineLevel="0" collapsed="false">
      <c r="B299" s="255"/>
      <c r="C299" s="256"/>
      <c r="D299" s="256" t="s">
        <v>203</v>
      </c>
      <c r="E299" s="37" t="s">
        <v>204</v>
      </c>
      <c r="F299" s="254" t="n">
        <v>500</v>
      </c>
      <c r="G299" s="247"/>
      <c r="H299" s="248" t="n">
        <f aca="false">F299+G299</f>
        <v>500</v>
      </c>
      <c r="I299" s="249"/>
      <c r="J299" s="227"/>
      <c r="K299" s="227"/>
      <c r="L299" s="227"/>
    </row>
    <row r="300" customFormat="false" ht="15.75" hidden="false" customHeight="true" outlineLevel="0" collapsed="false">
      <c r="B300" s="255"/>
      <c r="C300" s="256"/>
      <c r="D300" s="244" t="s">
        <v>146</v>
      </c>
      <c r="E300" s="37" t="s">
        <v>148</v>
      </c>
      <c r="F300" s="254" t="n">
        <v>23300</v>
      </c>
      <c r="G300" s="247"/>
      <c r="H300" s="248" t="n">
        <f aca="false">F300+G300</f>
        <v>23300</v>
      </c>
      <c r="I300" s="249"/>
      <c r="J300" s="227"/>
      <c r="K300" s="227"/>
      <c r="L300" s="227"/>
    </row>
    <row r="301" customFormat="false" ht="15.75" hidden="false" customHeight="true" outlineLevel="0" collapsed="false">
      <c r="B301" s="255"/>
      <c r="C301" s="256"/>
      <c r="D301" s="273" t="n">
        <v>4350</v>
      </c>
      <c r="E301" s="37" t="s">
        <v>205</v>
      </c>
      <c r="F301" s="254" t="n">
        <v>1000</v>
      </c>
      <c r="G301" s="247" t="n">
        <v>-1000</v>
      </c>
      <c r="H301" s="248" t="n">
        <f aca="false">F301+G301</f>
        <v>0</v>
      </c>
      <c r="I301" s="272" t="s">
        <v>206</v>
      </c>
      <c r="J301" s="227"/>
      <c r="K301" s="227"/>
      <c r="L301" s="227"/>
    </row>
    <row r="302" customFormat="false" ht="19.5" hidden="false" customHeight="true" outlineLevel="0" collapsed="false">
      <c r="B302" s="255"/>
      <c r="C302" s="256"/>
      <c r="D302" s="273" t="n">
        <v>4360</v>
      </c>
      <c r="E302" s="37" t="s">
        <v>207</v>
      </c>
      <c r="F302" s="254" t="n">
        <v>3700</v>
      </c>
      <c r="G302" s="247" t="n">
        <v>5100</v>
      </c>
      <c r="H302" s="248" t="n">
        <f aca="false">F302+G302</f>
        <v>8800</v>
      </c>
      <c r="I302" s="272" t="s">
        <v>206</v>
      </c>
      <c r="J302" s="227"/>
      <c r="K302" s="227"/>
      <c r="L302" s="227"/>
    </row>
    <row r="303" customFormat="false" ht="15.75" hidden="false" customHeight="true" outlineLevel="0" collapsed="false">
      <c r="B303" s="255"/>
      <c r="C303" s="256"/>
      <c r="D303" s="273" t="n">
        <v>4370</v>
      </c>
      <c r="E303" s="37" t="s">
        <v>208</v>
      </c>
      <c r="F303" s="254" t="n">
        <v>4100</v>
      </c>
      <c r="G303" s="247" t="n">
        <v>-4100</v>
      </c>
      <c r="H303" s="248" t="n">
        <f aca="false">F303+G303</f>
        <v>0</v>
      </c>
      <c r="I303" s="272" t="s">
        <v>206</v>
      </c>
      <c r="J303" s="227"/>
      <c r="K303" s="227"/>
      <c r="L303" s="227"/>
    </row>
    <row r="304" customFormat="false" ht="24" hidden="false" customHeight="false" outlineLevel="0" collapsed="false">
      <c r="B304" s="255"/>
      <c r="C304" s="256"/>
      <c r="D304" s="273" t="n">
        <v>4400</v>
      </c>
      <c r="E304" s="245" t="s">
        <v>282</v>
      </c>
      <c r="F304" s="254" t="n">
        <v>13000</v>
      </c>
      <c r="G304" s="247"/>
      <c r="H304" s="248" t="n">
        <f aca="false">F304+G304</f>
        <v>13000</v>
      </c>
      <c r="I304" s="249"/>
      <c r="J304" s="227"/>
      <c r="K304" s="227"/>
      <c r="L304" s="227"/>
    </row>
    <row r="305" customFormat="false" ht="15.75" hidden="false" customHeight="true" outlineLevel="0" collapsed="false">
      <c r="B305" s="255"/>
      <c r="C305" s="256"/>
      <c r="D305" s="244" t="s">
        <v>192</v>
      </c>
      <c r="E305" s="37" t="s">
        <v>193</v>
      </c>
      <c r="F305" s="254" t="n">
        <v>1000</v>
      </c>
      <c r="G305" s="247"/>
      <c r="H305" s="248" t="n">
        <f aca="false">F305+G305</f>
        <v>1000</v>
      </c>
      <c r="I305" s="249"/>
      <c r="J305" s="227"/>
      <c r="K305" s="227"/>
      <c r="L305" s="227"/>
    </row>
    <row r="306" customFormat="false" ht="15.75" hidden="false" customHeight="true" outlineLevel="0" collapsed="false">
      <c r="B306" s="255"/>
      <c r="C306" s="256"/>
      <c r="D306" s="244" t="s">
        <v>155</v>
      </c>
      <c r="E306" s="37" t="s">
        <v>156</v>
      </c>
      <c r="F306" s="254" t="n">
        <v>2100</v>
      </c>
      <c r="G306" s="247"/>
      <c r="H306" s="248" t="n">
        <f aca="false">F306+G306</f>
        <v>2100</v>
      </c>
      <c r="I306" s="249"/>
      <c r="J306" s="227"/>
      <c r="K306" s="227"/>
      <c r="L306" s="227"/>
    </row>
    <row r="307" customFormat="false" ht="15.75" hidden="false" customHeight="true" outlineLevel="0" collapsed="false">
      <c r="B307" s="255"/>
      <c r="C307" s="256"/>
      <c r="D307" s="244" t="s">
        <v>210</v>
      </c>
      <c r="E307" s="37" t="s">
        <v>211</v>
      </c>
      <c r="F307" s="254" t="n">
        <v>11650</v>
      </c>
      <c r="G307" s="247"/>
      <c r="H307" s="248" t="n">
        <f aca="false">F307+G307</f>
        <v>11650</v>
      </c>
      <c r="I307" s="249"/>
      <c r="J307" s="227"/>
      <c r="K307" s="227"/>
      <c r="L307" s="227"/>
    </row>
    <row r="308" customFormat="false" ht="15.75" hidden="false" customHeight="true" outlineLevel="0" collapsed="false">
      <c r="B308" s="255"/>
      <c r="C308" s="256"/>
      <c r="D308" s="273" t="n">
        <v>4700</v>
      </c>
      <c r="E308" s="37" t="s">
        <v>213</v>
      </c>
      <c r="F308" s="254" t="n">
        <v>5000</v>
      </c>
      <c r="G308" s="247"/>
      <c r="H308" s="248" t="n">
        <f aca="false">F308+G308</f>
        <v>5000</v>
      </c>
      <c r="I308" s="249"/>
      <c r="J308" s="227"/>
      <c r="K308" s="227"/>
      <c r="L308" s="227"/>
    </row>
    <row r="309" customFormat="false" ht="25.5" hidden="false" customHeight="false" outlineLevel="0" collapsed="false">
      <c r="B309" s="252"/>
      <c r="C309" s="157" t="s">
        <v>291</v>
      </c>
      <c r="D309" s="158"/>
      <c r="E309" s="159" t="s">
        <v>292</v>
      </c>
      <c r="F309" s="257" t="n">
        <f aca="false">SUM(F310:F311)</f>
        <v>35400</v>
      </c>
      <c r="G309" s="257" t="n">
        <f aca="false">SUM(G310:G311)</f>
        <v>0</v>
      </c>
      <c r="H309" s="257" t="n">
        <f aca="false">SUM(H310:H311)</f>
        <v>35400</v>
      </c>
      <c r="I309" s="249"/>
      <c r="J309" s="227"/>
      <c r="K309" s="227"/>
      <c r="L309" s="227"/>
    </row>
    <row r="310" customFormat="false" ht="16.5" hidden="false" customHeight="true" outlineLevel="0" collapsed="false">
      <c r="B310" s="255"/>
      <c r="C310" s="256"/>
      <c r="D310" s="244" t="s">
        <v>184</v>
      </c>
      <c r="E310" s="37" t="s">
        <v>185</v>
      </c>
      <c r="F310" s="254" t="n">
        <v>5400</v>
      </c>
      <c r="G310" s="247"/>
      <c r="H310" s="248" t="n">
        <f aca="false">F310+G310</f>
        <v>5400</v>
      </c>
      <c r="I310" s="249"/>
      <c r="J310" s="227"/>
      <c r="K310" s="227"/>
      <c r="L310" s="227"/>
    </row>
    <row r="311" customFormat="false" ht="15.75" hidden="false" customHeight="true" outlineLevel="0" collapsed="false">
      <c r="B311" s="255"/>
      <c r="C311" s="256"/>
      <c r="D311" s="256" t="n">
        <v>4170</v>
      </c>
      <c r="E311" s="37" t="s">
        <v>163</v>
      </c>
      <c r="F311" s="254" t="n">
        <v>30000</v>
      </c>
      <c r="G311" s="247"/>
      <c r="H311" s="248" t="n">
        <f aca="false">F311+G311</f>
        <v>30000</v>
      </c>
      <c r="I311" s="249"/>
      <c r="J311" s="227"/>
      <c r="K311" s="227"/>
      <c r="L311" s="227"/>
    </row>
    <row r="312" customFormat="false" ht="15" hidden="false" customHeight="true" outlineLevel="0" collapsed="false">
      <c r="B312" s="252"/>
      <c r="C312" s="157" t="s">
        <v>293</v>
      </c>
      <c r="D312" s="157"/>
      <c r="E312" s="159" t="s">
        <v>31</v>
      </c>
      <c r="F312" s="257" t="n">
        <f aca="false">SUM(F313:F315)</f>
        <v>154000</v>
      </c>
      <c r="G312" s="257" t="n">
        <f aca="false">SUM(G313:G315)</f>
        <v>0</v>
      </c>
      <c r="H312" s="257" t="n">
        <f aca="false">SUM(H313:H315)</f>
        <v>154000</v>
      </c>
      <c r="I312" s="249"/>
      <c r="J312" s="227"/>
      <c r="K312" s="227"/>
      <c r="L312" s="227"/>
    </row>
    <row r="313" customFormat="false" ht="24" hidden="false" customHeight="false" outlineLevel="0" collapsed="false">
      <c r="B313" s="255"/>
      <c r="C313" s="256"/>
      <c r="D313" s="256" t="s">
        <v>280</v>
      </c>
      <c r="E313" s="245" t="s">
        <v>294</v>
      </c>
      <c r="F313" s="254" t="n">
        <v>141000</v>
      </c>
      <c r="G313" s="247"/>
      <c r="H313" s="248" t="n">
        <f aca="false">F313+G313</f>
        <v>141000</v>
      </c>
      <c r="I313" s="249"/>
      <c r="J313" s="227"/>
      <c r="K313" s="227"/>
      <c r="L313" s="227"/>
    </row>
    <row r="314" customFormat="false" ht="18.75" hidden="false" customHeight="true" outlineLevel="0" collapsed="false">
      <c r="B314" s="258"/>
      <c r="C314" s="259"/>
      <c r="D314" s="244" t="s">
        <v>164</v>
      </c>
      <c r="E314" s="37" t="s">
        <v>190</v>
      </c>
      <c r="F314" s="260" t="n">
        <v>3000</v>
      </c>
      <c r="G314" s="247"/>
      <c r="H314" s="248" t="n">
        <f aca="false">F314+G314</f>
        <v>3000</v>
      </c>
      <c r="I314" s="249"/>
      <c r="J314" s="227"/>
      <c r="K314" s="227"/>
      <c r="L314" s="227"/>
    </row>
    <row r="315" customFormat="false" ht="15.75" hidden="false" customHeight="true" outlineLevel="0" collapsed="false">
      <c r="B315" s="258"/>
      <c r="C315" s="259"/>
      <c r="D315" s="274" t="s">
        <v>146</v>
      </c>
      <c r="E315" s="68" t="s">
        <v>148</v>
      </c>
      <c r="F315" s="260" t="n">
        <v>10000</v>
      </c>
      <c r="G315" s="275"/>
      <c r="H315" s="248" t="n">
        <f aca="false">F315+G315</f>
        <v>10000</v>
      </c>
      <c r="I315" s="277"/>
      <c r="J315" s="227"/>
      <c r="K315" s="227"/>
      <c r="L315" s="227"/>
    </row>
    <row r="316" customFormat="false" ht="26.25" hidden="false" customHeight="false" outlineLevel="0" collapsed="false">
      <c r="B316" s="325" t="s">
        <v>295</v>
      </c>
      <c r="C316" s="326"/>
      <c r="D316" s="326"/>
      <c r="E316" s="327" t="s">
        <v>296</v>
      </c>
      <c r="F316" s="328" t="n">
        <f aca="false">F317+F323</f>
        <v>84200</v>
      </c>
      <c r="G316" s="328" t="n">
        <f aca="false">G317+G323</f>
        <v>-66925</v>
      </c>
      <c r="H316" s="328" t="n">
        <f aca="false">H317+H323</f>
        <v>17275</v>
      </c>
      <c r="I316" s="237"/>
      <c r="J316" s="227"/>
      <c r="K316" s="227"/>
      <c r="L316" s="227"/>
    </row>
    <row r="317" customFormat="false" ht="25.5" hidden="false" customHeight="false" outlineLevel="0" collapsed="false">
      <c r="B317" s="329"/>
      <c r="C317" s="74" t="n">
        <v>85311</v>
      </c>
      <c r="D317" s="330"/>
      <c r="E317" s="331" t="s">
        <v>297</v>
      </c>
      <c r="F317" s="266" t="n">
        <f aca="false">SUM(F318:F322)</f>
        <v>77200</v>
      </c>
      <c r="G317" s="266" t="n">
        <f aca="false">SUM(G318:G322)</f>
        <v>-66925</v>
      </c>
      <c r="H317" s="266" t="n">
        <f aca="false">SUM(H318:H322)</f>
        <v>10275</v>
      </c>
      <c r="I317" s="267"/>
      <c r="J317" s="227"/>
      <c r="K317" s="227"/>
      <c r="L317" s="227"/>
    </row>
    <row r="318" customFormat="false" ht="16.5" hidden="false" customHeight="true" outlineLevel="0" collapsed="false">
      <c r="B318" s="329"/>
      <c r="C318" s="332"/>
      <c r="D318" s="244" t="s">
        <v>182</v>
      </c>
      <c r="E318" s="37" t="s">
        <v>183</v>
      </c>
      <c r="F318" s="291" t="n">
        <v>9000</v>
      </c>
      <c r="G318" s="247" t="n">
        <v>-9000</v>
      </c>
      <c r="H318" s="248" t="n">
        <f aca="false">F318+G318</f>
        <v>0</v>
      </c>
      <c r="I318" s="272" t="s">
        <v>206</v>
      </c>
      <c r="J318" s="227"/>
      <c r="K318" s="227"/>
      <c r="L318" s="227"/>
    </row>
    <row r="319" customFormat="false" ht="16.5" hidden="false" customHeight="true" outlineLevel="0" collapsed="false">
      <c r="B319" s="329"/>
      <c r="C319" s="332"/>
      <c r="D319" s="244" t="s">
        <v>199</v>
      </c>
      <c r="E319" s="37" t="s">
        <v>200</v>
      </c>
      <c r="F319" s="291" t="n">
        <v>18000</v>
      </c>
      <c r="G319" s="247" t="n">
        <v>-18000</v>
      </c>
      <c r="H319" s="248" t="n">
        <f aca="false">F319+G319</f>
        <v>0</v>
      </c>
      <c r="I319" s="272" t="s">
        <v>206</v>
      </c>
      <c r="J319" s="227"/>
      <c r="K319" s="227"/>
      <c r="L319" s="227"/>
    </row>
    <row r="320" customFormat="false" ht="16.5" hidden="false" customHeight="true" outlineLevel="0" collapsed="false">
      <c r="B320" s="329"/>
      <c r="C320" s="332"/>
      <c r="D320" s="244" t="s">
        <v>184</v>
      </c>
      <c r="E320" s="37" t="s">
        <v>185</v>
      </c>
      <c r="F320" s="291" t="n">
        <v>4600</v>
      </c>
      <c r="G320" s="247" t="n">
        <v>-4600</v>
      </c>
      <c r="H320" s="248" t="n">
        <f aca="false">F320+G320</f>
        <v>0</v>
      </c>
      <c r="I320" s="272" t="s">
        <v>206</v>
      </c>
      <c r="J320" s="227"/>
      <c r="K320" s="227"/>
      <c r="L320" s="227"/>
    </row>
    <row r="321" customFormat="false" ht="16.5" hidden="false" customHeight="true" outlineLevel="0" collapsed="false">
      <c r="B321" s="329"/>
      <c r="C321" s="332"/>
      <c r="D321" s="244" t="s">
        <v>186</v>
      </c>
      <c r="E321" s="37" t="s">
        <v>187</v>
      </c>
      <c r="F321" s="291" t="n">
        <v>600</v>
      </c>
      <c r="G321" s="247" t="n">
        <v>-600</v>
      </c>
      <c r="H321" s="248" t="n">
        <f aca="false">F321+G321</f>
        <v>0</v>
      </c>
      <c r="I321" s="272" t="s">
        <v>206</v>
      </c>
      <c r="J321" s="227"/>
      <c r="K321" s="227"/>
      <c r="L321" s="227"/>
    </row>
    <row r="322" customFormat="false" ht="16.5" hidden="false" customHeight="true" outlineLevel="0" collapsed="false">
      <c r="B322" s="333"/>
      <c r="C322" s="334"/>
      <c r="D322" s="244" t="s">
        <v>146</v>
      </c>
      <c r="E322" s="37" t="s">
        <v>148</v>
      </c>
      <c r="F322" s="254" t="n">
        <v>45000</v>
      </c>
      <c r="G322" s="247" t="n">
        <v>-34725</v>
      </c>
      <c r="H322" s="248" t="n">
        <f aca="false">F322+G322</f>
        <v>10275</v>
      </c>
      <c r="I322" s="272" t="s">
        <v>206</v>
      </c>
      <c r="J322" s="227"/>
      <c r="K322" s="227"/>
      <c r="L322" s="227"/>
    </row>
    <row r="323" customFormat="false" ht="18" hidden="false" customHeight="true" outlineLevel="0" collapsed="false">
      <c r="B323" s="295"/>
      <c r="C323" s="64" t="s">
        <v>298</v>
      </c>
      <c r="D323" s="64"/>
      <c r="E323" s="65" t="s">
        <v>31</v>
      </c>
      <c r="F323" s="266" t="n">
        <f aca="false">SUM(F324:F324)</f>
        <v>7000</v>
      </c>
      <c r="G323" s="266" t="n">
        <f aca="false">SUM(G324:G324)</f>
        <v>0</v>
      </c>
      <c r="H323" s="266" t="n">
        <f aca="false">SUM(H324:H324)</f>
        <v>7000</v>
      </c>
      <c r="I323" s="249"/>
      <c r="J323" s="227"/>
      <c r="K323" s="227"/>
      <c r="L323" s="227"/>
    </row>
    <row r="324" customFormat="false" ht="48.75" hidden="false" customHeight="false" outlineLevel="0" collapsed="false">
      <c r="B324" s="258"/>
      <c r="C324" s="259"/>
      <c r="D324" s="268" t="s">
        <v>266</v>
      </c>
      <c r="E324" s="68" t="s">
        <v>267</v>
      </c>
      <c r="F324" s="260" t="n">
        <v>7000</v>
      </c>
      <c r="G324" s="275"/>
      <c r="H324" s="248" t="n">
        <f aca="false">F324+G324</f>
        <v>7000</v>
      </c>
      <c r="I324" s="277"/>
      <c r="J324" s="227"/>
      <c r="K324" s="227"/>
      <c r="L324" s="227"/>
    </row>
    <row r="325" customFormat="false" ht="18.75" hidden="false" customHeight="true" outlineLevel="0" collapsed="false">
      <c r="B325" s="60" t="s">
        <v>299</v>
      </c>
      <c r="C325" s="61"/>
      <c r="D325" s="61"/>
      <c r="E325" s="62" t="s">
        <v>300</v>
      </c>
      <c r="F325" s="264" t="n">
        <f aca="false">F326</f>
        <v>135900</v>
      </c>
      <c r="G325" s="264" t="n">
        <f aca="false">G326</f>
        <v>0</v>
      </c>
      <c r="H325" s="264" t="n">
        <f aca="false">H326</f>
        <v>135900</v>
      </c>
      <c r="I325" s="237"/>
      <c r="J325" s="227"/>
      <c r="K325" s="227"/>
      <c r="L325" s="227"/>
    </row>
    <row r="326" customFormat="false" ht="15.75" hidden="false" customHeight="true" outlineLevel="0" collapsed="false">
      <c r="B326" s="265"/>
      <c r="C326" s="64" t="s">
        <v>301</v>
      </c>
      <c r="D326" s="63"/>
      <c r="E326" s="65" t="s">
        <v>302</v>
      </c>
      <c r="F326" s="266" t="n">
        <f aca="false">SUM(F327:F333)</f>
        <v>135900</v>
      </c>
      <c r="G326" s="266" t="n">
        <f aca="false">SUM(G327:G333)</f>
        <v>0</v>
      </c>
      <c r="H326" s="266" t="n">
        <f aca="false">SUM(H327:H333)</f>
        <v>135900</v>
      </c>
      <c r="I326" s="267"/>
      <c r="J326" s="227"/>
      <c r="K326" s="227"/>
      <c r="L326" s="227"/>
    </row>
    <row r="327" customFormat="false" ht="16.5" hidden="false" customHeight="true" outlineLevel="0" collapsed="false">
      <c r="B327" s="255"/>
      <c r="C327" s="256"/>
      <c r="D327" s="244" t="s">
        <v>226</v>
      </c>
      <c r="E327" s="37" t="s">
        <v>198</v>
      </c>
      <c r="F327" s="254" t="n">
        <v>7400</v>
      </c>
      <c r="G327" s="247"/>
      <c r="H327" s="248" t="n">
        <f aca="false">F327+G327</f>
        <v>7400</v>
      </c>
      <c r="I327" s="249"/>
      <c r="J327" s="227"/>
      <c r="K327" s="227"/>
      <c r="L327" s="227"/>
    </row>
    <row r="328" customFormat="false" ht="16.5" hidden="false" customHeight="true" outlineLevel="0" collapsed="false">
      <c r="B328" s="255"/>
      <c r="C328" s="256"/>
      <c r="D328" s="244" t="s">
        <v>182</v>
      </c>
      <c r="E328" s="37" t="s">
        <v>183</v>
      </c>
      <c r="F328" s="254" t="n">
        <v>92800</v>
      </c>
      <c r="G328" s="247"/>
      <c r="H328" s="248" t="n">
        <f aca="false">F328+G328</f>
        <v>92800</v>
      </c>
      <c r="I328" s="249"/>
      <c r="J328" s="227"/>
      <c r="K328" s="227"/>
      <c r="L328" s="227"/>
    </row>
    <row r="329" customFormat="false" ht="16.5" hidden="false" customHeight="true" outlineLevel="0" collapsed="false">
      <c r="B329" s="255"/>
      <c r="C329" s="256"/>
      <c r="D329" s="244" t="s">
        <v>199</v>
      </c>
      <c r="E329" s="37" t="s">
        <v>200</v>
      </c>
      <c r="F329" s="254" t="n">
        <v>7800</v>
      </c>
      <c r="G329" s="247"/>
      <c r="H329" s="248" t="n">
        <f aca="false">F329+G329</f>
        <v>7800</v>
      </c>
      <c r="I329" s="249"/>
      <c r="J329" s="227"/>
      <c r="K329" s="227"/>
      <c r="L329" s="227"/>
    </row>
    <row r="330" customFormat="false" ht="16.5" hidden="false" customHeight="true" outlineLevel="0" collapsed="false">
      <c r="B330" s="255"/>
      <c r="C330" s="256"/>
      <c r="D330" s="244" t="s">
        <v>184</v>
      </c>
      <c r="E330" s="37" t="s">
        <v>185</v>
      </c>
      <c r="F330" s="254" t="n">
        <v>18600</v>
      </c>
      <c r="G330" s="247"/>
      <c r="H330" s="248" t="n">
        <f aca="false">F330+G330</f>
        <v>18600</v>
      </c>
      <c r="I330" s="249"/>
      <c r="J330" s="227"/>
      <c r="K330" s="227"/>
      <c r="L330" s="227"/>
    </row>
    <row r="331" customFormat="false" ht="16.5" hidden="false" customHeight="true" outlineLevel="0" collapsed="false">
      <c r="B331" s="255"/>
      <c r="C331" s="256"/>
      <c r="D331" s="244" t="s">
        <v>186</v>
      </c>
      <c r="E331" s="37" t="s">
        <v>187</v>
      </c>
      <c r="F331" s="254" t="n">
        <v>2700</v>
      </c>
      <c r="G331" s="247"/>
      <c r="H331" s="248" t="n">
        <f aca="false">F331+G331</f>
        <v>2700</v>
      </c>
      <c r="I331" s="249"/>
      <c r="J331" s="227"/>
      <c r="K331" s="227"/>
      <c r="L331" s="227"/>
    </row>
    <row r="332" customFormat="false" ht="16.5" hidden="false" customHeight="true" outlineLevel="0" collapsed="false">
      <c r="B332" s="255"/>
      <c r="C332" s="256"/>
      <c r="D332" s="256" t="s">
        <v>203</v>
      </c>
      <c r="E332" s="37" t="s">
        <v>204</v>
      </c>
      <c r="F332" s="254" t="n">
        <v>800</v>
      </c>
      <c r="G332" s="247"/>
      <c r="H332" s="248" t="n">
        <f aca="false">F332+G332</f>
        <v>800</v>
      </c>
      <c r="I332" s="249"/>
      <c r="J332" s="227"/>
      <c r="K332" s="227"/>
      <c r="L332" s="227"/>
    </row>
    <row r="333" customFormat="false" ht="16.5" hidden="false" customHeight="true" outlineLevel="0" collapsed="false">
      <c r="B333" s="258"/>
      <c r="C333" s="259"/>
      <c r="D333" s="274" t="s">
        <v>210</v>
      </c>
      <c r="E333" s="68" t="s">
        <v>211</v>
      </c>
      <c r="F333" s="260" t="n">
        <v>5800</v>
      </c>
      <c r="G333" s="275"/>
      <c r="H333" s="276" t="n">
        <f aca="false">F333+G333</f>
        <v>5800</v>
      </c>
      <c r="I333" s="277"/>
      <c r="J333" s="227"/>
      <c r="K333" s="227"/>
      <c r="L333" s="227"/>
    </row>
    <row r="334" customFormat="false" ht="26.25" hidden="false" customHeight="false" outlineLevel="0" collapsed="false">
      <c r="B334" s="60" t="s">
        <v>303</v>
      </c>
      <c r="C334" s="61"/>
      <c r="D334" s="61"/>
      <c r="E334" s="97" t="s">
        <v>119</v>
      </c>
      <c r="F334" s="264" t="n">
        <f aca="false">F335+F344+F346+F350+F352+F357</f>
        <v>1335776</v>
      </c>
      <c r="G334" s="264" t="n">
        <f aca="false">G335+G344+G346+G350+G352+G357</f>
        <v>-17000</v>
      </c>
      <c r="H334" s="264" t="n">
        <f aca="false">H335+H344+H346+H350+H352+H357</f>
        <v>1318776</v>
      </c>
      <c r="I334" s="237"/>
      <c r="J334" s="227"/>
      <c r="K334" s="227"/>
      <c r="L334" s="227"/>
    </row>
    <row r="335" customFormat="false" ht="15" hidden="false" customHeight="true" outlineLevel="0" collapsed="false">
      <c r="B335" s="335"/>
      <c r="C335" s="64" t="s">
        <v>304</v>
      </c>
      <c r="D335" s="63"/>
      <c r="E335" s="65" t="s">
        <v>305</v>
      </c>
      <c r="F335" s="315" t="n">
        <f aca="false">SUM(F336:F343)</f>
        <v>847776</v>
      </c>
      <c r="G335" s="315" t="n">
        <f aca="false">SUM(G336:G343)</f>
        <v>-17000</v>
      </c>
      <c r="H335" s="315" t="n">
        <f aca="false">SUM(H336:H343)</f>
        <v>830776</v>
      </c>
      <c r="I335" s="267"/>
      <c r="J335" s="227"/>
      <c r="K335" s="227"/>
      <c r="L335" s="227"/>
    </row>
    <row r="336" customFormat="false" ht="15" hidden="false" customHeight="true" outlineLevel="0" collapsed="false">
      <c r="B336" s="335"/>
      <c r="C336" s="64"/>
      <c r="D336" s="244" t="s">
        <v>182</v>
      </c>
      <c r="E336" s="37" t="s">
        <v>183</v>
      </c>
      <c r="F336" s="320" t="n">
        <v>70000</v>
      </c>
      <c r="G336" s="247"/>
      <c r="H336" s="248" t="n">
        <f aca="false">F336+G336</f>
        <v>70000</v>
      </c>
      <c r="I336" s="249"/>
      <c r="J336" s="227"/>
      <c r="K336" s="227"/>
      <c r="L336" s="227"/>
    </row>
    <row r="337" customFormat="false" ht="15" hidden="false" customHeight="true" outlineLevel="0" collapsed="false">
      <c r="B337" s="335"/>
      <c r="C337" s="64"/>
      <c r="D337" s="244" t="s">
        <v>199</v>
      </c>
      <c r="E337" s="37" t="s">
        <v>200</v>
      </c>
      <c r="F337" s="320" t="n">
        <v>6000</v>
      </c>
      <c r="G337" s="247"/>
      <c r="H337" s="248" t="n">
        <f aca="false">F337+G337</f>
        <v>6000</v>
      </c>
      <c r="I337" s="249"/>
      <c r="J337" s="227"/>
      <c r="K337" s="227"/>
      <c r="L337" s="227"/>
    </row>
    <row r="338" customFormat="false" ht="15" hidden="false" customHeight="true" outlineLevel="0" collapsed="false">
      <c r="B338" s="250"/>
      <c r="C338" s="251"/>
      <c r="D338" s="244" t="s">
        <v>184</v>
      </c>
      <c r="E338" s="37" t="s">
        <v>185</v>
      </c>
      <c r="F338" s="309" t="n">
        <v>14000</v>
      </c>
      <c r="G338" s="247"/>
      <c r="H338" s="248" t="n">
        <f aca="false">F338+G338</f>
        <v>14000</v>
      </c>
      <c r="I338" s="249"/>
      <c r="J338" s="227"/>
      <c r="K338" s="227"/>
      <c r="L338" s="227"/>
    </row>
    <row r="339" customFormat="false" ht="15" hidden="false" customHeight="true" outlineLevel="0" collapsed="false">
      <c r="B339" s="250"/>
      <c r="C339" s="251"/>
      <c r="D339" s="244" t="s">
        <v>186</v>
      </c>
      <c r="E339" s="37" t="s">
        <v>187</v>
      </c>
      <c r="F339" s="309" t="n">
        <v>2000</v>
      </c>
      <c r="G339" s="247"/>
      <c r="H339" s="248" t="n">
        <f aca="false">F339+G339</f>
        <v>2000</v>
      </c>
      <c r="I339" s="249"/>
      <c r="J339" s="227"/>
      <c r="K339" s="227"/>
      <c r="L339" s="227"/>
    </row>
    <row r="340" customFormat="false" ht="15" hidden="false" customHeight="true" outlineLevel="0" collapsed="false">
      <c r="B340" s="250"/>
      <c r="C340" s="251"/>
      <c r="D340" s="244" t="s">
        <v>164</v>
      </c>
      <c r="E340" s="37" t="s">
        <v>190</v>
      </c>
      <c r="F340" s="309" t="n">
        <v>5000</v>
      </c>
      <c r="G340" s="247" t="n">
        <v>15000</v>
      </c>
      <c r="H340" s="248" t="n">
        <f aca="false">F340+G340</f>
        <v>20000</v>
      </c>
      <c r="I340" s="272" t="s">
        <v>206</v>
      </c>
      <c r="J340" s="227"/>
      <c r="K340" s="227"/>
      <c r="L340" s="227"/>
    </row>
    <row r="341" customFormat="false" ht="15.75" hidden="false" customHeight="true" outlineLevel="0" collapsed="false">
      <c r="B341" s="250"/>
      <c r="C341" s="251"/>
      <c r="D341" s="244" t="s">
        <v>146</v>
      </c>
      <c r="E341" s="37" t="s">
        <v>148</v>
      </c>
      <c r="F341" s="309" t="n">
        <v>748576</v>
      </c>
      <c r="G341" s="247" t="n">
        <v>-37000</v>
      </c>
      <c r="H341" s="248" t="n">
        <f aca="false">F341+G341</f>
        <v>711576</v>
      </c>
      <c r="I341" s="272" t="s">
        <v>306</v>
      </c>
      <c r="J341" s="227"/>
      <c r="K341" s="227"/>
      <c r="L341" s="227"/>
    </row>
    <row r="342" customFormat="false" ht="15.75" hidden="false" customHeight="true" outlineLevel="0" collapsed="false">
      <c r="B342" s="250"/>
      <c r="C342" s="251"/>
      <c r="D342" s="244" t="s">
        <v>210</v>
      </c>
      <c r="E342" s="37" t="s">
        <v>211</v>
      </c>
      <c r="F342" s="309" t="n">
        <v>2200</v>
      </c>
      <c r="G342" s="247"/>
      <c r="H342" s="248" t="n">
        <f aca="false">F342+G342</f>
        <v>2200</v>
      </c>
      <c r="I342" s="249"/>
      <c r="J342" s="227"/>
      <c r="K342" s="227"/>
      <c r="L342" s="227"/>
    </row>
    <row r="343" customFormat="false" ht="15.75" hidden="false" customHeight="true" outlineLevel="0" collapsed="false">
      <c r="B343" s="250"/>
      <c r="C343" s="251"/>
      <c r="D343" s="273" t="n">
        <v>4700</v>
      </c>
      <c r="E343" s="37" t="s">
        <v>213</v>
      </c>
      <c r="F343" s="309" t="n">
        <v>0</v>
      </c>
      <c r="G343" s="304" t="n">
        <v>5000</v>
      </c>
      <c r="H343" s="305" t="n">
        <f aca="false">F343+G343</f>
        <v>5000</v>
      </c>
      <c r="I343" s="272" t="s">
        <v>206</v>
      </c>
      <c r="J343" s="227"/>
      <c r="K343" s="227"/>
      <c r="L343" s="227"/>
    </row>
    <row r="344" customFormat="false" ht="15.75" hidden="false" customHeight="true" outlineLevel="0" collapsed="false">
      <c r="B344" s="252"/>
      <c r="C344" s="157" t="s">
        <v>307</v>
      </c>
      <c r="D344" s="158"/>
      <c r="E344" s="159" t="s">
        <v>308</v>
      </c>
      <c r="F344" s="257" t="n">
        <f aca="false">F345</f>
        <v>10000</v>
      </c>
      <c r="G344" s="257" t="n">
        <f aca="false">G345</f>
        <v>0</v>
      </c>
      <c r="H344" s="257" t="n">
        <f aca="false">H345</f>
        <v>10000</v>
      </c>
      <c r="I344" s="249"/>
      <c r="J344" s="227"/>
      <c r="K344" s="227"/>
      <c r="L344" s="227"/>
    </row>
    <row r="345" customFormat="false" ht="14.25" hidden="false" customHeight="false" outlineLevel="0" collapsed="false">
      <c r="B345" s="252"/>
      <c r="C345" s="306"/>
      <c r="D345" s="244" t="s">
        <v>164</v>
      </c>
      <c r="E345" s="37" t="s">
        <v>190</v>
      </c>
      <c r="F345" s="270" t="n">
        <v>10000</v>
      </c>
      <c r="G345" s="247"/>
      <c r="H345" s="248" t="n">
        <f aca="false">F345+G345</f>
        <v>10000</v>
      </c>
      <c r="I345" s="249"/>
      <c r="J345" s="227"/>
      <c r="K345" s="227"/>
      <c r="L345" s="227"/>
    </row>
    <row r="346" customFormat="false" ht="15" hidden="false" customHeight="true" outlineLevel="0" collapsed="false">
      <c r="B346" s="252"/>
      <c r="C346" s="157" t="s">
        <v>309</v>
      </c>
      <c r="D346" s="158"/>
      <c r="E346" s="159" t="s">
        <v>310</v>
      </c>
      <c r="F346" s="257" t="n">
        <f aca="false">F347+F348+F349</f>
        <v>45000</v>
      </c>
      <c r="G346" s="257" t="n">
        <f aca="false">G347+G348+G349</f>
        <v>0</v>
      </c>
      <c r="H346" s="257" t="n">
        <f aca="false">H347+H348+H349</f>
        <v>45000</v>
      </c>
      <c r="I346" s="249"/>
      <c r="J346" s="227"/>
      <c r="K346" s="227"/>
      <c r="L346" s="227"/>
    </row>
    <row r="347" customFormat="false" ht="15" hidden="false" customHeight="true" outlineLevel="0" collapsed="false">
      <c r="B347" s="252"/>
      <c r="C347" s="157"/>
      <c r="D347" s="256" t="n">
        <v>4170</v>
      </c>
      <c r="E347" s="37" t="s">
        <v>163</v>
      </c>
      <c r="F347" s="254" t="n">
        <v>10000</v>
      </c>
      <c r="G347" s="247"/>
      <c r="H347" s="248" t="n">
        <f aca="false">F347+G347</f>
        <v>10000</v>
      </c>
      <c r="I347" s="249"/>
      <c r="J347" s="227"/>
      <c r="K347" s="227"/>
      <c r="L347" s="227"/>
    </row>
    <row r="348" customFormat="false" ht="18" hidden="false" customHeight="true" outlineLevel="0" collapsed="false">
      <c r="B348" s="255"/>
      <c r="C348" s="256"/>
      <c r="D348" s="244" t="s">
        <v>164</v>
      </c>
      <c r="E348" s="37" t="s">
        <v>190</v>
      </c>
      <c r="F348" s="254" t="n">
        <v>20000</v>
      </c>
      <c r="G348" s="247"/>
      <c r="H348" s="248" t="n">
        <f aca="false">F348+G348</f>
        <v>20000</v>
      </c>
      <c r="I348" s="249"/>
      <c r="J348" s="227"/>
      <c r="K348" s="227"/>
      <c r="L348" s="227"/>
    </row>
    <row r="349" customFormat="false" ht="18" hidden="false" customHeight="true" outlineLevel="0" collapsed="false">
      <c r="B349" s="255"/>
      <c r="C349" s="256"/>
      <c r="D349" s="244" t="s">
        <v>146</v>
      </c>
      <c r="E349" s="37" t="s">
        <v>148</v>
      </c>
      <c r="F349" s="254" t="n">
        <v>15000</v>
      </c>
      <c r="G349" s="247"/>
      <c r="H349" s="248" t="n">
        <f aca="false">F349+G349</f>
        <v>15000</v>
      </c>
      <c r="I349" s="249"/>
      <c r="J349" s="227"/>
      <c r="K349" s="227"/>
      <c r="L349" s="227"/>
    </row>
    <row r="350" customFormat="false" ht="15.75" hidden="false" customHeight="true" outlineLevel="0" collapsed="false">
      <c r="B350" s="255"/>
      <c r="C350" s="157" t="s">
        <v>311</v>
      </c>
      <c r="D350" s="294"/>
      <c r="E350" s="159" t="s">
        <v>312</v>
      </c>
      <c r="F350" s="257" t="n">
        <f aca="false">F351</f>
        <v>20000</v>
      </c>
      <c r="G350" s="257" t="n">
        <f aca="false">G351</f>
        <v>0</v>
      </c>
      <c r="H350" s="257" t="n">
        <f aca="false">H351</f>
        <v>20000</v>
      </c>
      <c r="I350" s="249"/>
      <c r="J350" s="227"/>
      <c r="K350" s="227"/>
      <c r="L350" s="227"/>
    </row>
    <row r="351" customFormat="false" ht="15.75" hidden="false" customHeight="true" outlineLevel="0" collapsed="false">
      <c r="B351" s="255"/>
      <c r="C351" s="256"/>
      <c r="D351" s="244" t="s">
        <v>146</v>
      </c>
      <c r="E351" s="37" t="s">
        <v>148</v>
      </c>
      <c r="F351" s="254" t="n">
        <v>20000</v>
      </c>
      <c r="G351" s="247"/>
      <c r="H351" s="248" t="n">
        <f aca="false">F351+G351</f>
        <v>20000</v>
      </c>
      <c r="I351" s="249"/>
      <c r="J351" s="227"/>
      <c r="K351" s="227"/>
      <c r="L351" s="227"/>
    </row>
    <row r="352" customFormat="false" ht="17.25" hidden="false" customHeight="true" outlineLevel="0" collapsed="false">
      <c r="B352" s="252"/>
      <c r="C352" s="157" t="s">
        <v>313</v>
      </c>
      <c r="D352" s="158"/>
      <c r="E352" s="159" t="s">
        <v>314</v>
      </c>
      <c r="F352" s="257" t="n">
        <f aca="false">SUM(F353:F356)</f>
        <v>408000</v>
      </c>
      <c r="G352" s="257" t="n">
        <f aca="false">SUM(G353:G356)</f>
        <v>0</v>
      </c>
      <c r="H352" s="257" t="n">
        <f aca="false">SUM(H353:H356)</f>
        <v>408000</v>
      </c>
      <c r="I352" s="249"/>
      <c r="J352" s="227"/>
      <c r="K352" s="227"/>
      <c r="L352" s="227"/>
    </row>
    <row r="353" customFormat="false" ht="15.75" hidden="false" customHeight="true" outlineLevel="0" collapsed="false">
      <c r="B353" s="255"/>
      <c r="C353" s="256"/>
      <c r="D353" s="244" t="s">
        <v>173</v>
      </c>
      <c r="E353" s="37" t="s">
        <v>174</v>
      </c>
      <c r="F353" s="254" t="n">
        <v>200000</v>
      </c>
      <c r="G353" s="247"/>
      <c r="H353" s="248" t="n">
        <f aca="false">F353+G353</f>
        <v>200000</v>
      </c>
      <c r="I353" s="249"/>
      <c r="J353" s="227"/>
      <c r="K353" s="227"/>
      <c r="L353" s="227"/>
    </row>
    <row r="354" customFormat="false" ht="15.75" hidden="false" customHeight="true" outlineLevel="0" collapsed="false">
      <c r="B354" s="255"/>
      <c r="C354" s="256"/>
      <c r="D354" s="244" t="s">
        <v>144</v>
      </c>
      <c r="E354" s="37" t="s">
        <v>202</v>
      </c>
      <c r="F354" s="254" t="n">
        <v>100000</v>
      </c>
      <c r="G354" s="247"/>
      <c r="H354" s="248" t="n">
        <f aca="false">F354+G354</f>
        <v>100000</v>
      </c>
      <c r="I354" s="249"/>
      <c r="J354" s="227"/>
      <c r="K354" s="227"/>
      <c r="L354" s="227"/>
    </row>
    <row r="355" customFormat="false" ht="15.75" hidden="false" customHeight="true" outlineLevel="0" collapsed="false">
      <c r="B355" s="255"/>
      <c r="C355" s="256"/>
      <c r="D355" s="244" t="s">
        <v>146</v>
      </c>
      <c r="E355" s="37" t="s">
        <v>148</v>
      </c>
      <c r="F355" s="254" t="n">
        <v>20000</v>
      </c>
      <c r="G355" s="247"/>
      <c r="H355" s="248" t="n">
        <f aca="false">F355+G355</f>
        <v>20000</v>
      </c>
      <c r="I355" s="249"/>
      <c r="J355" s="227"/>
      <c r="K355" s="227"/>
      <c r="L355" s="227"/>
    </row>
    <row r="356" customFormat="false" ht="24" hidden="false" customHeight="false" outlineLevel="0" collapsed="false">
      <c r="B356" s="255"/>
      <c r="C356" s="256"/>
      <c r="D356" s="108" t="s">
        <v>149</v>
      </c>
      <c r="E356" s="290" t="s">
        <v>315</v>
      </c>
      <c r="F356" s="254" t="n">
        <v>88000</v>
      </c>
      <c r="G356" s="247"/>
      <c r="H356" s="248" t="n">
        <f aca="false">F356+G356</f>
        <v>88000</v>
      </c>
      <c r="I356" s="249"/>
      <c r="J356" s="227"/>
      <c r="K356" s="227"/>
      <c r="L356" s="227"/>
    </row>
    <row r="357" customFormat="false" ht="16.5" hidden="false" customHeight="true" outlineLevel="0" collapsed="false">
      <c r="B357" s="255"/>
      <c r="C357" s="157" t="s">
        <v>316</v>
      </c>
      <c r="D357" s="336"/>
      <c r="E357" s="65" t="s">
        <v>31</v>
      </c>
      <c r="F357" s="257" t="n">
        <f aca="false">F358</f>
        <v>5000</v>
      </c>
      <c r="G357" s="257" t="n">
        <f aca="false">G358</f>
        <v>0</v>
      </c>
      <c r="H357" s="257" t="n">
        <f aca="false">H358</f>
        <v>5000</v>
      </c>
      <c r="I357" s="249"/>
      <c r="J357" s="227"/>
      <c r="K357" s="227"/>
      <c r="L357" s="227"/>
    </row>
    <row r="358" customFormat="false" ht="15.75" hidden="false" customHeight="true" outlineLevel="0" collapsed="false">
      <c r="B358" s="258"/>
      <c r="C358" s="259"/>
      <c r="D358" s="274" t="s">
        <v>164</v>
      </c>
      <c r="E358" s="68" t="s">
        <v>190</v>
      </c>
      <c r="F358" s="260" t="n">
        <v>5000</v>
      </c>
      <c r="G358" s="275"/>
      <c r="H358" s="248" t="n">
        <f aca="false">F358+G358</f>
        <v>5000</v>
      </c>
      <c r="I358" s="277"/>
      <c r="J358" s="227"/>
      <c r="K358" s="227"/>
      <c r="L358" s="227"/>
    </row>
    <row r="359" customFormat="false" ht="26.25" hidden="false" customHeight="false" outlineLevel="0" collapsed="false">
      <c r="B359" s="60" t="s">
        <v>127</v>
      </c>
      <c r="C359" s="61"/>
      <c r="D359" s="298"/>
      <c r="E359" s="62" t="s">
        <v>128</v>
      </c>
      <c r="F359" s="264" t="n">
        <f aca="false">F360+F362+F364+F366+F369</f>
        <v>1257051</v>
      </c>
      <c r="G359" s="264" t="n">
        <f aca="false">G360+G362+G364+G366+G369</f>
        <v>0</v>
      </c>
      <c r="H359" s="264" t="n">
        <f aca="false">H360+H362+H364+H366+H369</f>
        <v>1257051</v>
      </c>
      <c r="I359" s="237"/>
      <c r="J359" s="227"/>
      <c r="K359" s="227"/>
      <c r="L359" s="227"/>
    </row>
    <row r="360" customFormat="false" ht="15.75" hidden="false" customHeight="true" outlineLevel="0" collapsed="false">
      <c r="B360" s="265"/>
      <c r="C360" s="64" t="s">
        <v>317</v>
      </c>
      <c r="D360" s="63"/>
      <c r="E360" s="65" t="s">
        <v>318</v>
      </c>
      <c r="F360" s="266" t="n">
        <f aca="false">F361</f>
        <v>30000</v>
      </c>
      <c r="G360" s="266" t="n">
        <f aca="false">G361</f>
        <v>0</v>
      </c>
      <c r="H360" s="266" t="n">
        <f aca="false">H361</f>
        <v>30000</v>
      </c>
      <c r="I360" s="267"/>
      <c r="J360" s="227"/>
      <c r="K360" s="227"/>
      <c r="L360" s="227"/>
    </row>
    <row r="361" customFormat="false" ht="48" hidden="false" customHeight="false" outlineLevel="0" collapsed="false">
      <c r="B361" s="255"/>
      <c r="C361" s="256"/>
      <c r="D361" s="268" t="s">
        <v>266</v>
      </c>
      <c r="E361" s="37" t="s">
        <v>267</v>
      </c>
      <c r="F361" s="254" t="n">
        <v>30000</v>
      </c>
      <c r="G361" s="247"/>
      <c r="H361" s="248" t="n">
        <f aca="false">F361+G361</f>
        <v>30000</v>
      </c>
      <c r="I361" s="249"/>
      <c r="J361" s="227"/>
      <c r="K361" s="227"/>
      <c r="L361" s="227"/>
    </row>
    <row r="362" customFormat="false" ht="15.75" hidden="false" customHeight="true" outlineLevel="0" collapsed="false">
      <c r="B362" s="255"/>
      <c r="C362" s="157" t="s">
        <v>319</v>
      </c>
      <c r="D362" s="268"/>
      <c r="E362" s="159" t="s">
        <v>320</v>
      </c>
      <c r="F362" s="257" t="n">
        <f aca="false">F363</f>
        <v>130000</v>
      </c>
      <c r="G362" s="257" t="n">
        <f aca="false">G363</f>
        <v>0</v>
      </c>
      <c r="H362" s="257" t="n">
        <f aca="false">H363</f>
        <v>130000</v>
      </c>
      <c r="I362" s="249"/>
      <c r="J362" s="227"/>
      <c r="K362" s="227"/>
      <c r="L362" s="227"/>
    </row>
    <row r="363" customFormat="false" ht="24" hidden="false" customHeight="false" outlineLevel="0" collapsed="false">
      <c r="B363" s="255"/>
      <c r="C363" s="256"/>
      <c r="D363" s="337" t="n">
        <v>2480</v>
      </c>
      <c r="E363" s="37" t="s">
        <v>321</v>
      </c>
      <c r="F363" s="254" t="n">
        <v>130000</v>
      </c>
      <c r="G363" s="247"/>
      <c r="H363" s="248" t="n">
        <f aca="false">F363+G363</f>
        <v>130000</v>
      </c>
      <c r="I363" s="249"/>
      <c r="J363" s="227"/>
      <c r="K363" s="227"/>
      <c r="L363" s="227"/>
    </row>
    <row r="364" customFormat="false" ht="14.25" hidden="false" customHeight="false" outlineLevel="0" collapsed="false">
      <c r="B364" s="252"/>
      <c r="C364" s="157" t="s">
        <v>322</v>
      </c>
      <c r="D364" s="338"/>
      <c r="E364" s="159" t="s">
        <v>323</v>
      </c>
      <c r="F364" s="257" t="n">
        <f aca="false">F365</f>
        <v>720000</v>
      </c>
      <c r="G364" s="257" t="n">
        <f aca="false">G365</f>
        <v>0</v>
      </c>
      <c r="H364" s="257" t="n">
        <f aca="false">H365</f>
        <v>720000</v>
      </c>
      <c r="I364" s="249"/>
      <c r="J364" s="227"/>
      <c r="K364" s="227"/>
      <c r="L364" s="227"/>
    </row>
    <row r="365" customFormat="false" ht="24" hidden="false" customHeight="false" outlineLevel="0" collapsed="false">
      <c r="B365" s="255"/>
      <c r="C365" s="256"/>
      <c r="D365" s="337" t="n">
        <v>2480</v>
      </c>
      <c r="E365" s="37" t="s">
        <v>321</v>
      </c>
      <c r="F365" s="254" t="n">
        <v>720000</v>
      </c>
      <c r="G365" s="247"/>
      <c r="H365" s="248" t="n">
        <f aca="false">F365+G365</f>
        <v>720000</v>
      </c>
      <c r="I365" s="249"/>
      <c r="J365" s="227"/>
      <c r="K365" s="227"/>
      <c r="L365" s="227"/>
    </row>
    <row r="366" customFormat="false" ht="16.5" hidden="false" customHeight="true" outlineLevel="0" collapsed="false">
      <c r="B366" s="252"/>
      <c r="C366" s="157" t="s">
        <v>324</v>
      </c>
      <c r="D366" s="157"/>
      <c r="E366" s="159" t="s">
        <v>325</v>
      </c>
      <c r="F366" s="257" t="n">
        <f aca="false">F367+F368</f>
        <v>3494</v>
      </c>
      <c r="G366" s="257" t="n">
        <f aca="false">G367+G368</f>
        <v>0</v>
      </c>
      <c r="H366" s="257" t="n">
        <f aca="false">H367+H368</f>
        <v>3494</v>
      </c>
      <c r="I366" s="249"/>
      <c r="J366" s="227"/>
      <c r="K366" s="227"/>
      <c r="L366" s="227"/>
    </row>
    <row r="367" customFormat="false" ht="17.25" hidden="false" customHeight="true" outlineLevel="0" collapsed="false">
      <c r="B367" s="252"/>
      <c r="C367" s="306"/>
      <c r="D367" s="244" t="s">
        <v>173</v>
      </c>
      <c r="E367" s="37" t="s">
        <v>174</v>
      </c>
      <c r="F367" s="270" t="n">
        <v>1500</v>
      </c>
      <c r="G367" s="247"/>
      <c r="H367" s="248" t="n">
        <f aca="false">F367+G367</f>
        <v>1500</v>
      </c>
      <c r="I367" s="249"/>
      <c r="J367" s="227"/>
      <c r="K367" s="227"/>
      <c r="L367" s="227"/>
    </row>
    <row r="368" customFormat="false" ht="15" hidden="false" customHeight="true" outlineLevel="0" collapsed="false">
      <c r="B368" s="252"/>
      <c r="C368" s="306"/>
      <c r="D368" s="283" t="n">
        <v>4480</v>
      </c>
      <c r="E368" s="37" t="s">
        <v>167</v>
      </c>
      <c r="F368" s="270" t="n">
        <v>1994</v>
      </c>
      <c r="G368" s="247"/>
      <c r="H368" s="248" t="n">
        <f aca="false">F368+G368</f>
        <v>1994</v>
      </c>
      <c r="I368" s="249"/>
      <c r="J368" s="227"/>
      <c r="K368" s="227"/>
      <c r="L368" s="227"/>
    </row>
    <row r="369" customFormat="false" ht="17.25" hidden="false" customHeight="true" outlineLevel="0" collapsed="false">
      <c r="B369" s="252"/>
      <c r="C369" s="157" t="s">
        <v>129</v>
      </c>
      <c r="D369" s="158"/>
      <c r="E369" s="159" t="s">
        <v>31</v>
      </c>
      <c r="F369" s="257" t="n">
        <f aca="false">SUM(F370:F378)</f>
        <v>373557</v>
      </c>
      <c r="G369" s="257" t="n">
        <f aca="false">SUM(G370:G378)</f>
        <v>0</v>
      </c>
      <c r="H369" s="257" t="n">
        <f aca="false">SUM(H370:H378)</f>
        <v>373557</v>
      </c>
      <c r="I369" s="249"/>
      <c r="J369" s="227"/>
      <c r="K369" s="227"/>
      <c r="L369" s="227"/>
    </row>
    <row r="370" customFormat="false" ht="48" hidden="false" customHeight="false" outlineLevel="0" collapsed="false">
      <c r="B370" s="252"/>
      <c r="C370" s="157"/>
      <c r="D370" s="268" t="s">
        <v>266</v>
      </c>
      <c r="E370" s="37" t="s">
        <v>267</v>
      </c>
      <c r="F370" s="254" t="n">
        <v>1000</v>
      </c>
      <c r="G370" s="247"/>
      <c r="H370" s="248" t="n">
        <f aca="false">F370+G370</f>
        <v>1000</v>
      </c>
      <c r="I370" s="249"/>
      <c r="J370" s="227"/>
      <c r="K370" s="227"/>
      <c r="L370" s="227"/>
    </row>
    <row r="371" customFormat="false" ht="15.75" hidden="false" customHeight="true" outlineLevel="0" collapsed="false">
      <c r="B371" s="252"/>
      <c r="C371" s="157"/>
      <c r="D371" s="256" t="n">
        <v>4170</v>
      </c>
      <c r="E371" s="37" t="s">
        <v>163</v>
      </c>
      <c r="F371" s="254" t="n">
        <v>3500</v>
      </c>
      <c r="G371" s="247"/>
      <c r="H371" s="248" t="n">
        <f aca="false">F371+G371</f>
        <v>3500</v>
      </c>
      <c r="I371" s="249"/>
      <c r="J371" s="227"/>
      <c r="K371" s="227"/>
      <c r="L371" s="227"/>
    </row>
    <row r="372" customFormat="false" ht="23.25" hidden="false" customHeight="false" outlineLevel="0" collapsed="false">
      <c r="B372" s="255"/>
      <c r="C372" s="256"/>
      <c r="D372" s="244" t="s">
        <v>164</v>
      </c>
      <c r="E372" s="37" t="s">
        <v>326</v>
      </c>
      <c r="F372" s="254" t="n">
        <v>73172</v>
      </c>
      <c r="G372" s="247"/>
      <c r="H372" s="248" t="n">
        <f aca="false">F372+G372</f>
        <v>73172</v>
      </c>
      <c r="I372" s="249"/>
      <c r="J372" s="227"/>
      <c r="K372" s="227"/>
      <c r="L372" s="227"/>
    </row>
    <row r="373" customFormat="false" ht="15.75" hidden="false" customHeight="true" outlineLevel="0" collapsed="false">
      <c r="B373" s="255"/>
      <c r="C373" s="256"/>
      <c r="D373" s="244" t="s">
        <v>173</v>
      </c>
      <c r="E373" s="37" t="s">
        <v>174</v>
      </c>
      <c r="F373" s="254" t="n">
        <v>90000</v>
      </c>
      <c r="G373" s="247"/>
      <c r="H373" s="248" t="n">
        <f aca="false">F373+G373</f>
        <v>90000</v>
      </c>
      <c r="I373" s="249"/>
      <c r="J373" s="227"/>
      <c r="K373" s="227"/>
      <c r="L373" s="227"/>
    </row>
    <row r="374" customFormat="false" ht="23.25" hidden="false" customHeight="false" outlineLevel="0" collapsed="false">
      <c r="B374" s="255"/>
      <c r="C374" s="256"/>
      <c r="D374" s="244" t="s">
        <v>144</v>
      </c>
      <c r="E374" s="37" t="s">
        <v>327</v>
      </c>
      <c r="F374" s="254" t="n">
        <v>127200</v>
      </c>
      <c r="G374" s="247"/>
      <c r="H374" s="248" t="n">
        <f aca="false">F374+G374</f>
        <v>127200</v>
      </c>
      <c r="I374" s="249"/>
      <c r="J374" s="227"/>
      <c r="K374" s="227"/>
      <c r="L374" s="227"/>
    </row>
    <row r="375" customFormat="false" ht="23.25" hidden="false" customHeight="false" outlineLevel="0" collapsed="false">
      <c r="B375" s="255"/>
      <c r="C375" s="256"/>
      <c r="D375" s="244" t="s">
        <v>146</v>
      </c>
      <c r="E375" s="37" t="s">
        <v>328</v>
      </c>
      <c r="F375" s="254" t="n">
        <v>70485</v>
      </c>
      <c r="G375" s="247"/>
      <c r="H375" s="248" t="n">
        <f aca="false">F375+G375</f>
        <v>70485</v>
      </c>
      <c r="I375" s="249"/>
      <c r="J375" s="227"/>
      <c r="K375" s="227"/>
      <c r="L375" s="227"/>
    </row>
    <row r="376" customFormat="false" ht="16.5" hidden="false" customHeight="true" outlineLevel="0" collapsed="false">
      <c r="B376" s="255"/>
      <c r="C376" s="256"/>
      <c r="D376" s="273" t="n">
        <v>4360</v>
      </c>
      <c r="E376" s="37" t="s">
        <v>207</v>
      </c>
      <c r="F376" s="254" t="n">
        <v>0</v>
      </c>
      <c r="G376" s="247" t="n">
        <v>600</v>
      </c>
      <c r="H376" s="248" t="n">
        <f aca="false">F376+G376</f>
        <v>600</v>
      </c>
      <c r="I376" s="272" t="s">
        <v>206</v>
      </c>
      <c r="J376" s="227"/>
      <c r="K376" s="227"/>
      <c r="L376" s="227"/>
    </row>
    <row r="377" customFormat="false" ht="15.75" hidden="false" customHeight="true" outlineLevel="0" collapsed="false">
      <c r="B377" s="255"/>
      <c r="C377" s="256"/>
      <c r="D377" s="273" t="n">
        <v>4370</v>
      </c>
      <c r="E377" s="37" t="s">
        <v>208</v>
      </c>
      <c r="F377" s="254" t="n">
        <v>600</v>
      </c>
      <c r="G377" s="247" t="n">
        <v>-600</v>
      </c>
      <c r="H377" s="248" t="n">
        <f aca="false">F377+G377</f>
        <v>0</v>
      </c>
      <c r="I377" s="272" t="s">
        <v>206</v>
      </c>
      <c r="J377" s="227"/>
      <c r="K377" s="227"/>
      <c r="L377" s="227"/>
    </row>
    <row r="378" customFormat="false" ht="24.75" hidden="false" customHeight="false" outlineLevel="0" collapsed="false">
      <c r="B378" s="258"/>
      <c r="C378" s="259"/>
      <c r="D378" s="296" t="n">
        <v>4400</v>
      </c>
      <c r="E378" s="287" t="s">
        <v>282</v>
      </c>
      <c r="F378" s="260" t="n">
        <v>7600</v>
      </c>
      <c r="G378" s="275"/>
      <c r="H378" s="248" t="n">
        <f aca="false">F378+G378</f>
        <v>7600</v>
      </c>
      <c r="I378" s="277"/>
      <c r="J378" s="227"/>
      <c r="K378" s="227"/>
      <c r="L378" s="227"/>
    </row>
    <row r="379" customFormat="false" ht="15.75" hidden="false" customHeight="true" outlineLevel="0" collapsed="false">
      <c r="B379" s="60" t="s">
        <v>132</v>
      </c>
      <c r="C379" s="61"/>
      <c r="D379" s="61"/>
      <c r="E379" s="62" t="s">
        <v>133</v>
      </c>
      <c r="F379" s="264" t="n">
        <f aca="false">F380+F398</f>
        <v>840000</v>
      </c>
      <c r="G379" s="264" t="n">
        <f aca="false">G380+G398</f>
        <v>-72800</v>
      </c>
      <c r="H379" s="264" t="n">
        <f aca="false">H380+H398</f>
        <v>767200</v>
      </c>
      <c r="I379" s="237"/>
      <c r="J379" s="227"/>
      <c r="K379" s="227"/>
      <c r="L379" s="227"/>
    </row>
    <row r="380" customFormat="false" ht="15.75" hidden="false" customHeight="true" outlineLevel="0" collapsed="false">
      <c r="B380" s="295"/>
      <c r="C380" s="64" t="s">
        <v>136</v>
      </c>
      <c r="D380" s="198"/>
      <c r="E380" s="199" t="s">
        <v>137</v>
      </c>
      <c r="F380" s="266" t="n">
        <f aca="false">SUM(F381:F397)</f>
        <v>720000</v>
      </c>
      <c r="G380" s="266" t="n">
        <f aca="false">SUM(G381:G397)</f>
        <v>-72800</v>
      </c>
      <c r="H380" s="266" t="n">
        <f aca="false">SUM(H381:H397)</f>
        <v>647200</v>
      </c>
      <c r="I380" s="267"/>
      <c r="J380" s="227"/>
      <c r="K380" s="227"/>
      <c r="L380" s="227"/>
    </row>
    <row r="381" customFormat="false" ht="15.75" hidden="false" customHeight="true" outlineLevel="0" collapsed="false">
      <c r="B381" s="255"/>
      <c r="C381" s="323"/>
      <c r="D381" s="244" t="s">
        <v>182</v>
      </c>
      <c r="E381" s="37" t="s">
        <v>183</v>
      </c>
      <c r="F381" s="254" t="n">
        <v>319800</v>
      </c>
      <c r="G381" s="247"/>
      <c r="H381" s="248" t="n">
        <f aca="false">F381+G381</f>
        <v>319800</v>
      </c>
      <c r="I381" s="249"/>
      <c r="J381" s="227"/>
      <c r="K381" s="227"/>
      <c r="L381" s="227"/>
    </row>
    <row r="382" customFormat="false" ht="15.75" hidden="false" customHeight="true" outlineLevel="0" collapsed="false">
      <c r="B382" s="255"/>
      <c r="C382" s="323"/>
      <c r="D382" s="244" t="s">
        <v>199</v>
      </c>
      <c r="E382" s="37" t="s">
        <v>200</v>
      </c>
      <c r="F382" s="254" t="n">
        <v>22200</v>
      </c>
      <c r="G382" s="247"/>
      <c r="H382" s="248" t="n">
        <f aca="false">F382+G382</f>
        <v>22200</v>
      </c>
      <c r="I382" s="249"/>
      <c r="J382" s="227"/>
      <c r="K382" s="227"/>
      <c r="L382" s="227"/>
    </row>
    <row r="383" customFormat="false" ht="15.75" hidden="false" customHeight="true" outlineLevel="0" collapsed="false">
      <c r="B383" s="255"/>
      <c r="C383" s="323"/>
      <c r="D383" s="244" t="s">
        <v>184</v>
      </c>
      <c r="E383" s="37" t="s">
        <v>185</v>
      </c>
      <c r="F383" s="254" t="n">
        <v>62250</v>
      </c>
      <c r="G383" s="247"/>
      <c r="H383" s="248" t="n">
        <f aca="false">F383+G383</f>
        <v>62250</v>
      </c>
      <c r="I383" s="249"/>
      <c r="J383" s="227"/>
      <c r="K383" s="227"/>
      <c r="L383" s="227"/>
    </row>
    <row r="384" customFormat="false" ht="15.75" hidden="false" customHeight="true" outlineLevel="0" collapsed="false">
      <c r="B384" s="255"/>
      <c r="C384" s="323"/>
      <c r="D384" s="244" t="s">
        <v>186</v>
      </c>
      <c r="E384" s="37" t="s">
        <v>187</v>
      </c>
      <c r="F384" s="254" t="n">
        <v>8400</v>
      </c>
      <c r="G384" s="247"/>
      <c r="H384" s="248" t="n">
        <f aca="false">F384+G384</f>
        <v>8400</v>
      </c>
      <c r="I384" s="249"/>
      <c r="J384" s="227"/>
      <c r="K384" s="227"/>
      <c r="L384" s="227"/>
    </row>
    <row r="385" customFormat="false" ht="15.75" hidden="false" customHeight="true" outlineLevel="0" collapsed="false">
      <c r="B385" s="255"/>
      <c r="C385" s="323"/>
      <c r="D385" s="244" t="s">
        <v>164</v>
      </c>
      <c r="E385" s="37" t="s">
        <v>190</v>
      </c>
      <c r="F385" s="254" t="n">
        <v>102800</v>
      </c>
      <c r="G385" s="247" t="n">
        <v>-54300</v>
      </c>
      <c r="H385" s="248" t="n">
        <f aca="false">F385+G385</f>
        <v>48500</v>
      </c>
      <c r="I385" s="272" t="s">
        <v>206</v>
      </c>
      <c r="J385" s="227"/>
      <c r="K385" s="227"/>
      <c r="L385" s="227"/>
    </row>
    <row r="386" customFormat="false" ht="15.75" hidden="false" customHeight="true" outlineLevel="0" collapsed="false">
      <c r="B386" s="255"/>
      <c r="C386" s="323"/>
      <c r="D386" s="244" t="s">
        <v>173</v>
      </c>
      <c r="E386" s="37" t="s">
        <v>174</v>
      </c>
      <c r="F386" s="254" t="n">
        <v>93000</v>
      </c>
      <c r="G386" s="247"/>
      <c r="H386" s="248" t="n">
        <f aca="false">F386+G386</f>
        <v>93000</v>
      </c>
      <c r="I386" s="249"/>
      <c r="J386" s="227"/>
      <c r="K386" s="227"/>
      <c r="L386" s="227"/>
    </row>
    <row r="387" customFormat="false" ht="15.75" hidden="false" customHeight="true" outlineLevel="0" collapsed="false">
      <c r="B387" s="255"/>
      <c r="C387" s="323"/>
      <c r="D387" s="244" t="s">
        <v>144</v>
      </c>
      <c r="E387" s="37" t="s">
        <v>202</v>
      </c>
      <c r="F387" s="254" t="n">
        <v>16000</v>
      </c>
      <c r="G387" s="247" t="n">
        <v>-7000</v>
      </c>
      <c r="H387" s="248" t="n">
        <f aca="false">F387+G387</f>
        <v>9000</v>
      </c>
      <c r="I387" s="272" t="s">
        <v>206</v>
      </c>
      <c r="J387" s="227"/>
      <c r="K387" s="227"/>
      <c r="L387" s="227"/>
    </row>
    <row r="388" customFormat="false" ht="15.75" hidden="false" customHeight="true" outlineLevel="0" collapsed="false">
      <c r="B388" s="255"/>
      <c r="C388" s="323"/>
      <c r="D388" s="256" t="s">
        <v>203</v>
      </c>
      <c r="E388" s="37" t="s">
        <v>204</v>
      </c>
      <c r="F388" s="254" t="n">
        <v>250</v>
      </c>
      <c r="G388" s="247"/>
      <c r="H388" s="248" t="n">
        <f aca="false">F388+G388</f>
        <v>250</v>
      </c>
      <c r="I388" s="249"/>
      <c r="J388" s="227"/>
      <c r="K388" s="227"/>
      <c r="L388" s="227"/>
    </row>
    <row r="389" s="339" customFormat="true" ht="15.75" hidden="false" customHeight="true" outlineLevel="0" collapsed="false">
      <c r="B389" s="255"/>
      <c r="C389" s="323"/>
      <c r="D389" s="244" t="s">
        <v>146</v>
      </c>
      <c r="E389" s="37" t="s">
        <v>148</v>
      </c>
      <c r="F389" s="254" t="n">
        <v>55600</v>
      </c>
      <c r="G389" s="247" t="n">
        <v>-6000</v>
      </c>
      <c r="H389" s="248" t="n">
        <f aca="false">F389+G389</f>
        <v>49600</v>
      </c>
      <c r="I389" s="272" t="s">
        <v>206</v>
      </c>
      <c r="J389" s="340"/>
      <c r="K389" s="340"/>
      <c r="L389" s="340"/>
    </row>
    <row r="390" customFormat="false" ht="15.75" hidden="false" customHeight="true" outlineLevel="0" collapsed="false">
      <c r="B390" s="255"/>
      <c r="C390" s="319"/>
      <c r="D390" s="273" t="n">
        <v>4350</v>
      </c>
      <c r="E390" s="37" t="s">
        <v>205</v>
      </c>
      <c r="F390" s="254" t="n">
        <v>3000</v>
      </c>
      <c r="G390" s="247" t="n">
        <v>-3000</v>
      </c>
      <c r="H390" s="248" t="n">
        <f aca="false">F390+G390</f>
        <v>0</v>
      </c>
      <c r="I390" s="272" t="s">
        <v>206</v>
      </c>
      <c r="J390" s="227"/>
      <c r="K390" s="227"/>
      <c r="L390" s="227"/>
    </row>
    <row r="391" customFormat="false" ht="15.75" hidden="false" customHeight="true" outlineLevel="0" collapsed="false">
      <c r="B391" s="255"/>
      <c r="C391" s="319"/>
      <c r="D391" s="273" t="n">
        <v>4360</v>
      </c>
      <c r="E391" s="37" t="s">
        <v>207</v>
      </c>
      <c r="F391" s="254" t="n">
        <v>3500</v>
      </c>
      <c r="G391" s="247" t="n">
        <v>4000</v>
      </c>
      <c r="H391" s="248" t="n">
        <f aca="false">F391+G391</f>
        <v>7500</v>
      </c>
      <c r="I391" s="272" t="s">
        <v>206</v>
      </c>
      <c r="J391" s="227"/>
      <c r="K391" s="227"/>
      <c r="L391" s="227"/>
    </row>
    <row r="392" customFormat="false" ht="15.75" hidden="false" customHeight="true" outlineLevel="0" collapsed="false">
      <c r="B392" s="255"/>
      <c r="C392" s="319"/>
      <c r="D392" s="273" t="n">
        <v>4370</v>
      </c>
      <c r="E392" s="37" t="s">
        <v>208</v>
      </c>
      <c r="F392" s="254" t="n">
        <v>1000</v>
      </c>
      <c r="G392" s="247" t="n">
        <v>-1000</v>
      </c>
      <c r="H392" s="248" t="n">
        <f aca="false">F392+G392</f>
        <v>0</v>
      </c>
      <c r="I392" s="272" t="s">
        <v>206</v>
      </c>
      <c r="J392" s="227"/>
      <c r="K392" s="227"/>
      <c r="L392" s="227"/>
    </row>
    <row r="393" customFormat="false" ht="15.75" hidden="false" customHeight="true" outlineLevel="0" collapsed="false">
      <c r="B393" s="255"/>
      <c r="C393" s="319"/>
      <c r="D393" s="244" t="s">
        <v>192</v>
      </c>
      <c r="E393" s="37" t="s">
        <v>193</v>
      </c>
      <c r="F393" s="254" t="n">
        <v>7769</v>
      </c>
      <c r="G393" s="247" t="n">
        <v>-2000</v>
      </c>
      <c r="H393" s="248" t="n">
        <f aca="false">F393+G393</f>
        <v>5769</v>
      </c>
      <c r="I393" s="272" t="s">
        <v>206</v>
      </c>
      <c r="J393" s="227"/>
      <c r="K393" s="227"/>
      <c r="L393" s="227"/>
    </row>
    <row r="394" customFormat="false" ht="15.75" hidden="false" customHeight="true" outlineLevel="0" collapsed="false">
      <c r="B394" s="255"/>
      <c r="C394" s="319"/>
      <c r="D394" s="273" t="n">
        <v>4420</v>
      </c>
      <c r="E394" s="37" t="s">
        <v>194</v>
      </c>
      <c r="F394" s="254" t="n">
        <v>1000</v>
      </c>
      <c r="G394" s="247"/>
      <c r="H394" s="248" t="n">
        <f aca="false">F394+G394</f>
        <v>1000</v>
      </c>
      <c r="I394" s="249"/>
      <c r="J394" s="227"/>
      <c r="K394" s="227"/>
      <c r="L394" s="227"/>
    </row>
    <row r="395" customFormat="false" ht="15.75" hidden="false" customHeight="true" outlineLevel="0" collapsed="false">
      <c r="B395" s="255"/>
      <c r="C395" s="323"/>
      <c r="D395" s="244" t="s">
        <v>155</v>
      </c>
      <c r="E395" s="37" t="s">
        <v>156</v>
      </c>
      <c r="F395" s="254" t="n">
        <v>8000</v>
      </c>
      <c r="G395" s="247"/>
      <c r="H395" s="248" t="n">
        <f aca="false">F395+G395</f>
        <v>8000</v>
      </c>
      <c r="I395" s="249"/>
      <c r="J395" s="227"/>
      <c r="K395" s="227"/>
      <c r="L395" s="227"/>
    </row>
    <row r="396" customFormat="false" ht="15.75" hidden="false" customHeight="true" outlineLevel="0" collapsed="false">
      <c r="B396" s="255"/>
      <c r="C396" s="323"/>
      <c r="D396" s="244" t="s">
        <v>210</v>
      </c>
      <c r="E396" s="37" t="s">
        <v>211</v>
      </c>
      <c r="F396" s="254" t="n">
        <v>7931</v>
      </c>
      <c r="G396" s="247"/>
      <c r="H396" s="248" t="n">
        <f aca="false">F396+G396</f>
        <v>7931</v>
      </c>
      <c r="I396" s="249"/>
      <c r="J396" s="227"/>
      <c r="K396" s="227"/>
      <c r="L396" s="227"/>
    </row>
    <row r="397" customFormat="false" ht="15.75" hidden="false" customHeight="true" outlineLevel="0" collapsed="false">
      <c r="B397" s="255"/>
      <c r="C397" s="323"/>
      <c r="D397" s="273" t="n">
        <v>4700</v>
      </c>
      <c r="E397" s="37" t="s">
        <v>213</v>
      </c>
      <c r="F397" s="254" t="n">
        <v>7500</v>
      </c>
      <c r="G397" s="247" t="n">
        <v>-3500</v>
      </c>
      <c r="H397" s="248" t="n">
        <f aca="false">F397+G397</f>
        <v>4000</v>
      </c>
      <c r="I397" s="272" t="s">
        <v>206</v>
      </c>
      <c r="J397" s="227"/>
      <c r="K397" s="227"/>
      <c r="L397" s="227"/>
    </row>
    <row r="398" customFormat="false" ht="17.25" hidden="false" customHeight="true" outlineLevel="0" collapsed="false">
      <c r="B398" s="255"/>
      <c r="C398" s="157" t="s">
        <v>329</v>
      </c>
      <c r="D398" s="338"/>
      <c r="E398" s="159" t="s">
        <v>330</v>
      </c>
      <c r="F398" s="257" t="n">
        <f aca="false">F399</f>
        <v>120000</v>
      </c>
      <c r="G398" s="257" t="n">
        <f aca="false">G399</f>
        <v>0</v>
      </c>
      <c r="H398" s="257" t="n">
        <f aca="false">H399</f>
        <v>120000</v>
      </c>
      <c r="I398" s="249"/>
      <c r="J398" s="227"/>
      <c r="K398" s="227"/>
      <c r="L398" s="227"/>
    </row>
    <row r="399" customFormat="false" ht="48" hidden="false" customHeight="false" outlineLevel="0" collapsed="false">
      <c r="B399" s="255"/>
      <c r="C399" s="256"/>
      <c r="D399" s="337" t="s">
        <v>266</v>
      </c>
      <c r="E399" s="37" t="s">
        <v>267</v>
      </c>
      <c r="F399" s="254" t="n">
        <v>120000</v>
      </c>
      <c r="G399" s="247"/>
      <c r="H399" s="248" t="n">
        <f aca="false">F399+G399</f>
        <v>120000</v>
      </c>
      <c r="I399" s="249"/>
      <c r="J399" s="227"/>
      <c r="K399" s="227"/>
      <c r="L399" s="227"/>
    </row>
    <row r="400" customFormat="false" ht="5.25" hidden="false" customHeight="true" outlineLevel="0" collapsed="false">
      <c r="B400" s="341"/>
      <c r="C400" s="342"/>
      <c r="D400" s="342"/>
      <c r="E400" s="343"/>
      <c r="F400" s="344"/>
      <c r="G400" s="345"/>
      <c r="H400" s="345"/>
      <c r="I400" s="277"/>
      <c r="J400" s="227"/>
      <c r="K400" s="227"/>
      <c r="L400" s="227"/>
    </row>
    <row r="401" customFormat="false" ht="16.5" hidden="false" customHeight="false" outlineLevel="0" collapsed="false">
      <c r="B401" s="346"/>
      <c r="C401" s="347"/>
      <c r="D401" s="348"/>
      <c r="E401" s="349" t="s">
        <v>331</v>
      </c>
      <c r="F401" s="350" t="n">
        <f aca="false">F10+F21+F34+F39+F42+F86+F89+F102+F107+F110+F113+F234+F249+F316+F325+F334+F359+F379</f>
        <v>26114796</v>
      </c>
      <c r="G401" s="351" t="n">
        <f aca="false">G10+G21+G34+G39+G42+G86+G89+G102+G107+G110+G113+G234+G249+G316+G325+G334+G359+G379</f>
        <v>319906</v>
      </c>
      <c r="H401" s="350" t="n">
        <f aca="false">H10+H21+H34+H39+H42+H86+H89+H102+H107+H110+H113+H234+H249+H316+H325+H334+H359+H379</f>
        <v>26434702</v>
      </c>
      <c r="I401" s="237"/>
      <c r="J401" s="227"/>
      <c r="K401" s="227"/>
      <c r="L401" s="227"/>
    </row>
    <row r="402" customFormat="false" ht="14.25" hidden="false" customHeight="false" outlineLevel="0" collapsed="false">
      <c r="B402" s="352"/>
      <c r="C402" s="352"/>
      <c r="D402" s="353"/>
      <c r="E402" s="354"/>
      <c r="F402" s="355"/>
      <c r="G402" s="227"/>
      <c r="H402" s="227"/>
      <c r="I402" s="227"/>
      <c r="J402" s="227"/>
      <c r="K402" s="227"/>
      <c r="L402" s="227"/>
    </row>
    <row r="403" customFormat="false" ht="12.75" hidden="false" customHeight="false" outlineLevel="0" collapsed="false">
      <c r="B403" s="227"/>
      <c r="C403" s="227"/>
      <c r="D403" s="227"/>
      <c r="E403" s="227"/>
      <c r="F403" s="227"/>
      <c r="G403" s="227"/>
      <c r="H403" s="227"/>
      <c r="I403" s="227"/>
      <c r="J403" s="227"/>
      <c r="K403" s="227"/>
      <c r="L403" s="227"/>
    </row>
    <row r="404" customFormat="false" ht="12.75" hidden="false" customHeight="false" outlineLevel="0" collapsed="false">
      <c r="B404" s="227"/>
      <c r="C404" s="227"/>
      <c r="D404" s="227"/>
      <c r="E404" s="227"/>
      <c r="F404" s="227"/>
      <c r="G404" s="227"/>
      <c r="H404" s="227"/>
      <c r="I404" s="227"/>
      <c r="J404" s="227"/>
      <c r="K404" s="227"/>
      <c r="L404" s="227"/>
    </row>
    <row r="405" customFormat="false" ht="12.75" hidden="false" customHeight="false" outlineLevel="0" collapsed="false">
      <c r="B405" s="227"/>
      <c r="C405" s="227"/>
      <c r="D405" s="227"/>
      <c r="E405" s="227"/>
      <c r="F405" s="227"/>
      <c r="G405" s="227"/>
      <c r="H405" s="227"/>
      <c r="I405" s="227"/>
      <c r="J405" s="227"/>
      <c r="K405" s="227"/>
      <c r="L405" s="227"/>
    </row>
    <row r="406" customFormat="false" ht="12.75" hidden="false" customHeight="false" outlineLevel="0" collapsed="false">
      <c r="B406" s="227"/>
      <c r="C406" s="227"/>
      <c r="D406" s="227"/>
      <c r="E406" s="227"/>
      <c r="F406" s="227"/>
      <c r="G406" s="227"/>
      <c r="H406" s="227"/>
      <c r="I406" s="227"/>
      <c r="J406" s="227"/>
      <c r="K406" s="227"/>
      <c r="L406" s="227"/>
    </row>
    <row r="407" customFormat="false" ht="12.75" hidden="false" customHeight="false" outlineLevel="0" collapsed="false">
      <c r="B407" s="227"/>
      <c r="C407" s="227"/>
      <c r="D407" s="227"/>
      <c r="E407" s="227"/>
      <c r="F407" s="227"/>
      <c r="G407" s="227"/>
      <c r="H407" s="227"/>
      <c r="I407" s="227"/>
      <c r="J407" s="227"/>
      <c r="K407" s="227"/>
      <c r="L407" s="227"/>
    </row>
    <row r="408" customFormat="false" ht="12.75" hidden="false" customHeight="false" outlineLevel="0" collapsed="false">
      <c r="B408" s="227"/>
      <c r="C408" s="227"/>
      <c r="D408" s="227"/>
      <c r="E408" s="227"/>
      <c r="F408" s="227"/>
      <c r="G408" s="227"/>
      <c r="H408" s="227"/>
      <c r="I408" s="227"/>
      <c r="J408" s="227"/>
      <c r="K408" s="227"/>
      <c r="L408" s="227"/>
    </row>
    <row r="409" customFormat="false" ht="14.25" hidden="false" customHeight="false" outlineLevel="0" collapsed="false">
      <c r="B409" s="227"/>
      <c r="C409" s="227"/>
      <c r="D409" s="227"/>
      <c r="E409" s="227"/>
      <c r="F409" s="355"/>
      <c r="G409" s="227"/>
      <c r="H409" s="227"/>
      <c r="I409" s="227"/>
      <c r="J409" s="227"/>
      <c r="K409" s="227"/>
      <c r="L409" s="227"/>
    </row>
    <row r="410" customFormat="false" ht="12.75" hidden="false" customHeight="false" outlineLevel="0" collapsed="false">
      <c r="B410" s="227"/>
      <c r="C410" s="227"/>
      <c r="D410" s="227"/>
      <c r="E410" s="227"/>
      <c r="F410" s="227"/>
      <c r="G410" s="227"/>
      <c r="H410" s="227"/>
      <c r="I410" s="227"/>
      <c r="J410" s="227"/>
      <c r="K410" s="227"/>
      <c r="L410" s="227"/>
    </row>
    <row r="411" customFormat="false" ht="12.75" hidden="false" customHeight="false" outlineLevel="0" collapsed="false">
      <c r="B411" s="227"/>
      <c r="C411" s="227"/>
      <c r="D411" s="227"/>
      <c r="E411" s="227"/>
      <c r="F411" s="227"/>
      <c r="G411" s="227"/>
      <c r="H411" s="227"/>
      <c r="I411" s="227"/>
      <c r="J411" s="227"/>
      <c r="K411" s="227"/>
      <c r="L411" s="227"/>
    </row>
    <row r="412" customFormat="false" ht="12.75" hidden="false" customHeight="false" outlineLevel="0" collapsed="false">
      <c r="B412" s="227"/>
      <c r="C412" s="227"/>
      <c r="D412" s="227"/>
      <c r="E412" s="227"/>
      <c r="F412" s="227"/>
      <c r="G412" s="227"/>
      <c r="H412" s="227"/>
      <c r="I412" s="227"/>
      <c r="J412" s="227"/>
      <c r="K412" s="227"/>
      <c r="L412" s="227"/>
    </row>
    <row r="413" customFormat="false" ht="12.75" hidden="false" customHeight="false" outlineLevel="0" collapsed="false">
      <c r="B413" s="227"/>
      <c r="C413" s="227"/>
      <c r="D413" s="227"/>
      <c r="E413" s="227"/>
      <c r="F413" s="227"/>
      <c r="G413" s="227"/>
      <c r="H413" s="227"/>
      <c r="I413" s="227"/>
      <c r="J413" s="227"/>
      <c r="K413" s="227"/>
      <c r="L413" s="227"/>
    </row>
    <row r="414" customFormat="false" ht="12.75" hidden="false" customHeight="false" outlineLevel="0" collapsed="false">
      <c r="B414" s="227"/>
      <c r="C414" s="227"/>
      <c r="D414" s="227"/>
      <c r="E414" s="227"/>
      <c r="F414" s="227"/>
      <c r="G414" s="227"/>
      <c r="H414" s="227"/>
      <c r="I414" s="227"/>
      <c r="J414" s="227"/>
      <c r="K414" s="227"/>
      <c r="L414" s="227"/>
    </row>
    <row r="415" customFormat="false" ht="12.75" hidden="false" customHeight="false" outlineLevel="0" collapsed="false">
      <c r="B415" s="227"/>
      <c r="C415" s="227"/>
      <c r="D415" s="227"/>
      <c r="E415" s="227"/>
      <c r="F415" s="227"/>
      <c r="G415" s="227"/>
      <c r="H415" s="227"/>
      <c r="I415" s="227"/>
      <c r="J415" s="227"/>
      <c r="K415" s="227"/>
      <c r="L415" s="227"/>
    </row>
    <row r="416" customFormat="false" ht="12.75" hidden="false" customHeight="false" outlineLevel="0" collapsed="false">
      <c r="B416" s="227"/>
      <c r="C416" s="227"/>
      <c r="D416" s="227"/>
      <c r="E416" s="227"/>
      <c r="F416" s="227"/>
      <c r="G416" s="227"/>
      <c r="H416" s="227"/>
      <c r="I416" s="227"/>
      <c r="J416" s="227"/>
      <c r="K416" s="227"/>
      <c r="L416" s="227"/>
    </row>
    <row r="417" customFormat="false" ht="12.75" hidden="false" customHeight="false" outlineLevel="0" collapsed="false">
      <c r="B417" s="227"/>
      <c r="C417" s="227"/>
      <c r="D417" s="227"/>
      <c r="E417" s="227"/>
      <c r="F417" s="227"/>
      <c r="G417" s="227"/>
      <c r="H417" s="227"/>
      <c r="I417" s="227"/>
      <c r="J417" s="227"/>
      <c r="K417" s="227"/>
      <c r="L417" s="227"/>
    </row>
    <row r="418" customFormat="false" ht="12.75" hidden="false" customHeight="false" outlineLevel="0" collapsed="false">
      <c r="B418" s="227"/>
      <c r="C418" s="227"/>
      <c r="D418" s="227"/>
      <c r="E418" s="227"/>
      <c r="F418" s="227"/>
      <c r="G418" s="227"/>
      <c r="H418" s="227"/>
      <c r="I418" s="227"/>
      <c r="J418" s="227"/>
    </row>
    <row r="419" customFormat="false" ht="12.75" hidden="false" customHeight="false" outlineLevel="0" collapsed="false">
      <c r="B419" s="227"/>
      <c r="C419" s="227"/>
      <c r="D419" s="227"/>
      <c r="E419" s="227"/>
      <c r="F419" s="227"/>
      <c r="G419" s="227"/>
      <c r="H419" s="227"/>
      <c r="I419" s="227"/>
      <c r="J419" s="227"/>
    </row>
    <row r="420" customFormat="false" ht="12.75" hidden="false" customHeight="false" outlineLevel="0" collapsed="false">
      <c r="B420" s="227"/>
      <c r="C420" s="227"/>
      <c r="D420" s="227"/>
      <c r="E420" s="227"/>
      <c r="F420" s="227"/>
      <c r="G420" s="227"/>
      <c r="H420" s="227"/>
      <c r="I420" s="227"/>
      <c r="J420" s="227"/>
    </row>
    <row r="421" customFormat="false" ht="12.75" hidden="false" customHeight="false" outlineLevel="0" collapsed="false">
      <c r="B421" s="227"/>
      <c r="C421" s="227"/>
      <c r="D421" s="227"/>
      <c r="E421" s="227"/>
      <c r="F421" s="227"/>
      <c r="G421" s="227"/>
      <c r="H421" s="227"/>
      <c r="I421" s="227"/>
      <c r="J421" s="227"/>
    </row>
    <row r="422" customFormat="false" ht="12.75" hidden="false" customHeight="false" outlineLevel="0" collapsed="false">
      <c r="B422" s="227"/>
      <c r="C422" s="227"/>
      <c r="D422" s="227"/>
      <c r="E422" s="227"/>
      <c r="F422" s="227"/>
      <c r="G422" s="227"/>
      <c r="H422" s="227"/>
      <c r="I422" s="227"/>
      <c r="J422" s="227"/>
    </row>
    <row r="423" customFormat="false" ht="12.75" hidden="false" customHeight="false" outlineLevel="0" collapsed="false">
      <c r="B423" s="227"/>
      <c r="C423" s="227"/>
      <c r="D423" s="227"/>
      <c r="E423" s="227"/>
      <c r="F423" s="227"/>
      <c r="G423" s="227"/>
      <c r="H423" s="227"/>
      <c r="I423" s="227"/>
      <c r="J423" s="227"/>
    </row>
    <row r="424" customFormat="false" ht="12.75" hidden="false" customHeight="false" outlineLevel="0" collapsed="false">
      <c r="B424" s="227"/>
      <c r="C424" s="227"/>
      <c r="D424" s="227"/>
      <c r="E424" s="227"/>
      <c r="F424" s="227"/>
      <c r="G424" s="227"/>
      <c r="H424" s="227"/>
      <c r="I424" s="227"/>
      <c r="J424" s="227"/>
    </row>
    <row r="425" customFormat="false" ht="12.75" hidden="false" customHeight="false" outlineLevel="0" collapsed="false">
      <c r="B425" s="227"/>
      <c r="C425" s="227"/>
      <c r="D425" s="227"/>
      <c r="E425" s="227"/>
      <c r="F425" s="227"/>
      <c r="G425" s="227"/>
      <c r="H425" s="227"/>
      <c r="I425" s="227"/>
      <c r="J425" s="227"/>
    </row>
    <row r="426" customFormat="false" ht="12.75" hidden="false" customHeight="false" outlineLevel="0" collapsed="false">
      <c r="B426" s="227"/>
      <c r="C426" s="227"/>
      <c r="D426" s="227"/>
      <c r="E426" s="227"/>
      <c r="F426" s="227"/>
      <c r="G426" s="227"/>
      <c r="H426" s="227"/>
      <c r="I426" s="227"/>
      <c r="J426" s="227"/>
    </row>
    <row r="427" customFormat="false" ht="12.75" hidden="false" customHeight="false" outlineLevel="0" collapsed="false">
      <c r="B427" s="227"/>
      <c r="C427" s="227"/>
      <c r="D427" s="227"/>
      <c r="E427" s="227"/>
      <c r="F427" s="227"/>
      <c r="G427" s="227"/>
      <c r="H427" s="227"/>
      <c r="I427" s="227"/>
      <c r="J427" s="227"/>
    </row>
    <row r="428" customFormat="false" ht="12.75" hidden="false" customHeight="false" outlineLevel="0" collapsed="false">
      <c r="B428" s="227"/>
      <c r="C428" s="227"/>
      <c r="D428" s="227"/>
      <c r="E428" s="227"/>
      <c r="F428" s="227"/>
      <c r="G428" s="227"/>
      <c r="H428" s="227"/>
      <c r="I428" s="227"/>
      <c r="J428" s="227"/>
    </row>
    <row r="429" customFormat="false" ht="12.75" hidden="false" customHeight="false" outlineLevel="0" collapsed="false">
      <c r="B429" s="227"/>
      <c r="C429" s="227"/>
      <c r="D429" s="227"/>
      <c r="E429" s="227"/>
      <c r="F429" s="227"/>
      <c r="G429" s="227"/>
      <c r="H429" s="227"/>
      <c r="I429" s="227"/>
      <c r="J429" s="227"/>
    </row>
    <row r="430" customFormat="false" ht="12.75" hidden="false" customHeight="false" outlineLevel="0" collapsed="false">
      <c r="B430" s="227"/>
      <c r="C430" s="227"/>
      <c r="D430" s="227"/>
      <c r="E430" s="227"/>
      <c r="F430" s="227"/>
      <c r="G430" s="227"/>
      <c r="H430" s="227"/>
      <c r="I430" s="227"/>
      <c r="J430" s="227"/>
    </row>
    <row r="431" customFormat="false" ht="12.75" hidden="false" customHeight="false" outlineLevel="0" collapsed="false">
      <c r="B431" s="227"/>
      <c r="C431" s="227"/>
      <c r="D431" s="227"/>
      <c r="E431" s="227"/>
      <c r="F431" s="227"/>
      <c r="G431" s="227"/>
      <c r="H431" s="227"/>
      <c r="I431" s="227"/>
      <c r="J431" s="227"/>
    </row>
    <row r="432" customFormat="false" ht="12.75" hidden="false" customHeight="false" outlineLevel="0" collapsed="false">
      <c r="B432" s="227"/>
      <c r="C432" s="227"/>
      <c r="D432" s="227"/>
      <c r="E432" s="227"/>
      <c r="F432" s="227"/>
      <c r="G432" s="227"/>
      <c r="H432" s="227"/>
      <c r="I432" s="227"/>
      <c r="J432" s="227"/>
    </row>
    <row r="433" customFormat="false" ht="12.75" hidden="false" customHeight="false" outlineLevel="0" collapsed="false">
      <c r="B433" s="227"/>
      <c r="C433" s="227"/>
      <c r="D433" s="227"/>
      <c r="E433" s="227"/>
      <c r="F433" s="227"/>
      <c r="G433" s="227"/>
      <c r="H433" s="227"/>
      <c r="I433" s="227"/>
      <c r="J433" s="227"/>
    </row>
    <row r="434" customFormat="false" ht="12.75" hidden="false" customHeight="false" outlineLevel="0" collapsed="false">
      <c r="B434" s="227"/>
      <c r="C434" s="227"/>
      <c r="D434" s="227"/>
      <c r="E434" s="227"/>
      <c r="F434" s="227"/>
      <c r="G434" s="227"/>
      <c r="H434" s="227"/>
      <c r="I434" s="227"/>
      <c r="J434" s="227"/>
    </row>
    <row r="435" customFormat="false" ht="12.75" hidden="false" customHeight="false" outlineLevel="0" collapsed="false">
      <c r="B435" s="227"/>
      <c r="C435" s="227"/>
      <c r="D435" s="227"/>
      <c r="E435" s="227"/>
      <c r="F435" s="227"/>
      <c r="G435" s="227"/>
      <c r="H435" s="227"/>
      <c r="I435" s="227"/>
      <c r="J435" s="227"/>
    </row>
    <row r="436" customFormat="false" ht="12.75" hidden="false" customHeight="false" outlineLevel="0" collapsed="false">
      <c r="B436" s="227"/>
      <c r="C436" s="227"/>
      <c r="D436" s="227"/>
      <c r="E436" s="227"/>
      <c r="F436" s="227"/>
      <c r="G436" s="227"/>
      <c r="H436" s="227"/>
      <c r="I436" s="227"/>
      <c r="J436" s="227"/>
    </row>
    <row r="437" customFormat="false" ht="12.75" hidden="false" customHeight="false" outlineLevel="0" collapsed="false">
      <c r="B437" s="227"/>
      <c r="C437" s="227"/>
      <c r="D437" s="227"/>
      <c r="E437" s="227"/>
      <c r="F437" s="227"/>
      <c r="G437" s="227"/>
      <c r="H437" s="227"/>
      <c r="I437" s="227"/>
      <c r="J437" s="227"/>
    </row>
    <row r="438" customFormat="false" ht="12.75" hidden="false" customHeight="false" outlineLevel="0" collapsed="false">
      <c r="B438" s="227"/>
      <c r="C438" s="227"/>
      <c r="D438" s="227"/>
      <c r="E438" s="227"/>
      <c r="F438" s="227"/>
      <c r="G438" s="227"/>
      <c r="H438" s="227"/>
      <c r="I438" s="227"/>
      <c r="J438" s="227"/>
    </row>
    <row r="439" customFormat="false" ht="12.75" hidden="false" customHeight="false" outlineLevel="0" collapsed="false">
      <c r="B439" s="227"/>
      <c r="C439" s="227"/>
      <c r="D439" s="227"/>
      <c r="E439" s="227"/>
      <c r="F439" s="227"/>
      <c r="G439" s="227"/>
      <c r="H439" s="227"/>
      <c r="I439" s="227"/>
      <c r="J439" s="227"/>
    </row>
    <row r="440" customFormat="false" ht="12.75" hidden="false" customHeight="false" outlineLevel="0" collapsed="false">
      <c r="B440" s="227"/>
      <c r="C440" s="227"/>
      <c r="D440" s="227"/>
      <c r="E440" s="227"/>
      <c r="F440" s="227"/>
      <c r="G440" s="227"/>
      <c r="H440" s="227"/>
      <c r="I440" s="227"/>
      <c r="J440" s="227"/>
    </row>
    <row r="441" customFormat="false" ht="12.75" hidden="false" customHeight="false" outlineLevel="0" collapsed="false">
      <c r="B441" s="227"/>
      <c r="C441" s="227"/>
      <c r="D441" s="227"/>
      <c r="E441" s="227"/>
      <c r="F441" s="227"/>
      <c r="G441" s="227"/>
      <c r="H441" s="227"/>
      <c r="I441" s="227"/>
      <c r="J441" s="227"/>
    </row>
    <row r="442" customFormat="false" ht="12.75" hidden="false" customHeight="false" outlineLevel="0" collapsed="false">
      <c r="B442" s="227"/>
      <c r="C442" s="227"/>
      <c r="D442" s="227"/>
      <c r="E442" s="227"/>
      <c r="F442" s="227"/>
      <c r="G442" s="227"/>
      <c r="H442" s="227"/>
      <c r="I442" s="227"/>
      <c r="J442" s="227"/>
    </row>
    <row r="443" customFormat="false" ht="12.75" hidden="false" customHeight="false" outlineLevel="0" collapsed="false">
      <c r="B443" s="227"/>
      <c r="C443" s="227"/>
      <c r="D443" s="227"/>
      <c r="E443" s="227"/>
      <c r="F443" s="227"/>
      <c r="G443" s="227"/>
      <c r="H443" s="227"/>
      <c r="I443" s="227"/>
      <c r="J443" s="227"/>
    </row>
    <row r="444" customFormat="false" ht="12.75" hidden="false" customHeight="false" outlineLevel="0" collapsed="false">
      <c r="B444" s="227"/>
      <c r="C444" s="227"/>
      <c r="D444" s="227"/>
      <c r="E444" s="227"/>
      <c r="F444" s="227"/>
      <c r="G444" s="227"/>
      <c r="H444" s="227"/>
      <c r="I444" s="227"/>
      <c r="J444" s="227"/>
    </row>
    <row r="445" customFormat="false" ht="12.75" hidden="false" customHeight="false" outlineLevel="0" collapsed="false">
      <c r="B445" s="227"/>
      <c r="C445" s="227"/>
      <c r="D445" s="227"/>
      <c r="E445" s="227"/>
      <c r="F445" s="227"/>
      <c r="G445" s="227"/>
      <c r="H445" s="227"/>
      <c r="I445" s="227"/>
      <c r="J445" s="227"/>
    </row>
    <row r="446" customFormat="false" ht="12.75" hidden="false" customHeight="false" outlineLevel="0" collapsed="false">
      <c r="B446" s="227"/>
      <c r="C446" s="227"/>
      <c r="D446" s="227"/>
      <c r="E446" s="227"/>
      <c r="F446" s="227"/>
      <c r="G446" s="227"/>
      <c r="H446" s="227"/>
      <c r="I446" s="227"/>
      <c r="J446" s="227"/>
    </row>
    <row r="447" customFormat="false" ht="12.75" hidden="false" customHeight="false" outlineLevel="0" collapsed="false">
      <c r="B447" s="227"/>
      <c r="C447" s="227"/>
      <c r="D447" s="227"/>
      <c r="E447" s="227"/>
      <c r="F447" s="227"/>
      <c r="G447" s="227"/>
      <c r="H447" s="227"/>
      <c r="I447" s="227"/>
      <c r="J447" s="227"/>
    </row>
    <row r="448" customFormat="false" ht="12.75" hidden="false" customHeight="false" outlineLevel="0" collapsed="false">
      <c r="B448" s="227"/>
      <c r="C448" s="227"/>
      <c r="D448" s="227"/>
      <c r="E448" s="227"/>
      <c r="F448" s="227"/>
      <c r="G448" s="227"/>
      <c r="H448" s="227"/>
      <c r="I448" s="227"/>
      <c r="J448" s="227"/>
    </row>
    <row r="449" customFormat="false" ht="12.75" hidden="false" customHeight="false" outlineLevel="0" collapsed="false">
      <c r="B449" s="227"/>
      <c r="C449" s="227"/>
      <c r="D449" s="227"/>
      <c r="E449" s="227"/>
      <c r="F449" s="227"/>
      <c r="G449" s="227"/>
      <c r="H449" s="227"/>
      <c r="I449" s="227"/>
      <c r="J449" s="227"/>
    </row>
    <row r="450" customFormat="false" ht="12.75" hidden="false" customHeight="false" outlineLevel="0" collapsed="false">
      <c r="B450" s="227"/>
      <c r="C450" s="227"/>
      <c r="D450" s="227"/>
      <c r="E450" s="227"/>
      <c r="F450" s="227"/>
      <c r="G450" s="227"/>
      <c r="H450" s="227"/>
      <c r="I450" s="227"/>
      <c r="J450" s="227"/>
    </row>
    <row r="451" customFormat="false" ht="12.75" hidden="false" customHeight="false" outlineLevel="0" collapsed="false">
      <c r="B451" s="227"/>
      <c r="C451" s="227"/>
      <c r="D451" s="227"/>
      <c r="E451" s="227"/>
      <c r="F451" s="227"/>
      <c r="G451" s="227"/>
      <c r="H451" s="227"/>
      <c r="I451" s="227"/>
      <c r="J451" s="227"/>
    </row>
    <row r="452" customFormat="false" ht="12.75" hidden="false" customHeight="false" outlineLevel="0" collapsed="false">
      <c r="B452" s="227"/>
      <c r="C452" s="227"/>
      <c r="D452" s="227"/>
      <c r="E452" s="227"/>
      <c r="F452" s="227"/>
      <c r="G452" s="227"/>
      <c r="H452" s="227"/>
      <c r="I452" s="227"/>
      <c r="J452" s="227"/>
    </row>
    <row r="453" customFormat="false" ht="12.75" hidden="false" customHeight="false" outlineLevel="0" collapsed="false">
      <c r="B453" s="227"/>
      <c r="C453" s="227"/>
      <c r="D453" s="227"/>
      <c r="E453" s="227"/>
      <c r="F453" s="227"/>
      <c r="G453" s="227"/>
      <c r="H453" s="227"/>
      <c r="I453" s="227"/>
      <c r="J453" s="227"/>
    </row>
  </sheetData>
  <printOptions headings="false" gridLines="false" gridLinesSet="true" horizontalCentered="false" verticalCentered="false"/>
  <pageMargins left="0.196527777777778" right="0" top="0.472222222222222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6.56"/>
    <col collapsed="false" customWidth="true" hidden="false" outlineLevel="0" max="2" min="2" style="216" width="5.28"/>
    <col collapsed="false" customWidth="true" hidden="false" outlineLevel="0" max="3" min="3" style="216" width="6.99"/>
    <col collapsed="false" customWidth="true" hidden="false" outlineLevel="0" max="4" min="4" style="216" width="5.56"/>
    <col collapsed="false" customWidth="true" hidden="false" outlineLevel="0" max="5" min="5" style="216" width="71.14"/>
    <col collapsed="false" customWidth="true" hidden="false" outlineLevel="0" max="6" min="6" style="216" width="17.28"/>
    <col collapsed="false" customWidth="true" hidden="false" outlineLevel="0" max="7" min="7" style="216" width="14.7"/>
    <col collapsed="false" customWidth="true" hidden="false" outlineLevel="0" max="8" min="8" style="216" width="17.42"/>
    <col collapsed="false" customWidth="true" hidden="false" outlineLevel="0" max="9" min="9" style="216" width="3.14"/>
    <col collapsed="false" customWidth="false" hidden="false" outlineLevel="0" max="257" min="10" style="216" width="9.14"/>
  </cols>
  <sheetData>
    <row r="2" customFormat="false" ht="12.75" hidden="false" customHeight="false" outlineLevel="0" collapsed="false">
      <c r="G2" s="356" t="s">
        <v>332</v>
      </c>
      <c r="H2" s="357"/>
      <c r="I2" s="357"/>
    </row>
    <row r="3" customFormat="false" ht="12.75" hidden="false" customHeight="false" outlineLevel="0" collapsed="false">
      <c r="C3" s="218"/>
      <c r="G3" s="0" t="s">
        <v>1</v>
      </c>
      <c r="H3" s="357"/>
      <c r="I3" s="357"/>
    </row>
    <row r="4" customFormat="false" ht="12.75" hidden="false" customHeight="false" outlineLevel="0" collapsed="false">
      <c r="E4" s="0"/>
      <c r="G4" s="7" t="s">
        <v>2</v>
      </c>
      <c r="H4" s="357"/>
      <c r="I4" s="357"/>
    </row>
    <row r="5" customFormat="false" ht="7.5" hidden="false" customHeight="true" outlineLevel="0" collapsed="false">
      <c r="E5" s="4"/>
    </row>
    <row r="6" customFormat="false" ht="34.5" hidden="false" customHeight="true" outlineLevel="0" collapsed="false">
      <c r="C6" s="358" t="s">
        <v>333</v>
      </c>
      <c r="D6" s="358"/>
      <c r="E6" s="358"/>
      <c r="F6" s="358"/>
      <c r="G6" s="358"/>
      <c r="H6" s="359"/>
      <c r="I6" s="359"/>
      <c r="J6" s="359"/>
      <c r="K6" s="359"/>
      <c r="L6" s="359"/>
    </row>
    <row r="7" customFormat="false" ht="6.75" hidden="false" customHeight="true" outlineLevel="0" collapsed="false">
      <c r="C7" s="359"/>
      <c r="D7" s="359"/>
      <c r="E7" s="359"/>
      <c r="F7" s="359"/>
      <c r="G7" s="359"/>
      <c r="H7" s="359"/>
      <c r="I7" s="359"/>
      <c r="J7" s="359"/>
      <c r="K7" s="359"/>
      <c r="L7" s="359"/>
    </row>
    <row r="8" customFormat="false" ht="17.25" hidden="false" customHeight="true" outlineLevel="0" collapsed="false">
      <c r="C8" s="360" t="s">
        <v>334</v>
      </c>
      <c r="D8" s="360"/>
      <c r="E8" s="360"/>
      <c r="F8" s="359"/>
      <c r="G8" s="359"/>
      <c r="H8" s="359"/>
      <c r="I8" s="359"/>
      <c r="J8" s="359"/>
      <c r="K8" s="359"/>
      <c r="L8" s="359"/>
    </row>
    <row r="9" customFormat="false" ht="26.25" hidden="false" customHeight="true" outlineLevel="0" collapsed="false">
      <c r="B9" s="361" t="s">
        <v>4</v>
      </c>
      <c r="C9" s="362" t="s">
        <v>5</v>
      </c>
      <c r="D9" s="363" t="s">
        <v>6</v>
      </c>
      <c r="E9" s="364" t="s">
        <v>335</v>
      </c>
      <c r="F9" s="365" t="s">
        <v>8</v>
      </c>
      <c r="G9" s="223" t="s">
        <v>9</v>
      </c>
      <c r="H9" s="366" t="s">
        <v>10</v>
      </c>
    </row>
    <row r="10" customFormat="false" ht="18" hidden="false" customHeight="true" outlineLevel="0" collapsed="false">
      <c r="B10" s="367" t="s">
        <v>179</v>
      </c>
      <c r="C10" s="368"/>
      <c r="D10" s="368"/>
      <c r="E10" s="369" t="s">
        <v>40</v>
      </c>
      <c r="F10" s="350" t="n">
        <f aca="false">F11</f>
        <v>68186</v>
      </c>
      <c r="G10" s="350" t="n">
        <f aca="false">G11</f>
        <v>0</v>
      </c>
      <c r="H10" s="370" t="n">
        <f aca="false">H11</f>
        <v>68186</v>
      </c>
    </row>
    <row r="11" customFormat="false" ht="16.5" hidden="false" customHeight="true" outlineLevel="0" collapsed="false">
      <c r="B11" s="371"/>
      <c r="C11" s="372" t="s">
        <v>180</v>
      </c>
      <c r="D11" s="372"/>
      <c r="E11" s="373" t="s">
        <v>336</v>
      </c>
      <c r="F11" s="374" t="n">
        <f aca="false">F12</f>
        <v>68186</v>
      </c>
      <c r="G11" s="374" t="n">
        <f aca="false">G12</f>
        <v>0</v>
      </c>
      <c r="H11" s="375" t="n">
        <f aca="false">H12</f>
        <v>68186</v>
      </c>
    </row>
    <row r="12" customFormat="false" ht="25.5" hidden="false" customHeight="true" outlineLevel="0" collapsed="false">
      <c r="B12" s="376"/>
      <c r="C12" s="377"/>
      <c r="D12" s="377" t="s">
        <v>337</v>
      </c>
      <c r="E12" s="68" t="s">
        <v>338</v>
      </c>
      <c r="F12" s="155" t="n">
        <v>68186</v>
      </c>
      <c r="G12" s="378"/>
      <c r="H12" s="379" t="n">
        <f aca="false">F12+G12</f>
        <v>68186</v>
      </c>
    </row>
    <row r="13" customFormat="false" ht="32.25" hidden="false" customHeight="true" outlineLevel="0" collapsed="false">
      <c r="B13" s="367" t="s">
        <v>218</v>
      </c>
      <c r="C13" s="368"/>
      <c r="D13" s="368"/>
      <c r="E13" s="380" t="s">
        <v>48</v>
      </c>
      <c r="F13" s="350" t="n">
        <f aca="false">F14</f>
        <v>1458</v>
      </c>
      <c r="G13" s="350" t="n">
        <f aca="false">G14</f>
        <v>0</v>
      </c>
      <c r="H13" s="370" t="n">
        <f aca="false">H14</f>
        <v>1458</v>
      </c>
    </row>
    <row r="14" customFormat="false" ht="16.5" hidden="false" customHeight="true" outlineLevel="0" collapsed="false">
      <c r="B14" s="381"/>
      <c r="C14" s="382" t="s">
        <v>219</v>
      </c>
      <c r="D14" s="382"/>
      <c r="E14" s="383" t="s">
        <v>49</v>
      </c>
      <c r="F14" s="384" t="n">
        <f aca="false">F15</f>
        <v>1458</v>
      </c>
      <c r="G14" s="384" t="n">
        <f aca="false">G15</f>
        <v>0</v>
      </c>
      <c r="H14" s="385" t="n">
        <f aca="false">H15</f>
        <v>1458</v>
      </c>
    </row>
    <row r="15" customFormat="false" ht="24.75" hidden="false" customHeight="true" outlineLevel="0" collapsed="false">
      <c r="B15" s="376"/>
      <c r="C15" s="377"/>
      <c r="D15" s="377" t="s">
        <v>337</v>
      </c>
      <c r="E15" s="68" t="s">
        <v>338</v>
      </c>
      <c r="F15" s="155" t="n">
        <v>1458</v>
      </c>
      <c r="G15" s="378"/>
      <c r="H15" s="379" t="n">
        <f aca="false">F15+G15</f>
        <v>1458</v>
      </c>
    </row>
    <row r="16" customFormat="false" ht="16.5" hidden="false" customHeight="false" outlineLevel="0" collapsed="false">
      <c r="B16" s="367" t="s">
        <v>269</v>
      </c>
      <c r="C16" s="368"/>
      <c r="D16" s="368"/>
      <c r="E16" s="369" t="s">
        <v>111</v>
      </c>
      <c r="F16" s="350" t="n">
        <f aca="false">F17+F19</f>
        <v>2253949</v>
      </c>
      <c r="G16" s="350" t="n">
        <f aca="false">G17+G19</f>
        <v>0</v>
      </c>
      <c r="H16" s="370" t="n">
        <f aca="false">H17+H19</f>
        <v>2253949</v>
      </c>
    </row>
    <row r="17" customFormat="false" ht="30" hidden="false" customHeight="true" outlineLevel="0" collapsed="false">
      <c r="B17" s="381"/>
      <c r="C17" s="382" t="s">
        <v>279</v>
      </c>
      <c r="D17" s="382"/>
      <c r="E17" s="386" t="s">
        <v>112</v>
      </c>
      <c r="F17" s="384" t="n">
        <f aca="false">F18</f>
        <v>2246869</v>
      </c>
      <c r="G17" s="384" t="n">
        <f aca="false">G18</f>
        <v>0</v>
      </c>
      <c r="H17" s="385" t="n">
        <f aca="false">H18</f>
        <v>2246869</v>
      </c>
    </row>
    <row r="18" customFormat="false" ht="26.25" hidden="false" customHeight="true" outlineLevel="0" collapsed="false">
      <c r="B18" s="387"/>
      <c r="C18" s="388"/>
      <c r="D18" s="388" t="s">
        <v>337</v>
      </c>
      <c r="E18" s="37" t="s">
        <v>338</v>
      </c>
      <c r="F18" s="389" t="n">
        <v>2246869</v>
      </c>
      <c r="G18" s="390"/>
      <c r="H18" s="379" t="n">
        <f aca="false">F18+G18</f>
        <v>2246869</v>
      </c>
    </row>
    <row r="19" customFormat="false" ht="42.75" hidden="false" customHeight="true" outlineLevel="0" collapsed="false">
      <c r="B19" s="391"/>
      <c r="C19" s="392" t="s">
        <v>283</v>
      </c>
      <c r="D19" s="392"/>
      <c r="E19" s="393" t="s">
        <v>115</v>
      </c>
      <c r="F19" s="394" t="n">
        <f aca="false">F20</f>
        <v>7080</v>
      </c>
      <c r="G19" s="394" t="n">
        <f aca="false">G20</f>
        <v>0</v>
      </c>
      <c r="H19" s="395" t="n">
        <f aca="false">H20</f>
        <v>7080</v>
      </c>
    </row>
    <row r="20" customFormat="false" ht="26.25" hidden="false" customHeight="true" outlineLevel="0" collapsed="false">
      <c r="B20" s="396"/>
      <c r="C20" s="397"/>
      <c r="D20" s="397" t="s">
        <v>337</v>
      </c>
      <c r="E20" s="398" t="s">
        <v>338</v>
      </c>
      <c r="F20" s="399" t="n">
        <v>7080</v>
      </c>
      <c r="G20" s="400"/>
      <c r="H20" s="401" t="n">
        <f aca="false">F20+G20</f>
        <v>7080</v>
      </c>
    </row>
    <row r="21" customFormat="false" ht="6" hidden="false" customHeight="true" outlineLevel="0" collapsed="false">
      <c r="B21" s="402"/>
      <c r="C21" s="402"/>
      <c r="D21" s="402"/>
      <c r="E21" s="343"/>
      <c r="F21" s="403"/>
      <c r="G21" s="404"/>
      <c r="H21" s="404"/>
    </row>
    <row r="22" customFormat="false" ht="16.5" hidden="false" customHeight="false" outlineLevel="0" collapsed="false">
      <c r="B22" s="405"/>
      <c r="C22" s="405"/>
      <c r="D22" s="405"/>
      <c r="E22" s="406" t="s">
        <v>339</v>
      </c>
      <c r="F22" s="407" t="n">
        <f aca="false">F10+F13+F16</f>
        <v>2323593</v>
      </c>
      <c r="G22" s="407" t="n">
        <f aca="false">G10+G13+G16</f>
        <v>0</v>
      </c>
      <c r="H22" s="407" t="n">
        <f aca="false">H10+H13+H16</f>
        <v>2323593</v>
      </c>
    </row>
    <row r="23" customFormat="false" ht="15.75" hidden="false" customHeight="false" outlineLevel="0" collapsed="false">
      <c r="B23" s="405"/>
      <c r="C23" s="405"/>
      <c r="D23" s="405"/>
      <c r="E23" s="408"/>
      <c r="F23" s="409"/>
      <c r="G23" s="410"/>
      <c r="H23" s="410"/>
    </row>
    <row r="24" customFormat="false" ht="11.25" hidden="false" customHeight="true" outlineLevel="0" collapsed="false">
      <c r="B24" s="405"/>
      <c r="C24" s="405"/>
      <c r="D24" s="405"/>
      <c r="E24" s="408"/>
      <c r="F24" s="409"/>
      <c r="G24" s="410"/>
      <c r="H24" s="410"/>
    </row>
    <row r="25" customFormat="false" ht="18.75" hidden="false" customHeight="true" outlineLevel="0" collapsed="false">
      <c r="B25" s="402"/>
      <c r="C25" s="360" t="s">
        <v>340</v>
      </c>
      <c r="D25" s="360"/>
      <c r="E25" s="360"/>
      <c r="F25" s="403"/>
      <c r="G25" s="227"/>
      <c r="H25" s="411"/>
    </row>
    <row r="26" customFormat="false" ht="24" hidden="false" customHeight="true" outlineLevel="0" collapsed="false">
      <c r="B26" s="361" t="s">
        <v>4</v>
      </c>
      <c r="C26" s="362" t="s">
        <v>5</v>
      </c>
      <c r="D26" s="363" t="s">
        <v>6</v>
      </c>
      <c r="E26" s="364" t="s">
        <v>335</v>
      </c>
      <c r="F26" s="365" t="s">
        <v>8</v>
      </c>
      <c r="G26" s="223" t="s">
        <v>9</v>
      </c>
      <c r="H26" s="366" t="s">
        <v>10</v>
      </c>
    </row>
    <row r="27" customFormat="false" ht="16.5" hidden="false" customHeight="false" outlineLevel="0" collapsed="false">
      <c r="B27" s="367" t="s">
        <v>179</v>
      </c>
      <c r="C27" s="368"/>
      <c r="D27" s="368"/>
      <c r="E27" s="369" t="s">
        <v>40</v>
      </c>
      <c r="F27" s="350" t="n">
        <f aca="false">F28</f>
        <v>68186</v>
      </c>
      <c r="G27" s="350" t="n">
        <f aca="false">G28</f>
        <v>0</v>
      </c>
      <c r="H27" s="370" t="n">
        <f aca="false">H28</f>
        <v>68186</v>
      </c>
    </row>
    <row r="28" customFormat="false" ht="14.25" hidden="false" customHeight="false" outlineLevel="0" collapsed="false">
      <c r="B28" s="371"/>
      <c r="C28" s="372" t="s">
        <v>180</v>
      </c>
      <c r="D28" s="372"/>
      <c r="E28" s="373" t="s">
        <v>336</v>
      </c>
      <c r="F28" s="374" t="n">
        <f aca="false">SUM(F29:F31)</f>
        <v>68186</v>
      </c>
      <c r="G28" s="374" t="n">
        <f aca="false">SUM(G29:G31)</f>
        <v>0</v>
      </c>
      <c r="H28" s="375" t="n">
        <f aca="false">SUM(H29:H31)</f>
        <v>68186</v>
      </c>
    </row>
    <row r="29" customFormat="false" ht="14.25" hidden="false" customHeight="true" outlineLevel="0" collapsed="false">
      <c r="B29" s="412"/>
      <c r="C29" s="413"/>
      <c r="D29" s="413" t="n">
        <v>4010</v>
      </c>
      <c r="E29" s="37" t="s">
        <v>341</v>
      </c>
      <c r="F29" s="414" t="n">
        <v>55900</v>
      </c>
      <c r="G29" s="415"/>
      <c r="H29" s="416" t="n">
        <f aca="false">F29+G29</f>
        <v>55900</v>
      </c>
    </row>
    <row r="30" customFormat="false" ht="14.25" hidden="false" customHeight="true" outlineLevel="0" collapsed="false">
      <c r="B30" s="412"/>
      <c r="C30" s="413"/>
      <c r="D30" s="413" t="n">
        <v>4110</v>
      </c>
      <c r="E30" s="37" t="s">
        <v>342</v>
      </c>
      <c r="F30" s="414" t="n">
        <v>10600</v>
      </c>
      <c r="G30" s="415"/>
      <c r="H30" s="416" t="n">
        <f aca="false">F30+G30</f>
        <v>10600</v>
      </c>
    </row>
    <row r="31" customFormat="false" ht="14.25" hidden="false" customHeight="true" outlineLevel="0" collapsed="false">
      <c r="B31" s="417"/>
      <c r="C31" s="418"/>
      <c r="D31" s="418" t="n">
        <v>4120</v>
      </c>
      <c r="E31" s="68" t="s">
        <v>343</v>
      </c>
      <c r="F31" s="419" t="n">
        <v>1686</v>
      </c>
      <c r="G31" s="345"/>
      <c r="H31" s="420" t="n">
        <f aca="false">F31+G31</f>
        <v>1686</v>
      </c>
    </row>
    <row r="32" customFormat="false" ht="29.25" hidden="false" customHeight="true" outlineLevel="0" collapsed="false">
      <c r="B32" s="367" t="s">
        <v>218</v>
      </c>
      <c r="C32" s="368"/>
      <c r="D32" s="368"/>
      <c r="E32" s="380" t="s">
        <v>48</v>
      </c>
      <c r="F32" s="350" t="n">
        <f aca="false">F33</f>
        <v>1458</v>
      </c>
      <c r="G32" s="350" t="n">
        <f aca="false">G33</f>
        <v>0</v>
      </c>
      <c r="H32" s="370" t="n">
        <f aca="false">H33</f>
        <v>1458</v>
      </c>
    </row>
    <row r="33" customFormat="false" ht="16.5" hidden="false" customHeight="true" outlineLevel="0" collapsed="false">
      <c r="B33" s="381"/>
      <c r="C33" s="382" t="s">
        <v>219</v>
      </c>
      <c r="D33" s="382"/>
      <c r="E33" s="383" t="s">
        <v>49</v>
      </c>
      <c r="F33" s="384" t="n">
        <f aca="false">SUM(F34:F34)</f>
        <v>1458</v>
      </c>
      <c r="G33" s="384" t="n">
        <f aca="false">SUM(G34:G34)</f>
        <v>0</v>
      </c>
      <c r="H33" s="385" t="n">
        <f aca="false">SUM(H34:H34)</f>
        <v>1458</v>
      </c>
    </row>
    <row r="34" customFormat="false" ht="15.75" hidden="false" customHeight="true" outlineLevel="0" collapsed="false">
      <c r="B34" s="417"/>
      <c r="C34" s="418"/>
      <c r="D34" s="418" t="n">
        <v>4300</v>
      </c>
      <c r="E34" s="68" t="s">
        <v>148</v>
      </c>
      <c r="F34" s="419" t="n">
        <v>1458</v>
      </c>
      <c r="G34" s="345"/>
      <c r="H34" s="416" t="n">
        <f aca="false">F34+G34</f>
        <v>1458</v>
      </c>
    </row>
    <row r="35" customFormat="false" ht="16.5" hidden="false" customHeight="false" outlineLevel="0" collapsed="false">
      <c r="B35" s="367" t="s">
        <v>269</v>
      </c>
      <c r="C35" s="368"/>
      <c r="D35" s="368"/>
      <c r="E35" s="369" t="s">
        <v>111</v>
      </c>
      <c r="F35" s="350" t="n">
        <f aca="false">F36+F52</f>
        <v>2253949</v>
      </c>
      <c r="G35" s="350" t="n">
        <f aca="false">G36+G52</f>
        <v>0</v>
      </c>
      <c r="H35" s="370" t="n">
        <f aca="false">H36+H52</f>
        <v>2253949</v>
      </c>
    </row>
    <row r="36" customFormat="false" ht="30.75" hidden="false" customHeight="true" outlineLevel="0" collapsed="false">
      <c r="B36" s="381"/>
      <c r="C36" s="382" t="s">
        <v>279</v>
      </c>
      <c r="D36" s="382"/>
      <c r="E36" s="386" t="s">
        <v>112</v>
      </c>
      <c r="F36" s="384" t="n">
        <f aca="false">SUM(F37:F51)</f>
        <v>2246869</v>
      </c>
      <c r="G36" s="384" t="n">
        <f aca="false">SUM(G37:G51)</f>
        <v>0</v>
      </c>
      <c r="H36" s="385" t="n">
        <f aca="false">SUM(H37:H51)</f>
        <v>2246869</v>
      </c>
    </row>
    <row r="37" customFormat="false" ht="14.25" hidden="false" customHeight="true" outlineLevel="0" collapsed="false">
      <c r="B37" s="412"/>
      <c r="C37" s="413"/>
      <c r="D37" s="244" t="s">
        <v>226</v>
      </c>
      <c r="E37" s="37" t="s">
        <v>198</v>
      </c>
      <c r="F37" s="291" t="n">
        <v>450</v>
      </c>
      <c r="G37" s="415"/>
      <c r="H37" s="416" t="n">
        <f aca="false">F37+G37</f>
        <v>450</v>
      </c>
    </row>
    <row r="38" customFormat="false" ht="14.25" hidden="false" customHeight="true" outlineLevel="0" collapsed="false">
      <c r="B38" s="412"/>
      <c r="C38" s="413"/>
      <c r="D38" s="256" t="s">
        <v>280</v>
      </c>
      <c r="E38" s="37" t="s">
        <v>281</v>
      </c>
      <c r="F38" s="254" t="n">
        <v>2077269</v>
      </c>
      <c r="G38" s="415"/>
      <c r="H38" s="416" t="n">
        <f aca="false">F38+G38</f>
        <v>2077269</v>
      </c>
    </row>
    <row r="39" customFormat="false" ht="14.25" hidden="false" customHeight="true" outlineLevel="0" collapsed="false">
      <c r="B39" s="412"/>
      <c r="C39" s="413"/>
      <c r="D39" s="256" t="s">
        <v>182</v>
      </c>
      <c r="E39" s="37" t="s">
        <v>183</v>
      </c>
      <c r="F39" s="254" t="n">
        <v>64000</v>
      </c>
      <c r="G39" s="415"/>
      <c r="H39" s="416" t="n">
        <f aca="false">F39+G39</f>
        <v>64000</v>
      </c>
    </row>
    <row r="40" customFormat="false" ht="14.25" hidden="false" customHeight="true" outlineLevel="0" collapsed="false">
      <c r="B40" s="412"/>
      <c r="C40" s="413"/>
      <c r="D40" s="244" t="s">
        <v>199</v>
      </c>
      <c r="E40" s="37" t="s">
        <v>200</v>
      </c>
      <c r="F40" s="254" t="n">
        <v>3800</v>
      </c>
      <c r="G40" s="415"/>
      <c r="H40" s="416" t="n">
        <f aca="false">F40+G40</f>
        <v>3800</v>
      </c>
    </row>
    <row r="41" customFormat="false" ht="14.25" hidden="false" customHeight="true" outlineLevel="0" collapsed="false">
      <c r="B41" s="412"/>
      <c r="C41" s="413"/>
      <c r="D41" s="256" t="s">
        <v>184</v>
      </c>
      <c r="E41" s="37" t="s">
        <v>185</v>
      </c>
      <c r="F41" s="254" t="n">
        <v>82000</v>
      </c>
      <c r="G41" s="415"/>
      <c r="H41" s="416" t="n">
        <f aca="false">F41+G41</f>
        <v>82000</v>
      </c>
    </row>
    <row r="42" customFormat="false" ht="14.25" hidden="false" customHeight="true" outlineLevel="0" collapsed="false">
      <c r="B42" s="412"/>
      <c r="C42" s="413"/>
      <c r="D42" s="256" t="n">
        <v>4170</v>
      </c>
      <c r="E42" s="37" t="s">
        <v>163</v>
      </c>
      <c r="F42" s="254" t="n">
        <v>1000</v>
      </c>
      <c r="G42" s="415"/>
      <c r="H42" s="416" t="n">
        <f aca="false">F42+G42</f>
        <v>1000</v>
      </c>
    </row>
    <row r="43" customFormat="false" ht="14.25" hidden="false" customHeight="true" outlineLevel="0" collapsed="false">
      <c r="B43" s="412"/>
      <c r="C43" s="413"/>
      <c r="D43" s="256" t="s">
        <v>164</v>
      </c>
      <c r="E43" s="37" t="s">
        <v>190</v>
      </c>
      <c r="F43" s="254" t="n">
        <v>2200</v>
      </c>
      <c r="G43" s="415"/>
      <c r="H43" s="416" t="n">
        <f aca="false">F43+G43</f>
        <v>2200</v>
      </c>
    </row>
    <row r="44" customFormat="false" ht="14.25" hidden="false" customHeight="true" outlineLevel="0" collapsed="false">
      <c r="B44" s="412"/>
      <c r="C44" s="413"/>
      <c r="D44" s="244" t="s">
        <v>173</v>
      </c>
      <c r="E44" s="37" t="s">
        <v>174</v>
      </c>
      <c r="F44" s="254" t="n">
        <v>700</v>
      </c>
      <c r="G44" s="415"/>
      <c r="H44" s="416" t="n">
        <f aca="false">F44+G44</f>
        <v>700</v>
      </c>
    </row>
    <row r="45" customFormat="false" ht="14.25" hidden="false" customHeight="true" outlineLevel="0" collapsed="false">
      <c r="B45" s="412"/>
      <c r="C45" s="413"/>
      <c r="D45" s="244" t="s">
        <v>144</v>
      </c>
      <c r="E45" s="37" t="s">
        <v>202</v>
      </c>
      <c r="F45" s="254" t="n">
        <v>1000</v>
      </c>
      <c r="G45" s="415"/>
      <c r="H45" s="416" t="n">
        <f aca="false">F45+G45</f>
        <v>1000</v>
      </c>
    </row>
    <row r="46" customFormat="false" ht="14.25" hidden="false" customHeight="true" outlineLevel="0" collapsed="false">
      <c r="B46" s="412"/>
      <c r="C46" s="413"/>
      <c r="D46" s="256" t="s">
        <v>203</v>
      </c>
      <c r="E46" s="37" t="s">
        <v>204</v>
      </c>
      <c r="F46" s="254" t="n">
        <v>200</v>
      </c>
      <c r="G46" s="415"/>
      <c r="H46" s="416" t="n">
        <f aca="false">F46+G46</f>
        <v>200</v>
      </c>
    </row>
    <row r="47" customFormat="false" ht="14.25" hidden="false" customHeight="true" outlineLevel="0" collapsed="false">
      <c r="B47" s="412"/>
      <c r="C47" s="413"/>
      <c r="D47" s="256" t="s">
        <v>146</v>
      </c>
      <c r="E47" s="37" t="s">
        <v>148</v>
      </c>
      <c r="F47" s="254" t="n">
        <v>10000</v>
      </c>
      <c r="G47" s="415"/>
      <c r="H47" s="416" t="n">
        <f aca="false">F47+G47</f>
        <v>10000</v>
      </c>
    </row>
    <row r="48" customFormat="false" ht="14.25" hidden="false" customHeight="true" outlineLevel="0" collapsed="false">
      <c r="B48" s="412"/>
      <c r="C48" s="413"/>
      <c r="D48" s="273" t="n">
        <v>4400</v>
      </c>
      <c r="E48" s="245" t="s">
        <v>282</v>
      </c>
      <c r="F48" s="254" t="n">
        <v>1600</v>
      </c>
      <c r="G48" s="415"/>
      <c r="H48" s="416" t="n">
        <f aca="false">F48+G48</f>
        <v>1600</v>
      </c>
    </row>
    <row r="49" customFormat="false" ht="12.75" hidden="false" customHeight="false" outlineLevel="0" collapsed="false">
      <c r="B49" s="412"/>
      <c r="C49" s="413"/>
      <c r="D49" s="256" t="s">
        <v>192</v>
      </c>
      <c r="E49" s="37" t="s">
        <v>193</v>
      </c>
      <c r="F49" s="254" t="n">
        <v>500</v>
      </c>
      <c r="G49" s="415"/>
      <c r="H49" s="416" t="n">
        <f aca="false">F49+G49</f>
        <v>500</v>
      </c>
    </row>
    <row r="50" customFormat="false" ht="14.25" hidden="false" customHeight="true" outlineLevel="0" collapsed="false">
      <c r="B50" s="412"/>
      <c r="C50" s="413"/>
      <c r="D50" s="256" t="n">
        <v>4430</v>
      </c>
      <c r="E50" s="37" t="s">
        <v>156</v>
      </c>
      <c r="F50" s="254" t="n">
        <v>150</v>
      </c>
      <c r="G50" s="415"/>
      <c r="H50" s="416" t="n">
        <f aca="false">F50+G50</f>
        <v>150</v>
      </c>
    </row>
    <row r="51" customFormat="false" ht="14.25" hidden="false" customHeight="true" outlineLevel="0" collapsed="false">
      <c r="B51" s="412"/>
      <c r="C51" s="413"/>
      <c r="D51" s="273" t="n">
        <v>4700</v>
      </c>
      <c r="E51" s="37" t="s">
        <v>213</v>
      </c>
      <c r="F51" s="254" t="n">
        <v>2000</v>
      </c>
      <c r="G51" s="415"/>
      <c r="H51" s="416" t="n">
        <f aca="false">F51+G51</f>
        <v>2000</v>
      </c>
    </row>
    <row r="52" customFormat="false" ht="45" hidden="false" customHeight="true" outlineLevel="0" collapsed="false">
      <c r="B52" s="391"/>
      <c r="C52" s="392" t="s">
        <v>283</v>
      </c>
      <c r="D52" s="392"/>
      <c r="E52" s="393" t="s">
        <v>115</v>
      </c>
      <c r="F52" s="394" t="n">
        <f aca="false">F53</f>
        <v>7080</v>
      </c>
      <c r="G52" s="394" t="n">
        <f aca="false">G53</f>
        <v>0</v>
      </c>
      <c r="H52" s="395" t="n">
        <f aca="false">H53</f>
        <v>7080</v>
      </c>
    </row>
    <row r="53" customFormat="false" ht="13.5" hidden="false" customHeight="false" outlineLevel="0" collapsed="false">
      <c r="B53" s="421"/>
      <c r="C53" s="422"/>
      <c r="D53" s="422" t="n">
        <v>4130</v>
      </c>
      <c r="E53" s="398" t="s">
        <v>344</v>
      </c>
      <c r="F53" s="423" t="n">
        <v>7080</v>
      </c>
      <c r="G53" s="180"/>
      <c r="H53" s="424" t="n">
        <f aca="false">F53+G53</f>
        <v>7080</v>
      </c>
    </row>
    <row r="54" customFormat="false" ht="6" hidden="false" customHeight="true" outlineLevel="0" collapsed="false">
      <c r="B54" s="425"/>
      <c r="C54" s="425"/>
      <c r="D54" s="425"/>
      <c r="E54" s="343"/>
      <c r="F54" s="403"/>
    </row>
    <row r="55" customFormat="false" ht="16.5" hidden="false" customHeight="false" outlineLevel="0" collapsed="false">
      <c r="B55" s="426"/>
      <c r="C55" s="426"/>
      <c r="D55" s="427"/>
      <c r="E55" s="428" t="s">
        <v>339</v>
      </c>
      <c r="F55" s="350" t="n">
        <f aca="false">F27+F32+F35</f>
        <v>2323593</v>
      </c>
      <c r="G55" s="350" t="n">
        <f aca="false">G27+G32+G35</f>
        <v>0</v>
      </c>
      <c r="H55" s="370" t="n">
        <f aca="false">H27+H32+H35</f>
        <v>2323593</v>
      </c>
    </row>
    <row r="56" customFormat="false" ht="15.75" hidden="false" customHeight="false" outlineLevel="0" collapsed="false">
      <c r="B56" s="426"/>
      <c r="C56" s="426"/>
      <c r="D56" s="427"/>
      <c r="E56" s="429"/>
      <c r="F56" s="430"/>
      <c r="G56" s="430"/>
      <c r="H56" s="430"/>
    </row>
    <row r="57" customFormat="false" ht="15.75" hidden="false" customHeight="false" outlineLevel="0" collapsed="false">
      <c r="B57" s="426"/>
      <c r="C57" s="426"/>
      <c r="D57" s="427"/>
      <c r="E57" s="408"/>
      <c r="F57" s="431"/>
    </row>
    <row r="58" customFormat="false" ht="18.75" hidden="false" customHeight="true" outlineLevel="0" collapsed="false">
      <c r="B58" s="358" t="s">
        <v>345</v>
      </c>
      <c r="C58" s="358"/>
      <c r="D58" s="358"/>
      <c r="E58" s="358"/>
      <c r="F58" s="358"/>
      <c r="G58" s="358"/>
      <c r="H58" s="358"/>
    </row>
    <row r="59" customFormat="false" ht="15.75" hidden="false" customHeight="false" outlineLevel="0" collapsed="false">
      <c r="B59" s="361" t="s">
        <v>4</v>
      </c>
      <c r="C59" s="362" t="s">
        <v>5</v>
      </c>
      <c r="D59" s="432" t="s">
        <v>6</v>
      </c>
      <c r="E59" s="364" t="s">
        <v>335</v>
      </c>
      <c r="F59" s="433" t="s">
        <v>8</v>
      </c>
      <c r="G59" s="364" t="s">
        <v>9</v>
      </c>
      <c r="H59" s="366" t="s">
        <v>10</v>
      </c>
    </row>
    <row r="60" customFormat="false" ht="16.5" hidden="false" customHeight="true" outlineLevel="0" collapsed="false">
      <c r="B60" s="434" t="s">
        <v>269</v>
      </c>
      <c r="C60" s="435" t="s">
        <v>279</v>
      </c>
      <c r="D60" s="436" t="s">
        <v>16</v>
      </c>
      <c r="E60" s="245" t="s">
        <v>17</v>
      </c>
      <c r="F60" s="437" t="n">
        <v>0</v>
      </c>
      <c r="G60" s="438" t="n">
        <v>30000</v>
      </c>
      <c r="H60" s="439" t="n">
        <f aca="false">F60+G60</f>
        <v>30000</v>
      </c>
    </row>
    <row r="61" customFormat="false" ht="16.5" hidden="false" customHeight="true" outlineLevel="0" collapsed="false">
      <c r="B61" s="434" t="s">
        <v>269</v>
      </c>
      <c r="C61" s="435" t="s">
        <v>279</v>
      </c>
      <c r="D61" s="436" t="s">
        <v>346</v>
      </c>
      <c r="E61" s="245" t="s">
        <v>347</v>
      </c>
      <c r="F61" s="437" t="n">
        <v>0</v>
      </c>
      <c r="G61" s="438" t="n">
        <v>8400</v>
      </c>
      <c r="H61" s="439" t="n">
        <f aca="false">F61+G61</f>
        <v>8400</v>
      </c>
    </row>
    <row r="62" customFormat="false" ht="17.25" hidden="false" customHeight="true" outlineLevel="0" collapsed="false">
      <c r="B62" s="440" t="s">
        <v>269</v>
      </c>
      <c r="C62" s="441" t="s">
        <v>279</v>
      </c>
      <c r="D62" s="441" t="s">
        <v>348</v>
      </c>
      <c r="E62" s="442" t="s">
        <v>349</v>
      </c>
      <c r="F62" s="443" t="n">
        <v>38400</v>
      </c>
      <c r="G62" s="444" t="n">
        <v>-38400</v>
      </c>
      <c r="H62" s="445" t="n">
        <f aca="false">F62+G62</f>
        <v>0</v>
      </c>
    </row>
  </sheetData>
  <mergeCells count="4">
    <mergeCell ref="C6:G6"/>
    <mergeCell ref="C8:E8"/>
    <mergeCell ref="C25:E25"/>
    <mergeCell ref="B58:H58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7" min="5" style="0" width="13.99"/>
    <col collapsed="false" customWidth="true" hidden="false" outlineLevel="0" max="8" min="8" style="0" width="41.85"/>
    <col collapsed="false" customWidth="true" hidden="false" outlineLevel="0" max="9" min="9" style="0" width="14.85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16"/>
      <c r="B1" s="216"/>
      <c r="C1" s="216"/>
      <c r="D1" s="216"/>
      <c r="E1" s="216"/>
      <c r="F1" s="216"/>
      <c r="G1" s="216"/>
      <c r="H1" s="3" t="s">
        <v>350</v>
      </c>
      <c r="I1" s="216"/>
      <c r="J1" s="216"/>
      <c r="K1" s="216"/>
      <c r="L1" s="216"/>
      <c r="M1" s="216"/>
      <c r="O1" s="216"/>
      <c r="P1" s="216"/>
      <c r="Q1" s="216"/>
    </row>
    <row r="2" customFormat="false" ht="18.75" hidden="false" customHeight="false" outlineLevel="0" collapsed="false">
      <c r="A2" s="216"/>
      <c r="B2" s="218"/>
      <c r="C2" s="216"/>
      <c r="D2" s="446"/>
      <c r="E2" s="216"/>
      <c r="F2" s="216"/>
      <c r="G2" s="216"/>
      <c r="H2" s="0" t="s">
        <v>351</v>
      </c>
      <c r="I2" s="216"/>
      <c r="J2" s="216"/>
      <c r="K2" s="216"/>
      <c r="L2" s="216"/>
      <c r="M2" s="216"/>
      <c r="O2" s="216"/>
      <c r="P2" s="216"/>
      <c r="Q2" s="216"/>
    </row>
    <row r="3" customFormat="false" ht="14.25" hidden="false" customHeight="true" outlineLevel="0" collapsed="false">
      <c r="A3" s="216"/>
      <c r="B3" s="216"/>
      <c r="C3" s="216"/>
      <c r="D3" s="447"/>
      <c r="H3" s="0" t="s">
        <v>352</v>
      </c>
      <c r="I3" s="216"/>
      <c r="J3" s="216"/>
      <c r="K3" s="216"/>
      <c r="L3" s="216"/>
      <c r="M3" s="216"/>
      <c r="O3" s="216"/>
      <c r="P3" s="216"/>
      <c r="Q3" s="216"/>
    </row>
    <row r="4" customFormat="false" ht="18" hidden="false" customHeight="true" outlineLevel="0" collapsed="false">
      <c r="B4" s="448"/>
      <c r="C4" s="449" t="s">
        <v>353</v>
      </c>
      <c r="D4" s="449"/>
      <c r="E4" s="449"/>
      <c r="F4" s="449"/>
      <c r="G4" s="449"/>
      <c r="H4" s="450"/>
      <c r="I4" s="448"/>
      <c r="J4" s="448"/>
      <c r="K4" s="448"/>
      <c r="L4" s="448"/>
      <c r="M4" s="448"/>
      <c r="N4" s="448"/>
      <c r="O4" s="448"/>
      <c r="P4" s="448"/>
      <c r="Q4" s="448"/>
    </row>
    <row r="5" customFormat="false" ht="18" hidden="false" customHeight="true" outlineLevel="0" collapsed="false">
      <c r="B5" s="448"/>
      <c r="C5" s="451"/>
      <c r="D5" s="451"/>
      <c r="E5" s="451"/>
      <c r="F5" s="451"/>
      <c r="G5" s="451"/>
      <c r="H5" s="450"/>
      <c r="I5" s="448"/>
      <c r="J5" s="448"/>
      <c r="K5" s="448"/>
      <c r="L5" s="448"/>
      <c r="M5" s="448"/>
      <c r="N5" s="448"/>
      <c r="O5" s="448"/>
      <c r="P5" s="448"/>
      <c r="Q5" s="448"/>
    </row>
    <row r="6" customFormat="false" ht="12" hidden="false" customHeight="true" outlineLevel="0" collapsed="false">
      <c r="A6" s="448"/>
      <c r="B6" s="448"/>
      <c r="C6" s="448"/>
      <c r="D6" s="448"/>
      <c r="E6" s="448"/>
      <c r="F6" s="448"/>
      <c r="G6" s="448"/>
      <c r="H6" s="448"/>
      <c r="I6" s="452" t="s">
        <v>354</v>
      </c>
      <c r="J6" s="448"/>
      <c r="K6" s="448"/>
      <c r="L6" s="448"/>
      <c r="M6" s="448"/>
      <c r="N6" s="448"/>
      <c r="O6" s="448"/>
      <c r="P6" s="448"/>
    </row>
    <row r="7" customFormat="false" ht="84.75" hidden="false" customHeight="false" outlineLevel="0" collapsed="false">
      <c r="A7" s="453" t="s">
        <v>4</v>
      </c>
      <c r="B7" s="454" t="s">
        <v>5</v>
      </c>
      <c r="C7" s="222" t="s">
        <v>6</v>
      </c>
      <c r="D7" s="454" t="s">
        <v>141</v>
      </c>
      <c r="E7" s="455" t="s">
        <v>355</v>
      </c>
      <c r="F7" s="455" t="s">
        <v>9</v>
      </c>
      <c r="G7" s="455" t="s">
        <v>356</v>
      </c>
      <c r="H7" s="456" t="s">
        <v>357</v>
      </c>
      <c r="I7" s="457" t="s">
        <v>358</v>
      </c>
    </row>
    <row r="8" customFormat="false" ht="9.75" hidden="false" customHeight="true" outlineLevel="0" collapsed="false">
      <c r="A8" s="30" t="n">
        <v>1</v>
      </c>
      <c r="B8" s="32" t="n">
        <v>2</v>
      </c>
      <c r="C8" s="32" t="n">
        <v>3</v>
      </c>
      <c r="D8" s="32" t="n">
        <v>4</v>
      </c>
      <c r="E8" s="32" t="n">
        <v>5</v>
      </c>
      <c r="F8" s="32" t="n">
        <v>6</v>
      </c>
      <c r="G8" s="32" t="n">
        <v>7</v>
      </c>
      <c r="H8" s="32" t="n">
        <v>8</v>
      </c>
      <c r="I8" s="32" t="n">
        <v>9</v>
      </c>
    </row>
    <row r="9" customFormat="false" ht="16.5" hidden="false" customHeight="true" outlineLevel="0" collapsed="false">
      <c r="A9" s="458" t="s">
        <v>12</v>
      </c>
      <c r="B9" s="459"/>
      <c r="C9" s="459"/>
      <c r="D9" s="460" t="s">
        <v>13</v>
      </c>
      <c r="E9" s="461" t="n">
        <f aca="false">E10</f>
        <v>380000</v>
      </c>
      <c r="F9" s="461" t="n">
        <f aca="false">F10</f>
        <v>0</v>
      </c>
      <c r="G9" s="461" t="n">
        <f aca="false">G10</f>
        <v>380000</v>
      </c>
      <c r="H9" s="462"/>
      <c r="I9" s="463"/>
    </row>
    <row r="10" customFormat="false" ht="16.5" hidden="false" customHeight="true" outlineLevel="0" collapsed="false">
      <c r="A10" s="464"/>
      <c r="B10" s="465" t="s">
        <v>14</v>
      </c>
      <c r="C10" s="465"/>
      <c r="D10" s="466" t="s">
        <v>359</v>
      </c>
      <c r="E10" s="467" t="n">
        <f aca="false">SUM(E11:E14)</f>
        <v>380000</v>
      </c>
      <c r="F10" s="467" t="n">
        <f aca="false">SUM(F11:F14)</f>
        <v>0</v>
      </c>
      <c r="G10" s="467" t="n">
        <f aca="false">SUM(G11:G14)</f>
        <v>380000</v>
      </c>
      <c r="H10" s="468"/>
      <c r="I10" s="463"/>
    </row>
    <row r="11" customFormat="false" ht="24" hidden="false" customHeight="false" outlineLevel="0" collapsed="false">
      <c r="A11" s="464"/>
      <c r="B11" s="465"/>
      <c r="C11" s="469" t="n">
        <v>6050</v>
      </c>
      <c r="D11" s="470" t="s">
        <v>360</v>
      </c>
      <c r="E11" s="471" t="n">
        <v>120000</v>
      </c>
      <c r="F11" s="471"/>
      <c r="G11" s="471" t="n">
        <f aca="false">E11+F11</f>
        <v>120000</v>
      </c>
      <c r="H11" s="472" t="s">
        <v>361</v>
      </c>
      <c r="I11" s="473" t="s">
        <v>362</v>
      </c>
    </row>
    <row r="12" customFormat="false" ht="24" hidden="false" customHeight="false" outlineLevel="0" collapsed="false">
      <c r="A12" s="464"/>
      <c r="B12" s="465"/>
      <c r="C12" s="469" t="n">
        <v>6050</v>
      </c>
      <c r="D12" s="470" t="s">
        <v>360</v>
      </c>
      <c r="E12" s="471" t="n">
        <v>160000</v>
      </c>
      <c r="F12" s="471"/>
      <c r="G12" s="471" t="n">
        <f aca="false">E12+F12</f>
        <v>160000</v>
      </c>
      <c r="H12" s="472" t="s">
        <v>363</v>
      </c>
      <c r="I12" s="473" t="s">
        <v>362</v>
      </c>
    </row>
    <row r="13" customFormat="false" ht="24" hidden="false" customHeight="false" outlineLevel="0" collapsed="false">
      <c r="A13" s="464"/>
      <c r="B13" s="465"/>
      <c r="C13" s="469" t="n">
        <v>6050</v>
      </c>
      <c r="D13" s="470" t="s">
        <v>360</v>
      </c>
      <c r="E13" s="471" t="n">
        <v>80000</v>
      </c>
      <c r="F13" s="471"/>
      <c r="G13" s="471" t="n">
        <f aca="false">E13+F13</f>
        <v>80000</v>
      </c>
      <c r="H13" s="472" t="s">
        <v>364</v>
      </c>
      <c r="I13" s="473" t="s">
        <v>362</v>
      </c>
    </row>
    <row r="14" customFormat="false" ht="24" hidden="false" customHeight="false" outlineLevel="0" collapsed="false">
      <c r="A14" s="464"/>
      <c r="B14" s="465"/>
      <c r="C14" s="469" t="n">
        <v>6050</v>
      </c>
      <c r="D14" s="470" t="s">
        <v>360</v>
      </c>
      <c r="E14" s="471" t="n">
        <v>20000</v>
      </c>
      <c r="F14" s="471"/>
      <c r="G14" s="471" t="n">
        <f aca="false">E14+F14</f>
        <v>20000</v>
      </c>
      <c r="H14" s="474" t="s">
        <v>365</v>
      </c>
      <c r="I14" s="473" t="s">
        <v>362</v>
      </c>
    </row>
    <row r="15" customFormat="false" ht="16.5" hidden="false" customHeight="true" outlineLevel="0" collapsed="false">
      <c r="A15" s="475" t="n">
        <v>600</v>
      </c>
      <c r="B15" s="476"/>
      <c r="C15" s="476"/>
      <c r="D15" s="460" t="s">
        <v>25</v>
      </c>
      <c r="E15" s="477" t="n">
        <f aca="false">E16+E18</f>
        <v>529620</v>
      </c>
      <c r="F15" s="477" t="n">
        <f aca="false">F16+F18</f>
        <v>0</v>
      </c>
      <c r="G15" s="477" t="n">
        <f aca="false">G16+G18</f>
        <v>529620</v>
      </c>
      <c r="H15" s="478"/>
      <c r="I15" s="463"/>
    </row>
    <row r="16" customFormat="false" ht="16.5" hidden="false" customHeight="true" outlineLevel="0" collapsed="false">
      <c r="A16" s="475"/>
      <c r="B16" s="465" t="n">
        <v>60014</v>
      </c>
      <c r="C16" s="465"/>
      <c r="D16" s="466" t="s">
        <v>160</v>
      </c>
      <c r="E16" s="479" t="n">
        <f aca="false">E17</f>
        <v>300000</v>
      </c>
      <c r="F16" s="479" t="n">
        <f aca="false">F17</f>
        <v>0</v>
      </c>
      <c r="G16" s="479" t="n">
        <f aca="false">G17</f>
        <v>300000</v>
      </c>
      <c r="H16" s="478"/>
      <c r="I16" s="463"/>
    </row>
    <row r="17" customFormat="false" ht="37.5" hidden="false" customHeight="true" outlineLevel="0" collapsed="false">
      <c r="A17" s="475"/>
      <c r="B17" s="476"/>
      <c r="C17" s="480" t="n">
        <v>6300</v>
      </c>
      <c r="D17" s="470" t="s">
        <v>162</v>
      </c>
      <c r="E17" s="471" t="n">
        <v>300000</v>
      </c>
      <c r="F17" s="471"/>
      <c r="G17" s="471" t="n">
        <f aca="false">E17+F17</f>
        <v>300000</v>
      </c>
      <c r="H17" s="472" t="s">
        <v>366</v>
      </c>
      <c r="I17" s="481" t="s">
        <v>367</v>
      </c>
    </row>
    <row r="18" customFormat="false" ht="16.5" hidden="false" customHeight="true" outlineLevel="0" collapsed="false">
      <c r="A18" s="464"/>
      <c r="B18" s="465" t="n">
        <v>60016</v>
      </c>
      <c r="C18" s="465"/>
      <c r="D18" s="466" t="s">
        <v>27</v>
      </c>
      <c r="E18" s="479" t="n">
        <f aca="false">SUM(E19:E21)</f>
        <v>229620</v>
      </c>
      <c r="F18" s="479" t="n">
        <f aca="false">SUM(F19:F21)</f>
        <v>0</v>
      </c>
      <c r="G18" s="479" t="n">
        <f aca="false">SUM(G19:G21)</f>
        <v>229620</v>
      </c>
      <c r="H18" s="482"/>
      <c r="I18" s="483"/>
    </row>
    <row r="19" customFormat="false" ht="16.5" hidden="false" customHeight="true" outlineLevel="0" collapsed="false">
      <c r="A19" s="484"/>
      <c r="B19" s="485"/>
      <c r="C19" s="480" t="n">
        <v>6050</v>
      </c>
      <c r="D19" s="470" t="s">
        <v>360</v>
      </c>
      <c r="E19" s="471" t="n">
        <v>200000</v>
      </c>
      <c r="F19" s="471"/>
      <c r="G19" s="471" t="n">
        <f aca="false">E19+F19</f>
        <v>200000</v>
      </c>
      <c r="H19" s="482" t="s">
        <v>368</v>
      </c>
      <c r="I19" s="473" t="s">
        <v>362</v>
      </c>
    </row>
    <row r="20" customFormat="false" ht="24" hidden="false" customHeight="false" outlineLevel="0" collapsed="false">
      <c r="A20" s="484"/>
      <c r="B20" s="485"/>
      <c r="C20" s="480" t="n">
        <v>6050</v>
      </c>
      <c r="D20" s="470" t="s">
        <v>360</v>
      </c>
      <c r="E20" s="471" t="n">
        <v>20000</v>
      </c>
      <c r="F20" s="471"/>
      <c r="G20" s="471" t="n">
        <f aca="false">E20+F20</f>
        <v>20000</v>
      </c>
      <c r="H20" s="474" t="s">
        <v>365</v>
      </c>
      <c r="I20" s="473" t="s">
        <v>362</v>
      </c>
    </row>
    <row r="21" customFormat="false" ht="24" hidden="false" customHeight="false" outlineLevel="0" collapsed="false">
      <c r="A21" s="484"/>
      <c r="B21" s="485"/>
      <c r="C21" s="480" t="n">
        <v>6050</v>
      </c>
      <c r="D21" s="470" t="s">
        <v>369</v>
      </c>
      <c r="E21" s="471" t="n">
        <v>9620</v>
      </c>
      <c r="F21" s="471"/>
      <c r="G21" s="471" t="n">
        <f aca="false">E21+F21</f>
        <v>9620</v>
      </c>
      <c r="H21" s="482" t="s">
        <v>370</v>
      </c>
      <c r="I21" s="473" t="s">
        <v>362</v>
      </c>
    </row>
    <row r="22" customFormat="false" ht="17.25" hidden="false" customHeight="true" outlineLevel="0" collapsed="false">
      <c r="A22" s="475" t="n">
        <v>750</v>
      </c>
      <c r="B22" s="486"/>
      <c r="C22" s="486"/>
      <c r="D22" s="487" t="s">
        <v>40</v>
      </c>
      <c r="E22" s="477" t="n">
        <f aca="false">E23</f>
        <v>15000</v>
      </c>
      <c r="F22" s="477" t="n">
        <f aca="false">F23</f>
        <v>0</v>
      </c>
      <c r="G22" s="477" t="n">
        <f aca="false">G23</f>
        <v>15000</v>
      </c>
      <c r="H22" s="488"/>
      <c r="I22" s="463"/>
    </row>
    <row r="23" customFormat="false" ht="17.25" hidden="false" customHeight="true" outlineLevel="0" collapsed="false">
      <c r="A23" s="464"/>
      <c r="B23" s="465" t="n">
        <v>75023</v>
      </c>
      <c r="C23" s="465"/>
      <c r="D23" s="466" t="s">
        <v>197</v>
      </c>
      <c r="E23" s="467" t="n">
        <f aca="false">E24</f>
        <v>15000</v>
      </c>
      <c r="F23" s="467" t="n">
        <f aca="false">F24</f>
        <v>0</v>
      </c>
      <c r="G23" s="467" t="n">
        <f aca="false">G24</f>
        <v>15000</v>
      </c>
      <c r="H23" s="468"/>
      <c r="I23" s="463"/>
    </row>
    <row r="24" customFormat="false" ht="24" hidden="false" customHeight="false" outlineLevel="0" collapsed="false">
      <c r="A24" s="464"/>
      <c r="B24" s="465"/>
      <c r="C24" s="469" t="n">
        <v>6060</v>
      </c>
      <c r="D24" s="470" t="s">
        <v>371</v>
      </c>
      <c r="E24" s="471" t="n">
        <v>15000</v>
      </c>
      <c r="F24" s="471"/>
      <c r="G24" s="471" t="n">
        <f aca="false">E24+F24</f>
        <v>15000</v>
      </c>
      <c r="H24" s="472" t="s">
        <v>372</v>
      </c>
      <c r="I24" s="473" t="s">
        <v>362</v>
      </c>
    </row>
    <row r="25" customFormat="false" ht="25.5" hidden="false" customHeight="false" outlineLevel="0" collapsed="false">
      <c r="A25" s="475" t="n">
        <v>754</v>
      </c>
      <c r="B25" s="465"/>
      <c r="C25" s="469"/>
      <c r="D25" s="489" t="s">
        <v>52</v>
      </c>
      <c r="E25" s="477" t="n">
        <f aca="false">E26</f>
        <v>17000</v>
      </c>
      <c r="F25" s="477" t="n">
        <f aca="false">F26</f>
        <v>0</v>
      </c>
      <c r="G25" s="477" t="n">
        <f aca="false">G26</f>
        <v>17000</v>
      </c>
      <c r="H25" s="472"/>
      <c r="I25" s="473"/>
    </row>
    <row r="26" customFormat="false" ht="17.25" hidden="false" customHeight="true" outlineLevel="0" collapsed="false">
      <c r="A26" s="484"/>
      <c r="B26" s="158" t="s">
        <v>222</v>
      </c>
      <c r="C26" s="157"/>
      <c r="D26" s="159" t="s">
        <v>223</v>
      </c>
      <c r="E26" s="467" t="n">
        <f aca="false">E27</f>
        <v>17000</v>
      </c>
      <c r="F26" s="467" t="n">
        <f aca="false">F27</f>
        <v>0</v>
      </c>
      <c r="G26" s="467" t="n">
        <f aca="false">G27</f>
        <v>17000</v>
      </c>
      <c r="H26" s="472"/>
      <c r="I26" s="473"/>
    </row>
    <row r="27" customFormat="false" ht="24" hidden="false" customHeight="false" outlineLevel="0" collapsed="false">
      <c r="A27" s="464"/>
      <c r="B27" s="465"/>
      <c r="C27" s="469" t="n">
        <v>6050</v>
      </c>
      <c r="D27" s="470" t="s">
        <v>369</v>
      </c>
      <c r="E27" s="471" t="n">
        <v>17000</v>
      </c>
      <c r="F27" s="471"/>
      <c r="G27" s="471" t="n">
        <f aca="false">E27+F27</f>
        <v>17000</v>
      </c>
      <c r="H27" s="472" t="s">
        <v>373</v>
      </c>
      <c r="I27" s="473" t="s">
        <v>362</v>
      </c>
    </row>
    <row r="28" customFormat="false" ht="16.5" hidden="false" customHeight="true" outlineLevel="0" collapsed="false">
      <c r="A28" s="316" t="s">
        <v>242</v>
      </c>
      <c r="B28" s="202"/>
      <c r="C28" s="490"/>
      <c r="D28" s="487" t="s">
        <v>101</v>
      </c>
      <c r="E28" s="477" t="n">
        <f aca="false">E29+E32</f>
        <v>3510000</v>
      </c>
      <c r="F28" s="477" t="n">
        <f aca="false">F29+F32</f>
        <v>156725</v>
      </c>
      <c r="G28" s="477" t="n">
        <f aca="false">G29+G32</f>
        <v>3666725</v>
      </c>
      <c r="H28" s="472"/>
      <c r="I28" s="473"/>
    </row>
    <row r="29" customFormat="false" ht="16.5" hidden="false" customHeight="true" outlineLevel="0" collapsed="false">
      <c r="A29" s="491"/>
      <c r="B29" s="64" t="s">
        <v>247</v>
      </c>
      <c r="C29" s="63"/>
      <c r="D29" s="65" t="s">
        <v>248</v>
      </c>
      <c r="E29" s="467" t="n">
        <f aca="false">E30+E31</f>
        <v>3500000</v>
      </c>
      <c r="F29" s="467" t="n">
        <f aca="false">F30+F31</f>
        <v>156725</v>
      </c>
      <c r="G29" s="467" t="n">
        <f aca="false">G30+G31</f>
        <v>3656725</v>
      </c>
      <c r="H29" s="472"/>
      <c r="I29" s="473"/>
    </row>
    <row r="30" customFormat="false" ht="16.5" hidden="false" customHeight="true" outlineLevel="0" collapsed="false">
      <c r="A30" s="484"/>
      <c r="B30" s="485"/>
      <c r="C30" s="469" t="n">
        <v>6050</v>
      </c>
      <c r="D30" s="470" t="s">
        <v>360</v>
      </c>
      <c r="E30" s="471" t="n">
        <v>3500000</v>
      </c>
      <c r="F30" s="471"/>
      <c r="G30" s="471" t="n">
        <f aca="false">E30+F30</f>
        <v>3500000</v>
      </c>
      <c r="H30" s="472" t="s">
        <v>374</v>
      </c>
      <c r="I30" s="473" t="s">
        <v>362</v>
      </c>
    </row>
    <row r="31" customFormat="false" ht="16.5" hidden="false" customHeight="true" outlineLevel="0" collapsed="false">
      <c r="A31" s="484"/>
      <c r="B31" s="485"/>
      <c r="C31" s="469" t="n">
        <v>6060</v>
      </c>
      <c r="D31" s="470" t="s">
        <v>371</v>
      </c>
      <c r="E31" s="471" t="n">
        <v>0</v>
      </c>
      <c r="F31" s="471" t="n">
        <v>156725</v>
      </c>
      <c r="G31" s="471" t="n">
        <f aca="false">E31+F31</f>
        <v>156725</v>
      </c>
      <c r="H31" s="472" t="s">
        <v>375</v>
      </c>
      <c r="I31" s="473" t="s">
        <v>362</v>
      </c>
    </row>
    <row r="32" customFormat="false" ht="25.5" hidden="false" customHeight="false" outlineLevel="0" collapsed="false">
      <c r="A32" s="484"/>
      <c r="B32" s="157" t="s">
        <v>255</v>
      </c>
      <c r="C32" s="158"/>
      <c r="D32" s="159" t="s">
        <v>256</v>
      </c>
      <c r="E32" s="467" t="n">
        <f aca="false">E33</f>
        <v>10000</v>
      </c>
      <c r="F32" s="467" t="n">
        <f aca="false">F33</f>
        <v>0</v>
      </c>
      <c r="G32" s="467" t="n">
        <f aca="false">G33</f>
        <v>10000</v>
      </c>
      <c r="H32" s="472"/>
      <c r="I32" s="473"/>
    </row>
    <row r="33" customFormat="false" ht="22.5" hidden="false" customHeight="false" outlineLevel="0" collapsed="false">
      <c r="A33" s="464"/>
      <c r="B33" s="465"/>
      <c r="C33" s="469" t="n">
        <v>6060</v>
      </c>
      <c r="D33" s="470" t="s">
        <v>371</v>
      </c>
      <c r="E33" s="471" t="n">
        <v>10000</v>
      </c>
      <c r="F33" s="471"/>
      <c r="G33" s="471" t="n">
        <f aca="false">E33+F33</f>
        <v>10000</v>
      </c>
      <c r="H33" s="472" t="s">
        <v>376</v>
      </c>
      <c r="I33" s="473" t="s">
        <v>377</v>
      </c>
    </row>
    <row r="34" customFormat="false" ht="25.5" hidden="false" customHeight="false" outlineLevel="0" collapsed="false">
      <c r="A34" s="197" t="s">
        <v>303</v>
      </c>
      <c r="B34" s="492"/>
      <c r="C34" s="492"/>
      <c r="D34" s="493" t="s">
        <v>119</v>
      </c>
      <c r="E34" s="477" t="n">
        <f aca="false">E35</f>
        <v>88000</v>
      </c>
      <c r="F34" s="477" t="n">
        <f aca="false">F35</f>
        <v>0</v>
      </c>
      <c r="G34" s="477" t="n">
        <f aca="false">G35</f>
        <v>88000</v>
      </c>
      <c r="H34" s="472"/>
      <c r="I34" s="473"/>
    </row>
    <row r="35" customFormat="false" ht="16.5" hidden="false" customHeight="true" outlineLevel="0" collapsed="false">
      <c r="A35" s="484"/>
      <c r="B35" s="157" t="s">
        <v>313</v>
      </c>
      <c r="C35" s="158"/>
      <c r="D35" s="159" t="s">
        <v>314</v>
      </c>
      <c r="E35" s="467" t="n">
        <f aca="false">SUM(E36:E40)</f>
        <v>88000</v>
      </c>
      <c r="F35" s="467" t="n">
        <f aca="false">SUM(F36:F40)</f>
        <v>0</v>
      </c>
      <c r="G35" s="467" t="n">
        <f aca="false">SUM(G36:G40)</f>
        <v>88000</v>
      </c>
      <c r="H35" s="472"/>
      <c r="I35" s="473"/>
    </row>
    <row r="36" customFormat="false" ht="24" hidden="false" customHeight="false" outlineLevel="0" collapsed="false">
      <c r="A36" s="484"/>
      <c r="B36" s="485"/>
      <c r="C36" s="469" t="n">
        <v>6050</v>
      </c>
      <c r="D36" s="470" t="s">
        <v>360</v>
      </c>
      <c r="E36" s="471" t="n">
        <v>60000</v>
      </c>
      <c r="F36" s="471"/>
      <c r="G36" s="471" t="n">
        <f aca="false">E36+F36</f>
        <v>60000</v>
      </c>
      <c r="H36" s="472" t="s">
        <v>378</v>
      </c>
      <c r="I36" s="473" t="s">
        <v>362</v>
      </c>
    </row>
    <row r="37" customFormat="false" ht="26.25" hidden="false" customHeight="true" outlineLevel="0" collapsed="false">
      <c r="A37" s="484"/>
      <c r="B37" s="485"/>
      <c r="C37" s="480" t="n">
        <v>6050</v>
      </c>
      <c r="D37" s="470" t="s">
        <v>369</v>
      </c>
      <c r="E37" s="471" t="n">
        <v>9000</v>
      </c>
      <c r="F37" s="471"/>
      <c r="G37" s="471" t="n">
        <f aca="false">E37+F37</f>
        <v>9000</v>
      </c>
      <c r="H37" s="472" t="s">
        <v>379</v>
      </c>
      <c r="I37" s="473" t="s">
        <v>362</v>
      </c>
    </row>
    <row r="38" customFormat="false" ht="26.25" hidden="false" customHeight="true" outlineLevel="0" collapsed="false">
      <c r="A38" s="484"/>
      <c r="B38" s="485"/>
      <c r="C38" s="480" t="n">
        <v>6050</v>
      </c>
      <c r="D38" s="470" t="s">
        <v>369</v>
      </c>
      <c r="E38" s="471" t="n">
        <v>2000</v>
      </c>
      <c r="F38" s="471"/>
      <c r="G38" s="471" t="n">
        <f aca="false">E38+F38</f>
        <v>2000</v>
      </c>
      <c r="H38" s="472" t="s">
        <v>380</v>
      </c>
      <c r="I38" s="473" t="s">
        <v>362</v>
      </c>
    </row>
    <row r="39" customFormat="false" ht="26.25" hidden="false" customHeight="true" outlineLevel="0" collapsed="false">
      <c r="A39" s="484"/>
      <c r="B39" s="485"/>
      <c r="C39" s="480" t="n">
        <v>6050</v>
      </c>
      <c r="D39" s="470" t="s">
        <v>369</v>
      </c>
      <c r="E39" s="471" t="n">
        <v>7000</v>
      </c>
      <c r="F39" s="471"/>
      <c r="G39" s="471" t="n">
        <f aca="false">E39+F39</f>
        <v>7000</v>
      </c>
      <c r="H39" s="472" t="s">
        <v>381</v>
      </c>
      <c r="I39" s="473" t="s">
        <v>362</v>
      </c>
    </row>
    <row r="40" customFormat="false" ht="26.25" hidden="false" customHeight="true" outlineLevel="0" collapsed="false">
      <c r="A40" s="464"/>
      <c r="B40" s="465"/>
      <c r="C40" s="469" t="n">
        <v>6050</v>
      </c>
      <c r="D40" s="470" t="s">
        <v>369</v>
      </c>
      <c r="E40" s="471" t="n">
        <v>10000</v>
      </c>
      <c r="F40" s="471"/>
      <c r="G40" s="471" t="n">
        <f aca="false">E40+F40</f>
        <v>10000</v>
      </c>
      <c r="H40" s="472" t="s">
        <v>382</v>
      </c>
      <c r="I40" s="473" t="s">
        <v>362</v>
      </c>
    </row>
    <row r="41" customFormat="false" ht="5.25" hidden="false" customHeight="true" outlineLevel="0" collapsed="false">
      <c r="A41" s="494"/>
      <c r="B41" s="495"/>
      <c r="C41" s="496"/>
      <c r="D41" s="497"/>
      <c r="E41" s="498"/>
      <c r="F41" s="498"/>
      <c r="G41" s="498"/>
      <c r="H41" s="499"/>
      <c r="I41" s="500"/>
    </row>
    <row r="42" customFormat="false" ht="22.5" hidden="false" customHeight="true" outlineLevel="0" collapsed="false">
      <c r="A42" s="501"/>
      <c r="B42" s="502"/>
      <c r="C42" s="502"/>
      <c r="D42" s="503" t="s">
        <v>383</v>
      </c>
      <c r="E42" s="504" t="n">
        <f aca="false">E9+E15+E22+E25+E28+E34</f>
        <v>4539620</v>
      </c>
      <c r="F42" s="504" t="n">
        <f aca="false">F9+F15+F22+F25+F28+F34</f>
        <v>156725</v>
      </c>
      <c r="G42" s="504" t="n">
        <f aca="false">G9+G15+G22+G25+G28+G34</f>
        <v>4696345</v>
      </c>
      <c r="H42" s="505"/>
      <c r="I42" s="215"/>
    </row>
    <row r="43" customFormat="false" ht="12.75" hidden="false" customHeight="false" outlineLevel="0" collapsed="false">
      <c r="A43" s="506"/>
      <c r="B43" s="506"/>
      <c r="C43" s="506"/>
      <c r="D43" s="506"/>
      <c r="E43" s="507"/>
      <c r="F43" s="507"/>
      <c r="G43" s="507"/>
      <c r="H43" s="508"/>
    </row>
    <row r="44" customFormat="false" ht="15.75" hidden="false" customHeight="false" outlineLevel="0" collapsed="false">
      <c r="A44" s="506"/>
      <c r="B44" s="506"/>
      <c r="C44" s="506"/>
      <c r="D44" s="509"/>
      <c r="E44" s="510"/>
      <c r="F44" s="510"/>
      <c r="G44" s="510"/>
      <c r="H44" s="508"/>
    </row>
    <row r="45" customFormat="false" ht="12.75" hidden="false" customHeight="false" outlineLevel="0" collapsed="false">
      <c r="A45" s="506"/>
      <c r="B45" s="506"/>
      <c r="C45" s="511"/>
      <c r="D45" s="512"/>
      <c r="E45" s="506"/>
      <c r="F45" s="506"/>
      <c r="G45" s="506"/>
      <c r="H45" s="513"/>
    </row>
    <row r="46" customFormat="false" ht="12.75" hidden="false" customHeight="false" outlineLevel="0" collapsed="false">
      <c r="A46" s="506"/>
      <c r="B46" s="506"/>
      <c r="C46" s="506"/>
      <c r="D46" s="514"/>
      <c r="E46" s="506"/>
      <c r="F46" s="506"/>
      <c r="G46" s="506"/>
      <c r="H46" s="513"/>
    </row>
    <row r="47" customFormat="false" ht="12.75" hidden="false" customHeight="false" outlineLevel="0" collapsed="false">
      <c r="D47" s="515"/>
      <c r="E47" s="512"/>
      <c r="F47" s="512"/>
      <c r="G47" s="512"/>
      <c r="H47" s="513"/>
    </row>
    <row r="48" customFormat="false" ht="12.75" hidden="false" customHeight="false" outlineLevel="0" collapsed="false">
      <c r="D48" s="515"/>
      <c r="E48" s="512"/>
      <c r="F48" s="512"/>
      <c r="G48" s="512"/>
      <c r="H48" s="513"/>
    </row>
    <row r="49" customFormat="false" ht="12.75" hidden="false" customHeight="false" outlineLevel="0" collapsed="false">
      <c r="D49" s="515"/>
      <c r="E49" s="512"/>
      <c r="F49" s="512"/>
      <c r="G49" s="512"/>
      <c r="H49" s="513"/>
    </row>
    <row r="50" customFormat="false" ht="12.75" hidden="false" customHeight="false" outlineLevel="0" collapsed="false">
      <c r="D50" s="515"/>
      <c r="E50" s="512"/>
      <c r="F50" s="512"/>
      <c r="G50" s="512"/>
      <c r="H50" s="513"/>
    </row>
    <row r="51" customFormat="false" ht="12.75" hidden="false" customHeight="false" outlineLevel="0" collapsed="false">
      <c r="D51" s="516"/>
      <c r="E51" s="512"/>
      <c r="F51" s="512"/>
      <c r="G51" s="512"/>
      <c r="H51" s="513"/>
    </row>
    <row r="52" customFormat="false" ht="12.75" hidden="false" customHeight="false" outlineLevel="0" collapsed="false">
      <c r="D52" s="516"/>
      <c r="E52" s="512"/>
      <c r="F52" s="512"/>
      <c r="G52" s="512"/>
      <c r="H52" s="513"/>
    </row>
    <row r="53" customFormat="false" ht="12.75" hidden="false" customHeight="false" outlineLevel="0" collapsed="false">
      <c r="D53" s="516"/>
      <c r="E53" s="506"/>
      <c r="F53" s="506"/>
      <c r="G53" s="506"/>
      <c r="H53" s="513"/>
    </row>
    <row r="54" customFormat="false" ht="12.75" hidden="false" customHeight="false" outlineLevel="0" collapsed="false">
      <c r="D54" s="514"/>
    </row>
    <row r="55" customFormat="false" ht="12.75" hidden="false" customHeight="false" outlineLevel="0" collapsed="false">
      <c r="D55" s="514"/>
    </row>
    <row r="56" customFormat="false" ht="29.25" hidden="false" customHeight="true" outlineLevel="0" collapsed="false">
      <c r="D56" s="514"/>
    </row>
    <row r="57" customFormat="false" ht="12.75" hidden="false" customHeight="false" outlineLevel="0" collapsed="false">
      <c r="D57" s="514"/>
    </row>
    <row r="58" customFormat="false" ht="12.75" hidden="false" customHeight="false" outlineLevel="0" collapsed="false">
      <c r="D58" s="514"/>
    </row>
    <row r="59" customFormat="false" ht="12.75" hidden="false" customHeight="false" outlineLevel="0" collapsed="false">
      <c r="D59" s="514"/>
    </row>
    <row r="60" customFormat="false" ht="12.75" hidden="false" customHeight="false" outlineLevel="0" collapsed="false">
      <c r="D60" s="514"/>
    </row>
    <row r="61" customFormat="false" ht="12.75" hidden="false" customHeight="false" outlineLevel="0" collapsed="false">
      <c r="D61" s="516"/>
    </row>
    <row r="62" customFormat="false" ht="14.25" hidden="false" customHeight="false" outlineLevel="0" collapsed="false">
      <c r="D62" s="517"/>
    </row>
    <row r="63" customFormat="false" ht="12.75" hidden="false" customHeight="false" outlineLevel="0" collapsed="false">
      <c r="D63" s="518"/>
    </row>
    <row r="64" customFormat="false" ht="12.75" hidden="false" customHeight="false" outlineLevel="0" collapsed="false">
      <c r="D64" s="514"/>
    </row>
    <row r="65" customFormat="false" ht="14.25" hidden="false" customHeight="false" outlineLevel="0" collapsed="false">
      <c r="D65" s="519"/>
    </row>
    <row r="66" customFormat="false" ht="14.25" hidden="false" customHeight="false" outlineLevel="0" collapsed="false">
      <c r="D66" s="519"/>
    </row>
    <row r="67" customFormat="false" ht="14.25" hidden="false" customHeight="false" outlineLevel="0" collapsed="false">
      <c r="D67" s="519"/>
    </row>
    <row r="68" customFormat="false" ht="12.75" hidden="false" customHeight="false" outlineLevel="0" collapsed="false">
      <c r="D68" s="518"/>
    </row>
    <row r="69" customFormat="false" ht="12.75" hidden="false" customHeight="false" outlineLevel="0" collapsed="false">
      <c r="D69" s="514"/>
    </row>
    <row r="70" customFormat="false" ht="12.75" hidden="false" customHeight="false" outlineLevel="0" collapsed="false">
      <c r="D70" s="518"/>
    </row>
    <row r="71" customFormat="false" ht="12.75" hidden="false" customHeight="false" outlineLevel="0" collapsed="false">
      <c r="D71" s="520"/>
    </row>
    <row r="72" customFormat="false" ht="12.75" hidden="false" customHeight="false" outlineLevel="0" collapsed="false">
      <c r="D72" s="521"/>
    </row>
    <row r="73" customFormat="false" ht="12.75" hidden="false" customHeight="false" outlineLevel="0" collapsed="false">
      <c r="D73" s="521"/>
    </row>
    <row r="74" customFormat="false" ht="12.75" hidden="false" customHeight="false" outlineLevel="0" collapsed="false">
      <c r="D74" s="521"/>
    </row>
  </sheetData>
  <mergeCells count="1">
    <mergeCell ref="C4:G4"/>
  </mergeCells>
  <printOptions headings="false" gridLines="false" gridLinesSet="true" horizontalCentered="false" verticalCentered="false"/>
  <pageMargins left="0.118055555555556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5.85"/>
    <col collapsed="false" customWidth="true" hidden="false" outlineLevel="0" max="2" min="2" style="216" width="3.56"/>
    <col collapsed="false" customWidth="true" hidden="false" outlineLevel="0" max="3" min="3" style="216" width="13.14"/>
    <col collapsed="false" customWidth="true" hidden="false" outlineLevel="0" max="4" min="4" style="216" width="4.99"/>
    <col collapsed="false" customWidth="true" hidden="false" outlineLevel="0" max="5" min="5" style="216" width="7.28"/>
    <col collapsed="false" customWidth="true" hidden="false" outlineLevel="0" max="6" min="6" style="216" width="5.41"/>
    <col collapsed="false" customWidth="true" hidden="false" outlineLevel="0" max="7" min="7" style="216" width="28.14"/>
    <col collapsed="false" customWidth="true" hidden="false" outlineLevel="0" max="8" min="8" style="216" width="10.71"/>
    <col collapsed="false" customWidth="true" hidden="false" outlineLevel="0" max="9" min="9" style="216" width="8.85"/>
    <col collapsed="false" customWidth="true" hidden="false" outlineLevel="0" max="10" min="10" style="216" width="10.71"/>
    <col collapsed="false" customWidth="true" hidden="false" outlineLevel="0" max="11" min="11" style="216" width="2.28"/>
    <col collapsed="false" customWidth="true" hidden="false" outlineLevel="0" max="12" min="12" style="216" width="10.85"/>
    <col collapsed="false" customWidth="false" hidden="false" outlineLevel="0" max="257" min="13" style="216" width="9.14"/>
  </cols>
  <sheetData>
    <row r="1" customFormat="false" ht="12.75" hidden="false" customHeight="false" outlineLevel="0" collapsed="false">
      <c r="H1" s="3" t="s">
        <v>384</v>
      </c>
    </row>
    <row r="2" customFormat="false" ht="12.75" hidden="false" customHeight="false" outlineLevel="0" collapsed="false"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2.75" hidden="false" customHeight="false" outlineLevel="0" collapsed="false">
      <c r="G4" s="3"/>
    </row>
    <row r="5" customFormat="false" ht="12.75" hidden="false" customHeight="false" outlineLevel="0" collapsed="false">
      <c r="F5" s="3"/>
      <c r="G5" s="3"/>
    </row>
    <row r="6" customFormat="false" ht="21.75" hidden="false" customHeight="true" outlineLevel="0" collapsed="false">
      <c r="C6" s="6" t="s">
        <v>385</v>
      </c>
      <c r="D6" s="6"/>
      <c r="E6" s="6"/>
      <c r="F6" s="6"/>
      <c r="G6" s="6"/>
      <c r="H6" s="6"/>
    </row>
    <row r="7" customFormat="false" ht="15" hidden="false" customHeight="true" outlineLevel="0" collapsed="false">
      <c r="E7" s="219"/>
      <c r="J7" s="522" t="s">
        <v>354</v>
      </c>
    </row>
    <row r="8" customFormat="false" ht="36" hidden="false" customHeight="false" outlineLevel="0" collapsed="false">
      <c r="B8" s="523" t="s">
        <v>386</v>
      </c>
      <c r="C8" s="524" t="s">
        <v>387</v>
      </c>
      <c r="D8" s="523" t="s">
        <v>4</v>
      </c>
      <c r="E8" s="523" t="s">
        <v>5</v>
      </c>
      <c r="F8" s="523" t="s">
        <v>6</v>
      </c>
      <c r="G8" s="523" t="s">
        <v>141</v>
      </c>
      <c r="H8" s="523" t="s">
        <v>388</v>
      </c>
      <c r="I8" s="525" t="s">
        <v>9</v>
      </c>
      <c r="J8" s="526" t="s">
        <v>389</v>
      </c>
    </row>
    <row r="9" customFormat="false" ht="10.5" hidden="false" customHeight="true" outlineLevel="0" collapsed="false">
      <c r="B9" s="527" t="n">
        <v>1</v>
      </c>
      <c r="C9" s="527" t="n">
        <v>2</v>
      </c>
      <c r="D9" s="527" t="n">
        <v>3</v>
      </c>
      <c r="E9" s="527" t="n">
        <v>4</v>
      </c>
      <c r="F9" s="527" t="n">
        <v>5</v>
      </c>
      <c r="G9" s="527" t="n">
        <v>6</v>
      </c>
      <c r="H9" s="528" t="n">
        <v>7</v>
      </c>
      <c r="I9" s="529" t="n">
        <v>8</v>
      </c>
      <c r="J9" s="529" t="n">
        <v>9</v>
      </c>
    </row>
    <row r="10" customFormat="false" ht="18" hidden="false" customHeight="true" outlineLevel="0" collapsed="false">
      <c r="B10" s="530" t="s">
        <v>390</v>
      </c>
      <c r="C10" s="531" t="s">
        <v>391</v>
      </c>
      <c r="D10" s="532"/>
      <c r="E10" s="532"/>
      <c r="F10" s="532"/>
      <c r="G10" s="533" t="s">
        <v>392</v>
      </c>
      <c r="H10" s="534" t="n">
        <f aca="false">SUM(H11:H14)</f>
        <v>16664.38</v>
      </c>
      <c r="I10" s="535"/>
      <c r="J10" s="534" t="n">
        <f aca="false">SUM(J11:J14)</f>
        <v>16664.38</v>
      </c>
    </row>
    <row r="11" customFormat="false" ht="18" hidden="false" customHeight="true" outlineLevel="0" collapsed="false">
      <c r="B11" s="530"/>
      <c r="C11" s="531"/>
      <c r="D11" s="536" t="n">
        <v>600</v>
      </c>
      <c r="E11" s="537" t="n">
        <v>60016</v>
      </c>
      <c r="F11" s="537" t="n">
        <v>4270</v>
      </c>
      <c r="G11" s="538" t="s">
        <v>202</v>
      </c>
      <c r="H11" s="539" t="n">
        <v>8864.38</v>
      </c>
      <c r="I11" s="540"/>
      <c r="J11" s="541" t="n">
        <f aca="false">H11+I11</f>
        <v>8864.38</v>
      </c>
    </row>
    <row r="12" customFormat="false" ht="18" hidden="false" customHeight="true" outlineLevel="0" collapsed="false">
      <c r="B12" s="530"/>
      <c r="C12" s="531"/>
      <c r="D12" s="536" t="n">
        <v>754</v>
      </c>
      <c r="E12" s="537" t="n">
        <v>75412</v>
      </c>
      <c r="F12" s="537" t="n">
        <v>4210</v>
      </c>
      <c r="G12" s="538" t="s">
        <v>190</v>
      </c>
      <c r="H12" s="539" t="n">
        <v>3000</v>
      </c>
      <c r="I12" s="540"/>
      <c r="J12" s="541" t="n">
        <f aca="false">H12+I12</f>
        <v>3000</v>
      </c>
    </row>
    <row r="13" customFormat="false" ht="18" hidden="false" customHeight="true" outlineLevel="0" collapsed="false">
      <c r="B13" s="530"/>
      <c r="C13" s="531"/>
      <c r="D13" s="536" t="n">
        <v>921</v>
      </c>
      <c r="E13" s="537" t="n">
        <v>92195</v>
      </c>
      <c r="F13" s="542" t="n">
        <v>4210</v>
      </c>
      <c r="G13" s="538" t="s">
        <v>190</v>
      </c>
      <c r="H13" s="539" t="n">
        <v>3500</v>
      </c>
      <c r="I13" s="540"/>
      <c r="J13" s="541" t="n">
        <f aca="false">H13+I13</f>
        <v>3500</v>
      </c>
    </row>
    <row r="14" customFormat="false" ht="18" hidden="false" customHeight="true" outlineLevel="0" collapsed="false">
      <c r="B14" s="530"/>
      <c r="C14" s="531"/>
      <c r="D14" s="543" t="n">
        <v>921</v>
      </c>
      <c r="E14" s="544" t="n">
        <v>92195</v>
      </c>
      <c r="F14" s="544" t="n">
        <v>4300</v>
      </c>
      <c r="G14" s="545" t="s">
        <v>148</v>
      </c>
      <c r="H14" s="546" t="n">
        <v>1300</v>
      </c>
      <c r="I14" s="547"/>
      <c r="J14" s="548" t="n">
        <f aca="false">H14+I14</f>
        <v>1300</v>
      </c>
    </row>
    <row r="15" customFormat="false" ht="18" hidden="false" customHeight="true" outlineLevel="0" collapsed="false">
      <c r="B15" s="549" t="s">
        <v>393</v>
      </c>
      <c r="C15" s="550" t="s">
        <v>394</v>
      </c>
      <c r="D15" s="532"/>
      <c r="E15" s="532"/>
      <c r="F15" s="532"/>
      <c r="G15" s="533" t="s">
        <v>395</v>
      </c>
      <c r="H15" s="551" t="n">
        <f aca="false">SUM(H16:H19)</f>
        <v>16664.38</v>
      </c>
      <c r="I15" s="552"/>
      <c r="J15" s="534" t="n">
        <f aca="false">SUM(J16:J19)</f>
        <v>16664.38</v>
      </c>
    </row>
    <row r="16" customFormat="false" ht="18" hidden="false" customHeight="true" outlineLevel="0" collapsed="false">
      <c r="B16" s="549"/>
      <c r="C16" s="550"/>
      <c r="D16" s="536" t="n">
        <v>600</v>
      </c>
      <c r="E16" s="537" t="n">
        <v>60016</v>
      </c>
      <c r="F16" s="537" t="n">
        <v>4270</v>
      </c>
      <c r="G16" s="538" t="s">
        <v>202</v>
      </c>
      <c r="H16" s="553" t="n">
        <v>7664.38</v>
      </c>
      <c r="I16" s="415"/>
      <c r="J16" s="541" t="n">
        <f aca="false">H16+I16</f>
        <v>7664.38</v>
      </c>
    </row>
    <row r="17" customFormat="false" ht="18" hidden="false" customHeight="true" outlineLevel="0" collapsed="false">
      <c r="B17" s="549"/>
      <c r="C17" s="550"/>
      <c r="D17" s="536" t="n">
        <v>754</v>
      </c>
      <c r="E17" s="537" t="n">
        <v>75412</v>
      </c>
      <c r="F17" s="537" t="n">
        <v>4210</v>
      </c>
      <c r="G17" s="538" t="s">
        <v>190</v>
      </c>
      <c r="H17" s="553" t="n">
        <v>2000</v>
      </c>
      <c r="I17" s="415"/>
      <c r="J17" s="541" t="n">
        <f aca="false">H17+I17</f>
        <v>2000</v>
      </c>
    </row>
    <row r="18" customFormat="false" ht="18" hidden="false" customHeight="true" outlineLevel="0" collapsed="false">
      <c r="B18" s="549"/>
      <c r="C18" s="550"/>
      <c r="D18" s="536" t="n">
        <v>921</v>
      </c>
      <c r="E18" s="537" t="n">
        <v>92195</v>
      </c>
      <c r="F18" s="542" t="n">
        <v>4210</v>
      </c>
      <c r="G18" s="538" t="s">
        <v>190</v>
      </c>
      <c r="H18" s="553" t="n">
        <v>3500</v>
      </c>
      <c r="I18" s="415"/>
      <c r="J18" s="541" t="n">
        <f aca="false">H18+I18</f>
        <v>3500</v>
      </c>
    </row>
    <row r="19" customFormat="false" ht="18" hidden="false" customHeight="true" outlineLevel="0" collapsed="false">
      <c r="B19" s="549"/>
      <c r="C19" s="550"/>
      <c r="D19" s="554" t="n">
        <v>921</v>
      </c>
      <c r="E19" s="555" t="n">
        <v>92195</v>
      </c>
      <c r="F19" s="555" t="n">
        <v>4300</v>
      </c>
      <c r="G19" s="556" t="s">
        <v>148</v>
      </c>
      <c r="H19" s="557" t="n">
        <v>3500</v>
      </c>
      <c r="I19" s="345"/>
      <c r="J19" s="558" t="n">
        <f aca="false">H19+I19</f>
        <v>3500</v>
      </c>
    </row>
    <row r="20" customFormat="false" ht="18" hidden="false" customHeight="true" outlineLevel="0" collapsed="false">
      <c r="B20" s="559" t="s">
        <v>396</v>
      </c>
      <c r="C20" s="560" t="s">
        <v>397</v>
      </c>
      <c r="D20" s="532"/>
      <c r="E20" s="532"/>
      <c r="F20" s="532"/>
      <c r="G20" s="533" t="s">
        <v>398</v>
      </c>
      <c r="H20" s="561" t="n">
        <f aca="false">H21</f>
        <v>10826.18</v>
      </c>
      <c r="I20" s="552"/>
      <c r="J20" s="562" t="n">
        <f aca="false">J21</f>
        <v>10826.18</v>
      </c>
    </row>
    <row r="21" customFormat="false" ht="18" hidden="false" customHeight="true" outlineLevel="0" collapsed="false">
      <c r="B21" s="559"/>
      <c r="C21" s="560"/>
      <c r="D21" s="563" t="n">
        <v>600</v>
      </c>
      <c r="E21" s="564" t="n">
        <v>60016</v>
      </c>
      <c r="F21" s="564" t="n">
        <v>4270</v>
      </c>
      <c r="G21" s="565" t="s">
        <v>202</v>
      </c>
      <c r="H21" s="566" t="n">
        <v>10826.18</v>
      </c>
      <c r="I21" s="567"/>
      <c r="J21" s="548" t="n">
        <f aca="false">H21+I21</f>
        <v>10826.18</v>
      </c>
    </row>
    <row r="22" customFormat="false" ht="18" hidden="false" customHeight="true" outlineLevel="0" collapsed="false">
      <c r="B22" s="559" t="s">
        <v>399</v>
      </c>
      <c r="C22" s="560" t="s">
        <v>400</v>
      </c>
      <c r="D22" s="532"/>
      <c r="E22" s="532"/>
      <c r="F22" s="532"/>
      <c r="G22" s="533" t="s">
        <v>401</v>
      </c>
      <c r="H22" s="568" t="n">
        <f aca="false">SUM(H23:H24)</f>
        <v>28340</v>
      </c>
      <c r="I22" s="552"/>
      <c r="J22" s="569" t="n">
        <f aca="false">SUM(J23:J24)</f>
        <v>28340</v>
      </c>
    </row>
    <row r="23" customFormat="false" ht="24" hidden="false" customHeight="false" outlineLevel="0" collapsed="false">
      <c r="B23" s="559"/>
      <c r="C23" s="560"/>
      <c r="D23" s="570" t="n">
        <v>754</v>
      </c>
      <c r="E23" s="571" t="n">
        <v>75412</v>
      </c>
      <c r="F23" s="537" t="n">
        <v>6050</v>
      </c>
      <c r="G23" s="538" t="s">
        <v>150</v>
      </c>
      <c r="H23" s="553" t="n">
        <v>17000</v>
      </c>
      <c r="I23" s="415"/>
      <c r="J23" s="541" t="n">
        <f aca="false">H23+I23</f>
        <v>17000</v>
      </c>
    </row>
    <row r="24" customFormat="false" ht="18" hidden="false" customHeight="true" outlineLevel="0" collapsed="false">
      <c r="B24" s="559"/>
      <c r="C24" s="560"/>
      <c r="D24" s="543" t="n">
        <v>921</v>
      </c>
      <c r="E24" s="544" t="n">
        <v>92195</v>
      </c>
      <c r="F24" s="572" t="n">
        <v>4210</v>
      </c>
      <c r="G24" s="545" t="s">
        <v>190</v>
      </c>
      <c r="H24" s="573" t="n">
        <v>11340</v>
      </c>
      <c r="I24" s="567"/>
      <c r="J24" s="548" t="n">
        <f aca="false">H24+I24</f>
        <v>11340</v>
      </c>
    </row>
    <row r="25" customFormat="false" ht="18" hidden="false" customHeight="true" outlineLevel="0" collapsed="false">
      <c r="B25" s="559" t="s">
        <v>402</v>
      </c>
      <c r="C25" s="560" t="s">
        <v>403</v>
      </c>
      <c r="D25" s="532"/>
      <c r="E25" s="532"/>
      <c r="F25" s="532"/>
      <c r="G25" s="533" t="s">
        <v>404</v>
      </c>
      <c r="H25" s="561" t="n">
        <f aca="false">SUM(H26:H30)</f>
        <v>28300</v>
      </c>
      <c r="I25" s="552"/>
      <c r="J25" s="562" t="n">
        <f aca="false">SUM(J26:J30)</f>
        <v>28300</v>
      </c>
    </row>
    <row r="26" customFormat="false" ht="18" hidden="false" customHeight="true" outlineLevel="0" collapsed="false">
      <c r="B26" s="559"/>
      <c r="C26" s="560"/>
      <c r="D26" s="574" t="s">
        <v>12</v>
      </c>
      <c r="E26" s="575" t="s">
        <v>142</v>
      </c>
      <c r="F26" s="576" t="n">
        <v>4300</v>
      </c>
      <c r="G26" s="577" t="s">
        <v>148</v>
      </c>
      <c r="H26" s="578" t="n">
        <v>2000</v>
      </c>
      <c r="I26" s="415"/>
      <c r="J26" s="541" t="n">
        <f aca="false">H26+I26</f>
        <v>2000</v>
      </c>
    </row>
    <row r="27" customFormat="false" ht="18" hidden="false" customHeight="true" outlineLevel="0" collapsed="false">
      <c r="B27" s="559"/>
      <c r="C27" s="560"/>
      <c r="D27" s="536" t="n">
        <v>600</v>
      </c>
      <c r="E27" s="537" t="n">
        <v>60016</v>
      </c>
      <c r="F27" s="555" t="n">
        <v>4270</v>
      </c>
      <c r="G27" s="556" t="s">
        <v>202</v>
      </c>
      <c r="H27" s="579" t="n">
        <v>10000</v>
      </c>
      <c r="I27" s="415"/>
      <c r="J27" s="541" t="n">
        <f aca="false">H27+I27</f>
        <v>10000</v>
      </c>
    </row>
    <row r="28" customFormat="false" ht="18" hidden="false" customHeight="true" outlineLevel="0" collapsed="false">
      <c r="B28" s="559"/>
      <c r="C28" s="560"/>
      <c r="D28" s="580" t="n">
        <v>801</v>
      </c>
      <c r="E28" s="126" t="n">
        <v>80103</v>
      </c>
      <c r="F28" s="537" t="n">
        <v>4210</v>
      </c>
      <c r="G28" s="538" t="s">
        <v>190</v>
      </c>
      <c r="H28" s="581" t="n">
        <v>2500</v>
      </c>
      <c r="I28" s="415"/>
      <c r="J28" s="541" t="n">
        <f aca="false">H28+I28</f>
        <v>2500</v>
      </c>
    </row>
    <row r="29" customFormat="false" ht="24" hidden="false" customHeight="false" outlineLevel="0" collapsed="false">
      <c r="B29" s="559"/>
      <c r="C29" s="560"/>
      <c r="D29" s="570" t="n">
        <v>900</v>
      </c>
      <c r="E29" s="537" t="n">
        <v>90015</v>
      </c>
      <c r="F29" s="571" t="n">
        <v>6050</v>
      </c>
      <c r="G29" s="582" t="s">
        <v>150</v>
      </c>
      <c r="H29" s="579" t="n">
        <v>9000</v>
      </c>
      <c r="I29" s="415"/>
      <c r="J29" s="541" t="n">
        <f aca="false">H29+I29</f>
        <v>9000</v>
      </c>
    </row>
    <row r="30" customFormat="false" ht="18" hidden="false" customHeight="true" outlineLevel="0" collapsed="false">
      <c r="B30" s="559"/>
      <c r="C30" s="560"/>
      <c r="D30" s="543" t="n">
        <v>921</v>
      </c>
      <c r="E30" s="544" t="n">
        <v>92195</v>
      </c>
      <c r="F30" s="544" t="n">
        <v>4300</v>
      </c>
      <c r="G30" s="545" t="s">
        <v>148</v>
      </c>
      <c r="H30" s="583" t="n">
        <v>4800</v>
      </c>
      <c r="I30" s="567"/>
      <c r="J30" s="548" t="n">
        <f aca="false">H30+I30</f>
        <v>4800</v>
      </c>
    </row>
    <row r="31" customFormat="false" ht="18" hidden="false" customHeight="true" outlineLevel="0" collapsed="false">
      <c r="B31" s="559" t="s">
        <v>405</v>
      </c>
      <c r="C31" s="560" t="s">
        <v>406</v>
      </c>
      <c r="D31" s="532"/>
      <c r="E31" s="532"/>
      <c r="F31" s="532"/>
      <c r="G31" s="533" t="s">
        <v>407</v>
      </c>
      <c r="H31" s="584" t="n">
        <f aca="false">H32</f>
        <v>11081.25</v>
      </c>
      <c r="I31" s="552"/>
      <c r="J31" s="585" t="n">
        <f aca="false">J32</f>
        <v>11081.25</v>
      </c>
    </row>
    <row r="32" customFormat="false" ht="18" hidden="false" customHeight="true" outlineLevel="0" collapsed="false">
      <c r="B32" s="559"/>
      <c r="C32" s="560"/>
      <c r="D32" s="543" t="n">
        <v>600</v>
      </c>
      <c r="E32" s="544" t="n">
        <v>60016</v>
      </c>
      <c r="F32" s="544" t="n">
        <v>4270</v>
      </c>
      <c r="G32" s="545" t="s">
        <v>202</v>
      </c>
      <c r="H32" s="566" t="n">
        <v>11081.25</v>
      </c>
      <c r="I32" s="567"/>
      <c r="J32" s="548" t="n">
        <f aca="false">H32+I32</f>
        <v>11081.25</v>
      </c>
    </row>
    <row r="33" customFormat="false" ht="18" hidden="false" customHeight="true" outlineLevel="0" collapsed="false">
      <c r="B33" s="549" t="s">
        <v>408</v>
      </c>
      <c r="C33" s="586" t="s">
        <v>409</v>
      </c>
      <c r="D33" s="532"/>
      <c r="E33" s="532"/>
      <c r="F33" s="532"/>
      <c r="G33" s="533" t="s">
        <v>410</v>
      </c>
      <c r="H33" s="568" t="n">
        <f aca="false">H34+H35</f>
        <v>17486.27</v>
      </c>
      <c r="I33" s="552"/>
      <c r="J33" s="569" t="n">
        <f aca="false">J34+J35</f>
        <v>17486.27</v>
      </c>
    </row>
    <row r="34" customFormat="false" ht="18" hidden="false" customHeight="true" outlineLevel="0" collapsed="false">
      <c r="B34" s="549"/>
      <c r="C34" s="586"/>
      <c r="D34" s="587" t="s">
        <v>12</v>
      </c>
      <c r="E34" s="588" t="s">
        <v>142</v>
      </c>
      <c r="F34" s="537" t="n">
        <v>4270</v>
      </c>
      <c r="G34" s="538" t="s">
        <v>202</v>
      </c>
      <c r="H34" s="553" t="n">
        <v>13000</v>
      </c>
      <c r="I34" s="415"/>
      <c r="J34" s="541" t="n">
        <f aca="false">H34+I34</f>
        <v>13000</v>
      </c>
    </row>
    <row r="35" customFormat="false" ht="18" hidden="false" customHeight="true" outlineLevel="0" collapsed="false">
      <c r="B35" s="549"/>
      <c r="C35" s="586"/>
      <c r="D35" s="554" t="n">
        <v>921</v>
      </c>
      <c r="E35" s="555" t="n">
        <v>92195</v>
      </c>
      <c r="F35" s="555" t="n">
        <v>4300</v>
      </c>
      <c r="G35" s="556" t="s">
        <v>148</v>
      </c>
      <c r="H35" s="557" t="n">
        <v>4486.27</v>
      </c>
      <c r="I35" s="345"/>
      <c r="J35" s="558" t="n">
        <f aca="false">H35+I35</f>
        <v>4486.27</v>
      </c>
    </row>
    <row r="36" customFormat="false" ht="18" hidden="false" customHeight="true" outlineLevel="0" collapsed="false">
      <c r="B36" s="559" t="s">
        <v>411</v>
      </c>
      <c r="C36" s="560" t="s">
        <v>412</v>
      </c>
      <c r="D36" s="532"/>
      <c r="E36" s="532"/>
      <c r="F36" s="532"/>
      <c r="G36" s="533" t="s">
        <v>413</v>
      </c>
      <c r="H36" s="561" t="n">
        <f aca="false">SUM(H37:H39)</f>
        <v>10797.84</v>
      </c>
      <c r="I36" s="552"/>
      <c r="J36" s="562" t="n">
        <f aca="false">SUM(J37:J39)</f>
        <v>10797.84</v>
      </c>
    </row>
    <row r="37" customFormat="false" ht="18" hidden="false" customHeight="true" outlineLevel="0" collapsed="false">
      <c r="B37" s="559"/>
      <c r="C37" s="560"/>
      <c r="D37" s="536" t="n">
        <v>754</v>
      </c>
      <c r="E37" s="537" t="n">
        <v>75412</v>
      </c>
      <c r="F37" s="537" t="n">
        <v>4210</v>
      </c>
      <c r="G37" s="538" t="s">
        <v>190</v>
      </c>
      <c r="H37" s="553" t="n">
        <v>1500</v>
      </c>
      <c r="I37" s="415"/>
      <c r="J37" s="541" t="n">
        <f aca="false">H37+I37</f>
        <v>1500</v>
      </c>
    </row>
    <row r="38" customFormat="false" ht="18" hidden="false" customHeight="true" outlineLevel="0" collapsed="false">
      <c r="B38" s="559"/>
      <c r="C38" s="560"/>
      <c r="D38" s="536" t="n">
        <v>921</v>
      </c>
      <c r="E38" s="537" t="n">
        <v>92195</v>
      </c>
      <c r="F38" s="537" t="n">
        <v>4210</v>
      </c>
      <c r="G38" s="538" t="s">
        <v>190</v>
      </c>
      <c r="H38" s="553" t="n">
        <v>6700</v>
      </c>
      <c r="I38" s="415"/>
      <c r="J38" s="541" t="n">
        <f aca="false">H38+I38</f>
        <v>6700</v>
      </c>
    </row>
    <row r="39" customFormat="false" ht="18" hidden="false" customHeight="true" outlineLevel="0" collapsed="false">
      <c r="B39" s="559"/>
      <c r="C39" s="560"/>
      <c r="D39" s="543" t="n">
        <v>921</v>
      </c>
      <c r="E39" s="544" t="n">
        <v>92195</v>
      </c>
      <c r="F39" s="544" t="n">
        <v>4300</v>
      </c>
      <c r="G39" s="545" t="s">
        <v>148</v>
      </c>
      <c r="H39" s="573" t="n">
        <v>2597.84</v>
      </c>
      <c r="I39" s="567"/>
      <c r="J39" s="548" t="n">
        <f aca="false">H39+I39</f>
        <v>2597.84</v>
      </c>
    </row>
    <row r="40" customFormat="false" ht="18" hidden="false" customHeight="true" outlineLevel="0" collapsed="false">
      <c r="B40" s="559" t="s">
        <v>414</v>
      </c>
      <c r="C40" s="560" t="s">
        <v>415</v>
      </c>
      <c r="D40" s="532"/>
      <c r="E40" s="532"/>
      <c r="F40" s="532"/>
      <c r="G40" s="533" t="s">
        <v>416</v>
      </c>
      <c r="H40" s="561" t="n">
        <f aca="false">H41+H42</f>
        <v>18619.9</v>
      </c>
      <c r="I40" s="552"/>
      <c r="J40" s="562" t="n">
        <f aca="false">J41+J42</f>
        <v>18619.9</v>
      </c>
    </row>
    <row r="41" customFormat="false" ht="18" hidden="false" customHeight="true" outlineLevel="0" collapsed="false">
      <c r="B41" s="559"/>
      <c r="C41" s="560"/>
      <c r="D41" s="570" t="n">
        <v>600</v>
      </c>
      <c r="E41" s="571" t="n">
        <v>60016</v>
      </c>
      <c r="F41" s="571" t="n">
        <v>4270</v>
      </c>
      <c r="G41" s="582" t="s">
        <v>202</v>
      </c>
      <c r="H41" s="589" t="n">
        <v>9000</v>
      </c>
      <c r="I41" s="415"/>
      <c r="J41" s="541" t="n">
        <f aca="false">H41+I41</f>
        <v>9000</v>
      </c>
    </row>
    <row r="42" customFormat="false" ht="24.75" hidden="false" customHeight="false" outlineLevel="0" collapsed="false">
      <c r="B42" s="559"/>
      <c r="C42" s="560"/>
      <c r="D42" s="563" t="n">
        <v>600</v>
      </c>
      <c r="E42" s="564" t="n">
        <v>60016</v>
      </c>
      <c r="F42" s="564" t="n">
        <v>6050</v>
      </c>
      <c r="G42" s="565" t="s">
        <v>150</v>
      </c>
      <c r="H42" s="573" t="n">
        <v>9619.9</v>
      </c>
      <c r="I42" s="567"/>
      <c r="J42" s="548" t="n">
        <f aca="false">H42+I42</f>
        <v>9619.9</v>
      </c>
    </row>
    <row r="43" customFormat="false" ht="18" hidden="false" customHeight="true" outlineLevel="0" collapsed="false">
      <c r="B43" s="559" t="s">
        <v>417</v>
      </c>
      <c r="C43" s="560" t="s">
        <v>418</v>
      </c>
      <c r="D43" s="532"/>
      <c r="E43" s="532"/>
      <c r="F43" s="532"/>
      <c r="G43" s="533" t="s">
        <v>419</v>
      </c>
      <c r="H43" s="561" t="n">
        <f aca="false">SUM(H44:H48)</f>
        <v>28340.79</v>
      </c>
      <c r="I43" s="552"/>
      <c r="J43" s="562" t="n">
        <f aca="false">SUM(J44:J48)</f>
        <v>28340.79</v>
      </c>
    </row>
    <row r="44" customFormat="false" ht="18" hidden="false" customHeight="true" outlineLevel="0" collapsed="false">
      <c r="B44" s="559"/>
      <c r="C44" s="560"/>
      <c r="D44" s="570" t="n">
        <v>600</v>
      </c>
      <c r="E44" s="571" t="n">
        <v>60016</v>
      </c>
      <c r="F44" s="571" t="n">
        <v>4270</v>
      </c>
      <c r="G44" s="582" t="s">
        <v>202</v>
      </c>
      <c r="H44" s="589" t="n">
        <v>10000</v>
      </c>
      <c r="I44" s="415"/>
      <c r="J44" s="541" t="n">
        <f aca="false">H44+I44</f>
        <v>10000</v>
      </c>
    </row>
    <row r="45" customFormat="false" ht="18" hidden="false" customHeight="true" outlineLevel="0" collapsed="false">
      <c r="B45" s="559"/>
      <c r="C45" s="560"/>
      <c r="D45" s="536" t="n">
        <v>754</v>
      </c>
      <c r="E45" s="537" t="n">
        <v>75412</v>
      </c>
      <c r="F45" s="571" t="n">
        <v>4270</v>
      </c>
      <c r="G45" s="582" t="s">
        <v>202</v>
      </c>
      <c r="H45" s="553" t="n">
        <v>2000</v>
      </c>
      <c r="I45" s="415"/>
      <c r="J45" s="541" t="n">
        <f aca="false">H45+I45</f>
        <v>2000</v>
      </c>
    </row>
    <row r="46" customFormat="false" ht="18" hidden="false" customHeight="true" outlineLevel="0" collapsed="false">
      <c r="B46" s="559"/>
      <c r="C46" s="560"/>
      <c r="D46" s="536" t="n">
        <v>921</v>
      </c>
      <c r="E46" s="537" t="n">
        <v>92195</v>
      </c>
      <c r="F46" s="537" t="n">
        <v>4210</v>
      </c>
      <c r="G46" s="538" t="s">
        <v>190</v>
      </c>
      <c r="H46" s="553" t="n">
        <v>3340.79</v>
      </c>
      <c r="I46" s="415"/>
      <c r="J46" s="541" t="n">
        <f aca="false">H46+I46</f>
        <v>3340.79</v>
      </c>
    </row>
    <row r="47" customFormat="false" ht="18" hidden="false" customHeight="true" outlineLevel="0" collapsed="false">
      <c r="B47" s="559"/>
      <c r="C47" s="560"/>
      <c r="D47" s="536" t="n">
        <v>921</v>
      </c>
      <c r="E47" s="537" t="n">
        <v>92195</v>
      </c>
      <c r="F47" s="537" t="n">
        <v>4270</v>
      </c>
      <c r="G47" s="538" t="s">
        <v>202</v>
      </c>
      <c r="H47" s="553" t="n">
        <v>10000</v>
      </c>
      <c r="I47" s="415"/>
      <c r="J47" s="541" t="n">
        <f aca="false">H47+I47</f>
        <v>10000</v>
      </c>
    </row>
    <row r="48" customFormat="false" ht="18" hidden="false" customHeight="true" outlineLevel="0" collapsed="false">
      <c r="B48" s="559"/>
      <c r="C48" s="560"/>
      <c r="D48" s="543" t="n">
        <v>921</v>
      </c>
      <c r="E48" s="544" t="n">
        <v>92195</v>
      </c>
      <c r="F48" s="544" t="n">
        <v>4300</v>
      </c>
      <c r="G48" s="545" t="s">
        <v>148</v>
      </c>
      <c r="H48" s="573" t="n">
        <v>3000</v>
      </c>
      <c r="I48" s="567"/>
      <c r="J48" s="548" t="n">
        <f aca="false">H48+I48</f>
        <v>3000</v>
      </c>
    </row>
    <row r="49" customFormat="false" ht="18" hidden="false" customHeight="true" outlineLevel="0" collapsed="false">
      <c r="B49" s="559" t="s">
        <v>420</v>
      </c>
      <c r="C49" s="590" t="s">
        <v>421</v>
      </c>
      <c r="D49" s="532"/>
      <c r="E49" s="532"/>
      <c r="F49" s="532"/>
      <c r="G49" s="533" t="s">
        <v>422</v>
      </c>
      <c r="H49" s="561" t="n">
        <f aca="false">H50+H51</f>
        <v>15842.5</v>
      </c>
      <c r="I49" s="552"/>
      <c r="J49" s="562" t="n">
        <f aca="false">J50+J51</f>
        <v>15842.5</v>
      </c>
    </row>
    <row r="50" customFormat="false" ht="18" hidden="false" customHeight="true" outlineLevel="0" collapsed="false">
      <c r="B50" s="559"/>
      <c r="C50" s="590"/>
      <c r="D50" s="570" t="n">
        <v>600</v>
      </c>
      <c r="E50" s="571" t="n">
        <v>60016</v>
      </c>
      <c r="F50" s="571" t="n">
        <v>4270</v>
      </c>
      <c r="G50" s="582" t="s">
        <v>202</v>
      </c>
      <c r="H50" s="553" t="n">
        <v>13000</v>
      </c>
      <c r="I50" s="415"/>
      <c r="J50" s="541" t="n">
        <f aca="false">H50+I50</f>
        <v>13000</v>
      </c>
    </row>
    <row r="51" customFormat="false" ht="18" hidden="false" customHeight="true" outlineLevel="0" collapsed="false">
      <c r="B51" s="559"/>
      <c r="C51" s="590"/>
      <c r="D51" s="543" t="n">
        <v>921</v>
      </c>
      <c r="E51" s="544" t="n">
        <v>92195</v>
      </c>
      <c r="F51" s="544" t="n">
        <v>4210</v>
      </c>
      <c r="G51" s="545" t="s">
        <v>190</v>
      </c>
      <c r="H51" s="566" t="n">
        <v>2842.5</v>
      </c>
      <c r="I51" s="567"/>
      <c r="J51" s="548" t="n">
        <f aca="false">H51+I51</f>
        <v>2842.5</v>
      </c>
    </row>
    <row r="52" customFormat="false" ht="18" hidden="false" customHeight="true" outlineLevel="0" collapsed="false">
      <c r="B52" s="549" t="s">
        <v>423</v>
      </c>
      <c r="C52" s="550" t="s">
        <v>424</v>
      </c>
      <c r="D52" s="532"/>
      <c r="E52" s="532"/>
      <c r="F52" s="532"/>
      <c r="G52" s="533" t="s">
        <v>425</v>
      </c>
      <c r="H52" s="561" t="n">
        <f aca="false">H53+H54</f>
        <v>18676.58</v>
      </c>
      <c r="I52" s="552"/>
      <c r="J52" s="562" t="n">
        <f aca="false">J53+J54</f>
        <v>18676.58</v>
      </c>
    </row>
    <row r="53" customFormat="false" ht="18" hidden="false" customHeight="true" outlineLevel="0" collapsed="false">
      <c r="B53" s="549"/>
      <c r="C53" s="550"/>
      <c r="D53" s="570" t="n">
        <v>600</v>
      </c>
      <c r="E53" s="571" t="n">
        <v>60016</v>
      </c>
      <c r="F53" s="571" t="n">
        <v>4270</v>
      </c>
      <c r="G53" s="582" t="s">
        <v>202</v>
      </c>
      <c r="H53" s="553" t="n">
        <v>10676.58</v>
      </c>
      <c r="I53" s="415"/>
      <c r="J53" s="541" t="n">
        <f aca="false">H53+I53</f>
        <v>10676.58</v>
      </c>
    </row>
    <row r="54" customFormat="false" ht="18" hidden="false" customHeight="true" outlineLevel="0" collapsed="false">
      <c r="B54" s="549"/>
      <c r="C54" s="550"/>
      <c r="D54" s="554" t="n">
        <v>921</v>
      </c>
      <c r="E54" s="555" t="n">
        <v>92195</v>
      </c>
      <c r="F54" s="555" t="n">
        <v>4210</v>
      </c>
      <c r="G54" s="556" t="s">
        <v>190</v>
      </c>
      <c r="H54" s="578" t="n">
        <v>8000</v>
      </c>
      <c r="I54" s="345"/>
      <c r="J54" s="558" t="n">
        <f aca="false">H54+I54</f>
        <v>8000</v>
      </c>
    </row>
    <row r="55" customFormat="false" ht="18" hidden="false" customHeight="true" outlineLevel="0" collapsed="false">
      <c r="B55" s="559" t="s">
        <v>426</v>
      </c>
      <c r="C55" s="560" t="s">
        <v>427</v>
      </c>
      <c r="D55" s="532"/>
      <c r="E55" s="532"/>
      <c r="F55" s="532"/>
      <c r="G55" s="533" t="s">
        <v>428</v>
      </c>
      <c r="H55" s="561" t="n">
        <f aca="false">SUM(H56:H61)</f>
        <v>20178.64</v>
      </c>
      <c r="I55" s="552"/>
      <c r="J55" s="562" t="n">
        <f aca="false">SUM(J56:J61)</f>
        <v>20178.64</v>
      </c>
    </row>
    <row r="56" customFormat="false" ht="18" hidden="false" customHeight="true" outlineLevel="0" collapsed="false">
      <c r="B56" s="559"/>
      <c r="C56" s="560"/>
      <c r="D56" s="570" t="n">
        <v>600</v>
      </c>
      <c r="E56" s="571" t="n">
        <v>60016</v>
      </c>
      <c r="F56" s="571" t="n">
        <v>4270</v>
      </c>
      <c r="G56" s="582" t="s">
        <v>202</v>
      </c>
      <c r="H56" s="553" t="n">
        <v>5000</v>
      </c>
      <c r="I56" s="415"/>
      <c r="J56" s="541" t="n">
        <f aca="false">H56+I56</f>
        <v>5000</v>
      </c>
    </row>
    <row r="57" customFormat="false" ht="18" hidden="false" customHeight="true" outlineLevel="0" collapsed="false">
      <c r="B57" s="559"/>
      <c r="C57" s="560"/>
      <c r="D57" s="570" t="n">
        <v>754</v>
      </c>
      <c r="E57" s="571" t="n">
        <v>75412</v>
      </c>
      <c r="F57" s="571" t="n">
        <v>4210</v>
      </c>
      <c r="G57" s="582" t="s">
        <v>190</v>
      </c>
      <c r="H57" s="589" t="n">
        <v>2000</v>
      </c>
      <c r="I57" s="415"/>
      <c r="J57" s="541" t="n">
        <f aca="false">H57+I57</f>
        <v>2000</v>
      </c>
    </row>
    <row r="58" customFormat="false" ht="24" hidden="false" customHeight="false" outlineLevel="0" collapsed="false">
      <c r="B58" s="559"/>
      <c r="C58" s="560"/>
      <c r="D58" s="536" t="n">
        <v>900</v>
      </c>
      <c r="E58" s="537" t="n">
        <v>90015</v>
      </c>
      <c r="F58" s="537" t="n">
        <v>6050</v>
      </c>
      <c r="G58" s="538" t="s">
        <v>150</v>
      </c>
      <c r="H58" s="553" t="n">
        <v>2000</v>
      </c>
      <c r="I58" s="415"/>
      <c r="J58" s="541" t="n">
        <f aca="false">H58+I58</f>
        <v>2000</v>
      </c>
    </row>
    <row r="59" customFormat="false" ht="18" hidden="false" customHeight="true" outlineLevel="0" collapsed="false">
      <c r="B59" s="559"/>
      <c r="C59" s="560"/>
      <c r="D59" s="536" t="n">
        <v>921</v>
      </c>
      <c r="E59" s="537" t="n">
        <v>92195</v>
      </c>
      <c r="F59" s="537" t="n">
        <v>4210</v>
      </c>
      <c r="G59" s="538" t="s">
        <v>190</v>
      </c>
      <c r="H59" s="553" t="n">
        <v>4178.64</v>
      </c>
      <c r="I59" s="415"/>
      <c r="J59" s="541" t="n">
        <f aca="false">H59+I59</f>
        <v>4178.64</v>
      </c>
    </row>
    <row r="60" customFormat="false" ht="18" hidden="false" customHeight="true" outlineLevel="0" collapsed="false">
      <c r="B60" s="559"/>
      <c r="C60" s="560"/>
      <c r="D60" s="536" t="n">
        <v>921</v>
      </c>
      <c r="E60" s="537" t="n">
        <v>92195</v>
      </c>
      <c r="F60" s="537" t="n">
        <v>4270</v>
      </c>
      <c r="G60" s="538" t="s">
        <v>202</v>
      </c>
      <c r="H60" s="553" t="n">
        <v>2500</v>
      </c>
      <c r="I60" s="415"/>
      <c r="J60" s="541" t="n">
        <f aca="false">H60+I60</f>
        <v>2500</v>
      </c>
    </row>
    <row r="61" customFormat="false" ht="18" hidden="false" customHeight="true" outlineLevel="0" collapsed="false">
      <c r="B61" s="559"/>
      <c r="C61" s="560"/>
      <c r="D61" s="543" t="n">
        <v>921</v>
      </c>
      <c r="E61" s="544" t="n">
        <v>92195</v>
      </c>
      <c r="F61" s="591" t="s">
        <v>146</v>
      </c>
      <c r="G61" s="545" t="s">
        <v>148</v>
      </c>
      <c r="H61" s="573" t="n">
        <v>4500</v>
      </c>
      <c r="I61" s="567"/>
      <c r="J61" s="548" t="n">
        <f aca="false">H61+I61</f>
        <v>4500</v>
      </c>
    </row>
    <row r="62" customFormat="false" ht="18" hidden="false" customHeight="true" outlineLevel="0" collapsed="false">
      <c r="B62" s="559" t="s">
        <v>429</v>
      </c>
      <c r="C62" s="560" t="s">
        <v>430</v>
      </c>
      <c r="D62" s="532"/>
      <c r="E62" s="532"/>
      <c r="F62" s="532"/>
      <c r="G62" s="533" t="s">
        <v>431</v>
      </c>
      <c r="H62" s="561" t="n">
        <f aca="false">SUM(H63:H66)</f>
        <v>10769.5</v>
      </c>
      <c r="I62" s="552"/>
      <c r="J62" s="562" t="n">
        <f aca="false">SUM(J63:J66)</f>
        <v>10769.5</v>
      </c>
    </row>
    <row r="63" customFormat="false" ht="18" hidden="false" customHeight="true" outlineLevel="0" collapsed="false">
      <c r="B63" s="559"/>
      <c r="C63" s="560"/>
      <c r="D63" s="536" t="n">
        <v>921</v>
      </c>
      <c r="E63" s="537" t="n">
        <v>92195</v>
      </c>
      <c r="F63" s="537" t="n">
        <v>4210</v>
      </c>
      <c r="G63" s="538" t="s">
        <v>190</v>
      </c>
      <c r="H63" s="589" t="n">
        <v>9769.5</v>
      </c>
      <c r="I63" s="415"/>
      <c r="J63" s="541" t="n">
        <f aca="false">H63+I63</f>
        <v>9769.5</v>
      </c>
    </row>
    <row r="64" customFormat="false" ht="18" hidden="false" customHeight="true" outlineLevel="0" collapsed="false">
      <c r="B64" s="559"/>
      <c r="C64" s="560"/>
      <c r="D64" s="536" t="n">
        <v>921</v>
      </c>
      <c r="E64" s="537" t="n">
        <v>92195</v>
      </c>
      <c r="F64" s="537" t="n">
        <v>4270</v>
      </c>
      <c r="G64" s="538" t="s">
        <v>202</v>
      </c>
      <c r="H64" s="553" t="n">
        <v>700</v>
      </c>
      <c r="I64" s="415"/>
      <c r="J64" s="541" t="n">
        <f aca="false">H64+I64</f>
        <v>700</v>
      </c>
    </row>
    <row r="65" customFormat="false" ht="18" hidden="false" customHeight="true" outlineLevel="0" collapsed="false">
      <c r="B65" s="559"/>
      <c r="C65" s="560"/>
      <c r="D65" s="536" t="n">
        <v>921</v>
      </c>
      <c r="E65" s="537" t="n">
        <v>92195</v>
      </c>
      <c r="F65" s="592" t="s">
        <v>146</v>
      </c>
      <c r="G65" s="538" t="s">
        <v>148</v>
      </c>
      <c r="H65" s="557" t="n">
        <v>0</v>
      </c>
      <c r="I65" s="593" t="n">
        <v>300</v>
      </c>
      <c r="J65" s="558" t="n">
        <f aca="false">H65+I65</f>
        <v>300</v>
      </c>
    </row>
    <row r="66" customFormat="false" ht="18" hidden="false" customHeight="true" outlineLevel="0" collapsed="false">
      <c r="B66" s="559"/>
      <c r="C66" s="560"/>
      <c r="D66" s="563" t="n">
        <v>926</v>
      </c>
      <c r="E66" s="564" t="n">
        <v>92695</v>
      </c>
      <c r="F66" s="564" t="n">
        <v>4300</v>
      </c>
      <c r="G66" s="565" t="s">
        <v>148</v>
      </c>
      <c r="H66" s="583" t="n">
        <v>300</v>
      </c>
      <c r="I66" s="594" t="n">
        <v>-300</v>
      </c>
      <c r="J66" s="548" t="n">
        <f aca="false">H66+I66</f>
        <v>0</v>
      </c>
    </row>
    <row r="67" customFormat="false" ht="18" hidden="false" customHeight="true" outlineLevel="0" collapsed="false">
      <c r="B67" s="559" t="s">
        <v>432</v>
      </c>
      <c r="C67" s="595" t="s">
        <v>433</v>
      </c>
      <c r="D67" s="532"/>
      <c r="E67" s="532"/>
      <c r="F67" s="532"/>
      <c r="G67" s="533" t="s">
        <v>434</v>
      </c>
      <c r="H67" s="561" t="n">
        <f aca="false">SUM(H68:H70)</f>
        <v>16154.25</v>
      </c>
      <c r="I67" s="552"/>
      <c r="J67" s="562" t="n">
        <f aca="false">SUM(J68:J70)</f>
        <v>16154.25</v>
      </c>
    </row>
    <row r="68" customFormat="false" ht="18" hidden="false" customHeight="true" outlineLevel="0" collapsed="false">
      <c r="B68" s="559"/>
      <c r="C68" s="595"/>
      <c r="D68" s="570" t="n">
        <v>600</v>
      </c>
      <c r="E68" s="571" t="n">
        <v>60016</v>
      </c>
      <c r="F68" s="571" t="n">
        <v>4270</v>
      </c>
      <c r="G68" s="582" t="s">
        <v>202</v>
      </c>
      <c r="H68" s="589" t="n">
        <v>6154.25</v>
      </c>
      <c r="I68" s="415"/>
      <c r="J68" s="541" t="n">
        <f aca="false">H68+I68</f>
        <v>6154.25</v>
      </c>
    </row>
    <row r="69" customFormat="false" ht="24" hidden="false" customHeight="false" outlineLevel="0" collapsed="false">
      <c r="B69" s="559"/>
      <c r="C69" s="595"/>
      <c r="D69" s="536" t="n">
        <v>900</v>
      </c>
      <c r="E69" s="537" t="n">
        <v>90015</v>
      </c>
      <c r="F69" s="537" t="n">
        <v>6050</v>
      </c>
      <c r="G69" s="538" t="s">
        <v>150</v>
      </c>
      <c r="H69" s="589" t="n">
        <v>7000</v>
      </c>
      <c r="I69" s="415"/>
      <c r="J69" s="541" t="n">
        <f aca="false">H69+I69</f>
        <v>7000</v>
      </c>
    </row>
    <row r="70" customFormat="false" ht="18" hidden="false" customHeight="true" outlineLevel="0" collapsed="false">
      <c r="B70" s="559"/>
      <c r="C70" s="595"/>
      <c r="D70" s="543" t="n">
        <v>921</v>
      </c>
      <c r="E70" s="544" t="n">
        <v>92195</v>
      </c>
      <c r="F70" s="544" t="n">
        <v>4210</v>
      </c>
      <c r="G70" s="545" t="s">
        <v>190</v>
      </c>
      <c r="H70" s="573" t="n">
        <v>3000</v>
      </c>
      <c r="I70" s="567"/>
      <c r="J70" s="548" t="n">
        <f aca="false">H70+I70</f>
        <v>3000</v>
      </c>
    </row>
    <row r="71" customFormat="false" ht="18" hidden="false" customHeight="true" outlineLevel="0" collapsed="false">
      <c r="B71" s="559" t="s">
        <v>435</v>
      </c>
      <c r="C71" s="560" t="s">
        <v>436</v>
      </c>
      <c r="D71" s="532"/>
      <c r="E71" s="532"/>
      <c r="F71" s="532"/>
      <c r="G71" s="533" t="s">
        <v>437</v>
      </c>
      <c r="H71" s="561" t="n">
        <f aca="false">H72+H73</f>
        <v>12214.88</v>
      </c>
      <c r="I71" s="552"/>
      <c r="J71" s="562" t="n">
        <f aca="false">J72+J73</f>
        <v>12214.88</v>
      </c>
    </row>
    <row r="72" customFormat="false" ht="18" hidden="false" customHeight="true" outlineLevel="0" collapsed="false">
      <c r="B72" s="559"/>
      <c r="C72" s="560"/>
      <c r="D72" s="536" t="n">
        <v>754</v>
      </c>
      <c r="E72" s="537" t="n">
        <v>75412</v>
      </c>
      <c r="F72" s="537" t="n">
        <v>4210</v>
      </c>
      <c r="G72" s="538" t="s">
        <v>190</v>
      </c>
      <c r="H72" s="553" t="n">
        <v>2214.88</v>
      </c>
      <c r="I72" s="415"/>
      <c r="J72" s="541" t="n">
        <f aca="false">H72+I72</f>
        <v>2214.88</v>
      </c>
      <c r="M72" s="227"/>
      <c r="N72" s="227"/>
    </row>
    <row r="73" customFormat="false" ht="24.75" hidden="false" customHeight="false" outlineLevel="0" collapsed="false">
      <c r="B73" s="559"/>
      <c r="C73" s="560"/>
      <c r="D73" s="543" t="n">
        <v>900</v>
      </c>
      <c r="E73" s="544" t="n">
        <v>90015</v>
      </c>
      <c r="F73" s="544" t="n">
        <v>6050</v>
      </c>
      <c r="G73" s="545" t="s">
        <v>150</v>
      </c>
      <c r="H73" s="573" t="n">
        <v>10000</v>
      </c>
      <c r="I73" s="567"/>
      <c r="J73" s="548" t="n">
        <f aca="false">H73+I73</f>
        <v>10000</v>
      </c>
    </row>
    <row r="74" customFormat="false" ht="18" hidden="false" customHeight="true" outlineLevel="0" collapsed="false">
      <c r="B74" s="559" t="s">
        <v>438</v>
      </c>
      <c r="C74" s="596" t="s">
        <v>439</v>
      </c>
      <c r="D74" s="532"/>
      <c r="E74" s="532"/>
      <c r="F74" s="532"/>
      <c r="G74" s="533" t="s">
        <v>440</v>
      </c>
      <c r="H74" s="561" t="n">
        <f aca="false">H75</f>
        <v>8105.47</v>
      </c>
      <c r="I74" s="552"/>
      <c r="J74" s="562" t="n">
        <f aca="false">J75</f>
        <v>8105.47</v>
      </c>
    </row>
    <row r="75" customFormat="false" ht="18" hidden="false" customHeight="true" outlineLevel="0" collapsed="false">
      <c r="B75" s="559"/>
      <c r="C75" s="596"/>
      <c r="D75" s="563" t="n">
        <v>600</v>
      </c>
      <c r="E75" s="564" t="n">
        <v>60016</v>
      </c>
      <c r="F75" s="564" t="n">
        <v>4270</v>
      </c>
      <c r="G75" s="565" t="s">
        <v>202</v>
      </c>
      <c r="H75" s="573" t="n">
        <v>8105.47</v>
      </c>
      <c r="I75" s="567"/>
      <c r="J75" s="548" t="n">
        <f aca="false">H75+I75</f>
        <v>8105.47</v>
      </c>
    </row>
    <row r="76" customFormat="false" ht="5.25" hidden="false" customHeight="true" outlineLevel="0" collapsed="false">
      <c r="B76" s="597"/>
      <c r="C76" s="598"/>
      <c r="D76" s="599"/>
      <c r="E76" s="600"/>
      <c r="F76" s="600"/>
      <c r="G76" s="601"/>
      <c r="H76" s="602"/>
    </row>
    <row r="77" customFormat="false" ht="19.5" hidden="false" customHeight="true" outlineLevel="0" collapsed="false">
      <c r="B77" s="603" t="s">
        <v>441</v>
      </c>
      <c r="C77" s="603"/>
      <c r="D77" s="603"/>
      <c r="E77" s="603"/>
      <c r="F77" s="603"/>
      <c r="G77" s="604"/>
      <c r="H77" s="605" t="n">
        <f aca="false">H10+H15+H20+H22+H25+H31+H33+H36+H40+H43+H49+H52+H55+H62+H67+H71+H74</f>
        <v>289062.81</v>
      </c>
      <c r="I77" s="605" t="n">
        <f aca="false">I10+I15+I20+I22+I25+I31+I33+I36+I40+I43+I49+I52+I55+I62+I67+I71+I74</f>
        <v>0</v>
      </c>
      <c r="J77" s="605" t="n">
        <f aca="false">J10+J15+J20+J22+J25+J31+J33+J36+J40+J43+J49+J52+J55+J62+J67+J71+J74</f>
        <v>289062.81</v>
      </c>
    </row>
  </sheetData>
  <mergeCells count="52">
    <mergeCell ref="B10:B14"/>
    <mergeCell ref="C10:C14"/>
    <mergeCell ref="D10:F10"/>
    <mergeCell ref="B15:B19"/>
    <mergeCell ref="C15:C19"/>
    <mergeCell ref="D15:F15"/>
    <mergeCell ref="B20:B21"/>
    <mergeCell ref="C20:C21"/>
    <mergeCell ref="D20:F20"/>
    <mergeCell ref="B22:B24"/>
    <mergeCell ref="C22:C24"/>
    <mergeCell ref="D22:F22"/>
    <mergeCell ref="B25:B30"/>
    <mergeCell ref="C25:C30"/>
    <mergeCell ref="D25:F25"/>
    <mergeCell ref="B31:B32"/>
    <mergeCell ref="C31:C32"/>
    <mergeCell ref="D31:F31"/>
    <mergeCell ref="B33:B35"/>
    <mergeCell ref="C33:C35"/>
    <mergeCell ref="D33:F33"/>
    <mergeCell ref="B36:B39"/>
    <mergeCell ref="C36:C39"/>
    <mergeCell ref="D36:F36"/>
    <mergeCell ref="B40:B42"/>
    <mergeCell ref="C40:C42"/>
    <mergeCell ref="D40:F40"/>
    <mergeCell ref="B43:B48"/>
    <mergeCell ref="C43:C48"/>
    <mergeCell ref="D43:F43"/>
    <mergeCell ref="B49:B51"/>
    <mergeCell ref="C49:C51"/>
    <mergeCell ref="D49:F49"/>
    <mergeCell ref="B52:B54"/>
    <mergeCell ref="C52:C54"/>
    <mergeCell ref="D52:F52"/>
    <mergeCell ref="B55:B61"/>
    <mergeCell ref="C55:C61"/>
    <mergeCell ref="D55:F55"/>
    <mergeCell ref="B62:B66"/>
    <mergeCell ref="C62:C66"/>
    <mergeCell ref="D62:F62"/>
    <mergeCell ref="B67:B70"/>
    <mergeCell ref="C67:C70"/>
    <mergeCell ref="D67:F67"/>
    <mergeCell ref="B71:B73"/>
    <mergeCell ref="C71:C73"/>
    <mergeCell ref="D71:F71"/>
    <mergeCell ref="B74:B75"/>
    <mergeCell ref="C74:C75"/>
    <mergeCell ref="D74:F74"/>
    <mergeCell ref="B77:F77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5-01-28T06:59:26Z</cp:lastPrinted>
  <dcterms:modified xsi:type="dcterms:W3CDTF">2015-01-29T07:35:09Z</dcterms:modified>
  <cp:revision>0</cp:revision>
  <dc:subject/>
  <dc:title/>
</cp:coreProperties>
</file>