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adm.rząd." sheetId="3" state="visible" r:id="rId4"/>
    <sheet name="przy.rozch." sheetId="4" state="visible" r:id="rId5"/>
    <sheet name="zad.inwest." sheetId="5" state="visible" r:id="rId6"/>
    <sheet name="dotacje sfp" sheetId="6" state="visible" r:id="rId7"/>
    <sheet name="zakł.bud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533">
  <si>
    <t xml:space="preserve">Załącznik Nr 1 do</t>
  </si>
  <si>
    <t xml:space="preserve">Uchwały Rady Gminy Duszniki Nr XVI/106/15</t>
  </si>
  <si>
    <t xml:space="preserve">z dnia 24 listopada 2015r.</t>
  </si>
  <si>
    <t xml:space="preserve">Dochody budżetu gminy na 2015r. - X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zmniejszeni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drugi okres płatniczy - pismo Woj.Wielkop. Nr FB-I.3111.453.2015.6 z dnia 21.10.2015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 pomocy finansowej udzielanej między jst na dofinansowanie własnych zadań bieżących</t>
  </si>
  <si>
    <t xml:space="preserve">Umowa z dnia 18.03.2015r. z Gminą Opalenica o pomocy finansowej na dofinansowanie remontu mostu w ciągu ulicy Topolowej w m. Sędziny, na granicy Gmin: Duszniki i Opalenica</t>
  </si>
  <si>
    <t xml:space="preserve">dotacja celowa otrzymana z tyt.pomocy finansowej udzielanej między jst na dofinansowanie własnych zadań inwestycjnych i zakupów inwestycyjnych</t>
  </si>
  <si>
    <t xml:space="preserve">Umowa nr 128/2015 z dnia 2.04.2015r. o pomocy finansowej na dofinansowanie przebudowy dróg dojazdowych do gruntów rolnych</t>
  </si>
  <si>
    <t xml:space="preserve">TURYSTYKA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większenie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zupełnienie dotacji celowej - pismo Woj.Wielkop. Nr FB-I.3111.454.2015.7 z dnia 2.11.2015r.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P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Prezydenta RP - pismo KBW Nr DPL 3101-13/15 z dnia 18.05.2015r.</t>
  </si>
  <si>
    <t xml:space="preserve">Wybory do Sejmu RP i Senatu RP</t>
  </si>
  <si>
    <t xml:space="preserve">Dotacja celowa na przygotowanie i przeprowadzenie wyborów do Sejmu RP i Senatu RP - pismo KBW Nr DPL 3101-27/15 z dnia 11.09.2015r.</t>
  </si>
  <si>
    <t xml:space="preserve">Referendum ogólnokrajowe</t>
  </si>
  <si>
    <t xml:space="preserve">Dotacja celowa na przygotowanie i przeprowadzenie referendum ogólnokrajowego - pismo KBW Nr DPL 3101-26/15 z dnia 28.08.2015r.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. w ramach fun. sołeckiego w 2014r. - pismo Woj. Wielkop. Nr FB-I.3111.326.2015.7 z dn. 28.08.2015r. 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podręczniki, materiały edukacyjne i ćwiczeniowe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wpływy z usług UG</t>
  </si>
  <si>
    <t xml:space="preserve">80110</t>
  </si>
  <si>
    <t xml:space="preserve">Gimnazja</t>
  </si>
  <si>
    <t xml:space="preserve">Dowożenie uczniów do szkół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y</t>
  </si>
  <si>
    <t xml:space="preserve">Dotacja celowa na zatrudnienie asystentów rodziny - pismo Woj.Wielkop. Nr FB-I.3111.226.2015.8 z dnia 20.07.2015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72.2015.3 z dnia 25.09.2015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65.2015.8 z dnia 23.09.2015r.</t>
  </si>
  <si>
    <t xml:space="preserve">Zasiłki i pomoc w naturze oraz składki na ubezpieczenia emerytalne i rentowe</t>
  </si>
  <si>
    <t xml:space="preserve">Dotacja celowa na wypłatę zasiłków okresowych - pismo Woj.Wielkop. Nr FB-I.3111.408.2015.7 z dnia 8.10.2015r.</t>
  </si>
  <si>
    <t xml:space="preserve">85215</t>
  </si>
  <si>
    <t xml:space="preserve">Dodatki mieszkaniowe</t>
  </si>
  <si>
    <t xml:space="preserve">Dotacja celowa na wypłatę zryczałtowanych dodatków energetycznych - pismo Woj.Wielkop. Nr FB-I.3111.11.2015.8 z dnia 27.01.2015r.</t>
  </si>
  <si>
    <t xml:space="preserve">Zasiłki stałe</t>
  </si>
  <si>
    <t xml:space="preserve">Dotacja celowa na wypłatę zasiłków stałych - pismo Woj.Wielkop. Nr FB-I.3111.414.2015.9 z dnia 14.10.2015r.</t>
  </si>
  <si>
    <t xml:space="preserve">Ośrodki pomocy społecznej</t>
  </si>
  <si>
    <t xml:space="preserve">Dotacja celowa na wypłatę dodatków dla pracowników socjalnych realizujących pracę socjalną -pismo Wojewody Wielkopolskiego Nr FB-I.3111.418.2015.8 z dnia 15.10.2015r.</t>
  </si>
  <si>
    <t xml:space="preserve">85295</t>
  </si>
  <si>
    <t xml:space="preserve">Dotacja celowa na dofinansowanie realizacji programu "Pomoc państwa w zakresie dożywiania" - pismo Woj.Wielkop. Nr FB-I.3111.316.2015.6 z dnia 28.08.2015r.</t>
  </si>
  <si>
    <t xml:space="preserve">Dotacja celowa na splatę dodatku do świadczenia pielęgnacyjnego - pismo Woj.Wielkop. Nr FB-I.3111.87.2015.4 z dnia 26.03.2015r.</t>
  </si>
  <si>
    <t xml:space="preserve">Dotacja celowa na realizację zadań związanych z KDR - pismo Woj.Wielkop. Nr FB-I.3111.72.2015.2 z dnia 18.03.2015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424.2015.5 z dnia 16.10.2015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- Wyprawka szkolna - pismo Woj.Wielkop. Nr FB-I.3111.449.2015.8 z dnia 21.10.2015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0580</t>
  </si>
  <si>
    <t xml:space="preserve">grzywny i inne kary pieniężne od osób prawnych i innych jednostek organizacyjnych</t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5r. - XVIII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4300</t>
  </si>
  <si>
    <t xml:space="preserve">zakup usług pozostałych </t>
  </si>
  <si>
    <t xml:space="preserve">zakup usług pozostałych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wrot dotacji oraz płatności, pobranych nienależnie lub w nadmiernej 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 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4.218,24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.5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FRON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3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0.455,00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0,00zł)</t>
    </r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zakup usług przez jednostki samorządu terytorialnego od innych jednostek samorządu terytorialnego UG</t>
  </si>
  <si>
    <t xml:space="preserve">wydatki inwestycyjne jednostek budżetowych </t>
  </si>
  <si>
    <t xml:space="preserve">przesunięcie i zwiększenie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2</t>
  </si>
  <si>
    <t xml:space="preserve">3110</t>
  </si>
  <si>
    <t xml:space="preserve">świadczenia społeczne </t>
  </si>
  <si>
    <t xml:space="preserve">koszty postępowania sądowego i prokuratorskiego -UG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45.000,00zł)</t>
  </si>
  <si>
    <t xml:space="preserve">zakup materiałów i wyposażenia - UG </t>
  </si>
  <si>
    <t xml:space="preserve">szkolenia pracowników - UG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1.000,00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fp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1.393,6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8.069,5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6.896,61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.545,00zł)</t>
    </r>
  </si>
  <si>
    <t xml:space="preserve">WYDATKI  OGÓŁEM</t>
  </si>
  <si>
    <t xml:space="preserve">Załącznik Nr 3 do</t>
  </si>
  <si>
    <t xml:space="preserve">                 Uchwały Rady Gminy Duszniki Nr XVI/106/15</t>
  </si>
  <si>
    <t xml:space="preserve">I. Dochody i wydatki związane z realizacją zadań z zakresu administracji rządowej zleconych gminie i innych zadań zleconych odrębnymi ustawami w 2015r. - XVIII zmiana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75107</t>
  </si>
  <si>
    <t xml:space="preserve">75108</t>
  </si>
  <si>
    <t xml:space="preserve">7511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5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5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5r. - XVIII zmiana</t>
  </si>
  <si>
    <t xml:space="preserve">Plan wydatków majątkowych na 2015r.</t>
  </si>
  <si>
    <t xml:space="preserve">Plan wydatków majątkowych na 2015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                                           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rojekty budowy kanalizacji sanitarnej i sieci wodociągowej w Dusznikach i Grzebienisku</t>
  </si>
  <si>
    <t xml:space="preserve">Dokumentacja sieci wodociągowej Grodziszczko-Brzoza i Wierzeja</t>
  </si>
  <si>
    <t xml:space="preserve">Pomoc finansowa na dofinansowanie przebudowy drogi powiatowej Podrzewie</t>
  </si>
  <si>
    <t xml:space="preserve">Starostwo Powiatowe Szamotuły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Przebudowa dróg dojazdowych do gruntów rolnych</t>
  </si>
  <si>
    <r>
      <rPr>
        <i val="true"/>
        <sz val="9"/>
        <rFont val="Arial CE"/>
        <family val="0"/>
        <charset val="238"/>
      </rPr>
      <t xml:space="preserve">Dokumentacja przebudowy dróg gminnych Duszniki: </t>
    </r>
    <r>
      <rPr>
        <i val="true"/>
        <sz val="8"/>
        <rFont val="Arial CE"/>
        <family val="0"/>
        <charset val="238"/>
      </rPr>
      <t xml:space="preserve">ul.Parkowa, Wiosenna, Słoneczna, Lipowa, Św.Floriana</t>
    </r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Dofinansowanie zakupu samochodu pożarniczego dla OSP Niewierz</t>
  </si>
  <si>
    <t xml:space="preserve">Zakup kopiarki dla SP Duszniki</t>
  </si>
  <si>
    <t xml:space="preserve">GZO Duszniki</t>
  </si>
  <si>
    <t xml:space="preserve">Budowa Przedszkola w Dusznikach</t>
  </si>
  <si>
    <t xml:space="preserve">Zakup wyposażenia dla Przedszkola w Dusznikach</t>
  </si>
  <si>
    <t xml:space="preserve">Zakup kopiarki i sprzętu komputerowego dla GZO</t>
  </si>
  <si>
    <t xml:space="preserve">Dotacja celowa na zakup 3 studni kanalizacyjnych do kanalizacji podciśnieniowej dla KZB Duszniki</t>
  </si>
  <si>
    <t xml:space="preserve">KZB Duszniki</t>
  </si>
  <si>
    <t xml:space="preserve">Dotacja celowa na zakup posypywarki soli i piasku dla KZB Duszniki</t>
  </si>
  <si>
    <t xml:space="preserve">Budowa oświetlenia ulicznego w Dusznikach,                                           ul. Stawna</t>
  </si>
  <si>
    <t xml:space="preserve">Dokumentacja oświetlenia ulicznego w Grzebienisku,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Montaż oświetlenia wiaty przy WTZ i muszli w parku w Dusznikach</t>
  </si>
  <si>
    <t xml:space="preserve">Dotacja celowa na zakup i instalację pieca co do budynku Centrum Animacji Kultury </t>
  </si>
  <si>
    <t xml:space="preserve">BPiCAK Duszniki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                                                  w 2015r. - XVIII zmiana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2310</t>
  </si>
  <si>
    <t xml:space="preserve">dotacja celowa przekazana gminie na zadania bieżące realizowane na podstawie porozumień między jst</t>
  </si>
  <si>
    <t xml:space="preserve">Ogółem</t>
  </si>
  <si>
    <t xml:space="preserve">Załącznik Nr 7 do</t>
  </si>
  <si>
    <t xml:space="preserve">Plan przychodów i kosztów samorządowych zakładów budżetowych na 2015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dotacje
z budżetu po zmianie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"/>
    <numFmt numFmtId="171" formatCode="#,##0.00"/>
  </numFmts>
  <fonts count="9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name val="Arial CE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sz val="11"/>
      <color rgb="FF008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4" t="s">
        <v>1</v>
      </c>
    </row>
    <row r="3" customFormat="false" ht="12.75" hidden="false" customHeight="false" outlineLevel="0" collapsed="false">
      <c r="E3" s="3"/>
      <c r="H3" s="3" t="s">
        <v>2</v>
      </c>
    </row>
    <row r="4" customFormat="false" ht="18.75" hidden="false" customHeight="false" outlineLevel="0" collapsed="false">
      <c r="E4" s="5"/>
    </row>
    <row r="5" customFormat="false" ht="18.75" hidden="false" customHeight="true" outlineLevel="0" collapsed="false">
      <c r="C5" s="6"/>
      <c r="E5" s="7" t="s">
        <v>3</v>
      </c>
    </row>
    <row r="6" customFormat="false" ht="12" hidden="false" customHeight="true" outlineLevel="0" collapsed="false">
      <c r="E6" s="8"/>
      <c r="F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4" t="n">
        <v>6</v>
      </c>
      <c r="H9" s="24" t="n">
        <v>7</v>
      </c>
      <c r="I9" s="25" t="n">
        <v>8</v>
      </c>
    </row>
    <row r="10" s="20" customFormat="true" ht="15" hidden="false" customHeight="true" outlineLevel="0" collapsed="false">
      <c r="B10" s="26" t="s">
        <v>12</v>
      </c>
      <c r="C10" s="27"/>
      <c r="D10" s="27"/>
      <c r="E10" s="28" t="s">
        <v>13</v>
      </c>
      <c r="F10" s="29" t="n">
        <f aca="false">F11+F13</f>
        <v>913497.95</v>
      </c>
      <c r="G10" s="29" t="n">
        <f aca="false">G11+G13</f>
        <v>-200000</v>
      </c>
      <c r="H10" s="29" t="n">
        <f aca="false">H11+H13</f>
        <v>713497.95</v>
      </c>
      <c r="I10" s="30"/>
    </row>
    <row r="11" s="20" customFormat="true" ht="15" hidden="false" customHeight="true" outlineLevel="0" collapsed="false">
      <c r="B11" s="31"/>
      <c r="C11" s="32" t="s">
        <v>14</v>
      </c>
      <c r="D11" s="33"/>
      <c r="E11" s="34" t="s">
        <v>15</v>
      </c>
      <c r="F11" s="35" t="n">
        <f aca="false">F12</f>
        <v>200000</v>
      </c>
      <c r="G11" s="35" t="n">
        <f aca="false">G12</f>
        <v>-200000</v>
      </c>
      <c r="H11" s="35" t="n">
        <f aca="false">H12</f>
        <v>0</v>
      </c>
      <c r="I11" s="36"/>
    </row>
    <row r="12" s="20" customFormat="true" ht="15" hidden="false" customHeight="true" outlineLevel="0" collapsed="false">
      <c r="B12" s="37"/>
      <c r="C12" s="38"/>
      <c r="D12" s="39" t="s">
        <v>16</v>
      </c>
      <c r="E12" s="40" t="s">
        <v>17</v>
      </c>
      <c r="F12" s="41" t="n">
        <v>200000</v>
      </c>
      <c r="G12" s="42" t="n">
        <v>-200000</v>
      </c>
      <c r="H12" s="43" t="n">
        <f aca="false">F12+G12</f>
        <v>0</v>
      </c>
      <c r="I12" s="44" t="s">
        <v>18</v>
      </c>
    </row>
    <row r="13" s="20" customFormat="true" ht="15" hidden="false" customHeight="true" outlineLevel="0" collapsed="false">
      <c r="B13" s="37"/>
      <c r="C13" s="45" t="s">
        <v>19</v>
      </c>
      <c r="D13" s="46"/>
      <c r="E13" s="47" t="s">
        <v>20</v>
      </c>
      <c r="F13" s="48" t="n">
        <f aca="false">F14</f>
        <v>713497.95</v>
      </c>
      <c r="G13" s="48" t="n">
        <f aca="false">G14</f>
        <v>0</v>
      </c>
      <c r="H13" s="48" t="n">
        <f aca="false">H14</f>
        <v>713497.95</v>
      </c>
      <c r="I13" s="49"/>
    </row>
    <row r="14" s="20" customFormat="true" ht="41.25" hidden="false" customHeight="true" outlineLevel="0" collapsed="false">
      <c r="B14" s="21"/>
      <c r="C14" s="22"/>
      <c r="D14" s="39" t="n">
        <v>2010</v>
      </c>
      <c r="E14" s="50" t="s">
        <v>21</v>
      </c>
      <c r="F14" s="51" t="n">
        <v>713497.95</v>
      </c>
      <c r="G14" s="52"/>
      <c r="H14" s="43" t="n">
        <f aca="false">F14+G14</f>
        <v>713497.95</v>
      </c>
      <c r="I14" s="53" t="s">
        <v>22</v>
      </c>
    </row>
    <row r="15" s="20" customFormat="true" ht="14.25" hidden="false" customHeight="true" outlineLevel="0" collapsed="false">
      <c r="B15" s="26" t="s">
        <v>23</v>
      </c>
      <c r="C15" s="54"/>
      <c r="D15" s="54"/>
      <c r="E15" s="55" t="s">
        <v>24</v>
      </c>
      <c r="F15" s="56" t="n">
        <f aca="false">F16</f>
        <v>8000</v>
      </c>
      <c r="G15" s="56" t="n">
        <f aca="false">G16</f>
        <v>0</v>
      </c>
      <c r="H15" s="56" t="n">
        <f aca="false">H16</f>
        <v>8000</v>
      </c>
      <c r="I15" s="57"/>
    </row>
    <row r="16" s="20" customFormat="true" ht="15" hidden="false" customHeight="true" outlineLevel="0" collapsed="false">
      <c r="B16" s="58"/>
      <c r="C16" s="45" t="s">
        <v>25</v>
      </c>
      <c r="D16" s="59"/>
      <c r="E16" s="60" t="s">
        <v>26</v>
      </c>
      <c r="F16" s="61" t="n">
        <f aca="false">F17</f>
        <v>8000</v>
      </c>
      <c r="G16" s="61" t="n">
        <f aca="false">G17</f>
        <v>0</v>
      </c>
      <c r="H16" s="61" t="n">
        <f aca="false">H17</f>
        <v>8000</v>
      </c>
      <c r="I16" s="62"/>
      <c r="K16" s="63"/>
    </row>
    <row r="17" s="20" customFormat="true" ht="27.75" hidden="false" customHeight="true" outlineLevel="0" collapsed="false">
      <c r="B17" s="64"/>
      <c r="C17" s="65"/>
      <c r="D17" s="66" t="s">
        <v>27</v>
      </c>
      <c r="E17" s="67" t="s">
        <v>28</v>
      </c>
      <c r="F17" s="68" t="n">
        <v>8000</v>
      </c>
      <c r="G17" s="69"/>
      <c r="H17" s="43" t="n">
        <f aca="false">F17+G17</f>
        <v>8000</v>
      </c>
      <c r="I17" s="70"/>
      <c r="K17" s="71"/>
    </row>
    <row r="18" s="20" customFormat="true" ht="15" hidden="false" customHeight="true" outlineLevel="0" collapsed="false">
      <c r="B18" s="72" t="s">
        <v>29</v>
      </c>
      <c r="C18" s="73"/>
      <c r="D18" s="73"/>
      <c r="E18" s="74" t="s">
        <v>30</v>
      </c>
      <c r="F18" s="56" t="n">
        <f aca="false">F19</f>
        <v>300000</v>
      </c>
      <c r="G18" s="56" t="n">
        <f aca="false">G19</f>
        <v>-35000</v>
      </c>
      <c r="H18" s="56" t="n">
        <f aca="false">H19</f>
        <v>265000</v>
      </c>
      <c r="I18" s="57"/>
      <c r="K18" s="71"/>
    </row>
    <row r="19" s="20" customFormat="true" ht="15" hidden="false" customHeight="true" outlineLevel="0" collapsed="false">
      <c r="B19" s="58"/>
      <c r="C19" s="75" t="s">
        <v>31</v>
      </c>
      <c r="D19" s="76"/>
      <c r="E19" s="77" t="s">
        <v>32</v>
      </c>
      <c r="F19" s="61" t="n">
        <f aca="false">F20+F21</f>
        <v>300000</v>
      </c>
      <c r="G19" s="61" t="n">
        <f aca="false">G20+G21</f>
        <v>-35000</v>
      </c>
      <c r="H19" s="61" t="n">
        <f aca="false">H20+H21</f>
        <v>265000</v>
      </c>
      <c r="I19" s="62"/>
      <c r="K19" s="71"/>
    </row>
    <row r="20" s="20" customFormat="true" ht="45" hidden="false" customHeight="true" outlineLevel="0" collapsed="false">
      <c r="B20" s="78"/>
      <c r="C20" s="79"/>
      <c r="D20" s="80" t="n">
        <v>2710</v>
      </c>
      <c r="E20" s="81" t="s">
        <v>33</v>
      </c>
      <c r="F20" s="41" t="n">
        <v>200000</v>
      </c>
      <c r="G20" s="82" t="n">
        <v>-35000</v>
      </c>
      <c r="H20" s="43" t="n">
        <f aca="false">F20+G20</f>
        <v>165000</v>
      </c>
      <c r="I20" s="83" t="s">
        <v>34</v>
      </c>
      <c r="K20" s="71"/>
    </row>
    <row r="21" s="20" customFormat="true" ht="39" hidden="false" customHeight="true" outlineLevel="0" collapsed="false">
      <c r="B21" s="84"/>
      <c r="C21" s="85"/>
      <c r="D21" s="66" t="n">
        <v>6300</v>
      </c>
      <c r="E21" s="86" t="s">
        <v>35</v>
      </c>
      <c r="F21" s="51" t="n">
        <v>100000</v>
      </c>
      <c r="G21" s="87"/>
      <c r="H21" s="43" t="n">
        <f aca="false">F21+G21</f>
        <v>100000</v>
      </c>
      <c r="I21" s="83" t="s">
        <v>36</v>
      </c>
      <c r="K21" s="71"/>
    </row>
    <row r="22" s="20" customFormat="true" ht="15" hidden="false" customHeight="true" outlineLevel="0" collapsed="false">
      <c r="B22" s="88" t="n">
        <v>630</v>
      </c>
      <c r="C22" s="89"/>
      <c r="D22" s="89"/>
      <c r="E22" s="55" t="s">
        <v>37</v>
      </c>
      <c r="F22" s="56" t="n">
        <f aca="false">F23</f>
        <v>25000</v>
      </c>
      <c r="G22" s="56" t="n">
        <f aca="false">G23</f>
        <v>0</v>
      </c>
      <c r="H22" s="56" t="n">
        <f aca="false">H23</f>
        <v>25000</v>
      </c>
      <c r="I22" s="57"/>
      <c r="K22" s="63"/>
    </row>
    <row r="23" s="20" customFormat="true" ht="15" hidden="false" customHeight="true" outlineLevel="0" collapsed="false">
      <c r="B23" s="90"/>
      <c r="C23" s="91" t="n">
        <v>63095</v>
      </c>
      <c r="D23" s="92"/>
      <c r="E23" s="47" t="s">
        <v>20</v>
      </c>
      <c r="F23" s="61" t="n">
        <f aca="false">F24</f>
        <v>25000</v>
      </c>
      <c r="G23" s="61" t="n">
        <f aca="false">G24</f>
        <v>0</v>
      </c>
      <c r="H23" s="61" t="n">
        <f aca="false">H24</f>
        <v>25000</v>
      </c>
      <c r="I23" s="62"/>
      <c r="K23" s="63"/>
    </row>
    <row r="24" s="20" customFormat="true" ht="36.75" hidden="false" customHeight="false" outlineLevel="0" collapsed="false">
      <c r="B24" s="84"/>
      <c r="C24" s="85"/>
      <c r="D24" s="93" t="n">
        <v>6297</v>
      </c>
      <c r="E24" s="40" t="s">
        <v>38</v>
      </c>
      <c r="F24" s="51" t="n">
        <v>25000</v>
      </c>
      <c r="G24" s="69"/>
      <c r="H24" s="43" t="n">
        <f aca="false">F24+G24</f>
        <v>25000</v>
      </c>
      <c r="I24" s="70"/>
      <c r="K24" s="63"/>
    </row>
    <row r="25" s="20" customFormat="true" ht="15.75" hidden="false" customHeight="true" outlineLevel="0" collapsed="false">
      <c r="B25" s="26" t="n">
        <v>700</v>
      </c>
      <c r="C25" s="54"/>
      <c r="D25" s="54"/>
      <c r="E25" s="55" t="s">
        <v>39</v>
      </c>
      <c r="F25" s="56" t="n">
        <f aca="false">F26</f>
        <v>212000</v>
      </c>
      <c r="G25" s="56" t="n">
        <f aca="false">G26</f>
        <v>80000</v>
      </c>
      <c r="H25" s="56" t="n">
        <f aca="false">H26</f>
        <v>292000</v>
      </c>
      <c r="I25" s="57"/>
      <c r="K25" s="63"/>
    </row>
    <row r="26" s="20" customFormat="true" ht="16.5" hidden="false" customHeight="true" outlineLevel="0" collapsed="false">
      <c r="B26" s="58"/>
      <c r="C26" s="45" t="n">
        <v>70005</v>
      </c>
      <c r="D26" s="59"/>
      <c r="E26" s="60" t="s">
        <v>40</v>
      </c>
      <c r="F26" s="61" t="n">
        <f aca="false">F27+F28+F29</f>
        <v>212000</v>
      </c>
      <c r="G26" s="61" t="n">
        <f aca="false">G27+G28+G29</f>
        <v>80000</v>
      </c>
      <c r="H26" s="61" t="n">
        <f aca="false">H27+H28+H29</f>
        <v>292000</v>
      </c>
      <c r="I26" s="62"/>
      <c r="K26" s="63"/>
    </row>
    <row r="27" s="20" customFormat="true" ht="24" hidden="false" customHeight="false" outlineLevel="0" collapsed="false">
      <c r="B27" s="94"/>
      <c r="C27" s="69"/>
      <c r="D27" s="39" t="s">
        <v>41</v>
      </c>
      <c r="E27" s="95" t="s">
        <v>42</v>
      </c>
      <c r="F27" s="41" t="n">
        <v>12000</v>
      </c>
      <c r="G27" s="96"/>
      <c r="H27" s="43" t="n">
        <f aca="false">F27+G27</f>
        <v>12000</v>
      </c>
      <c r="I27" s="70"/>
      <c r="K27" s="63"/>
    </row>
    <row r="28" s="20" customFormat="true" ht="36" hidden="false" customHeight="false" outlineLevel="0" collapsed="false">
      <c r="B28" s="94"/>
      <c r="C28" s="69"/>
      <c r="D28" s="39" t="s">
        <v>27</v>
      </c>
      <c r="E28" s="97" t="s">
        <v>43</v>
      </c>
      <c r="F28" s="41" t="n">
        <v>80000</v>
      </c>
      <c r="G28" s="98"/>
      <c r="H28" s="43" t="n">
        <f aca="false">F28+G28</f>
        <v>80000</v>
      </c>
      <c r="I28" s="70"/>
      <c r="K28" s="63"/>
    </row>
    <row r="29" s="20" customFormat="true" ht="30" hidden="false" customHeight="true" outlineLevel="0" collapsed="false">
      <c r="B29" s="64"/>
      <c r="C29" s="99"/>
      <c r="D29" s="66" t="s">
        <v>44</v>
      </c>
      <c r="E29" s="67" t="s">
        <v>45</v>
      </c>
      <c r="F29" s="68" t="n">
        <v>120000</v>
      </c>
      <c r="G29" s="82" t="n">
        <v>80000</v>
      </c>
      <c r="H29" s="43" t="n">
        <f aca="false">F29+G29</f>
        <v>200000</v>
      </c>
      <c r="I29" s="100" t="s">
        <v>46</v>
      </c>
      <c r="K29" s="101"/>
    </row>
    <row r="30" s="20" customFormat="true" ht="15" hidden="false" customHeight="true" outlineLevel="0" collapsed="false">
      <c r="B30" s="26" t="n">
        <v>750</v>
      </c>
      <c r="C30" s="54"/>
      <c r="D30" s="54"/>
      <c r="E30" s="55" t="s">
        <v>47</v>
      </c>
      <c r="F30" s="56" t="n">
        <f aca="false">F31+F33</f>
        <v>105186</v>
      </c>
      <c r="G30" s="56" t="n">
        <f aca="false">G31+G33</f>
        <v>-7830</v>
      </c>
      <c r="H30" s="56" t="n">
        <f aca="false">H31+H33</f>
        <v>97356</v>
      </c>
      <c r="I30" s="57"/>
    </row>
    <row r="31" s="20" customFormat="true" ht="17.25" hidden="false" customHeight="true" outlineLevel="0" collapsed="false">
      <c r="B31" s="58"/>
      <c r="C31" s="45" t="n">
        <v>75011</v>
      </c>
      <c r="D31" s="59"/>
      <c r="E31" s="60" t="s">
        <v>48</v>
      </c>
      <c r="F31" s="61" t="n">
        <f aca="false">F32</f>
        <v>68186</v>
      </c>
      <c r="G31" s="61" t="n">
        <f aca="false">G32</f>
        <v>5170</v>
      </c>
      <c r="H31" s="61" t="n">
        <f aca="false">H32</f>
        <v>73356</v>
      </c>
      <c r="I31" s="62"/>
    </row>
    <row r="32" s="20" customFormat="true" ht="36" hidden="false" customHeight="false" outlineLevel="0" collapsed="false">
      <c r="B32" s="94"/>
      <c r="C32" s="69"/>
      <c r="D32" s="39" t="n">
        <v>2010</v>
      </c>
      <c r="E32" s="50" t="s">
        <v>49</v>
      </c>
      <c r="F32" s="41" t="n">
        <v>68186</v>
      </c>
      <c r="G32" s="102" t="n">
        <v>5170</v>
      </c>
      <c r="H32" s="43" t="n">
        <f aca="false">F32+G32</f>
        <v>73356</v>
      </c>
      <c r="I32" s="53" t="s">
        <v>50</v>
      </c>
    </row>
    <row r="33" s="20" customFormat="true" ht="15" hidden="false" customHeight="true" outlineLevel="0" collapsed="false">
      <c r="B33" s="94"/>
      <c r="C33" s="103" t="n">
        <v>75023</v>
      </c>
      <c r="D33" s="104"/>
      <c r="E33" s="105" t="s">
        <v>51</v>
      </c>
      <c r="F33" s="48" t="n">
        <f aca="false">F34+F35+F36</f>
        <v>37000</v>
      </c>
      <c r="G33" s="48" t="n">
        <f aca="false">G34+G35+G36</f>
        <v>-13000</v>
      </c>
      <c r="H33" s="48" t="n">
        <f aca="false">H34+H35+H36</f>
        <v>24000</v>
      </c>
      <c r="I33" s="70"/>
    </row>
    <row r="34" s="20" customFormat="true" ht="30" hidden="false" customHeight="true" outlineLevel="0" collapsed="false">
      <c r="B34" s="94"/>
      <c r="C34" s="69"/>
      <c r="D34" s="39" t="s">
        <v>52</v>
      </c>
      <c r="E34" s="95" t="s">
        <v>53</v>
      </c>
      <c r="F34" s="41" t="n">
        <v>6000</v>
      </c>
      <c r="G34" s="96"/>
      <c r="H34" s="43" t="n">
        <f aca="false">F34+G34</f>
        <v>6000</v>
      </c>
      <c r="I34" s="70"/>
    </row>
    <row r="35" s="20" customFormat="true" ht="15" hidden="false" customHeight="true" outlineLevel="0" collapsed="false">
      <c r="B35" s="94"/>
      <c r="C35" s="69"/>
      <c r="D35" s="39" t="s">
        <v>54</v>
      </c>
      <c r="E35" s="95" t="s">
        <v>55</v>
      </c>
      <c r="F35" s="41" t="n">
        <v>30000</v>
      </c>
      <c r="G35" s="82" t="n">
        <v>-15000</v>
      </c>
      <c r="H35" s="43" t="n">
        <f aca="false">F35+G35</f>
        <v>15000</v>
      </c>
      <c r="I35" s="44" t="s">
        <v>18</v>
      </c>
      <c r="K35" s="63"/>
    </row>
    <row r="36" s="20" customFormat="true" ht="15" hidden="false" customHeight="true" outlineLevel="0" collapsed="false">
      <c r="B36" s="106"/>
      <c r="C36" s="107"/>
      <c r="D36" s="66" t="s">
        <v>16</v>
      </c>
      <c r="E36" s="86" t="s">
        <v>17</v>
      </c>
      <c r="F36" s="51" t="n">
        <v>1000</v>
      </c>
      <c r="G36" s="108" t="n">
        <v>2000</v>
      </c>
      <c r="H36" s="43" t="n">
        <f aca="false">F36+G36</f>
        <v>3000</v>
      </c>
      <c r="I36" s="100" t="s">
        <v>46</v>
      </c>
      <c r="K36" s="71"/>
    </row>
    <row r="37" customFormat="false" ht="39.75" hidden="false" customHeight="true" outlineLevel="0" collapsed="false">
      <c r="B37" s="26" t="n">
        <v>751</v>
      </c>
      <c r="C37" s="54"/>
      <c r="D37" s="54"/>
      <c r="E37" s="109" t="s">
        <v>56</v>
      </c>
      <c r="F37" s="56" t="n">
        <f aca="false">F38+F40+F42+F44</f>
        <v>50173</v>
      </c>
      <c r="G37" s="56" t="n">
        <f aca="false">G38+G40+G42+G44</f>
        <v>0</v>
      </c>
      <c r="H37" s="56" t="n">
        <f aca="false">H38+H40+H42+H44</f>
        <v>50173</v>
      </c>
      <c r="I37" s="110"/>
    </row>
    <row r="38" customFormat="false" ht="26.25" hidden="false" customHeight="true" outlineLevel="0" collapsed="false">
      <c r="B38" s="58"/>
      <c r="C38" s="45" t="n">
        <v>75101</v>
      </c>
      <c r="D38" s="59"/>
      <c r="E38" s="111" t="s">
        <v>57</v>
      </c>
      <c r="F38" s="61" t="n">
        <f aca="false">F39</f>
        <v>1458</v>
      </c>
      <c r="G38" s="61" t="n">
        <f aca="false">G39</f>
        <v>0</v>
      </c>
      <c r="H38" s="61" t="n">
        <f aca="false">H39</f>
        <v>1458</v>
      </c>
      <c r="I38" s="112"/>
    </row>
    <row r="39" customFormat="false" ht="37.5" hidden="false" customHeight="true" outlineLevel="0" collapsed="false">
      <c r="B39" s="64"/>
      <c r="C39" s="99"/>
      <c r="D39" s="66" t="n">
        <v>2010</v>
      </c>
      <c r="E39" s="86" t="s">
        <v>58</v>
      </c>
      <c r="F39" s="68" t="n">
        <v>1458</v>
      </c>
      <c r="G39" s="113"/>
      <c r="H39" s="114" t="n">
        <f aca="false">F39+G39</f>
        <v>1458</v>
      </c>
      <c r="I39" s="115"/>
    </row>
    <row r="40" customFormat="false" ht="16.5" hidden="false" customHeight="true" outlineLevel="0" collapsed="false">
      <c r="B40" s="116"/>
      <c r="C40" s="103" t="n">
        <v>75107</v>
      </c>
      <c r="D40" s="104"/>
      <c r="E40" s="117" t="s">
        <v>59</v>
      </c>
      <c r="F40" s="48" t="n">
        <f aca="false">F41</f>
        <v>23101</v>
      </c>
      <c r="G40" s="48" t="n">
        <f aca="false">G41</f>
        <v>0</v>
      </c>
      <c r="H40" s="48" t="n">
        <f aca="false">H41</f>
        <v>23101</v>
      </c>
      <c r="I40" s="118"/>
    </row>
    <row r="41" customFormat="false" ht="39.75" hidden="false" customHeight="true" outlineLevel="0" collapsed="false">
      <c r="B41" s="116"/>
      <c r="C41" s="69"/>
      <c r="D41" s="39" t="n">
        <v>2010</v>
      </c>
      <c r="E41" s="40" t="s">
        <v>60</v>
      </c>
      <c r="F41" s="41" t="n">
        <v>23101</v>
      </c>
      <c r="G41" s="119"/>
      <c r="H41" s="43" t="n">
        <f aca="false">F41+G41</f>
        <v>23101</v>
      </c>
      <c r="I41" s="120" t="s">
        <v>61</v>
      </c>
    </row>
    <row r="42" customFormat="false" ht="16.5" hidden="false" customHeight="true" outlineLevel="0" collapsed="false">
      <c r="B42" s="116"/>
      <c r="C42" s="103" t="n">
        <v>75108</v>
      </c>
      <c r="D42" s="104"/>
      <c r="E42" s="117" t="s">
        <v>62</v>
      </c>
      <c r="F42" s="48" t="n">
        <f aca="false">F43</f>
        <v>14293</v>
      </c>
      <c r="G42" s="48" t="n">
        <f aca="false">G43</f>
        <v>0</v>
      </c>
      <c r="H42" s="48" t="n">
        <f aca="false">H43</f>
        <v>14293</v>
      </c>
      <c r="I42" s="120"/>
    </row>
    <row r="43" customFormat="false" ht="39.75" hidden="false" customHeight="true" outlineLevel="0" collapsed="false">
      <c r="B43" s="116"/>
      <c r="C43" s="69"/>
      <c r="D43" s="39" t="n">
        <v>2010</v>
      </c>
      <c r="E43" s="40" t="s">
        <v>60</v>
      </c>
      <c r="F43" s="41" t="n">
        <v>14293</v>
      </c>
      <c r="G43" s="119"/>
      <c r="H43" s="43" t="n">
        <f aca="false">F43+G43</f>
        <v>14293</v>
      </c>
      <c r="I43" s="120" t="s">
        <v>63</v>
      </c>
    </row>
    <row r="44" customFormat="false" ht="16.5" hidden="false" customHeight="true" outlineLevel="0" collapsed="false">
      <c r="B44" s="116"/>
      <c r="C44" s="103" t="n">
        <v>75110</v>
      </c>
      <c r="D44" s="104"/>
      <c r="E44" s="117" t="s">
        <v>64</v>
      </c>
      <c r="F44" s="48" t="n">
        <f aca="false">F45</f>
        <v>11321</v>
      </c>
      <c r="G44" s="48" t="n">
        <f aca="false">G45</f>
        <v>0</v>
      </c>
      <c r="H44" s="48" t="n">
        <f aca="false">H45</f>
        <v>11321</v>
      </c>
      <c r="I44" s="120"/>
    </row>
    <row r="45" customFormat="false" ht="39.75" hidden="false" customHeight="true" outlineLevel="0" collapsed="false">
      <c r="B45" s="121"/>
      <c r="C45" s="107"/>
      <c r="D45" s="39" t="n">
        <v>2010</v>
      </c>
      <c r="E45" s="40" t="s">
        <v>60</v>
      </c>
      <c r="F45" s="51" t="n">
        <v>11321</v>
      </c>
      <c r="G45" s="122"/>
      <c r="H45" s="43" t="n">
        <f aca="false">F45+G45</f>
        <v>11321</v>
      </c>
      <c r="I45" s="120" t="s">
        <v>65</v>
      </c>
    </row>
    <row r="46" s="123" customFormat="true" ht="25.5" hidden="false" customHeight="true" outlineLevel="0" collapsed="false">
      <c r="B46" s="124" t="s">
        <v>66</v>
      </c>
      <c r="C46" s="73"/>
      <c r="D46" s="125"/>
      <c r="E46" s="109" t="s">
        <v>67</v>
      </c>
      <c r="F46" s="56" t="n">
        <f aca="false">F47</f>
        <v>65599</v>
      </c>
      <c r="G46" s="56" t="n">
        <f aca="false">G47</f>
        <v>0</v>
      </c>
      <c r="H46" s="56" t="n">
        <f aca="false">H47</f>
        <v>65599</v>
      </c>
      <c r="I46" s="126"/>
    </row>
    <row r="47" s="123" customFormat="true" ht="15" hidden="false" customHeight="true" outlineLevel="0" collapsed="false">
      <c r="B47" s="58"/>
      <c r="C47" s="127" t="n">
        <v>75495</v>
      </c>
      <c r="D47" s="128"/>
      <c r="E47" s="77" t="s">
        <v>20</v>
      </c>
      <c r="F47" s="61" t="n">
        <f aca="false">F48</f>
        <v>65599</v>
      </c>
      <c r="G47" s="61" t="n">
        <f aca="false">G48</f>
        <v>0</v>
      </c>
      <c r="H47" s="61" t="n">
        <f aca="false">H48</f>
        <v>65599</v>
      </c>
      <c r="I47" s="129"/>
    </row>
    <row r="48" customFormat="false" ht="36.75" hidden="false" customHeight="false" outlineLevel="0" collapsed="false">
      <c r="B48" s="64"/>
      <c r="C48" s="99"/>
      <c r="D48" s="130" t="n">
        <v>6297</v>
      </c>
      <c r="E48" s="86" t="s">
        <v>38</v>
      </c>
      <c r="F48" s="68" t="n">
        <v>65599</v>
      </c>
      <c r="G48" s="131"/>
      <c r="H48" s="114" t="n">
        <f aca="false">F48+G48</f>
        <v>65599</v>
      </c>
      <c r="I48" s="115"/>
    </row>
    <row r="49" customFormat="false" ht="51.75" hidden="false" customHeight="false" outlineLevel="0" collapsed="false">
      <c r="B49" s="26" t="n">
        <v>756</v>
      </c>
      <c r="C49" s="54"/>
      <c r="D49" s="54"/>
      <c r="E49" s="109" t="s">
        <v>68</v>
      </c>
      <c r="F49" s="56" t="n">
        <f aca="false">F50+F52+F59+F67+F76</f>
        <v>11288110.47</v>
      </c>
      <c r="G49" s="56" t="n">
        <f aca="false">G50+G52+G59+G67+G76</f>
        <v>867345</v>
      </c>
      <c r="H49" s="56" t="n">
        <f aca="false">H50+H52+H59+H67+H76</f>
        <v>12155455.47</v>
      </c>
      <c r="I49" s="110"/>
    </row>
    <row r="50" customFormat="false" ht="25.5" hidden="false" customHeight="false" outlineLevel="0" collapsed="false">
      <c r="B50" s="132"/>
      <c r="C50" s="45" t="n">
        <v>75601</v>
      </c>
      <c r="D50" s="133"/>
      <c r="E50" s="111" t="s">
        <v>69</v>
      </c>
      <c r="F50" s="61" t="n">
        <f aca="false">F51</f>
        <v>20000</v>
      </c>
      <c r="G50" s="61" t="n">
        <f aca="false">G51</f>
        <v>0</v>
      </c>
      <c r="H50" s="61" t="n">
        <f aca="false">H51</f>
        <v>20000</v>
      </c>
      <c r="I50" s="112"/>
    </row>
    <row r="51" customFormat="false" ht="24" hidden="false" customHeight="false" outlineLevel="0" collapsed="false">
      <c r="B51" s="78"/>
      <c r="C51" s="134"/>
      <c r="D51" s="39" t="s">
        <v>70</v>
      </c>
      <c r="E51" s="95" t="s">
        <v>71</v>
      </c>
      <c r="F51" s="119" t="n">
        <v>20000</v>
      </c>
      <c r="G51" s="135"/>
      <c r="H51" s="43" t="n">
        <f aca="false">F51+G51</f>
        <v>20000</v>
      </c>
      <c r="I51" s="118"/>
    </row>
    <row r="52" customFormat="false" ht="44.25" hidden="false" customHeight="true" outlineLevel="0" collapsed="false">
      <c r="B52" s="136"/>
      <c r="C52" s="103" t="n">
        <v>75615</v>
      </c>
      <c r="D52" s="104"/>
      <c r="E52" s="117" t="s">
        <v>72</v>
      </c>
      <c r="F52" s="48" t="n">
        <f aca="false">F53+F54+F55+F56+F57+F58</f>
        <v>3421000</v>
      </c>
      <c r="G52" s="48" t="n">
        <f aca="false">G53+G54+G55+G56+G57+G58</f>
        <v>0</v>
      </c>
      <c r="H52" s="48" t="n">
        <f aca="false">H53+H54+H55+H56+H57+H58</f>
        <v>3421000</v>
      </c>
      <c r="I52" s="118"/>
    </row>
    <row r="53" s="123" customFormat="true" ht="16.5" hidden="false" customHeight="true" outlineLevel="0" collapsed="false">
      <c r="B53" s="137"/>
      <c r="C53" s="138"/>
      <c r="D53" s="39" t="s">
        <v>73</v>
      </c>
      <c r="E53" s="95" t="s">
        <v>74</v>
      </c>
      <c r="F53" s="41" t="n">
        <v>3200000</v>
      </c>
      <c r="G53" s="139"/>
      <c r="H53" s="43" t="n">
        <f aca="false">F53+G53</f>
        <v>3200000</v>
      </c>
      <c r="I53" s="140"/>
    </row>
    <row r="54" s="123" customFormat="true" ht="16.5" hidden="false" customHeight="true" outlineLevel="0" collapsed="false">
      <c r="B54" s="141"/>
      <c r="C54" s="142"/>
      <c r="D54" s="39" t="s">
        <v>75</v>
      </c>
      <c r="E54" s="143" t="s">
        <v>76</v>
      </c>
      <c r="F54" s="41" t="n">
        <v>100000</v>
      </c>
      <c r="G54" s="144"/>
      <c r="H54" s="43" t="n">
        <f aca="false">F54+G54</f>
        <v>100000</v>
      </c>
      <c r="I54" s="140"/>
      <c r="J54" s="145"/>
    </row>
    <row r="55" customFormat="false" ht="16.5" hidden="false" customHeight="true" outlineLevel="0" collapsed="false">
      <c r="B55" s="141"/>
      <c r="C55" s="142"/>
      <c r="D55" s="39" t="s">
        <v>77</v>
      </c>
      <c r="E55" s="143" t="s">
        <v>78</v>
      </c>
      <c r="F55" s="41" t="n">
        <v>23000</v>
      </c>
      <c r="G55" s="135"/>
      <c r="H55" s="43" t="n">
        <f aca="false">F55+G55</f>
        <v>23000</v>
      </c>
      <c r="I55" s="118"/>
    </row>
    <row r="56" customFormat="false" ht="16.5" hidden="false" customHeight="true" outlineLevel="0" collapsed="false">
      <c r="B56" s="141"/>
      <c r="C56" s="142"/>
      <c r="D56" s="39" t="s">
        <v>79</v>
      </c>
      <c r="E56" s="143" t="s">
        <v>80</v>
      </c>
      <c r="F56" s="41" t="n">
        <v>90000</v>
      </c>
      <c r="G56" s="135"/>
      <c r="H56" s="43" t="n">
        <f aca="false">F56+G56</f>
        <v>90000</v>
      </c>
      <c r="I56" s="118"/>
    </row>
    <row r="57" s="123" customFormat="true" ht="16.5" hidden="false" customHeight="true" outlineLevel="0" collapsed="false">
      <c r="B57" s="141"/>
      <c r="C57" s="142"/>
      <c r="D57" s="39" t="s">
        <v>81</v>
      </c>
      <c r="E57" s="143" t="s">
        <v>82</v>
      </c>
      <c r="F57" s="41" t="n">
        <v>2000</v>
      </c>
      <c r="G57" s="144"/>
      <c r="H57" s="43" t="n">
        <f aca="false">F57+G57</f>
        <v>2000</v>
      </c>
      <c r="I57" s="140"/>
    </row>
    <row r="58" customFormat="false" ht="12.75" hidden="false" customHeight="false" outlineLevel="0" collapsed="false">
      <c r="B58" s="141"/>
      <c r="C58" s="142"/>
      <c r="D58" s="39" t="s">
        <v>83</v>
      </c>
      <c r="E58" s="143" t="s">
        <v>84</v>
      </c>
      <c r="F58" s="41" t="n">
        <v>6000</v>
      </c>
      <c r="G58" s="135"/>
      <c r="H58" s="43" t="n">
        <f aca="false">F58+G58</f>
        <v>6000</v>
      </c>
      <c r="I58" s="118"/>
    </row>
    <row r="59" customFormat="false" ht="38.25" hidden="false" customHeight="false" outlineLevel="0" collapsed="false">
      <c r="B59" s="136"/>
      <c r="C59" s="103" t="n">
        <v>75616</v>
      </c>
      <c r="D59" s="104"/>
      <c r="E59" s="117" t="s">
        <v>85</v>
      </c>
      <c r="F59" s="48" t="n">
        <f aca="false">F60+F61+F62+F63+F64+F65+F66</f>
        <v>3166000</v>
      </c>
      <c r="G59" s="146" t="n">
        <f aca="false">G60+G61+G62+G63+G64+G65+G66</f>
        <v>53000</v>
      </c>
      <c r="H59" s="146" t="n">
        <f aca="false">H60+H61+H62+H63+H64+H65+H66</f>
        <v>3219000</v>
      </c>
      <c r="I59" s="118"/>
    </row>
    <row r="60" customFormat="false" ht="16.5" hidden="false" customHeight="true" outlineLevel="0" collapsed="false">
      <c r="B60" s="137"/>
      <c r="C60" s="138"/>
      <c r="D60" s="39" t="s">
        <v>73</v>
      </c>
      <c r="E60" s="95" t="s">
        <v>74</v>
      </c>
      <c r="F60" s="41" t="n">
        <v>1600000</v>
      </c>
      <c r="G60" s="147"/>
      <c r="H60" s="43" t="n">
        <f aca="false">F60+G60</f>
        <v>1600000</v>
      </c>
      <c r="I60" s="118"/>
    </row>
    <row r="61" s="123" customFormat="true" ht="16.5" hidden="false" customHeight="true" outlineLevel="0" collapsed="false">
      <c r="B61" s="141"/>
      <c r="C61" s="142"/>
      <c r="D61" s="39" t="s">
        <v>75</v>
      </c>
      <c r="E61" s="143" t="s">
        <v>76</v>
      </c>
      <c r="F61" s="41" t="n">
        <v>1100000</v>
      </c>
      <c r="G61" s="148"/>
      <c r="H61" s="43" t="n">
        <f aca="false">F61+G61</f>
        <v>1100000</v>
      </c>
      <c r="I61" s="140"/>
    </row>
    <row r="62" s="123" customFormat="true" ht="15.75" hidden="false" customHeight="true" outlineLevel="0" collapsed="false">
      <c r="B62" s="141"/>
      <c r="C62" s="142"/>
      <c r="D62" s="39" t="s">
        <v>77</v>
      </c>
      <c r="E62" s="143" t="s">
        <v>78</v>
      </c>
      <c r="F62" s="41" t="n">
        <v>4000</v>
      </c>
      <c r="G62" s="149"/>
      <c r="H62" s="43" t="n">
        <f aca="false">F62+G62</f>
        <v>4000</v>
      </c>
      <c r="I62" s="140"/>
    </row>
    <row r="63" customFormat="false" ht="15.75" hidden="false" customHeight="true" outlineLevel="0" collapsed="false">
      <c r="B63" s="136"/>
      <c r="C63" s="138"/>
      <c r="D63" s="39" t="s">
        <v>79</v>
      </c>
      <c r="E63" s="143" t="s">
        <v>80</v>
      </c>
      <c r="F63" s="41" t="n">
        <v>300000</v>
      </c>
      <c r="G63" s="147"/>
      <c r="H63" s="43" t="n">
        <f aca="false">F63+G63</f>
        <v>300000</v>
      </c>
      <c r="I63" s="118"/>
    </row>
    <row r="64" s="123" customFormat="true" ht="15" hidden="false" customHeight="true" outlineLevel="0" collapsed="false">
      <c r="B64" s="141"/>
      <c r="C64" s="142"/>
      <c r="D64" s="39" t="s">
        <v>86</v>
      </c>
      <c r="E64" s="143" t="s">
        <v>87</v>
      </c>
      <c r="F64" s="41" t="n">
        <v>10000</v>
      </c>
      <c r="G64" s="149" t="n">
        <v>10000</v>
      </c>
      <c r="H64" s="43" t="n">
        <f aca="false">F64+G64</f>
        <v>20000</v>
      </c>
      <c r="I64" s="150" t="s">
        <v>46</v>
      </c>
    </row>
    <row r="65" s="123" customFormat="true" ht="15" hidden="false" customHeight="true" outlineLevel="0" collapsed="false">
      <c r="B65" s="141"/>
      <c r="C65" s="142"/>
      <c r="D65" s="39" t="s">
        <v>81</v>
      </c>
      <c r="E65" s="143" t="s">
        <v>82</v>
      </c>
      <c r="F65" s="41" t="n">
        <v>150000</v>
      </c>
      <c r="G65" s="149" t="n">
        <v>30000</v>
      </c>
      <c r="H65" s="43" t="n">
        <f aca="false">F65+G65</f>
        <v>180000</v>
      </c>
      <c r="I65" s="150" t="s">
        <v>46</v>
      </c>
    </row>
    <row r="66" s="123" customFormat="true" ht="15" hidden="false" customHeight="true" outlineLevel="0" collapsed="false">
      <c r="B66" s="141"/>
      <c r="C66" s="142"/>
      <c r="D66" s="39" t="s">
        <v>83</v>
      </c>
      <c r="E66" s="143" t="s">
        <v>84</v>
      </c>
      <c r="F66" s="41" t="n">
        <v>2000</v>
      </c>
      <c r="G66" s="149" t="n">
        <v>13000</v>
      </c>
      <c r="H66" s="43" t="n">
        <f aca="false">F66+G66</f>
        <v>15000</v>
      </c>
      <c r="I66" s="150" t="s">
        <v>46</v>
      </c>
    </row>
    <row r="67" s="123" customFormat="true" ht="38.25" hidden="false" customHeight="false" outlineLevel="0" collapsed="false">
      <c r="B67" s="136"/>
      <c r="C67" s="103" t="n">
        <v>75618</v>
      </c>
      <c r="D67" s="104"/>
      <c r="E67" s="117" t="s">
        <v>88</v>
      </c>
      <c r="F67" s="48" t="n">
        <f aca="false">SUM(F68:F75)</f>
        <v>489000</v>
      </c>
      <c r="G67" s="48" t="n">
        <f aca="false">SUM(G68:G75)</f>
        <v>-2000</v>
      </c>
      <c r="H67" s="48" t="n">
        <f aca="false">SUM(H68:H75)</f>
        <v>487000</v>
      </c>
      <c r="I67" s="151"/>
    </row>
    <row r="68" s="123" customFormat="true" ht="17.25" hidden="false" customHeight="true" outlineLevel="0" collapsed="false">
      <c r="B68" s="137"/>
      <c r="C68" s="138"/>
      <c r="D68" s="39" t="s">
        <v>89</v>
      </c>
      <c r="E68" s="143" t="s">
        <v>90</v>
      </c>
      <c r="F68" s="41" t="n">
        <v>25000</v>
      </c>
      <c r="G68" s="149"/>
      <c r="H68" s="43" t="n">
        <f aca="false">F68+G68</f>
        <v>25000</v>
      </c>
      <c r="I68" s="151"/>
    </row>
    <row r="69" s="123" customFormat="true" ht="16.5" hidden="false" customHeight="true" outlineLevel="0" collapsed="false">
      <c r="B69" s="141"/>
      <c r="C69" s="142"/>
      <c r="D69" s="39" t="s">
        <v>91</v>
      </c>
      <c r="E69" s="143" t="s">
        <v>92</v>
      </c>
      <c r="F69" s="41" t="n">
        <v>150000</v>
      </c>
      <c r="G69" s="149"/>
      <c r="H69" s="43" t="n">
        <f aca="false">F69+G69</f>
        <v>150000</v>
      </c>
      <c r="I69" s="151"/>
    </row>
    <row r="70" s="123" customFormat="true" ht="24" hidden="false" customHeight="false" outlineLevel="0" collapsed="false">
      <c r="B70" s="136"/>
      <c r="C70" s="138"/>
      <c r="D70" s="39" t="s">
        <v>93</v>
      </c>
      <c r="E70" s="95" t="s">
        <v>94</v>
      </c>
      <c r="F70" s="41" t="n">
        <v>232000</v>
      </c>
      <c r="G70" s="152" t="n">
        <v>2000</v>
      </c>
      <c r="H70" s="43" t="n">
        <f aca="false">F70+G70</f>
        <v>234000</v>
      </c>
      <c r="I70" s="150" t="s">
        <v>46</v>
      </c>
    </row>
    <row r="71" s="123" customFormat="true" ht="25.5" hidden="false" customHeight="true" outlineLevel="0" collapsed="false">
      <c r="B71" s="136"/>
      <c r="C71" s="138"/>
      <c r="D71" s="39" t="s">
        <v>95</v>
      </c>
      <c r="E71" s="95" t="s">
        <v>96</v>
      </c>
      <c r="F71" s="41" t="n">
        <v>7000</v>
      </c>
      <c r="G71" s="148"/>
      <c r="H71" s="43" t="n">
        <f aca="false">F71+G71</f>
        <v>7000</v>
      </c>
      <c r="I71" s="151"/>
    </row>
    <row r="72" customFormat="false" ht="24" hidden="false" customHeight="false" outlineLevel="0" collapsed="false">
      <c r="B72" s="136"/>
      <c r="C72" s="138"/>
      <c r="D72" s="39" t="s">
        <v>95</v>
      </c>
      <c r="E72" s="95" t="s">
        <v>97</v>
      </c>
      <c r="F72" s="41" t="n">
        <v>50000</v>
      </c>
      <c r="G72" s="149"/>
      <c r="H72" s="43" t="n">
        <f aca="false">F72+G72</f>
        <v>50000</v>
      </c>
      <c r="I72" s="153"/>
    </row>
    <row r="73" customFormat="false" ht="36" hidden="false" customHeight="false" outlineLevel="0" collapsed="false">
      <c r="B73" s="136"/>
      <c r="C73" s="138"/>
      <c r="D73" s="39" t="s">
        <v>95</v>
      </c>
      <c r="E73" s="95" t="s">
        <v>98</v>
      </c>
      <c r="F73" s="41" t="n">
        <v>13000</v>
      </c>
      <c r="G73" s="149"/>
      <c r="H73" s="43" t="n">
        <f aca="false">F73+G73</f>
        <v>13000</v>
      </c>
      <c r="I73" s="151"/>
    </row>
    <row r="74" customFormat="false" ht="24" hidden="false" customHeight="false" outlineLevel="0" collapsed="false">
      <c r="B74" s="137"/>
      <c r="C74" s="138"/>
      <c r="D74" s="39" t="s">
        <v>99</v>
      </c>
      <c r="E74" s="95" t="s">
        <v>100</v>
      </c>
      <c r="F74" s="41" t="n">
        <v>6000</v>
      </c>
      <c r="G74" s="148"/>
      <c r="H74" s="43" t="n">
        <f aca="false">F74+G74</f>
        <v>6000</v>
      </c>
      <c r="I74" s="151"/>
    </row>
    <row r="75" s="123" customFormat="true" ht="15.75" hidden="false" customHeight="true" outlineLevel="0" collapsed="false">
      <c r="B75" s="137"/>
      <c r="C75" s="138"/>
      <c r="D75" s="39" t="s">
        <v>83</v>
      </c>
      <c r="E75" s="143" t="s">
        <v>84</v>
      </c>
      <c r="F75" s="41" t="n">
        <v>6000</v>
      </c>
      <c r="G75" s="102" t="n">
        <v>-4000</v>
      </c>
      <c r="H75" s="43" t="n">
        <f aca="false">F75+G75</f>
        <v>2000</v>
      </c>
      <c r="I75" s="150" t="s">
        <v>18</v>
      </c>
    </row>
    <row r="76" customFormat="false" ht="25.5" hidden="false" customHeight="false" outlineLevel="0" collapsed="false">
      <c r="B76" s="137"/>
      <c r="C76" s="103" t="n">
        <v>75621</v>
      </c>
      <c r="D76" s="104"/>
      <c r="E76" s="117" t="s">
        <v>101</v>
      </c>
      <c r="F76" s="48" t="n">
        <f aca="false">F77+F78</f>
        <v>4192110.47</v>
      </c>
      <c r="G76" s="48" t="n">
        <f aca="false">G77+G78</f>
        <v>816345</v>
      </c>
      <c r="H76" s="48" t="n">
        <f aca="false">H77+H78</f>
        <v>5008455.47</v>
      </c>
      <c r="I76" s="151"/>
    </row>
    <row r="77" customFormat="false" ht="17.25" hidden="false" customHeight="true" outlineLevel="0" collapsed="false">
      <c r="B77" s="141"/>
      <c r="C77" s="142"/>
      <c r="D77" s="39" t="s">
        <v>102</v>
      </c>
      <c r="E77" s="143" t="s">
        <v>103</v>
      </c>
      <c r="F77" s="41" t="n">
        <v>3807169</v>
      </c>
      <c r="G77" s="154"/>
      <c r="H77" s="43" t="n">
        <f aca="false">F77+G77</f>
        <v>3807169</v>
      </c>
      <c r="I77" s="151"/>
    </row>
    <row r="78" customFormat="false" ht="17.25" hidden="false" customHeight="true" outlineLevel="0" collapsed="false">
      <c r="B78" s="155"/>
      <c r="C78" s="156"/>
      <c r="D78" s="66" t="s">
        <v>104</v>
      </c>
      <c r="E78" s="157" t="s">
        <v>105</v>
      </c>
      <c r="F78" s="68" t="n">
        <v>384941.47</v>
      </c>
      <c r="G78" s="158" t="n">
        <v>816345</v>
      </c>
      <c r="H78" s="114" t="n">
        <f aca="false">F78+G78</f>
        <v>1201286.47</v>
      </c>
      <c r="I78" s="150" t="s">
        <v>46</v>
      </c>
    </row>
    <row r="79" customFormat="false" ht="18.75" hidden="false" customHeight="true" outlineLevel="0" collapsed="false">
      <c r="B79" s="26" t="n">
        <v>758</v>
      </c>
      <c r="C79" s="54"/>
      <c r="D79" s="54"/>
      <c r="E79" s="55" t="s">
        <v>106</v>
      </c>
      <c r="F79" s="56" t="n">
        <f aca="false">F80+F82+F84</f>
        <v>8956158.53</v>
      </c>
      <c r="G79" s="56" t="n">
        <f aca="false">G80+G82+G84</f>
        <v>-240345</v>
      </c>
      <c r="H79" s="56" t="n">
        <f aca="false">H80+H82+H84</f>
        <v>8715813.53</v>
      </c>
      <c r="I79" s="159"/>
    </row>
    <row r="80" customFormat="false" ht="17.25" hidden="false" customHeight="true" outlineLevel="0" collapsed="false">
      <c r="B80" s="160"/>
      <c r="C80" s="45" t="n">
        <v>75801</v>
      </c>
      <c r="D80" s="59"/>
      <c r="E80" s="60" t="s">
        <v>107</v>
      </c>
      <c r="F80" s="61" t="n">
        <f aca="false">F81</f>
        <v>7597477</v>
      </c>
      <c r="G80" s="61" t="n">
        <f aca="false">G81</f>
        <v>-240345</v>
      </c>
      <c r="H80" s="61" t="n">
        <f aca="false">H81</f>
        <v>7357132</v>
      </c>
      <c r="I80" s="161"/>
    </row>
    <row r="81" customFormat="false" ht="17.25" hidden="false" customHeight="true" outlineLevel="0" collapsed="false">
      <c r="B81" s="136"/>
      <c r="C81" s="138"/>
      <c r="D81" s="39" t="n">
        <v>2920</v>
      </c>
      <c r="E81" s="143" t="s">
        <v>108</v>
      </c>
      <c r="F81" s="41" t="n">
        <v>7597477</v>
      </c>
      <c r="G81" s="152" t="n">
        <v>-240345</v>
      </c>
      <c r="H81" s="43" t="n">
        <f aca="false">F81+G81</f>
        <v>7357132</v>
      </c>
      <c r="I81" s="150" t="s">
        <v>109</v>
      </c>
    </row>
    <row r="82" customFormat="false" ht="17.25" hidden="false" customHeight="true" outlineLevel="0" collapsed="false">
      <c r="B82" s="141"/>
      <c r="C82" s="103" t="n">
        <v>75807</v>
      </c>
      <c r="D82" s="162"/>
      <c r="E82" s="105" t="s">
        <v>110</v>
      </c>
      <c r="F82" s="48" t="n">
        <f aca="false">F83</f>
        <v>1221987</v>
      </c>
      <c r="G82" s="48" t="n">
        <f aca="false">G83</f>
        <v>0</v>
      </c>
      <c r="H82" s="48" t="n">
        <f aca="false">H83</f>
        <v>1221987</v>
      </c>
      <c r="I82" s="151"/>
    </row>
    <row r="83" customFormat="false" ht="17.25" hidden="false" customHeight="true" outlineLevel="0" collapsed="false">
      <c r="B83" s="155"/>
      <c r="C83" s="156"/>
      <c r="D83" s="66" t="n">
        <v>2920</v>
      </c>
      <c r="E83" s="157" t="s">
        <v>111</v>
      </c>
      <c r="F83" s="68" t="n">
        <v>1221987</v>
      </c>
      <c r="G83" s="163"/>
      <c r="H83" s="43" t="n">
        <f aca="false">F83+G83</f>
        <v>1221987</v>
      </c>
      <c r="I83" s="151"/>
    </row>
    <row r="84" customFormat="false" ht="17.25" hidden="false" customHeight="true" outlineLevel="0" collapsed="false">
      <c r="B84" s="141"/>
      <c r="C84" s="103" t="n">
        <v>75814</v>
      </c>
      <c r="D84" s="164"/>
      <c r="E84" s="105" t="s">
        <v>112</v>
      </c>
      <c r="F84" s="165" t="n">
        <f aca="false">F85+F86+F87</f>
        <v>136694.53</v>
      </c>
      <c r="G84" s="165" t="n">
        <f aca="false">G85+G86+G87</f>
        <v>0</v>
      </c>
      <c r="H84" s="165" t="n">
        <f aca="false">H85+H86+H87</f>
        <v>136694.53</v>
      </c>
      <c r="I84" s="151"/>
    </row>
    <row r="85" customFormat="false" ht="35.25" hidden="false" customHeight="true" outlineLevel="0" collapsed="false">
      <c r="B85" s="141"/>
      <c r="C85" s="142"/>
      <c r="D85" s="39" t="n">
        <v>2030</v>
      </c>
      <c r="E85" s="95" t="s">
        <v>113</v>
      </c>
      <c r="F85" s="41" t="n">
        <v>80095.24</v>
      </c>
      <c r="G85" s="149"/>
      <c r="H85" s="43" t="n">
        <f aca="false">F85+G85</f>
        <v>80095.24</v>
      </c>
      <c r="I85" s="153" t="s">
        <v>114</v>
      </c>
    </row>
    <row r="86" customFormat="false" ht="36" hidden="false" customHeight="false" outlineLevel="0" collapsed="false">
      <c r="B86" s="155"/>
      <c r="C86" s="156"/>
      <c r="D86" s="39" t="n">
        <v>2990</v>
      </c>
      <c r="E86" s="95" t="s">
        <v>115</v>
      </c>
      <c r="F86" s="68" t="n">
        <v>38868</v>
      </c>
      <c r="G86" s="166"/>
      <c r="H86" s="43" t="n">
        <f aca="false">F86+G86</f>
        <v>38868</v>
      </c>
      <c r="I86" s="53" t="s">
        <v>116</v>
      </c>
    </row>
    <row r="87" customFormat="false" ht="36" hidden="false" customHeight="true" outlineLevel="0" collapsed="false">
      <c r="B87" s="155"/>
      <c r="C87" s="156"/>
      <c r="D87" s="167" t="s">
        <v>117</v>
      </c>
      <c r="E87" s="168" t="s">
        <v>118</v>
      </c>
      <c r="F87" s="169" t="n">
        <v>17731.29</v>
      </c>
      <c r="G87" s="166"/>
      <c r="H87" s="114" t="n">
        <f aca="false">F87+G87</f>
        <v>17731.29</v>
      </c>
      <c r="I87" s="153" t="s">
        <v>114</v>
      </c>
    </row>
    <row r="88" customFormat="false" ht="17.25" hidden="false" customHeight="true" outlineLevel="0" collapsed="false">
      <c r="B88" s="26" t="n">
        <v>801</v>
      </c>
      <c r="C88" s="54"/>
      <c r="D88" s="54"/>
      <c r="E88" s="55" t="s">
        <v>119</v>
      </c>
      <c r="F88" s="29" t="n">
        <f aca="false">F89+F92+F94+F99+F101+F103</f>
        <v>579496.06</v>
      </c>
      <c r="G88" s="29" t="n">
        <f aca="false">G89+G92+G94+G99+G101+G103</f>
        <v>40824.97</v>
      </c>
      <c r="H88" s="29" t="n">
        <f aca="false">H89+H92+H94+H99+H101+H103</f>
        <v>620321.03</v>
      </c>
      <c r="I88" s="159"/>
    </row>
    <row r="89" customFormat="false" ht="18" hidden="false" customHeight="true" outlineLevel="0" collapsed="false">
      <c r="B89" s="170"/>
      <c r="C89" s="32" t="n">
        <v>80101</v>
      </c>
      <c r="D89" s="171"/>
      <c r="E89" s="172" t="s">
        <v>120</v>
      </c>
      <c r="F89" s="173" t="n">
        <f aca="false">F90+F91</f>
        <v>47641.77</v>
      </c>
      <c r="G89" s="173" t="n">
        <f aca="false">G90+G91</f>
        <v>0</v>
      </c>
      <c r="H89" s="173" t="n">
        <f aca="false">H90+H91</f>
        <v>47641.77</v>
      </c>
      <c r="I89" s="174"/>
    </row>
    <row r="90" s="123" customFormat="true" ht="24" hidden="false" customHeight="false" outlineLevel="0" collapsed="false">
      <c r="B90" s="141"/>
      <c r="C90" s="142"/>
      <c r="D90" s="39" t="s">
        <v>27</v>
      </c>
      <c r="E90" s="95" t="s">
        <v>121</v>
      </c>
      <c r="F90" s="41" t="n">
        <v>5000</v>
      </c>
      <c r="G90" s="175"/>
      <c r="H90" s="43" t="n">
        <f aca="false">F90+G90</f>
        <v>5000</v>
      </c>
      <c r="I90" s="151"/>
    </row>
    <row r="91" s="123" customFormat="true" ht="36" hidden="false" customHeight="false" outlineLevel="0" collapsed="false">
      <c r="B91" s="141"/>
      <c r="C91" s="142"/>
      <c r="D91" s="39" t="n">
        <v>2010</v>
      </c>
      <c r="E91" s="40" t="s">
        <v>21</v>
      </c>
      <c r="F91" s="176" t="n">
        <v>42641.77</v>
      </c>
      <c r="G91" s="177"/>
      <c r="H91" s="43" t="n">
        <f aca="false">F91+G91</f>
        <v>42641.77</v>
      </c>
      <c r="I91" s="178" t="s">
        <v>122</v>
      </c>
    </row>
    <row r="92" s="123" customFormat="true" ht="18.75" hidden="false" customHeight="true" outlineLevel="0" collapsed="false">
      <c r="B92" s="141"/>
      <c r="C92" s="179" t="s">
        <v>123</v>
      </c>
      <c r="D92" s="79"/>
      <c r="E92" s="180" t="s">
        <v>124</v>
      </c>
      <c r="F92" s="61" t="n">
        <f aca="false">F93</f>
        <v>145122</v>
      </c>
      <c r="G92" s="61" t="n">
        <f aca="false">G93</f>
        <v>0</v>
      </c>
      <c r="H92" s="61" t="n">
        <f aca="false">H93</f>
        <v>145122</v>
      </c>
      <c r="I92" s="151"/>
    </row>
    <row r="93" s="123" customFormat="true" ht="24" hidden="false" customHeight="false" outlineLevel="0" collapsed="false">
      <c r="B93" s="141"/>
      <c r="C93" s="142"/>
      <c r="D93" s="39" t="n">
        <v>2030</v>
      </c>
      <c r="E93" s="95" t="s">
        <v>113</v>
      </c>
      <c r="F93" s="41" t="n">
        <v>145122</v>
      </c>
      <c r="G93" s="181"/>
      <c r="H93" s="43" t="n">
        <f aca="false">F93+G93</f>
        <v>145122</v>
      </c>
      <c r="I93" s="150" t="s">
        <v>125</v>
      </c>
    </row>
    <row r="94" customFormat="false" ht="14.25" hidden="false" customHeight="true" outlineLevel="0" collapsed="false">
      <c r="B94" s="141"/>
      <c r="C94" s="103" t="n">
        <v>80104</v>
      </c>
      <c r="D94" s="104"/>
      <c r="E94" s="105" t="s">
        <v>126</v>
      </c>
      <c r="F94" s="48" t="n">
        <f aca="false">SUM(F95:F98)</f>
        <v>357057</v>
      </c>
      <c r="G94" s="48" t="n">
        <f aca="false">SUM(G95:G98)</f>
        <v>40000</v>
      </c>
      <c r="H94" s="48" t="n">
        <f aca="false">SUM(H95:H98)</f>
        <v>397057</v>
      </c>
      <c r="I94" s="151"/>
    </row>
    <row r="95" customFormat="false" ht="24" hidden="false" customHeight="false" outlineLevel="0" collapsed="false">
      <c r="B95" s="155"/>
      <c r="C95" s="182"/>
      <c r="D95" s="39" t="s">
        <v>27</v>
      </c>
      <c r="E95" s="95" t="s">
        <v>121</v>
      </c>
      <c r="F95" s="183" t="n">
        <v>16000</v>
      </c>
      <c r="G95" s="149"/>
      <c r="H95" s="43" t="n">
        <f aca="false">F95+G95</f>
        <v>16000</v>
      </c>
      <c r="I95" s="153"/>
    </row>
    <row r="96" customFormat="false" ht="15" hidden="false" customHeight="true" outlineLevel="0" collapsed="false">
      <c r="B96" s="155"/>
      <c r="C96" s="156"/>
      <c r="D96" s="39" t="s">
        <v>127</v>
      </c>
      <c r="E96" s="143" t="s">
        <v>128</v>
      </c>
      <c r="F96" s="68" t="n">
        <v>75000</v>
      </c>
      <c r="G96" s="149"/>
      <c r="H96" s="43" t="n">
        <f aca="false">F96+G96</f>
        <v>75000</v>
      </c>
      <c r="I96" s="153"/>
    </row>
    <row r="97" customFormat="false" ht="15" hidden="false" customHeight="true" outlineLevel="0" collapsed="false">
      <c r="B97" s="141"/>
      <c r="C97" s="142"/>
      <c r="D97" s="39" t="s">
        <v>127</v>
      </c>
      <c r="E97" s="143" t="s">
        <v>129</v>
      </c>
      <c r="F97" s="41" t="n">
        <v>0</v>
      </c>
      <c r="G97" s="181" t="n">
        <v>40000</v>
      </c>
      <c r="H97" s="43" t="n">
        <f aca="false">F97+G97</f>
        <v>40000</v>
      </c>
      <c r="I97" s="150" t="s">
        <v>46</v>
      </c>
    </row>
    <row r="98" customFormat="false" ht="24" hidden="false" customHeight="false" outlineLevel="0" collapsed="false">
      <c r="B98" s="141"/>
      <c r="C98" s="142"/>
      <c r="D98" s="39" t="n">
        <v>2030</v>
      </c>
      <c r="E98" s="95" t="s">
        <v>113</v>
      </c>
      <c r="F98" s="41" t="n">
        <v>266057</v>
      </c>
      <c r="G98" s="181"/>
      <c r="H98" s="43" t="n">
        <f aca="false">F98+G98</f>
        <v>266057</v>
      </c>
      <c r="I98" s="150" t="s">
        <v>125</v>
      </c>
    </row>
    <row r="99" customFormat="false" ht="16.5" hidden="false" customHeight="true" outlineLevel="0" collapsed="false">
      <c r="B99" s="155"/>
      <c r="C99" s="179" t="s">
        <v>130</v>
      </c>
      <c r="D99" s="79"/>
      <c r="E99" s="180" t="s">
        <v>131</v>
      </c>
      <c r="F99" s="184" t="n">
        <f aca="false">F100</f>
        <v>26274.31</v>
      </c>
      <c r="G99" s="184" t="n">
        <f aca="false">G100</f>
        <v>824.97</v>
      </c>
      <c r="H99" s="184" t="n">
        <f aca="false">H100</f>
        <v>27099.28</v>
      </c>
      <c r="I99" s="150"/>
    </row>
    <row r="100" customFormat="false" ht="36" hidden="false" customHeight="false" outlineLevel="0" collapsed="false">
      <c r="B100" s="155"/>
      <c r="C100" s="156"/>
      <c r="D100" s="39" t="n">
        <v>2010</v>
      </c>
      <c r="E100" s="40" t="s">
        <v>21</v>
      </c>
      <c r="F100" s="68" t="n">
        <v>26274.31</v>
      </c>
      <c r="G100" s="181" t="n">
        <v>824.97</v>
      </c>
      <c r="H100" s="43" t="n">
        <f aca="false">F100+G100</f>
        <v>27099.28</v>
      </c>
      <c r="I100" s="178" t="s">
        <v>122</v>
      </c>
    </row>
    <row r="101" customFormat="false" ht="15" hidden="false" customHeight="true" outlineLevel="0" collapsed="false">
      <c r="B101" s="141"/>
      <c r="C101" s="103" t="n">
        <v>80113</v>
      </c>
      <c r="D101" s="164"/>
      <c r="E101" s="180" t="s">
        <v>132</v>
      </c>
      <c r="F101" s="185" t="n">
        <f aca="false">F102</f>
        <v>3000</v>
      </c>
      <c r="G101" s="185" t="n">
        <f aca="false">G102</f>
        <v>0</v>
      </c>
      <c r="H101" s="185" t="n">
        <f aca="false">H102</f>
        <v>3000</v>
      </c>
      <c r="I101" s="151"/>
    </row>
    <row r="102" customFormat="false" ht="15" hidden="false" customHeight="true" outlineLevel="0" collapsed="false">
      <c r="B102" s="186"/>
      <c r="C102" s="187"/>
      <c r="D102" s="188" t="s">
        <v>127</v>
      </c>
      <c r="E102" s="189" t="s">
        <v>128</v>
      </c>
      <c r="F102" s="51" t="n">
        <v>3000</v>
      </c>
      <c r="G102" s="166"/>
      <c r="H102" s="114" t="n">
        <f aca="false">F102+G102</f>
        <v>3000</v>
      </c>
      <c r="I102" s="190"/>
    </row>
    <row r="103" customFormat="false" ht="76.5" hidden="false" customHeight="false" outlineLevel="0" collapsed="false">
      <c r="B103" s="141"/>
      <c r="C103" s="179" t="s">
        <v>133</v>
      </c>
      <c r="D103" s="79"/>
      <c r="E103" s="180" t="s">
        <v>134</v>
      </c>
      <c r="F103" s="48" t="n">
        <f aca="false">F104</f>
        <v>400.98</v>
      </c>
      <c r="G103" s="48" t="n">
        <f aca="false">G104</f>
        <v>0</v>
      </c>
      <c r="H103" s="48" t="n">
        <f aca="false">H104</f>
        <v>400.98</v>
      </c>
      <c r="I103" s="153"/>
    </row>
    <row r="104" customFormat="false" ht="36.75" hidden="false" customHeight="false" outlineLevel="0" collapsed="false">
      <c r="B104" s="191"/>
      <c r="C104" s="192"/>
      <c r="D104" s="193" t="n">
        <v>2010</v>
      </c>
      <c r="E104" s="194" t="s">
        <v>21</v>
      </c>
      <c r="F104" s="195" t="n">
        <v>400.98</v>
      </c>
      <c r="G104" s="196"/>
      <c r="H104" s="197" t="n">
        <f aca="false">F104+G104</f>
        <v>400.98</v>
      </c>
      <c r="I104" s="198" t="s">
        <v>122</v>
      </c>
    </row>
    <row r="105" customFormat="false" ht="17.25" hidden="false" customHeight="true" outlineLevel="0" collapsed="false">
      <c r="B105" s="26" t="n">
        <v>852</v>
      </c>
      <c r="C105" s="54"/>
      <c r="D105" s="54"/>
      <c r="E105" s="55" t="s">
        <v>135</v>
      </c>
      <c r="F105" s="56" t="n">
        <f aca="false">F106+F108+F110+F113+F116+F118+F120+F122+F125</f>
        <v>3044201</v>
      </c>
      <c r="G105" s="56" t="n">
        <f aca="false">G106+G108+G110+G113+G116+G118+G120+G122+G125</f>
        <v>9000</v>
      </c>
      <c r="H105" s="56" t="n">
        <f aca="false">H106+H108+H110+H113+H116+H118+H120+H122+H125</f>
        <v>3053201</v>
      </c>
      <c r="I105" s="199"/>
    </row>
    <row r="106" customFormat="false" ht="17.25" hidden="false" customHeight="true" outlineLevel="0" collapsed="false">
      <c r="B106" s="200"/>
      <c r="C106" s="201" t="s">
        <v>136</v>
      </c>
      <c r="D106" s="202"/>
      <c r="E106" s="172" t="s">
        <v>137</v>
      </c>
      <c r="F106" s="173" t="n">
        <f aca="false">F107</f>
        <v>0</v>
      </c>
      <c r="G106" s="173" t="n">
        <f aca="false">G107</f>
        <v>6000</v>
      </c>
      <c r="H106" s="173" t="n">
        <f aca="false">H107</f>
        <v>6000</v>
      </c>
      <c r="I106" s="203"/>
    </row>
    <row r="107" customFormat="false" ht="17.25" hidden="false" customHeight="true" outlineLevel="0" collapsed="false">
      <c r="B107" s="204"/>
      <c r="C107" s="205"/>
      <c r="D107" s="66" t="s">
        <v>16</v>
      </c>
      <c r="E107" s="86" t="s">
        <v>17</v>
      </c>
      <c r="F107" s="119" t="n">
        <v>0</v>
      </c>
      <c r="G107" s="119" t="n">
        <v>6000</v>
      </c>
      <c r="H107" s="43" t="n">
        <f aca="false">F107+G107</f>
        <v>6000</v>
      </c>
      <c r="I107" s="178" t="s">
        <v>46</v>
      </c>
    </row>
    <row r="108" customFormat="false" ht="17.25" hidden="false" customHeight="true" outlineLevel="0" collapsed="false">
      <c r="B108" s="206"/>
      <c r="C108" s="207" t="s">
        <v>138</v>
      </c>
      <c r="D108" s="208"/>
      <c r="E108" s="180" t="s">
        <v>139</v>
      </c>
      <c r="F108" s="61" t="n">
        <f aca="false">F109</f>
        <v>8250</v>
      </c>
      <c r="G108" s="61" t="n">
        <f aca="false">G109</f>
        <v>0</v>
      </c>
      <c r="H108" s="61" t="n">
        <f aca="false">H109</f>
        <v>8250</v>
      </c>
      <c r="I108" s="209"/>
    </row>
    <row r="109" customFormat="false" ht="36" hidden="false" customHeight="true" outlineLevel="0" collapsed="false">
      <c r="B109" s="204"/>
      <c r="C109" s="210"/>
      <c r="D109" s="39" t="n">
        <v>2030</v>
      </c>
      <c r="E109" s="95" t="s">
        <v>113</v>
      </c>
      <c r="F109" s="119" t="n">
        <v>8250</v>
      </c>
      <c r="G109" s="119"/>
      <c r="H109" s="43" t="n">
        <f aca="false">F109+G109</f>
        <v>8250</v>
      </c>
      <c r="I109" s="53" t="s">
        <v>140</v>
      </c>
    </row>
    <row r="110" customFormat="false" ht="38.25" hidden="false" customHeight="false" outlineLevel="0" collapsed="false">
      <c r="B110" s="160"/>
      <c r="C110" s="45" t="n">
        <v>85212</v>
      </c>
      <c r="D110" s="59"/>
      <c r="E110" s="111" t="s">
        <v>141</v>
      </c>
      <c r="F110" s="61" t="n">
        <f aca="false">F111+F112</f>
        <v>2699392</v>
      </c>
      <c r="G110" s="61" t="n">
        <f aca="false">G111+G112</f>
        <v>3000</v>
      </c>
      <c r="H110" s="61" t="n">
        <f aca="false">H111+H112</f>
        <v>2702392</v>
      </c>
      <c r="I110" s="161"/>
    </row>
    <row r="111" s="123" customFormat="true" ht="36" hidden="false" customHeight="false" outlineLevel="0" collapsed="false">
      <c r="B111" s="141"/>
      <c r="C111" s="142"/>
      <c r="D111" s="39" t="n">
        <v>2010</v>
      </c>
      <c r="E111" s="40" t="s">
        <v>21</v>
      </c>
      <c r="F111" s="41" t="n">
        <v>2689392</v>
      </c>
      <c r="G111" s="149"/>
      <c r="H111" s="43" t="n">
        <f aca="false">F111+G111</f>
        <v>2689392</v>
      </c>
      <c r="I111" s="53" t="s">
        <v>142</v>
      </c>
    </row>
    <row r="112" s="123" customFormat="true" ht="36" hidden="false" customHeight="false" outlineLevel="0" collapsed="false">
      <c r="B112" s="141"/>
      <c r="C112" s="142"/>
      <c r="D112" s="39" t="n">
        <v>2360</v>
      </c>
      <c r="E112" s="40" t="s">
        <v>143</v>
      </c>
      <c r="F112" s="41" t="n">
        <v>10000</v>
      </c>
      <c r="G112" s="149" t="n">
        <v>3000</v>
      </c>
      <c r="H112" s="43" t="n">
        <f aca="false">F112+G112</f>
        <v>13000</v>
      </c>
      <c r="I112" s="178" t="s">
        <v>46</v>
      </c>
    </row>
    <row r="113" s="123" customFormat="true" ht="66.75" hidden="false" customHeight="true" outlineLevel="0" collapsed="false">
      <c r="B113" s="141"/>
      <c r="C113" s="103" t="n">
        <v>85213</v>
      </c>
      <c r="D113" s="104"/>
      <c r="E113" s="117" t="s">
        <v>144</v>
      </c>
      <c r="F113" s="48" t="n">
        <f aca="false">F114+F115</f>
        <v>26116</v>
      </c>
      <c r="G113" s="48" t="n">
        <f aca="false">G114+G115</f>
        <v>0</v>
      </c>
      <c r="H113" s="48" t="n">
        <f aca="false">H114+H115</f>
        <v>26116</v>
      </c>
      <c r="I113" s="153"/>
    </row>
    <row r="114" customFormat="false" ht="36" hidden="false" customHeight="false" outlineLevel="0" collapsed="false">
      <c r="B114" s="141"/>
      <c r="C114" s="142"/>
      <c r="D114" s="39" t="n">
        <v>2010</v>
      </c>
      <c r="E114" s="40" t="s">
        <v>21</v>
      </c>
      <c r="F114" s="41" t="n">
        <v>14557</v>
      </c>
      <c r="G114" s="149"/>
      <c r="H114" s="43" t="n">
        <f aca="false">F114+G114</f>
        <v>14557</v>
      </c>
      <c r="I114" s="178"/>
    </row>
    <row r="115" customFormat="false" ht="33.75" hidden="false" customHeight="false" outlineLevel="0" collapsed="false">
      <c r="B115" s="141"/>
      <c r="C115" s="142"/>
      <c r="D115" s="39" t="n">
        <v>2030</v>
      </c>
      <c r="E115" s="95" t="s">
        <v>113</v>
      </c>
      <c r="F115" s="41" t="n">
        <v>11559</v>
      </c>
      <c r="G115" s="149"/>
      <c r="H115" s="43" t="n">
        <f aca="false">F115+G115</f>
        <v>11559</v>
      </c>
      <c r="I115" s="53" t="s">
        <v>145</v>
      </c>
    </row>
    <row r="116" customFormat="false" ht="27" hidden="false" customHeight="true" outlineLevel="0" collapsed="false">
      <c r="B116" s="141"/>
      <c r="C116" s="103" t="n">
        <v>85214</v>
      </c>
      <c r="D116" s="104"/>
      <c r="E116" s="117" t="s">
        <v>146</v>
      </c>
      <c r="F116" s="48" t="n">
        <f aca="false">F117</f>
        <v>63667</v>
      </c>
      <c r="G116" s="48" t="n">
        <f aca="false">G117</f>
        <v>0</v>
      </c>
      <c r="H116" s="48" t="n">
        <f aca="false">H117</f>
        <v>63667</v>
      </c>
      <c r="I116" s="151"/>
    </row>
    <row r="117" customFormat="false" ht="31.5" hidden="false" customHeight="true" outlineLevel="0" collapsed="false">
      <c r="B117" s="136"/>
      <c r="C117" s="138"/>
      <c r="D117" s="39" t="n">
        <v>2030</v>
      </c>
      <c r="E117" s="95" t="s">
        <v>113</v>
      </c>
      <c r="F117" s="41" t="n">
        <v>63667</v>
      </c>
      <c r="G117" s="149"/>
      <c r="H117" s="43" t="n">
        <f aca="false">F117+G117</f>
        <v>63667</v>
      </c>
      <c r="I117" s="53" t="s">
        <v>147</v>
      </c>
    </row>
    <row r="118" customFormat="false" ht="16.5" hidden="false" customHeight="true" outlineLevel="0" collapsed="false">
      <c r="B118" s="136"/>
      <c r="C118" s="179" t="s">
        <v>148</v>
      </c>
      <c r="D118" s="79"/>
      <c r="E118" s="180" t="s">
        <v>149</v>
      </c>
      <c r="F118" s="48" t="n">
        <f aca="false">F119</f>
        <v>2000</v>
      </c>
      <c r="G118" s="48" t="n">
        <f aca="false">G119</f>
        <v>0</v>
      </c>
      <c r="H118" s="48" t="n">
        <f aca="false">H119</f>
        <v>2000</v>
      </c>
      <c r="I118" s="151"/>
    </row>
    <row r="119" customFormat="false" ht="39" hidden="false" customHeight="true" outlineLevel="0" collapsed="false">
      <c r="B119" s="136"/>
      <c r="C119" s="138"/>
      <c r="D119" s="39" t="n">
        <v>2010</v>
      </c>
      <c r="E119" s="40" t="s">
        <v>21</v>
      </c>
      <c r="F119" s="41" t="n">
        <v>2000</v>
      </c>
      <c r="G119" s="41"/>
      <c r="H119" s="43" t="n">
        <f aca="false">F119+G119</f>
        <v>2000</v>
      </c>
      <c r="I119" s="53" t="s">
        <v>150</v>
      </c>
    </row>
    <row r="120" customFormat="false" ht="15.75" hidden="false" customHeight="true" outlineLevel="0" collapsed="false">
      <c r="B120" s="136"/>
      <c r="C120" s="103" t="n">
        <v>85216</v>
      </c>
      <c r="D120" s="164"/>
      <c r="E120" s="211" t="s">
        <v>151</v>
      </c>
      <c r="F120" s="185" t="n">
        <f aca="false">F121</f>
        <v>153000</v>
      </c>
      <c r="G120" s="185" t="n">
        <f aca="false">G121</f>
        <v>0</v>
      </c>
      <c r="H120" s="185" t="n">
        <f aca="false">H121</f>
        <v>153000</v>
      </c>
      <c r="I120" s="151"/>
    </row>
    <row r="121" customFormat="false" ht="33.75" hidden="false" customHeight="false" outlineLevel="0" collapsed="false">
      <c r="B121" s="136"/>
      <c r="C121" s="138"/>
      <c r="D121" s="39" t="n">
        <v>2030</v>
      </c>
      <c r="E121" s="95" t="s">
        <v>113</v>
      </c>
      <c r="F121" s="41" t="n">
        <v>153000</v>
      </c>
      <c r="G121" s="149"/>
      <c r="H121" s="43" t="n">
        <f aca="false">F121+G121</f>
        <v>153000</v>
      </c>
      <c r="I121" s="53" t="s">
        <v>152</v>
      </c>
    </row>
    <row r="122" customFormat="false" ht="16.5" hidden="false" customHeight="true" outlineLevel="0" collapsed="false">
      <c r="B122" s="141"/>
      <c r="C122" s="103" t="n">
        <v>85219</v>
      </c>
      <c r="D122" s="104"/>
      <c r="E122" s="105" t="s">
        <v>153</v>
      </c>
      <c r="F122" s="48" t="n">
        <f aca="false">F123+F124</f>
        <v>31735</v>
      </c>
      <c r="G122" s="48" t="n">
        <f aca="false">G123+G124</f>
        <v>0</v>
      </c>
      <c r="H122" s="48" t="n">
        <f aca="false">H123+H124</f>
        <v>31735</v>
      </c>
      <c r="I122" s="151"/>
    </row>
    <row r="123" customFormat="false" ht="15" hidden="false" customHeight="true" outlineLevel="0" collapsed="false">
      <c r="B123" s="141"/>
      <c r="C123" s="103"/>
      <c r="D123" s="39" t="s">
        <v>54</v>
      </c>
      <c r="E123" s="95" t="s">
        <v>55</v>
      </c>
      <c r="F123" s="41" t="n">
        <v>4500</v>
      </c>
      <c r="G123" s="212"/>
      <c r="H123" s="43" t="n">
        <f aca="false">F123+G123</f>
        <v>4500</v>
      </c>
      <c r="I123" s="151"/>
    </row>
    <row r="124" s="123" customFormat="true" ht="45" hidden="false" customHeight="false" outlineLevel="0" collapsed="false">
      <c r="B124" s="155"/>
      <c r="C124" s="156"/>
      <c r="D124" s="66" t="n">
        <v>2030</v>
      </c>
      <c r="E124" s="67" t="s">
        <v>113</v>
      </c>
      <c r="F124" s="68" t="n">
        <v>27235</v>
      </c>
      <c r="G124" s="166"/>
      <c r="H124" s="114" t="n">
        <f aca="false">F124+G124</f>
        <v>27235</v>
      </c>
      <c r="I124" s="53" t="s">
        <v>154</v>
      </c>
    </row>
    <row r="125" s="123" customFormat="true" ht="17.25" hidden="false" customHeight="true" outlineLevel="0" collapsed="false">
      <c r="B125" s="141"/>
      <c r="C125" s="179" t="s">
        <v>155</v>
      </c>
      <c r="D125" s="179"/>
      <c r="E125" s="180" t="s">
        <v>20</v>
      </c>
      <c r="F125" s="48" t="n">
        <f aca="false">F126+F127+F128</f>
        <v>60041</v>
      </c>
      <c r="G125" s="48" t="n">
        <f aca="false">G126+G127+G128</f>
        <v>0</v>
      </c>
      <c r="H125" s="48" t="n">
        <f aca="false">H126+H127+H128</f>
        <v>60041</v>
      </c>
      <c r="I125" s="151"/>
    </row>
    <row r="126" s="123" customFormat="true" ht="42.75" hidden="false" customHeight="true" outlineLevel="0" collapsed="false">
      <c r="B126" s="186"/>
      <c r="C126" s="187"/>
      <c r="D126" s="66" t="n">
        <v>2030</v>
      </c>
      <c r="E126" s="67" t="s">
        <v>113</v>
      </c>
      <c r="F126" s="51" t="n">
        <v>57700</v>
      </c>
      <c r="G126" s="122"/>
      <c r="H126" s="114" t="n">
        <f aca="false">F126+G126</f>
        <v>57700</v>
      </c>
      <c r="I126" s="213" t="s">
        <v>156</v>
      </c>
    </row>
    <row r="127" s="123" customFormat="true" ht="39.75" hidden="false" customHeight="true" outlineLevel="0" collapsed="false">
      <c r="B127" s="141"/>
      <c r="C127" s="142"/>
      <c r="D127" s="39" t="n">
        <v>2010</v>
      </c>
      <c r="E127" s="40" t="s">
        <v>21</v>
      </c>
      <c r="F127" s="41" t="n">
        <v>1400</v>
      </c>
      <c r="G127" s="119"/>
      <c r="H127" s="114" t="n">
        <f aca="false">F127+G127</f>
        <v>1400</v>
      </c>
      <c r="I127" s="53" t="s">
        <v>157</v>
      </c>
    </row>
    <row r="128" s="123" customFormat="true" ht="39.75" hidden="false" customHeight="true" outlineLevel="0" collapsed="false">
      <c r="B128" s="155"/>
      <c r="C128" s="156"/>
      <c r="D128" s="66" t="n">
        <v>2010</v>
      </c>
      <c r="E128" s="86" t="s">
        <v>21</v>
      </c>
      <c r="F128" s="68" t="n">
        <v>941</v>
      </c>
      <c r="G128" s="183"/>
      <c r="H128" s="114" t="n">
        <f aca="false">F128+G128</f>
        <v>941</v>
      </c>
      <c r="I128" s="214" t="s">
        <v>158</v>
      </c>
    </row>
    <row r="129" s="123" customFormat="true" ht="26.25" hidden="false" customHeight="true" outlineLevel="0" collapsed="false">
      <c r="B129" s="215" t="s">
        <v>159</v>
      </c>
      <c r="C129" s="216"/>
      <c r="D129" s="216"/>
      <c r="E129" s="217" t="s">
        <v>160</v>
      </c>
      <c r="F129" s="56" t="n">
        <f aca="false">F130</f>
        <v>6745</v>
      </c>
      <c r="G129" s="56" t="n">
        <f aca="false">G130</f>
        <v>0</v>
      </c>
      <c r="H129" s="56" t="n">
        <f aca="false">H130</f>
        <v>6745</v>
      </c>
      <c r="I129" s="159"/>
    </row>
    <row r="130" s="123" customFormat="true" ht="27" hidden="false" customHeight="true" outlineLevel="0" collapsed="false">
      <c r="B130" s="218"/>
      <c r="C130" s="91" t="n">
        <v>85311</v>
      </c>
      <c r="D130" s="219"/>
      <c r="E130" s="220" t="s">
        <v>161</v>
      </c>
      <c r="F130" s="61" t="n">
        <f aca="false">F131</f>
        <v>6745</v>
      </c>
      <c r="G130" s="61" t="n">
        <f aca="false">G131</f>
        <v>0</v>
      </c>
      <c r="H130" s="61" t="n">
        <f aca="false">H131</f>
        <v>6745</v>
      </c>
      <c r="I130" s="161"/>
    </row>
    <row r="131" s="123" customFormat="true" ht="17.25" hidden="false" customHeight="true" outlineLevel="0" collapsed="false">
      <c r="B131" s="186"/>
      <c r="C131" s="187"/>
      <c r="D131" s="66" t="s">
        <v>16</v>
      </c>
      <c r="E131" s="86" t="s">
        <v>17</v>
      </c>
      <c r="F131" s="51" t="n">
        <v>6745</v>
      </c>
      <c r="G131" s="221"/>
      <c r="H131" s="114" t="n">
        <f aca="false">F131+G131</f>
        <v>6745</v>
      </c>
      <c r="I131" s="222" t="s">
        <v>162</v>
      </c>
    </row>
    <row r="132" s="123" customFormat="true" ht="21" hidden="false" customHeight="true" outlineLevel="0" collapsed="false">
      <c r="B132" s="72" t="s">
        <v>163</v>
      </c>
      <c r="C132" s="73"/>
      <c r="D132" s="73"/>
      <c r="E132" s="74" t="s">
        <v>164</v>
      </c>
      <c r="F132" s="223" t="n">
        <f aca="false">F133</f>
        <v>51062</v>
      </c>
      <c r="G132" s="223" t="n">
        <f aca="false">G133</f>
        <v>1288</v>
      </c>
      <c r="H132" s="223" t="n">
        <f aca="false">H133</f>
        <v>52350</v>
      </c>
      <c r="I132" s="224"/>
    </row>
    <row r="133" s="123" customFormat="true" ht="17.25" hidden="false" customHeight="true" outlineLevel="0" collapsed="false">
      <c r="B133" s="170"/>
      <c r="C133" s="225" t="s">
        <v>165</v>
      </c>
      <c r="D133" s="226"/>
      <c r="E133" s="34" t="s">
        <v>166</v>
      </c>
      <c r="F133" s="227" t="n">
        <f aca="false">F134+F135</f>
        <v>51062</v>
      </c>
      <c r="G133" s="227" t="n">
        <f aca="false">G134+G135</f>
        <v>1288</v>
      </c>
      <c r="H133" s="227" t="n">
        <f aca="false">H134+H135</f>
        <v>52350</v>
      </c>
      <c r="I133" s="228"/>
    </row>
    <row r="134" s="123" customFormat="true" ht="45" hidden="false" customHeight="true" outlineLevel="0" collapsed="false">
      <c r="B134" s="141"/>
      <c r="C134" s="142"/>
      <c r="D134" s="39" t="n">
        <v>2030</v>
      </c>
      <c r="E134" s="95" t="s">
        <v>113</v>
      </c>
      <c r="F134" s="41" t="n">
        <v>48000</v>
      </c>
      <c r="G134" s="181"/>
      <c r="H134" s="43" t="n">
        <f aca="false">F134+G134</f>
        <v>48000</v>
      </c>
      <c r="I134" s="178" t="s">
        <v>167</v>
      </c>
    </row>
    <row r="135" s="123" customFormat="true" ht="48.75" hidden="false" customHeight="true" outlineLevel="0" collapsed="false">
      <c r="B135" s="155"/>
      <c r="C135" s="156"/>
      <c r="D135" s="66" t="n">
        <v>2040</v>
      </c>
      <c r="E135" s="67" t="s">
        <v>168</v>
      </c>
      <c r="F135" s="68" t="n">
        <v>3062</v>
      </c>
      <c r="G135" s="229" t="n">
        <v>1288</v>
      </c>
      <c r="H135" s="114" t="n">
        <f aca="false">F135+G135</f>
        <v>4350</v>
      </c>
      <c r="I135" s="230" t="s">
        <v>169</v>
      </c>
    </row>
    <row r="136" customFormat="false" ht="26.25" hidden="false" customHeight="false" outlineLevel="0" collapsed="false">
      <c r="B136" s="26" t="n">
        <v>900</v>
      </c>
      <c r="C136" s="54"/>
      <c r="D136" s="54"/>
      <c r="E136" s="109" t="s">
        <v>170</v>
      </c>
      <c r="F136" s="231" t="n">
        <f aca="false">F137+F141</f>
        <v>862776</v>
      </c>
      <c r="G136" s="231" t="n">
        <f aca="false">G137+G141</f>
        <v>75000</v>
      </c>
      <c r="H136" s="231" t="n">
        <f aca="false">H137+H141</f>
        <v>937776</v>
      </c>
      <c r="I136" s="159"/>
    </row>
    <row r="137" customFormat="false" ht="17.25" hidden="false" customHeight="true" outlineLevel="0" collapsed="false">
      <c r="B137" s="200"/>
      <c r="C137" s="225" t="s">
        <v>171</v>
      </c>
      <c r="D137" s="232"/>
      <c r="E137" s="34" t="s">
        <v>172</v>
      </c>
      <c r="F137" s="173" t="n">
        <f aca="false">SUM(F138:F140)</f>
        <v>830776</v>
      </c>
      <c r="G137" s="173" t="n">
        <f aca="false">SUM(G138:G140)</f>
        <v>75000</v>
      </c>
      <c r="H137" s="173" t="n">
        <f aca="false">SUM(H138:H140)</f>
        <v>905776</v>
      </c>
      <c r="I137" s="174"/>
    </row>
    <row r="138" customFormat="false" ht="24" hidden="false" customHeight="false" outlineLevel="0" collapsed="false">
      <c r="B138" s="204"/>
      <c r="C138" s="210"/>
      <c r="D138" s="39" t="s">
        <v>95</v>
      </c>
      <c r="E138" s="95" t="s">
        <v>173</v>
      </c>
      <c r="F138" s="119" t="n">
        <v>830776</v>
      </c>
      <c r="G138" s="119"/>
      <c r="H138" s="43" t="n">
        <f aca="false">F138+G138</f>
        <v>830776</v>
      </c>
      <c r="I138" s="44"/>
    </row>
    <row r="139" customFormat="false" ht="24" hidden="false" customHeight="false" outlineLevel="0" collapsed="false">
      <c r="B139" s="206"/>
      <c r="C139" s="233"/>
      <c r="D139" s="234" t="s">
        <v>174</v>
      </c>
      <c r="E139" s="235" t="s">
        <v>175</v>
      </c>
      <c r="F139" s="236" t="n">
        <v>0</v>
      </c>
      <c r="G139" s="236" t="n">
        <v>70000</v>
      </c>
      <c r="H139" s="43" t="n">
        <f aca="false">F139+G139</f>
        <v>70000</v>
      </c>
      <c r="I139" s="150" t="s">
        <v>46</v>
      </c>
    </row>
    <row r="140" customFormat="false" ht="12.75" hidden="false" customHeight="false" outlineLevel="0" collapsed="false">
      <c r="B140" s="206"/>
      <c r="C140" s="233"/>
      <c r="D140" s="39" t="s">
        <v>99</v>
      </c>
      <c r="E140" s="95" t="s">
        <v>176</v>
      </c>
      <c r="F140" s="236" t="n">
        <v>0</v>
      </c>
      <c r="G140" s="236" t="n">
        <v>5000</v>
      </c>
      <c r="H140" s="43" t="n">
        <f aca="false">F140+G140</f>
        <v>5000</v>
      </c>
      <c r="I140" s="150" t="s">
        <v>46</v>
      </c>
    </row>
    <row r="141" customFormat="false" ht="28.5" hidden="false" customHeight="true" outlineLevel="0" collapsed="false">
      <c r="B141" s="132"/>
      <c r="C141" s="45" t="n">
        <v>90019</v>
      </c>
      <c r="D141" s="133"/>
      <c r="E141" s="111" t="s">
        <v>177</v>
      </c>
      <c r="F141" s="61" t="n">
        <f aca="false">F142</f>
        <v>32000</v>
      </c>
      <c r="G141" s="61" t="n">
        <f aca="false">G142</f>
        <v>0</v>
      </c>
      <c r="H141" s="61" t="n">
        <f aca="false">H142</f>
        <v>32000</v>
      </c>
      <c r="I141" s="161"/>
    </row>
    <row r="142" customFormat="false" ht="17.25" hidden="false" customHeight="true" outlineLevel="0" collapsed="false">
      <c r="B142" s="78"/>
      <c r="C142" s="134"/>
      <c r="D142" s="39" t="s">
        <v>99</v>
      </c>
      <c r="E142" s="95" t="s">
        <v>176</v>
      </c>
      <c r="F142" s="119" t="n">
        <v>32000</v>
      </c>
      <c r="G142" s="237"/>
      <c r="H142" s="43" t="n">
        <f aca="false">F142+G142</f>
        <v>32000</v>
      </c>
      <c r="I142" s="150"/>
    </row>
    <row r="143" customFormat="false" ht="28.5" hidden="false" customHeight="true" outlineLevel="0" collapsed="false">
      <c r="B143" s="238" t="s">
        <v>178</v>
      </c>
      <c r="C143" s="239"/>
      <c r="D143" s="240"/>
      <c r="E143" s="241" t="s">
        <v>179</v>
      </c>
      <c r="F143" s="242" t="n">
        <f aca="false">F144</f>
        <v>9800</v>
      </c>
      <c r="G143" s="242" t="n">
        <f aca="false">G144</f>
        <v>10000</v>
      </c>
      <c r="H143" s="242" t="n">
        <f aca="false">H144</f>
        <v>19800</v>
      </c>
      <c r="I143" s="159"/>
    </row>
    <row r="144" customFormat="false" ht="15" hidden="false" customHeight="true" outlineLevel="0" collapsed="false">
      <c r="B144" s="160"/>
      <c r="C144" s="76" t="s">
        <v>180</v>
      </c>
      <c r="D144" s="75"/>
      <c r="E144" s="243" t="s">
        <v>20</v>
      </c>
      <c r="F144" s="244" t="n">
        <f aca="false">SUM(F145:F148)</f>
        <v>9800</v>
      </c>
      <c r="G144" s="244" t="n">
        <f aca="false">SUM(G145:G148)</f>
        <v>10000</v>
      </c>
      <c r="H144" s="244" t="n">
        <f aca="false">SUM(H145:H148)</f>
        <v>19800</v>
      </c>
      <c r="I144" s="161"/>
    </row>
    <row r="145" customFormat="false" ht="16.5" hidden="false" customHeight="true" outlineLevel="0" collapsed="false">
      <c r="B145" s="141"/>
      <c r="C145" s="179"/>
      <c r="D145" s="39" t="s">
        <v>99</v>
      </c>
      <c r="E145" s="95" t="s">
        <v>176</v>
      </c>
      <c r="F145" s="245" t="n">
        <v>2800</v>
      </c>
      <c r="G145" s="246"/>
      <c r="H145" s="43" t="n">
        <f aca="false">F145+G145</f>
        <v>2800</v>
      </c>
      <c r="I145" s="151"/>
    </row>
    <row r="146" customFormat="false" ht="24" hidden="false" customHeight="false" outlineLevel="0" collapsed="false">
      <c r="B146" s="141"/>
      <c r="C146" s="179"/>
      <c r="D146" s="39" t="s">
        <v>27</v>
      </c>
      <c r="E146" s="95" t="s">
        <v>121</v>
      </c>
      <c r="F146" s="245" t="n">
        <v>6000</v>
      </c>
      <c r="G146" s="246"/>
      <c r="H146" s="43" t="n">
        <f aca="false">F146+G146</f>
        <v>6000</v>
      </c>
      <c r="I146" s="151"/>
    </row>
    <row r="147" customFormat="false" ht="15" hidden="false" customHeight="true" outlineLevel="0" collapsed="false">
      <c r="B147" s="141"/>
      <c r="C147" s="142"/>
      <c r="D147" s="93" t="s">
        <v>181</v>
      </c>
      <c r="E147" s="40" t="s">
        <v>182</v>
      </c>
      <c r="F147" s="245" t="n">
        <v>1000</v>
      </c>
      <c r="G147" s="246"/>
      <c r="H147" s="43" t="n">
        <f aca="false">F147+G147</f>
        <v>1000</v>
      </c>
      <c r="I147" s="151"/>
    </row>
    <row r="148" customFormat="false" ht="36.75" hidden="false" customHeight="false" outlineLevel="0" collapsed="false">
      <c r="B148" s="186"/>
      <c r="C148" s="187"/>
      <c r="D148" s="93" t="n">
        <v>6297</v>
      </c>
      <c r="E148" s="40" t="s">
        <v>38</v>
      </c>
      <c r="F148" s="247" t="n">
        <v>0</v>
      </c>
      <c r="G148" s="248" t="n">
        <v>10000</v>
      </c>
      <c r="H148" s="43" t="n">
        <f aca="false">F148+G148</f>
        <v>10000</v>
      </c>
      <c r="I148" s="150" t="s">
        <v>46</v>
      </c>
    </row>
    <row r="149" customFormat="false" ht="17.25" hidden="false" customHeight="true" outlineLevel="0" collapsed="false">
      <c r="B149" s="238" t="s">
        <v>183</v>
      </c>
      <c r="C149" s="73"/>
      <c r="D149" s="73"/>
      <c r="E149" s="74" t="s">
        <v>184</v>
      </c>
      <c r="F149" s="249" t="n">
        <f aca="false">F150+F152</f>
        <v>256700</v>
      </c>
      <c r="G149" s="249" t="n">
        <f aca="false">G150+G152</f>
        <v>-10000</v>
      </c>
      <c r="H149" s="249" t="n">
        <f aca="false">H150+H152</f>
        <v>246700</v>
      </c>
      <c r="I149" s="159"/>
    </row>
    <row r="150" customFormat="false" ht="15" hidden="false" customHeight="true" outlineLevel="0" collapsed="false">
      <c r="B150" s="250"/>
      <c r="C150" s="76" t="s">
        <v>185</v>
      </c>
      <c r="D150" s="251"/>
      <c r="E150" s="252" t="s">
        <v>186</v>
      </c>
      <c r="F150" s="253" t="n">
        <f aca="false">F151</f>
        <v>216700</v>
      </c>
      <c r="G150" s="253" t="n">
        <f aca="false">G151</f>
        <v>-10000</v>
      </c>
      <c r="H150" s="253" t="n">
        <f aca="false">H151</f>
        <v>206700</v>
      </c>
      <c r="I150" s="161"/>
    </row>
    <row r="151" customFormat="false" ht="36" hidden="false" customHeight="false" outlineLevel="0" collapsed="false">
      <c r="B151" s="254"/>
      <c r="C151" s="255"/>
      <c r="D151" s="93" t="n">
        <v>6297</v>
      </c>
      <c r="E151" s="40" t="s">
        <v>38</v>
      </c>
      <c r="F151" s="256" t="n">
        <v>216700</v>
      </c>
      <c r="G151" s="147" t="n">
        <v>-10000</v>
      </c>
      <c r="H151" s="43" t="n">
        <f aca="false">F151+G151</f>
        <v>206700</v>
      </c>
      <c r="I151" s="150" t="s">
        <v>18</v>
      </c>
    </row>
    <row r="152" s="123" customFormat="true" ht="15" hidden="false" customHeight="true" outlineLevel="0" collapsed="false">
      <c r="B152" s="160"/>
      <c r="C152" s="76" t="s">
        <v>187</v>
      </c>
      <c r="D152" s="251"/>
      <c r="E152" s="252" t="s">
        <v>188</v>
      </c>
      <c r="F152" s="253" t="n">
        <f aca="false">F153+F154</f>
        <v>40000</v>
      </c>
      <c r="G152" s="253" t="n">
        <f aca="false">G153+G154</f>
        <v>0</v>
      </c>
      <c r="H152" s="253" t="n">
        <f aca="false">H153+H154</f>
        <v>40000</v>
      </c>
      <c r="I152" s="151"/>
    </row>
    <row r="153" s="123" customFormat="true" ht="24" hidden="false" customHeight="false" outlineLevel="0" collapsed="false">
      <c r="B153" s="160"/>
      <c r="C153" s="76"/>
      <c r="D153" s="39" t="s">
        <v>27</v>
      </c>
      <c r="E153" s="95" t="s">
        <v>121</v>
      </c>
      <c r="F153" s="257" t="n">
        <v>20000</v>
      </c>
      <c r="G153" s="175"/>
      <c r="H153" s="43" t="n">
        <f aca="false">F153+G153</f>
        <v>20000</v>
      </c>
      <c r="I153" s="151"/>
    </row>
    <row r="154" customFormat="false" ht="15" hidden="false" customHeight="true" outlineLevel="0" collapsed="false">
      <c r="B154" s="141"/>
      <c r="C154" s="142"/>
      <c r="D154" s="39" t="s">
        <v>16</v>
      </c>
      <c r="E154" s="40" t="s">
        <v>17</v>
      </c>
      <c r="F154" s="245" t="n">
        <v>20000</v>
      </c>
      <c r="G154" s="135"/>
      <c r="H154" s="43" t="n">
        <f aca="false">F154+G154</f>
        <v>20000</v>
      </c>
      <c r="I154" s="118"/>
    </row>
    <row r="155" customFormat="false" ht="4.5" hidden="false" customHeight="true" outlineLevel="0" collapsed="false">
      <c r="B155" s="258"/>
      <c r="C155" s="259"/>
      <c r="D155" s="260"/>
      <c r="E155" s="261"/>
      <c r="F155" s="247"/>
      <c r="G155" s="131"/>
      <c r="H155" s="131"/>
      <c r="I155" s="262"/>
    </row>
    <row r="156" customFormat="false" ht="15.75" hidden="false" customHeight="false" outlineLevel="0" collapsed="false">
      <c r="B156" s="263" t="s">
        <v>189</v>
      </c>
      <c r="C156" s="264"/>
      <c r="D156" s="265"/>
      <c r="E156" s="266"/>
      <c r="F156" s="267" t="n">
        <f aca="false">F10+F15+F18+F22+F25+F30+F37+F46+F49+F79+F88+F105+F129+F132+F136+F143+F149</f>
        <v>26734505.01</v>
      </c>
      <c r="G156" s="267" t="n">
        <f aca="false">G10+G15+G18+G22+G25+G30+G37+G46+G49+G79+G88+G105+G129+G132+G136+G143+G149</f>
        <v>590282.97</v>
      </c>
      <c r="H156" s="267" t="n">
        <f aca="false">H10+H15+H18+H22+H25+H30+H37+H46+H49+H79+H88+H105+H129+H132+H136+H143+H149</f>
        <v>27324787.98</v>
      </c>
      <c r="I156" s="268"/>
    </row>
    <row r="157" customFormat="false" ht="12.75" hidden="false" customHeight="false" outlineLevel="0" collapsed="false">
      <c r="C157" s="269"/>
      <c r="D157" s="270"/>
      <c r="E157" s="269"/>
      <c r="F157" s="269"/>
    </row>
    <row r="158" customFormat="false" ht="12.75" hidden="false" customHeight="false" outlineLevel="0" collapsed="false">
      <c r="C158" s="269"/>
      <c r="D158" s="270"/>
      <c r="E158" s="269"/>
      <c r="F158" s="269"/>
    </row>
    <row r="159" customFormat="false" ht="12.75" hidden="false" customHeight="false" outlineLevel="0" collapsed="false">
      <c r="C159" s="269"/>
      <c r="D159" s="270"/>
      <c r="E159" s="269"/>
      <c r="F159" s="269"/>
    </row>
    <row r="160" customFormat="false" ht="12.75" hidden="false" customHeight="false" outlineLevel="0" collapsed="false">
      <c r="C160" s="269"/>
      <c r="D160" s="270"/>
      <c r="E160" s="269"/>
      <c r="F160" s="269"/>
    </row>
    <row r="161" customFormat="false" ht="12.75" hidden="false" customHeight="false" outlineLevel="0" collapsed="false">
      <c r="C161" s="269"/>
      <c r="D161" s="270"/>
      <c r="E161" s="269"/>
      <c r="F161" s="269"/>
    </row>
    <row r="162" customFormat="false" ht="12.75" hidden="false" customHeight="false" outlineLevel="0" collapsed="false">
      <c r="C162" s="269"/>
      <c r="D162" s="270"/>
      <c r="E162" s="269"/>
      <c r="F162" s="269"/>
    </row>
    <row r="163" customFormat="false" ht="12.75" hidden="false" customHeight="false" outlineLevel="0" collapsed="false">
      <c r="C163" s="269"/>
      <c r="D163" s="270"/>
      <c r="E163" s="269"/>
      <c r="F163" s="269"/>
    </row>
    <row r="164" customFormat="false" ht="12.75" hidden="false" customHeight="false" outlineLevel="0" collapsed="false">
      <c r="C164" s="269"/>
      <c r="D164" s="270"/>
      <c r="E164" s="269"/>
      <c r="F164" s="269"/>
    </row>
    <row r="165" customFormat="false" ht="12.75" hidden="false" customHeight="false" outlineLevel="0" collapsed="false">
      <c r="C165" s="269"/>
      <c r="D165" s="270"/>
      <c r="E165" s="269"/>
      <c r="F165" s="269"/>
    </row>
    <row r="166" customFormat="false" ht="12.75" hidden="false" customHeight="false" outlineLevel="0" collapsed="false">
      <c r="C166" s="269"/>
      <c r="D166" s="270"/>
      <c r="E166" s="269"/>
      <c r="F166" s="269"/>
    </row>
    <row r="167" customFormat="false" ht="12.75" hidden="false" customHeight="false" outlineLevel="0" collapsed="false">
      <c r="C167" s="269"/>
      <c r="D167" s="270"/>
      <c r="E167" s="269"/>
      <c r="F167" s="269"/>
    </row>
    <row r="168" customFormat="false" ht="12.75" hidden="false" customHeight="false" outlineLevel="0" collapsed="false">
      <c r="C168" s="269"/>
      <c r="D168" s="270"/>
      <c r="E168" s="269"/>
      <c r="F168" s="269"/>
    </row>
    <row r="169" customFormat="false" ht="12.75" hidden="false" customHeight="false" outlineLevel="0" collapsed="false">
      <c r="C169" s="269"/>
      <c r="D169" s="270"/>
      <c r="E169" s="269"/>
      <c r="F169" s="269"/>
    </row>
    <row r="170" customFormat="false" ht="12.75" hidden="false" customHeight="false" outlineLevel="0" collapsed="false">
      <c r="C170" s="269"/>
      <c r="D170" s="270"/>
      <c r="E170" s="269"/>
      <c r="F170" s="269"/>
    </row>
    <row r="171" customFormat="false" ht="12.75" hidden="false" customHeight="false" outlineLevel="0" collapsed="false">
      <c r="C171" s="269"/>
      <c r="D171" s="270"/>
      <c r="E171" s="269"/>
      <c r="F171" s="269"/>
    </row>
    <row r="172" customFormat="false" ht="12.75" hidden="false" customHeight="false" outlineLevel="0" collapsed="false">
      <c r="C172" s="269"/>
      <c r="D172" s="270"/>
      <c r="E172" s="269"/>
      <c r="F172" s="269"/>
    </row>
    <row r="173" customFormat="false" ht="12.75" hidden="false" customHeight="false" outlineLevel="0" collapsed="false">
      <c r="C173" s="269"/>
      <c r="D173" s="270"/>
      <c r="E173" s="269"/>
      <c r="F173" s="269"/>
    </row>
    <row r="174" customFormat="false" ht="12.75" hidden="false" customHeight="false" outlineLevel="0" collapsed="false">
      <c r="C174" s="269"/>
      <c r="D174" s="270"/>
      <c r="E174" s="269"/>
      <c r="F174" s="269"/>
    </row>
    <row r="175" customFormat="false" ht="12.75" hidden="false" customHeight="false" outlineLevel="0" collapsed="false">
      <c r="C175" s="269"/>
      <c r="D175" s="270"/>
      <c r="E175" s="269"/>
      <c r="F175" s="269"/>
    </row>
    <row r="176" customFormat="false" ht="12.75" hidden="false" customHeight="false" outlineLevel="0" collapsed="false">
      <c r="C176" s="269"/>
      <c r="D176" s="270"/>
      <c r="E176" s="269"/>
      <c r="F176" s="269"/>
    </row>
    <row r="177" customFormat="false" ht="12.75" hidden="false" customHeight="false" outlineLevel="0" collapsed="false">
      <c r="C177" s="269"/>
      <c r="D177" s="270"/>
      <c r="E177" s="269"/>
      <c r="F177" s="269"/>
    </row>
    <row r="178" customFormat="false" ht="12.75" hidden="false" customHeight="false" outlineLevel="0" collapsed="false">
      <c r="C178" s="269"/>
      <c r="D178" s="270"/>
      <c r="E178" s="269"/>
      <c r="F178" s="269"/>
    </row>
    <row r="179" customFormat="false" ht="12.75" hidden="false" customHeight="false" outlineLevel="0" collapsed="false">
      <c r="C179" s="269"/>
      <c r="D179" s="270"/>
      <c r="E179" s="269"/>
      <c r="F179" s="269"/>
    </row>
    <row r="180" customFormat="false" ht="12.75" hidden="false" customHeight="false" outlineLevel="0" collapsed="false">
      <c r="C180" s="269"/>
      <c r="D180" s="270"/>
      <c r="E180" s="269"/>
      <c r="F180" s="269"/>
    </row>
    <row r="181" customFormat="false" ht="12.75" hidden="false" customHeight="false" outlineLevel="0" collapsed="false">
      <c r="C181" s="269"/>
      <c r="D181" s="270"/>
      <c r="E181" s="269"/>
      <c r="F181" s="269"/>
    </row>
    <row r="182" customFormat="false" ht="12.75" hidden="false" customHeight="false" outlineLevel="0" collapsed="false">
      <c r="C182" s="269"/>
      <c r="D182" s="270"/>
      <c r="E182" s="269"/>
      <c r="F182" s="269"/>
    </row>
    <row r="183" customFormat="false" ht="12.75" hidden="false" customHeight="false" outlineLevel="0" collapsed="false">
      <c r="C183" s="269"/>
      <c r="D183" s="270"/>
      <c r="E183" s="269"/>
      <c r="F183" s="269"/>
    </row>
    <row r="184" customFormat="false" ht="12.75" hidden="false" customHeight="false" outlineLevel="0" collapsed="false">
      <c r="C184" s="269"/>
      <c r="D184" s="270"/>
      <c r="E184" s="269"/>
      <c r="F184" s="269"/>
    </row>
    <row r="185" customFormat="false" ht="12.75" hidden="false" customHeight="false" outlineLevel="0" collapsed="false">
      <c r="C185" s="269"/>
      <c r="D185" s="270"/>
      <c r="E185" s="269"/>
      <c r="F185" s="269"/>
    </row>
    <row r="186" customFormat="false" ht="12.75" hidden="false" customHeight="false" outlineLevel="0" collapsed="false">
      <c r="C186" s="269"/>
      <c r="D186" s="270"/>
      <c r="E186" s="269"/>
      <c r="F186" s="269"/>
    </row>
    <row r="187" customFormat="false" ht="12.75" hidden="false" customHeight="false" outlineLevel="0" collapsed="false">
      <c r="C187" s="269"/>
      <c r="D187" s="270"/>
      <c r="E187" s="269"/>
      <c r="F187" s="269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.42"/>
    <col collapsed="false" customWidth="true" hidden="false" outlineLevel="0" max="2" min="2" style="269" width="4.99"/>
    <col collapsed="false" customWidth="true" hidden="false" outlineLevel="0" max="3" min="3" style="269" width="6.99"/>
    <col collapsed="false" customWidth="true" hidden="false" outlineLevel="0" max="4" min="4" style="269" width="6.13"/>
    <col collapsed="false" customWidth="true" hidden="false" outlineLevel="0" max="5" min="5" style="269" width="44.28"/>
    <col collapsed="false" customWidth="true" hidden="false" outlineLevel="0" max="6" min="6" style="269" width="18.28"/>
    <col collapsed="false" customWidth="true" hidden="false" outlineLevel="0" max="7" min="7" style="269" width="14.99"/>
    <col collapsed="false" customWidth="true" hidden="false" outlineLevel="0" max="8" min="8" style="269" width="18.56"/>
    <col collapsed="false" customWidth="true" hidden="false" outlineLevel="0" max="9" min="9" style="269" width="37.14"/>
    <col collapsed="false" customWidth="false" hidden="false" outlineLevel="0" max="257" min="10" style="269" width="9.14"/>
  </cols>
  <sheetData>
    <row r="1" customFormat="false" ht="12.75" hidden="false" customHeight="false" outlineLevel="0" collapsed="false">
      <c r="H1" s="0" t="s">
        <v>190</v>
      </c>
    </row>
    <row r="2" customFormat="false" ht="12.75" hidden="false" customHeight="false" outlineLevel="0" collapsed="false">
      <c r="C2" s="271"/>
      <c r="E2" s="0"/>
      <c r="H2" s="4" t="s">
        <v>1</v>
      </c>
    </row>
    <row r="3" customFormat="false" ht="12.75" hidden="false" customHeight="false" outlineLevel="0" collapsed="false">
      <c r="E3" s="0"/>
      <c r="H3" s="3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272"/>
    </row>
    <row r="6" customFormat="false" ht="18" hidden="false" customHeight="false" outlineLevel="0" collapsed="false">
      <c r="E6" s="7" t="s">
        <v>191</v>
      </c>
    </row>
    <row r="7" customFormat="false" ht="10.5" hidden="false" customHeight="true" outlineLevel="0" collapsed="false">
      <c r="F7" s="9"/>
    </row>
    <row r="8" customFormat="false" ht="25.5" hidden="false" customHeight="true" outlineLevel="0" collapsed="false">
      <c r="B8" s="273" t="s">
        <v>4</v>
      </c>
      <c r="C8" s="274" t="s">
        <v>5</v>
      </c>
      <c r="D8" s="275" t="s">
        <v>6</v>
      </c>
      <c r="E8" s="276" t="s">
        <v>192</v>
      </c>
      <c r="F8" s="277" t="s">
        <v>8</v>
      </c>
      <c r="G8" s="278" t="s">
        <v>9</v>
      </c>
      <c r="H8" s="18" t="s">
        <v>10</v>
      </c>
      <c r="I8" s="279" t="s">
        <v>11</v>
      </c>
      <c r="J8" s="280"/>
      <c r="K8" s="280"/>
      <c r="L8" s="280"/>
    </row>
    <row r="9" customFormat="false" ht="8.25" hidden="false" customHeight="true" outlineLevel="0" collapsed="false">
      <c r="B9" s="281" t="n">
        <v>1</v>
      </c>
      <c r="C9" s="282" t="n">
        <v>2</v>
      </c>
      <c r="D9" s="283" t="n">
        <v>3</v>
      </c>
      <c r="E9" s="284" t="n">
        <v>4</v>
      </c>
      <c r="F9" s="285" t="n">
        <v>5</v>
      </c>
      <c r="G9" s="286" t="n">
        <v>6</v>
      </c>
      <c r="H9" s="287" t="n">
        <v>7</v>
      </c>
      <c r="I9" s="288" t="n">
        <v>8</v>
      </c>
      <c r="J9" s="280"/>
      <c r="K9" s="280"/>
      <c r="L9" s="280"/>
    </row>
    <row r="10" customFormat="false" ht="15.75" hidden="false" customHeight="true" outlineLevel="0" collapsed="false">
      <c r="B10" s="72" t="s">
        <v>12</v>
      </c>
      <c r="C10" s="73"/>
      <c r="D10" s="73"/>
      <c r="E10" s="74" t="s">
        <v>13</v>
      </c>
      <c r="F10" s="289" t="n">
        <f aca="false">F11+F14+F17+F19</f>
        <v>1168497.95</v>
      </c>
      <c r="G10" s="289" t="n">
        <f aca="false">G11+G14+G17+G19</f>
        <v>11500</v>
      </c>
      <c r="H10" s="289" t="n">
        <f aca="false">H11+H14+H17+H19</f>
        <v>1179997.95</v>
      </c>
      <c r="I10" s="290"/>
      <c r="J10" s="280"/>
      <c r="K10" s="280"/>
      <c r="L10" s="280"/>
    </row>
    <row r="11" customFormat="false" ht="15" hidden="false" customHeight="true" outlineLevel="0" collapsed="false">
      <c r="B11" s="291"/>
      <c r="C11" s="232" t="s">
        <v>193</v>
      </c>
      <c r="D11" s="225"/>
      <c r="E11" s="34" t="s">
        <v>194</v>
      </c>
      <c r="F11" s="292" t="n">
        <f aca="false">F12+F13</f>
        <v>63000</v>
      </c>
      <c r="G11" s="292" t="n">
        <f aca="false">G12+G13</f>
        <v>0</v>
      </c>
      <c r="H11" s="292" t="n">
        <f aca="false">H12+H13</f>
        <v>63000</v>
      </c>
      <c r="I11" s="293"/>
      <c r="J11" s="280"/>
      <c r="K11" s="280"/>
      <c r="L11" s="280"/>
    </row>
    <row r="12" customFormat="false" ht="23.25" hidden="false" customHeight="false" outlineLevel="0" collapsed="false">
      <c r="B12" s="294"/>
      <c r="C12" s="75"/>
      <c r="D12" s="295" t="s">
        <v>195</v>
      </c>
      <c r="E12" s="296" t="s">
        <v>196</v>
      </c>
      <c r="F12" s="297" t="n">
        <v>20000</v>
      </c>
      <c r="G12" s="147"/>
      <c r="H12" s="298" t="n">
        <f aca="false">F12+G12</f>
        <v>20000</v>
      </c>
      <c r="I12" s="299"/>
      <c r="J12" s="280"/>
      <c r="K12" s="280"/>
      <c r="L12" s="280"/>
    </row>
    <row r="13" customFormat="false" ht="15.75" hidden="false" customHeight="false" outlineLevel="0" collapsed="false">
      <c r="B13" s="300"/>
      <c r="C13" s="301"/>
      <c r="D13" s="295" t="s">
        <v>197</v>
      </c>
      <c r="E13" s="40" t="s">
        <v>198</v>
      </c>
      <c r="F13" s="297" t="n">
        <v>43000</v>
      </c>
      <c r="G13" s="147"/>
      <c r="H13" s="298" t="n">
        <f aca="false">F13+G13</f>
        <v>43000</v>
      </c>
      <c r="I13" s="299"/>
      <c r="J13" s="280"/>
      <c r="K13" s="280"/>
      <c r="L13" s="280"/>
    </row>
    <row r="14" customFormat="false" ht="15" hidden="false" customHeight="true" outlineLevel="0" collapsed="false">
      <c r="B14" s="302"/>
      <c r="C14" s="79" t="s">
        <v>14</v>
      </c>
      <c r="D14" s="179"/>
      <c r="E14" s="180" t="s">
        <v>15</v>
      </c>
      <c r="F14" s="303" t="n">
        <f aca="false">F15+F16</f>
        <v>360101</v>
      </c>
      <c r="G14" s="303" t="n">
        <f aca="false">G15+G16</f>
        <v>10500</v>
      </c>
      <c r="H14" s="303" t="n">
        <f aca="false">H15+H16</f>
        <v>370601</v>
      </c>
      <c r="I14" s="304"/>
      <c r="J14" s="280"/>
      <c r="K14" s="280"/>
      <c r="L14" s="280"/>
    </row>
    <row r="15" customFormat="false" ht="15" hidden="false" customHeight="true" outlineLevel="0" collapsed="false">
      <c r="B15" s="302"/>
      <c r="C15" s="79"/>
      <c r="D15" s="295" t="s">
        <v>197</v>
      </c>
      <c r="E15" s="40" t="s">
        <v>199</v>
      </c>
      <c r="F15" s="305" t="n">
        <v>19101</v>
      </c>
      <c r="G15" s="147"/>
      <c r="H15" s="298" t="n">
        <f aca="false">F15+G15</f>
        <v>19101</v>
      </c>
      <c r="I15" s="299"/>
      <c r="J15" s="280"/>
      <c r="K15" s="280"/>
      <c r="L15" s="280"/>
    </row>
    <row r="16" customFormat="false" ht="15" hidden="false" customHeight="true" outlineLevel="0" collapsed="false">
      <c r="B16" s="306"/>
      <c r="C16" s="307"/>
      <c r="D16" s="295" t="s">
        <v>200</v>
      </c>
      <c r="E16" s="40" t="s">
        <v>201</v>
      </c>
      <c r="F16" s="305" t="n">
        <v>341000</v>
      </c>
      <c r="G16" s="147" t="n">
        <v>10500</v>
      </c>
      <c r="H16" s="298" t="n">
        <f aca="false">F16+G16</f>
        <v>351500</v>
      </c>
      <c r="I16" s="299" t="s">
        <v>202</v>
      </c>
      <c r="J16" s="280"/>
      <c r="K16" s="280"/>
      <c r="L16" s="280"/>
    </row>
    <row r="17" customFormat="false" ht="15" hidden="false" customHeight="true" outlineLevel="0" collapsed="false">
      <c r="B17" s="302"/>
      <c r="C17" s="179" t="s">
        <v>203</v>
      </c>
      <c r="D17" s="179"/>
      <c r="E17" s="180" t="s">
        <v>204</v>
      </c>
      <c r="F17" s="308" t="n">
        <f aca="false">F18</f>
        <v>24000</v>
      </c>
      <c r="G17" s="308" t="n">
        <f aca="false">G18</f>
        <v>1000</v>
      </c>
      <c r="H17" s="308" t="n">
        <f aca="false">H18</f>
        <v>25000</v>
      </c>
      <c r="I17" s="304"/>
      <c r="J17" s="280"/>
      <c r="K17" s="280"/>
      <c r="L17" s="280"/>
    </row>
    <row r="18" customFormat="false" ht="24" hidden="false" customHeight="false" outlineLevel="0" collapsed="false">
      <c r="B18" s="309"/>
      <c r="C18" s="310"/>
      <c r="D18" s="310" t="n">
        <v>2850</v>
      </c>
      <c r="E18" s="86" t="s">
        <v>205</v>
      </c>
      <c r="F18" s="311" t="n">
        <v>24000</v>
      </c>
      <c r="G18" s="312" t="n">
        <v>1000</v>
      </c>
      <c r="H18" s="298" t="n">
        <f aca="false">F18+G18</f>
        <v>25000</v>
      </c>
      <c r="I18" s="299" t="s">
        <v>202</v>
      </c>
      <c r="J18" s="280"/>
      <c r="K18" s="280"/>
      <c r="L18" s="280"/>
    </row>
    <row r="19" customFormat="false" ht="15" hidden="false" customHeight="true" outlineLevel="0" collapsed="false">
      <c r="B19" s="306"/>
      <c r="C19" s="179" t="s">
        <v>19</v>
      </c>
      <c r="D19" s="179"/>
      <c r="E19" s="180" t="s">
        <v>20</v>
      </c>
      <c r="F19" s="308" t="n">
        <f aca="false">SUM(F20:F27)</f>
        <v>721396.95</v>
      </c>
      <c r="G19" s="308" t="n">
        <f aca="false">SUM(G20:G27)</f>
        <v>0</v>
      </c>
      <c r="H19" s="308" t="n">
        <f aca="false">SUM(H20:H27)</f>
        <v>721396.95</v>
      </c>
      <c r="I19" s="304"/>
      <c r="J19" s="280"/>
      <c r="K19" s="280"/>
      <c r="L19" s="280"/>
    </row>
    <row r="20" customFormat="false" ht="24" hidden="false" customHeight="false" outlineLevel="0" collapsed="false">
      <c r="B20" s="306"/>
      <c r="C20" s="179"/>
      <c r="D20" s="80" t="n">
        <v>2910</v>
      </c>
      <c r="E20" s="40" t="s">
        <v>206</v>
      </c>
      <c r="F20" s="305" t="n">
        <v>3070</v>
      </c>
      <c r="G20" s="305"/>
      <c r="H20" s="298" t="n">
        <f aca="false">F20+G20</f>
        <v>3070</v>
      </c>
      <c r="I20" s="299"/>
      <c r="J20" s="280"/>
      <c r="K20" s="280"/>
      <c r="L20" s="280"/>
    </row>
    <row r="21" customFormat="false" ht="15" hidden="false" customHeight="true" outlineLevel="0" collapsed="false">
      <c r="B21" s="306"/>
      <c r="C21" s="179"/>
      <c r="D21" s="295" t="s">
        <v>207</v>
      </c>
      <c r="E21" s="40" t="s">
        <v>208</v>
      </c>
      <c r="F21" s="305" t="n">
        <v>8900</v>
      </c>
      <c r="G21" s="305"/>
      <c r="H21" s="298" t="n">
        <f aca="false">F21+G21</f>
        <v>8900</v>
      </c>
      <c r="I21" s="299"/>
      <c r="J21" s="280"/>
      <c r="K21" s="280"/>
      <c r="L21" s="280"/>
    </row>
    <row r="22" customFormat="false" ht="15" hidden="false" customHeight="true" outlineLevel="0" collapsed="false">
      <c r="B22" s="306"/>
      <c r="C22" s="179"/>
      <c r="D22" s="295" t="s">
        <v>209</v>
      </c>
      <c r="E22" s="40" t="s">
        <v>210</v>
      </c>
      <c r="F22" s="305" t="n">
        <v>1522.3</v>
      </c>
      <c r="G22" s="305"/>
      <c r="H22" s="298" t="n">
        <f aca="false">F22+G22</f>
        <v>1522.3</v>
      </c>
      <c r="I22" s="299"/>
      <c r="J22" s="280"/>
      <c r="K22" s="280"/>
      <c r="L22" s="280"/>
    </row>
    <row r="23" customFormat="false" ht="15" hidden="false" customHeight="true" outlineLevel="0" collapsed="false">
      <c r="B23" s="306"/>
      <c r="C23" s="179"/>
      <c r="D23" s="295" t="s">
        <v>211</v>
      </c>
      <c r="E23" s="40" t="s">
        <v>212</v>
      </c>
      <c r="F23" s="305" t="n">
        <v>0</v>
      </c>
      <c r="G23" s="305"/>
      <c r="H23" s="298" t="n">
        <f aca="false">F23+G23</f>
        <v>0</v>
      </c>
      <c r="I23" s="299"/>
      <c r="J23" s="280"/>
      <c r="K23" s="280"/>
      <c r="L23" s="280"/>
    </row>
    <row r="24" customFormat="false" ht="15" hidden="false" customHeight="true" outlineLevel="0" collapsed="false">
      <c r="B24" s="306"/>
      <c r="C24" s="179"/>
      <c r="D24" s="295" t="s">
        <v>213</v>
      </c>
      <c r="E24" s="40" t="s">
        <v>214</v>
      </c>
      <c r="F24" s="305" t="n">
        <v>448.75</v>
      </c>
      <c r="G24" s="305"/>
      <c r="H24" s="298" t="n">
        <f aca="false">F24+G24</f>
        <v>448.75</v>
      </c>
      <c r="I24" s="299"/>
      <c r="J24" s="280"/>
      <c r="K24" s="280"/>
      <c r="L24" s="280"/>
    </row>
    <row r="25" customFormat="false" ht="15" hidden="false" customHeight="true" outlineLevel="0" collapsed="false">
      <c r="B25" s="306"/>
      <c r="C25" s="179"/>
      <c r="D25" s="295" t="s">
        <v>197</v>
      </c>
      <c r="E25" s="40" t="s">
        <v>199</v>
      </c>
      <c r="F25" s="305" t="n">
        <v>3119.1</v>
      </c>
      <c r="G25" s="305"/>
      <c r="H25" s="298" t="n">
        <f aca="false">F25+G25</f>
        <v>3119.1</v>
      </c>
      <c r="I25" s="299"/>
      <c r="J25" s="280"/>
      <c r="K25" s="280"/>
      <c r="L25" s="280"/>
    </row>
    <row r="26" customFormat="false" ht="16.5" hidden="false" customHeight="true" outlineLevel="0" collapsed="false">
      <c r="B26" s="306"/>
      <c r="C26" s="307"/>
      <c r="D26" s="295" t="s">
        <v>215</v>
      </c>
      <c r="E26" s="40" t="s">
        <v>216</v>
      </c>
      <c r="F26" s="305" t="n">
        <v>704049.8</v>
      </c>
      <c r="G26" s="147"/>
      <c r="H26" s="298" t="n">
        <f aca="false">F26+G26</f>
        <v>704049.8</v>
      </c>
      <c r="I26" s="299"/>
      <c r="J26" s="280"/>
      <c r="K26" s="280"/>
      <c r="L26" s="280"/>
    </row>
    <row r="27" customFormat="false" ht="16.5" hidden="false" customHeight="true" outlineLevel="0" collapsed="false">
      <c r="B27" s="313"/>
      <c r="C27" s="314"/>
      <c r="D27" s="315" t="n">
        <v>4580</v>
      </c>
      <c r="E27" s="316" t="s">
        <v>55</v>
      </c>
      <c r="F27" s="317" t="n">
        <v>287</v>
      </c>
      <c r="G27" s="248"/>
      <c r="H27" s="318" t="n">
        <f aca="false">F27+G27</f>
        <v>287</v>
      </c>
      <c r="I27" s="299"/>
      <c r="J27" s="280"/>
      <c r="K27" s="280"/>
      <c r="L27" s="280"/>
    </row>
    <row r="28" customFormat="false" ht="15" hidden="false" customHeight="true" outlineLevel="0" collapsed="false">
      <c r="B28" s="72" t="s">
        <v>29</v>
      </c>
      <c r="C28" s="73"/>
      <c r="D28" s="73"/>
      <c r="E28" s="74" t="s">
        <v>30</v>
      </c>
      <c r="F28" s="319" t="n">
        <f aca="false">F29+F31+F34</f>
        <v>1860277.75</v>
      </c>
      <c r="G28" s="319" t="n">
        <f aca="false">G29+G31+G34</f>
        <v>-59500</v>
      </c>
      <c r="H28" s="319" t="n">
        <f aca="false">H29+H31+H34</f>
        <v>1800777.75</v>
      </c>
      <c r="I28" s="290"/>
      <c r="J28" s="280"/>
      <c r="K28" s="280"/>
      <c r="L28" s="280"/>
    </row>
    <row r="29" customFormat="false" ht="15" hidden="false" customHeight="true" outlineLevel="0" collapsed="false">
      <c r="B29" s="320"/>
      <c r="C29" s="75" t="s">
        <v>217</v>
      </c>
      <c r="D29" s="76"/>
      <c r="E29" s="77" t="s">
        <v>218</v>
      </c>
      <c r="F29" s="321" t="n">
        <f aca="false">F30</f>
        <v>210000</v>
      </c>
      <c r="G29" s="321" t="n">
        <f aca="false">G30</f>
        <v>-24000</v>
      </c>
      <c r="H29" s="321" t="n">
        <f aca="false">H30</f>
        <v>186000</v>
      </c>
      <c r="I29" s="322"/>
      <c r="J29" s="280"/>
      <c r="K29" s="280"/>
      <c r="L29" s="280"/>
    </row>
    <row r="30" customFormat="false" ht="15" hidden="false" customHeight="true" outlineLevel="0" collapsed="false">
      <c r="B30" s="302"/>
      <c r="C30" s="307"/>
      <c r="D30" s="295" t="s">
        <v>197</v>
      </c>
      <c r="E30" s="40" t="s">
        <v>199</v>
      </c>
      <c r="F30" s="305" t="n">
        <v>210000</v>
      </c>
      <c r="G30" s="312" t="n">
        <v>-24000</v>
      </c>
      <c r="H30" s="298" t="n">
        <f aca="false">F30+G30</f>
        <v>186000</v>
      </c>
      <c r="I30" s="299" t="s">
        <v>202</v>
      </c>
      <c r="J30" s="280"/>
      <c r="K30" s="280"/>
      <c r="L30" s="280"/>
    </row>
    <row r="31" customFormat="false" ht="14.25" hidden="false" customHeight="false" outlineLevel="0" collapsed="false">
      <c r="B31" s="302"/>
      <c r="C31" s="179" t="s">
        <v>219</v>
      </c>
      <c r="D31" s="79"/>
      <c r="E31" s="180" t="s">
        <v>220</v>
      </c>
      <c r="F31" s="308" t="n">
        <f aca="false">F32+F33</f>
        <v>415000</v>
      </c>
      <c r="G31" s="308" t="n">
        <f aca="false">G32+G33</f>
        <v>0</v>
      </c>
      <c r="H31" s="308" t="n">
        <f aca="false">H32+H33</f>
        <v>415000</v>
      </c>
      <c r="I31" s="304"/>
      <c r="J31" s="280"/>
      <c r="K31" s="280"/>
      <c r="L31" s="280"/>
    </row>
    <row r="32" customFormat="false" ht="36" hidden="false" customHeight="false" outlineLevel="0" collapsed="false">
      <c r="B32" s="302"/>
      <c r="C32" s="179"/>
      <c r="D32" s="80" t="n">
        <v>2710</v>
      </c>
      <c r="E32" s="81" t="s">
        <v>221</v>
      </c>
      <c r="F32" s="305" t="n">
        <v>210000</v>
      </c>
      <c r="G32" s="305"/>
      <c r="H32" s="298" t="n">
        <f aca="false">F32+G32</f>
        <v>210000</v>
      </c>
      <c r="I32" s="299"/>
      <c r="J32" s="280"/>
      <c r="K32" s="280"/>
      <c r="L32" s="280"/>
    </row>
    <row r="33" customFormat="false" ht="48" hidden="false" customHeight="false" outlineLevel="0" collapsed="false">
      <c r="B33" s="302"/>
      <c r="C33" s="307"/>
      <c r="D33" s="323" t="s">
        <v>222</v>
      </c>
      <c r="E33" s="81" t="s">
        <v>223</v>
      </c>
      <c r="F33" s="305" t="n">
        <v>205000</v>
      </c>
      <c r="G33" s="147"/>
      <c r="H33" s="298" t="n">
        <f aca="false">F33+G33</f>
        <v>205000</v>
      </c>
      <c r="I33" s="299"/>
      <c r="J33" s="280"/>
      <c r="K33" s="280"/>
      <c r="L33" s="280"/>
    </row>
    <row r="34" customFormat="false" ht="17.25" hidden="false" customHeight="true" outlineLevel="0" collapsed="false">
      <c r="B34" s="302"/>
      <c r="C34" s="79" t="s">
        <v>31</v>
      </c>
      <c r="D34" s="179"/>
      <c r="E34" s="180" t="s">
        <v>32</v>
      </c>
      <c r="F34" s="308" t="n">
        <f aca="false">SUM(F35:F41)</f>
        <v>1235277.75</v>
      </c>
      <c r="G34" s="308" t="n">
        <f aca="false">SUM(G35:G41)</f>
        <v>-35500</v>
      </c>
      <c r="H34" s="308" t="n">
        <f aca="false">SUM(H35:H41)</f>
        <v>1199777.75</v>
      </c>
      <c r="I34" s="304"/>
      <c r="J34" s="280"/>
      <c r="K34" s="280"/>
      <c r="L34" s="280"/>
    </row>
    <row r="35" customFormat="false" ht="15" hidden="false" customHeight="true" outlineLevel="0" collapsed="false">
      <c r="B35" s="302"/>
      <c r="C35" s="79"/>
      <c r="D35" s="307" t="n">
        <v>4170</v>
      </c>
      <c r="E35" s="40" t="s">
        <v>224</v>
      </c>
      <c r="F35" s="324" t="n">
        <v>5000</v>
      </c>
      <c r="G35" s="147"/>
      <c r="H35" s="298" t="n">
        <f aca="false">F35+G35</f>
        <v>5000</v>
      </c>
      <c r="I35" s="304"/>
      <c r="J35" s="280"/>
      <c r="K35" s="280"/>
      <c r="L35" s="280"/>
    </row>
    <row r="36" customFormat="false" ht="15" hidden="false" customHeight="true" outlineLevel="0" collapsed="false">
      <c r="B36" s="302"/>
      <c r="C36" s="325"/>
      <c r="D36" s="295" t="s">
        <v>213</v>
      </c>
      <c r="E36" s="40" t="s">
        <v>214</v>
      </c>
      <c r="F36" s="324" t="n">
        <v>40000</v>
      </c>
      <c r="G36" s="147"/>
      <c r="H36" s="298" t="n">
        <f aca="false">F36+G36</f>
        <v>40000</v>
      </c>
      <c r="I36" s="299"/>
      <c r="J36" s="280"/>
      <c r="K36" s="280"/>
      <c r="L36" s="280"/>
    </row>
    <row r="37" customFormat="false" ht="23.25" hidden="false" customHeight="false" outlineLevel="0" collapsed="false">
      <c r="B37" s="302"/>
      <c r="C37" s="325"/>
      <c r="D37" s="295" t="s">
        <v>195</v>
      </c>
      <c r="E37" s="296" t="s">
        <v>225</v>
      </c>
      <c r="F37" s="324" t="n">
        <v>617920.75</v>
      </c>
      <c r="G37" s="312" t="n">
        <v>-19000</v>
      </c>
      <c r="H37" s="298" t="n">
        <f aca="false">F37+G37</f>
        <v>598920.75</v>
      </c>
      <c r="I37" s="299" t="s">
        <v>202</v>
      </c>
      <c r="J37" s="280"/>
      <c r="K37" s="280"/>
      <c r="L37" s="280"/>
    </row>
    <row r="38" customFormat="false" ht="15" hidden="false" customHeight="true" outlineLevel="0" collapsed="false">
      <c r="B38" s="302"/>
      <c r="C38" s="325"/>
      <c r="D38" s="295" t="s">
        <v>197</v>
      </c>
      <c r="E38" s="40" t="s">
        <v>199</v>
      </c>
      <c r="F38" s="324" t="n">
        <v>58000</v>
      </c>
      <c r="G38" s="312"/>
      <c r="H38" s="298" t="n">
        <f aca="false">F38+G38</f>
        <v>58000</v>
      </c>
      <c r="I38" s="299"/>
      <c r="J38" s="280"/>
      <c r="K38" s="280"/>
      <c r="L38" s="280"/>
    </row>
    <row r="39" customFormat="false" ht="15" hidden="false" customHeight="true" outlineLevel="0" collapsed="false">
      <c r="B39" s="306"/>
      <c r="C39" s="307"/>
      <c r="D39" s="295" t="s">
        <v>215</v>
      </c>
      <c r="E39" s="40" t="s">
        <v>216</v>
      </c>
      <c r="F39" s="305" t="n">
        <v>46000</v>
      </c>
      <c r="G39" s="147"/>
      <c r="H39" s="298" t="n">
        <f aca="false">F39+G39</f>
        <v>46000</v>
      </c>
      <c r="I39" s="299"/>
      <c r="J39" s="280"/>
      <c r="K39" s="280"/>
      <c r="L39" s="280"/>
    </row>
    <row r="40" customFormat="false" ht="15" hidden="false" customHeight="true" outlineLevel="0" collapsed="false">
      <c r="B40" s="306"/>
      <c r="C40" s="307"/>
      <c r="D40" s="208" t="n">
        <v>4480</v>
      </c>
      <c r="E40" s="40" t="s">
        <v>226</v>
      </c>
      <c r="F40" s="305" t="n">
        <v>296337</v>
      </c>
      <c r="G40" s="147"/>
      <c r="H40" s="298" t="n">
        <f aca="false">F40+G40</f>
        <v>296337</v>
      </c>
      <c r="I40" s="299"/>
      <c r="J40" s="280"/>
      <c r="K40" s="280"/>
      <c r="L40" s="280"/>
    </row>
    <row r="41" customFormat="false" ht="24" hidden="false" customHeight="false" outlineLevel="0" collapsed="false">
      <c r="B41" s="309"/>
      <c r="C41" s="310"/>
      <c r="D41" s="326" t="s">
        <v>200</v>
      </c>
      <c r="E41" s="86" t="s">
        <v>227</v>
      </c>
      <c r="F41" s="311" t="n">
        <v>172020</v>
      </c>
      <c r="G41" s="327" t="n">
        <v>-16500</v>
      </c>
      <c r="H41" s="328" t="n">
        <f aca="false">F41+G41</f>
        <v>155520</v>
      </c>
      <c r="I41" s="299" t="s">
        <v>202</v>
      </c>
      <c r="J41" s="280"/>
      <c r="K41" s="280"/>
      <c r="L41" s="280"/>
    </row>
    <row r="42" customFormat="false" ht="14.25" hidden="false" customHeight="true" outlineLevel="0" collapsed="false">
      <c r="B42" s="72" t="s">
        <v>228</v>
      </c>
      <c r="C42" s="73"/>
      <c r="D42" s="73"/>
      <c r="E42" s="55" t="s">
        <v>39</v>
      </c>
      <c r="F42" s="319" t="n">
        <f aca="false">F43</f>
        <v>173000</v>
      </c>
      <c r="G42" s="319" t="n">
        <f aca="false">G43</f>
        <v>-95000</v>
      </c>
      <c r="H42" s="319" t="n">
        <f aca="false">H43</f>
        <v>78000</v>
      </c>
      <c r="I42" s="290"/>
      <c r="J42" s="280"/>
      <c r="K42" s="280"/>
      <c r="L42" s="280"/>
    </row>
    <row r="43" customFormat="false" ht="15" hidden="false" customHeight="true" outlineLevel="0" collapsed="false">
      <c r="B43" s="320"/>
      <c r="C43" s="75" t="s">
        <v>229</v>
      </c>
      <c r="D43" s="76"/>
      <c r="E43" s="77" t="s">
        <v>40</v>
      </c>
      <c r="F43" s="321" t="n">
        <f aca="false">SUM(F44:F47)</f>
        <v>173000</v>
      </c>
      <c r="G43" s="321" t="n">
        <f aca="false">SUM(G44:G47)</f>
        <v>-95000</v>
      </c>
      <c r="H43" s="321" t="n">
        <f aca="false">SUM(H44:H47)</f>
        <v>78000</v>
      </c>
      <c r="I43" s="329"/>
      <c r="J43" s="280"/>
      <c r="K43" s="280"/>
      <c r="L43" s="280"/>
    </row>
    <row r="44" customFormat="false" ht="15" hidden="false" customHeight="true" outlineLevel="0" collapsed="false">
      <c r="B44" s="302"/>
      <c r="C44" s="330"/>
      <c r="D44" s="295" t="s">
        <v>230</v>
      </c>
      <c r="E44" s="40" t="s">
        <v>231</v>
      </c>
      <c r="F44" s="324" t="n">
        <v>70000</v>
      </c>
      <c r="G44" s="312" t="n">
        <v>-60000</v>
      </c>
      <c r="H44" s="298" t="n">
        <f aca="false">F44+G44</f>
        <v>10000</v>
      </c>
      <c r="I44" s="331" t="s">
        <v>18</v>
      </c>
      <c r="J44" s="280"/>
      <c r="K44" s="280"/>
      <c r="L44" s="280"/>
    </row>
    <row r="45" customFormat="false" ht="15" hidden="false" customHeight="true" outlineLevel="0" collapsed="false">
      <c r="B45" s="332"/>
      <c r="C45" s="330"/>
      <c r="D45" s="295" t="s">
        <v>232</v>
      </c>
      <c r="E45" s="40" t="s">
        <v>233</v>
      </c>
      <c r="F45" s="333" t="n">
        <v>8000</v>
      </c>
      <c r="G45" s="312"/>
      <c r="H45" s="298" t="n">
        <f aca="false">F45+G45</f>
        <v>8000</v>
      </c>
      <c r="I45" s="304"/>
      <c r="J45" s="280"/>
      <c r="K45" s="280"/>
      <c r="L45" s="280"/>
    </row>
    <row r="46" customFormat="false" ht="15" hidden="false" customHeight="true" outlineLevel="0" collapsed="false">
      <c r="B46" s="332"/>
      <c r="C46" s="334"/>
      <c r="D46" s="295" t="s">
        <v>195</v>
      </c>
      <c r="E46" s="40" t="s">
        <v>234</v>
      </c>
      <c r="F46" s="333" t="n">
        <v>0</v>
      </c>
      <c r="G46" s="327" t="n">
        <v>12000</v>
      </c>
      <c r="H46" s="298" t="n">
        <f aca="false">F46+G46</f>
        <v>12000</v>
      </c>
      <c r="I46" s="331" t="s">
        <v>202</v>
      </c>
      <c r="J46" s="280"/>
      <c r="K46" s="280"/>
      <c r="L46" s="280"/>
    </row>
    <row r="47" customFormat="false" ht="18" hidden="false" customHeight="true" outlineLevel="0" collapsed="false">
      <c r="B47" s="309"/>
      <c r="C47" s="310"/>
      <c r="D47" s="326" t="s">
        <v>197</v>
      </c>
      <c r="E47" s="86" t="s">
        <v>199</v>
      </c>
      <c r="F47" s="333" t="n">
        <v>95000</v>
      </c>
      <c r="G47" s="327" t="n">
        <v>-47000</v>
      </c>
      <c r="H47" s="298" t="n">
        <f aca="false">F47+G47</f>
        <v>48000</v>
      </c>
      <c r="I47" s="331" t="s">
        <v>18</v>
      </c>
      <c r="J47" s="280"/>
      <c r="K47" s="280"/>
      <c r="L47" s="280"/>
    </row>
    <row r="48" customFormat="false" ht="15" hidden="false" customHeight="true" outlineLevel="0" collapsed="false">
      <c r="B48" s="72" t="s">
        <v>235</v>
      </c>
      <c r="C48" s="125"/>
      <c r="D48" s="73"/>
      <c r="E48" s="335" t="s">
        <v>236</v>
      </c>
      <c r="F48" s="319" t="n">
        <f aca="false">F49</f>
        <v>121000</v>
      </c>
      <c r="G48" s="319" t="n">
        <f aca="false">G49</f>
        <v>0</v>
      </c>
      <c r="H48" s="319" t="n">
        <f aca="false">H49</f>
        <v>121000</v>
      </c>
      <c r="I48" s="290"/>
      <c r="J48" s="280"/>
      <c r="K48" s="280"/>
      <c r="L48" s="280"/>
    </row>
    <row r="49" customFormat="false" ht="15" hidden="false" customHeight="true" outlineLevel="0" collapsed="false">
      <c r="B49" s="320"/>
      <c r="C49" s="75" t="s">
        <v>237</v>
      </c>
      <c r="D49" s="76"/>
      <c r="E49" s="77" t="s">
        <v>238</v>
      </c>
      <c r="F49" s="321" t="n">
        <f aca="false">F50</f>
        <v>121000</v>
      </c>
      <c r="G49" s="321" t="n">
        <f aca="false">G50</f>
        <v>0</v>
      </c>
      <c r="H49" s="321" t="n">
        <f aca="false">H50</f>
        <v>121000</v>
      </c>
      <c r="I49" s="329"/>
      <c r="J49" s="280"/>
      <c r="K49" s="280"/>
      <c r="L49" s="280"/>
    </row>
    <row r="50" customFormat="false" ht="17.25" hidden="false" customHeight="true" outlineLevel="0" collapsed="false">
      <c r="B50" s="309"/>
      <c r="C50" s="310"/>
      <c r="D50" s="326" t="s">
        <v>197</v>
      </c>
      <c r="E50" s="86" t="s">
        <v>199</v>
      </c>
      <c r="F50" s="311" t="n">
        <v>121000</v>
      </c>
      <c r="G50" s="336"/>
      <c r="H50" s="298" t="n">
        <f aca="false">F50+G50</f>
        <v>121000</v>
      </c>
      <c r="I50" s="331"/>
      <c r="J50" s="280"/>
      <c r="K50" s="280"/>
      <c r="L50" s="280"/>
    </row>
    <row r="51" customFormat="false" ht="15" hidden="false" customHeight="true" outlineLevel="0" collapsed="false">
      <c r="B51" s="72" t="s">
        <v>239</v>
      </c>
      <c r="C51" s="73"/>
      <c r="D51" s="73"/>
      <c r="E51" s="55" t="s">
        <v>47</v>
      </c>
      <c r="F51" s="319" t="n">
        <f aca="false">F52+F56+F64+F88+F91</f>
        <v>2699002</v>
      </c>
      <c r="G51" s="319" t="n">
        <f aca="false">G52+G56+G64+G88+G91</f>
        <v>-176830</v>
      </c>
      <c r="H51" s="319" t="n">
        <f aca="false">H52+H56+H64+H88+H91</f>
        <v>2522172</v>
      </c>
      <c r="I51" s="290"/>
      <c r="J51" s="280"/>
      <c r="K51" s="280"/>
      <c r="L51" s="280"/>
    </row>
    <row r="52" customFormat="false" ht="15" hidden="false" customHeight="true" outlineLevel="0" collapsed="false">
      <c r="B52" s="320"/>
      <c r="C52" s="75" t="s">
        <v>240</v>
      </c>
      <c r="D52" s="76"/>
      <c r="E52" s="77" t="s">
        <v>241</v>
      </c>
      <c r="F52" s="321" t="n">
        <f aca="false">F53+F54+F55</f>
        <v>68186</v>
      </c>
      <c r="G52" s="321" t="n">
        <f aca="false">G53+G54+G55</f>
        <v>5170</v>
      </c>
      <c r="H52" s="321" t="n">
        <f aca="false">H53+H54+H55</f>
        <v>73356</v>
      </c>
      <c r="I52" s="329"/>
      <c r="J52" s="280"/>
      <c r="K52" s="280"/>
      <c r="L52" s="280"/>
    </row>
    <row r="53" customFormat="false" ht="15" hidden="false" customHeight="true" outlineLevel="0" collapsed="false">
      <c r="B53" s="306"/>
      <c r="C53" s="307"/>
      <c r="D53" s="295" t="s">
        <v>207</v>
      </c>
      <c r="E53" s="40" t="s">
        <v>208</v>
      </c>
      <c r="F53" s="337" t="n">
        <v>55900</v>
      </c>
      <c r="G53" s="147" t="n">
        <v>4330</v>
      </c>
      <c r="H53" s="298" t="n">
        <f aca="false">F53+G53</f>
        <v>60230</v>
      </c>
      <c r="I53" s="331" t="s">
        <v>46</v>
      </c>
      <c r="J53" s="280"/>
      <c r="K53" s="280"/>
      <c r="L53" s="280"/>
    </row>
    <row r="54" customFormat="false" ht="15" hidden="false" customHeight="true" outlineLevel="0" collapsed="false">
      <c r="B54" s="306"/>
      <c r="C54" s="307"/>
      <c r="D54" s="295" t="s">
        <v>209</v>
      </c>
      <c r="E54" s="40" t="s">
        <v>210</v>
      </c>
      <c r="F54" s="337" t="n">
        <v>10600</v>
      </c>
      <c r="G54" s="147" t="n">
        <v>740</v>
      </c>
      <c r="H54" s="298" t="n">
        <f aca="false">F54+G54</f>
        <v>11340</v>
      </c>
      <c r="I54" s="331" t="s">
        <v>46</v>
      </c>
      <c r="J54" s="280"/>
      <c r="K54" s="280"/>
      <c r="L54" s="280"/>
    </row>
    <row r="55" customFormat="false" ht="15" hidden="false" customHeight="true" outlineLevel="0" collapsed="false">
      <c r="B55" s="306"/>
      <c r="C55" s="307"/>
      <c r="D55" s="295" t="s">
        <v>211</v>
      </c>
      <c r="E55" s="40" t="s">
        <v>212</v>
      </c>
      <c r="F55" s="337" t="n">
        <v>1686</v>
      </c>
      <c r="G55" s="147" t="n">
        <v>100</v>
      </c>
      <c r="H55" s="298" t="n">
        <f aca="false">F55+G55</f>
        <v>1786</v>
      </c>
      <c r="I55" s="331" t="s">
        <v>46</v>
      </c>
      <c r="J55" s="280"/>
      <c r="K55" s="280"/>
      <c r="L55" s="280"/>
    </row>
    <row r="56" customFormat="false" ht="15" hidden="false" customHeight="true" outlineLevel="0" collapsed="false">
      <c r="B56" s="302"/>
      <c r="C56" s="79" t="s">
        <v>242</v>
      </c>
      <c r="D56" s="179"/>
      <c r="E56" s="180" t="s">
        <v>243</v>
      </c>
      <c r="F56" s="308" t="n">
        <f aca="false">SUM(F57:F63)</f>
        <v>134082</v>
      </c>
      <c r="G56" s="308" t="n">
        <f aca="false">SUM(G57:G63)</f>
        <v>0</v>
      </c>
      <c r="H56" s="308" t="n">
        <f aca="false">SUM(H57:H63)</f>
        <v>134082</v>
      </c>
      <c r="I56" s="304"/>
      <c r="J56" s="280"/>
      <c r="K56" s="280"/>
      <c r="L56" s="280"/>
    </row>
    <row r="57" customFormat="false" ht="15" hidden="false" customHeight="true" outlineLevel="0" collapsed="false">
      <c r="B57" s="306"/>
      <c r="C57" s="307"/>
      <c r="D57" s="295" t="s">
        <v>230</v>
      </c>
      <c r="E57" s="40" t="s">
        <v>231</v>
      </c>
      <c r="F57" s="305" t="n">
        <v>111204</v>
      </c>
      <c r="G57" s="147"/>
      <c r="H57" s="298" t="n">
        <f aca="false">F57+G57</f>
        <v>111204</v>
      </c>
      <c r="I57" s="304"/>
      <c r="J57" s="280"/>
      <c r="K57" s="280"/>
      <c r="L57" s="280"/>
    </row>
    <row r="58" customFormat="false" ht="15" hidden="false" customHeight="true" outlineLevel="0" collapsed="false">
      <c r="B58" s="306"/>
      <c r="C58" s="307"/>
      <c r="D58" s="295" t="s">
        <v>213</v>
      </c>
      <c r="E58" s="40" t="s">
        <v>244</v>
      </c>
      <c r="F58" s="305" t="n">
        <v>6678</v>
      </c>
      <c r="G58" s="147"/>
      <c r="H58" s="298" t="n">
        <f aca="false">F58+G58</f>
        <v>6678</v>
      </c>
      <c r="I58" s="304"/>
      <c r="J58" s="280"/>
      <c r="K58" s="280"/>
      <c r="L58" s="280"/>
    </row>
    <row r="59" customFormat="false" ht="15" hidden="false" customHeight="true" outlineLevel="0" collapsed="false">
      <c r="B59" s="306"/>
      <c r="C59" s="307"/>
      <c r="D59" s="208" t="n">
        <v>4220</v>
      </c>
      <c r="E59" s="40" t="s">
        <v>245</v>
      </c>
      <c r="F59" s="305" t="n">
        <v>2000</v>
      </c>
      <c r="G59" s="147"/>
      <c r="H59" s="298" t="n">
        <f aca="false">F59+G59</f>
        <v>2000</v>
      </c>
      <c r="I59" s="304"/>
      <c r="J59" s="280"/>
      <c r="K59" s="280"/>
      <c r="L59" s="280"/>
    </row>
    <row r="60" customFormat="false" ht="15" hidden="false" customHeight="true" outlineLevel="0" collapsed="false">
      <c r="B60" s="306"/>
      <c r="C60" s="307"/>
      <c r="D60" s="295" t="s">
        <v>197</v>
      </c>
      <c r="E60" s="40" t="s">
        <v>199</v>
      </c>
      <c r="F60" s="305" t="n">
        <v>2400</v>
      </c>
      <c r="G60" s="147"/>
      <c r="H60" s="298" t="n">
        <f aca="false">F60+G60</f>
        <v>2400</v>
      </c>
      <c r="I60" s="304"/>
      <c r="J60" s="280"/>
      <c r="K60" s="280"/>
      <c r="L60" s="280"/>
    </row>
    <row r="61" customFormat="false" ht="15" hidden="false" customHeight="true" outlineLevel="0" collapsed="false">
      <c r="B61" s="306"/>
      <c r="C61" s="307"/>
      <c r="D61" s="295" t="s">
        <v>246</v>
      </c>
      <c r="E61" s="40" t="s">
        <v>247</v>
      </c>
      <c r="F61" s="305" t="n">
        <v>800</v>
      </c>
      <c r="G61" s="147"/>
      <c r="H61" s="298" t="n">
        <f aca="false">F61+G61</f>
        <v>800</v>
      </c>
      <c r="I61" s="304"/>
      <c r="J61" s="280"/>
      <c r="K61" s="280"/>
      <c r="L61" s="280"/>
    </row>
    <row r="62" customFormat="false" ht="12.75" hidden="false" customHeight="false" outlineLevel="0" collapsed="false">
      <c r="B62" s="306"/>
      <c r="C62" s="307"/>
      <c r="D62" s="208" t="n">
        <v>4420</v>
      </c>
      <c r="E62" s="40" t="s">
        <v>248</v>
      </c>
      <c r="F62" s="305" t="n">
        <v>4000</v>
      </c>
      <c r="G62" s="147"/>
      <c r="H62" s="298" t="n">
        <f aca="false">F62+G62</f>
        <v>4000</v>
      </c>
      <c r="I62" s="304"/>
      <c r="J62" s="280"/>
      <c r="K62" s="280"/>
      <c r="L62" s="280"/>
    </row>
    <row r="63" customFormat="false" ht="15" hidden="false" customHeight="true" outlineLevel="0" collapsed="false">
      <c r="B63" s="306"/>
      <c r="C63" s="307"/>
      <c r="D63" s="208" t="n">
        <v>4700</v>
      </c>
      <c r="E63" s="40" t="s">
        <v>249</v>
      </c>
      <c r="F63" s="305" t="n">
        <v>7000</v>
      </c>
      <c r="G63" s="147"/>
      <c r="H63" s="298" t="n">
        <f aca="false">F63+G63</f>
        <v>7000</v>
      </c>
      <c r="I63" s="304"/>
      <c r="J63" s="280"/>
      <c r="K63" s="280"/>
      <c r="L63" s="280"/>
    </row>
    <row r="64" customFormat="false" ht="14.25" hidden="false" customHeight="true" outlineLevel="0" collapsed="false">
      <c r="B64" s="302"/>
      <c r="C64" s="79" t="s">
        <v>250</v>
      </c>
      <c r="D64" s="179"/>
      <c r="E64" s="180" t="s">
        <v>251</v>
      </c>
      <c r="F64" s="308" t="n">
        <f aca="false">SUM(F65:F87)</f>
        <v>2392674</v>
      </c>
      <c r="G64" s="308" t="n">
        <f aca="false">SUM(G65:G87)</f>
        <v>-177000</v>
      </c>
      <c r="H64" s="308" t="n">
        <f aca="false">SUM(H65:H87)</f>
        <v>2215674</v>
      </c>
      <c r="I64" s="304"/>
      <c r="J64" s="280"/>
      <c r="K64" s="280"/>
      <c r="L64" s="280"/>
    </row>
    <row r="65" customFormat="false" ht="14.25" hidden="false" customHeight="true" outlineLevel="0" collapsed="false">
      <c r="B65" s="306"/>
      <c r="C65" s="307"/>
      <c r="D65" s="307" t="n">
        <v>3020</v>
      </c>
      <c r="E65" s="40" t="s">
        <v>252</v>
      </c>
      <c r="F65" s="305" t="n">
        <v>4000</v>
      </c>
      <c r="G65" s="147"/>
      <c r="H65" s="298" t="n">
        <f aca="false">F65+G65</f>
        <v>4000</v>
      </c>
      <c r="I65" s="304"/>
      <c r="J65" s="280"/>
      <c r="K65" s="280"/>
      <c r="L65" s="280"/>
    </row>
    <row r="66" customFormat="false" ht="14.25" hidden="false" customHeight="true" outlineLevel="0" collapsed="false">
      <c r="B66" s="306"/>
      <c r="C66" s="307"/>
      <c r="D66" s="295" t="s">
        <v>207</v>
      </c>
      <c r="E66" s="40" t="s">
        <v>208</v>
      </c>
      <c r="F66" s="305" t="n">
        <v>1300000</v>
      </c>
      <c r="G66" s="312" t="n">
        <v>-100000</v>
      </c>
      <c r="H66" s="298" t="n">
        <f aca="false">F66+G66</f>
        <v>1200000</v>
      </c>
      <c r="I66" s="299" t="s">
        <v>18</v>
      </c>
      <c r="J66" s="280"/>
      <c r="K66" s="280"/>
      <c r="L66" s="280"/>
    </row>
    <row r="67" customFormat="false" ht="14.25" hidden="false" customHeight="true" outlineLevel="0" collapsed="false">
      <c r="B67" s="306"/>
      <c r="C67" s="307"/>
      <c r="D67" s="295" t="s">
        <v>253</v>
      </c>
      <c r="E67" s="40" t="s">
        <v>254</v>
      </c>
      <c r="F67" s="305" t="n">
        <v>96000</v>
      </c>
      <c r="G67" s="312"/>
      <c r="H67" s="298" t="n">
        <f aca="false">F67+G67</f>
        <v>96000</v>
      </c>
      <c r="I67" s="304"/>
      <c r="J67" s="280"/>
      <c r="K67" s="280"/>
      <c r="L67" s="280"/>
    </row>
    <row r="68" customFormat="false" ht="14.25" hidden="false" customHeight="true" outlineLevel="0" collapsed="false">
      <c r="B68" s="306"/>
      <c r="C68" s="307"/>
      <c r="D68" s="295" t="s">
        <v>209</v>
      </c>
      <c r="E68" s="40" t="s">
        <v>210</v>
      </c>
      <c r="F68" s="305" t="n">
        <v>238000</v>
      </c>
      <c r="G68" s="312" t="n">
        <v>-26000</v>
      </c>
      <c r="H68" s="298" t="n">
        <f aca="false">F68+G68</f>
        <v>212000</v>
      </c>
      <c r="I68" s="299" t="s">
        <v>18</v>
      </c>
      <c r="J68" s="280"/>
      <c r="K68" s="280"/>
      <c r="L68" s="280"/>
    </row>
    <row r="69" customFormat="false" ht="14.25" hidden="false" customHeight="true" outlineLevel="0" collapsed="false">
      <c r="B69" s="306"/>
      <c r="C69" s="307"/>
      <c r="D69" s="295" t="s">
        <v>211</v>
      </c>
      <c r="E69" s="40" t="s">
        <v>212</v>
      </c>
      <c r="F69" s="305" t="n">
        <v>34000</v>
      </c>
      <c r="G69" s="312" t="n">
        <v>-15000</v>
      </c>
      <c r="H69" s="298" t="n">
        <f aca="false">F69+G69</f>
        <v>19000</v>
      </c>
      <c r="I69" s="299" t="s">
        <v>18</v>
      </c>
      <c r="J69" s="280"/>
      <c r="K69" s="280"/>
      <c r="L69" s="280"/>
    </row>
    <row r="70" customFormat="false" ht="14.25" hidden="false" customHeight="true" outlineLevel="0" collapsed="false">
      <c r="B70" s="306"/>
      <c r="C70" s="307"/>
      <c r="D70" s="80" t="n">
        <v>4140</v>
      </c>
      <c r="E70" s="40" t="s">
        <v>255</v>
      </c>
      <c r="F70" s="305" t="n">
        <v>4000</v>
      </c>
      <c r="G70" s="312" t="n">
        <v>-4000</v>
      </c>
      <c r="H70" s="298" t="n">
        <f aca="false">F70+G70</f>
        <v>0</v>
      </c>
      <c r="I70" s="299" t="s">
        <v>18</v>
      </c>
      <c r="J70" s="280"/>
      <c r="K70" s="280"/>
      <c r="L70" s="280"/>
    </row>
    <row r="71" customFormat="false" ht="14.25" hidden="false" customHeight="true" outlineLevel="0" collapsed="false">
      <c r="B71" s="306"/>
      <c r="C71" s="307"/>
      <c r="D71" s="307" t="n">
        <v>4170</v>
      </c>
      <c r="E71" s="40" t="s">
        <v>224</v>
      </c>
      <c r="F71" s="305" t="n">
        <v>80000</v>
      </c>
      <c r="G71" s="147"/>
      <c r="H71" s="298" t="n">
        <f aca="false">F71+G71</f>
        <v>80000</v>
      </c>
      <c r="I71" s="299"/>
      <c r="J71" s="280"/>
      <c r="K71" s="280"/>
      <c r="L71" s="280"/>
    </row>
    <row r="72" customFormat="false" ht="14.25" hidden="false" customHeight="true" outlineLevel="0" collapsed="false">
      <c r="B72" s="306"/>
      <c r="C72" s="307"/>
      <c r="D72" s="295" t="s">
        <v>213</v>
      </c>
      <c r="E72" s="40" t="s">
        <v>244</v>
      </c>
      <c r="F72" s="305" t="n">
        <v>137121</v>
      </c>
      <c r="G72" s="147"/>
      <c r="H72" s="298" t="n">
        <f aca="false">F72+G72</f>
        <v>137121</v>
      </c>
      <c r="I72" s="304"/>
      <c r="J72" s="280"/>
      <c r="K72" s="280"/>
      <c r="L72" s="280"/>
    </row>
    <row r="73" customFormat="false" ht="14.25" hidden="false" customHeight="true" outlineLevel="0" collapsed="false">
      <c r="B73" s="306"/>
      <c r="C73" s="307"/>
      <c r="D73" s="208" t="n">
        <v>4220</v>
      </c>
      <c r="E73" s="40" t="s">
        <v>245</v>
      </c>
      <c r="F73" s="305" t="n">
        <v>5150</v>
      </c>
      <c r="G73" s="147"/>
      <c r="H73" s="298" t="n">
        <f aca="false">F73+G73</f>
        <v>5150</v>
      </c>
      <c r="I73" s="304"/>
      <c r="J73" s="280"/>
      <c r="K73" s="280"/>
      <c r="L73" s="280"/>
    </row>
    <row r="74" customFormat="false" ht="14.25" hidden="false" customHeight="true" outlineLevel="0" collapsed="false">
      <c r="B74" s="306"/>
      <c r="C74" s="307"/>
      <c r="D74" s="295" t="s">
        <v>232</v>
      </c>
      <c r="E74" s="40" t="s">
        <v>233</v>
      </c>
      <c r="F74" s="305" t="n">
        <v>34000</v>
      </c>
      <c r="G74" s="147"/>
      <c r="H74" s="298" t="n">
        <f aca="false">F74+G74</f>
        <v>34000</v>
      </c>
      <c r="I74" s="304"/>
      <c r="J74" s="280"/>
      <c r="K74" s="280"/>
      <c r="L74" s="280"/>
    </row>
    <row r="75" customFormat="false" ht="14.25" hidden="false" customHeight="true" outlineLevel="0" collapsed="false">
      <c r="B75" s="306"/>
      <c r="C75" s="307"/>
      <c r="D75" s="295" t="s">
        <v>195</v>
      </c>
      <c r="E75" s="40" t="s">
        <v>234</v>
      </c>
      <c r="F75" s="305" t="n">
        <v>15000</v>
      </c>
      <c r="G75" s="147"/>
      <c r="H75" s="298" t="n">
        <f aca="false">F75+G75</f>
        <v>15000</v>
      </c>
      <c r="I75" s="304"/>
      <c r="J75" s="280"/>
      <c r="K75" s="280"/>
      <c r="L75" s="280"/>
    </row>
    <row r="76" customFormat="false" ht="14.25" hidden="false" customHeight="true" outlineLevel="0" collapsed="false">
      <c r="B76" s="306"/>
      <c r="C76" s="307"/>
      <c r="D76" s="307" t="s">
        <v>256</v>
      </c>
      <c r="E76" s="40" t="s">
        <v>257</v>
      </c>
      <c r="F76" s="305" t="n">
        <v>2000</v>
      </c>
      <c r="G76" s="147"/>
      <c r="H76" s="298" t="n">
        <f aca="false">F76+G76</f>
        <v>2000</v>
      </c>
      <c r="I76" s="304"/>
      <c r="J76" s="280"/>
      <c r="K76" s="280"/>
      <c r="L76" s="280"/>
    </row>
    <row r="77" customFormat="false" ht="14.25" hidden="false" customHeight="true" outlineLevel="0" collapsed="false">
      <c r="B77" s="306"/>
      <c r="C77" s="307"/>
      <c r="D77" s="295" t="s">
        <v>197</v>
      </c>
      <c r="E77" s="40" t="s">
        <v>199</v>
      </c>
      <c r="F77" s="305" t="n">
        <v>282200</v>
      </c>
      <c r="G77" s="147" t="n">
        <v>-8000</v>
      </c>
      <c r="H77" s="298" t="n">
        <f aca="false">F77+G77</f>
        <v>274200</v>
      </c>
      <c r="I77" s="299" t="s">
        <v>202</v>
      </c>
      <c r="J77" s="280"/>
      <c r="K77" s="280"/>
      <c r="L77" s="280"/>
    </row>
    <row r="78" customFormat="false" ht="14.25" hidden="false" customHeight="true" outlineLevel="0" collapsed="false">
      <c r="B78" s="306"/>
      <c r="C78" s="307"/>
      <c r="D78" s="208" t="n">
        <v>4360</v>
      </c>
      <c r="E78" s="40" t="s">
        <v>258</v>
      </c>
      <c r="F78" s="305" t="n">
        <v>21000</v>
      </c>
      <c r="G78" s="147"/>
      <c r="H78" s="298" t="n">
        <f aca="false">F78+G78</f>
        <v>21000</v>
      </c>
      <c r="I78" s="299"/>
      <c r="J78" s="280"/>
      <c r="K78" s="280"/>
      <c r="L78" s="280"/>
    </row>
    <row r="79" customFormat="false" ht="24" hidden="false" customHeight="false" outlineLevel="0" collapsed="false">
      <c r="B79" s="306"/>
      <c r="C79" s="307"/>
      <c r="D79" s="208" t="n">
        <v>4390</v>
      </c>
      <c r="E79" s="40" t="s">
        <v>259</v>
      </c>
      <c r="F79" s="305" t="n">
        <v>20000</v>
      </c>
      <c r="G79" s="312" t="n">
        <v>-20000</v>
      </c>
      <c r="H79" s="298" t="n">
        <f aca="false">F79+G79</f>
        <v>0</v>
      </c>
      <c r="I79" s="299" t="s">
        <v>18</v>
      </c>
      <c r="J79" s="280"/>
      <c r="K79" s="280"/>
      <c r="L79" s="280"/>
    </row>
    <row r="80" customFormat="false" ht="14.25" hidden="false" customHeight="true" outlineLevel="0" collapsed="false">
      <c r="B80" s="306"/>
      <c r="C80" s="307"/>
      <c r="D80" s="295" t="s">
        <v>246</v>
      </c>
      <c r="E80" s="40" t="s">
        <v>247</v>
      </c>
      <c r="F80" s="305" t="n">
        <v>16000</v>
      </c>
      <c r="G80" s="312" t="n">
        <v>-7000</v>
      </c>
      <c r="H80" s="298" t="n">
        <f aca="false">F80+G80</f>
        <v>9000</v>
      </c>
      <c r="I80" s="299" t="s">
        <v>18</v>
      </c>
      <c r="J80" s="280"/>
      <c r="K80" s="280"/>
      <c r="L80" s="280"/>
    </row>
    <row r="81" customFormat="false" ht="14.25" hidden="false" customHeight="true" outlineLevel="0" collapsed="false">
      <c r="B81" s="306"/>
      <c r="C81" s="307"/>
      <c r="D81" s="208" t="n">
        <v>4420</v>
      </c>
      <c r="E81" s="40" t="s">
        <v>248</v>
      </c>
      <c r="F81" s="305" t="n">
        <v>4000</v>
      </c>
      <c r="G81" s="147"/>
      <c r="H81" s="298" t="n">
        <f aca="false">F81+G81</f>
        <v>4000</v>
      </c>
      <c r="I81" s="299"/>
      <c r="J81" s="280"/>
      <c r="K81" s="280"/>
      <c r="L81" s="280"/>
    </row>
    <row r="82" customFormat="false" ht="14.25" hidden="false" customHeight="true" outlineLevel="0" collapsed="false">
      <c r="B82" s="306"/>
      <c r="C82" s="307"/>
      <c r="D82" s="295" t="s">
        <v>215</v>
      </c>
      <c r="E82" s="40" t="s">
        <v>216</v>
      </c>
      <c r="F82" s="305" t="n">
        <v>28000</v>
      </c>
      <c r="G82" s="147"/>
      <c r="H82" s="298" t="n">
        <f aca="false">F82+G82</f>
        <v>28000</v>
      </c>
      <c r="I82" s="299"/>
      <c r="J82" s="280"/>
      <c r="K82" s="280"/>
      <c r="L82" s="280"/>
    </row>
    <row r="83" customFormat="false" ht="14.25" hidden="false" customHeight="true" outlineLevel="0" collapsed="false">
      <c r="B83" s="338"/>
      <c r="C83" s="307"/>
      <c r="D83" s="295" t="s">
        <v>260</v>
      </c>
      <c r="E83" s="40" t="s">
        <v>261</v>
      </c>
      <c r="F83" s="305" t="n">
        <v>26000</v>
      </c>
      <c r="G83" s="147"/>
      <c r="H83" s="298" t="n">
        <f aca="false">F83+G83</f>
        <v>26000</v>
      </c>
      <c r="I83" s="304"/>
      <c r="J83" s="280"/>
      <c r="K83" s="280"/>
      <c r="L83" s="280"/>
    </row>
    <row r="84" customFormat="false" ht="15" hidden="false" customHeight="true" outlineLevel="0" collapsed="false">
      <c r="B84" s="338"/>
      <c r="C84" s="307"/>
      <c r="D84" s="80" t="n">
        <v>4480</v>
      </c>
      <c r="E84" s="40" t="s">
        <v>226</v>
      </c>
      <c r="F84" s="305" t="n">
        <v>1003</v>
      </c>
      <c r="G84" s="147"/>
      <c r="H84" s="298" t="n">
        <f aca="false">F84+G84</f>
        <v>1003</v>
      </c>
      <c r="I84" s="299"/>
      <c r="J84" s="280"/>
      <c r="K84" s="280"/>
      <c r="L84" s="280"/>
    </row>
    <row r="85" customFormat="false" ht="15" hidden="false" customHeight="true" outlineLevel="0" collapsed="false">
      <c r="B85" s="306"/>
      <c r="C85" s="307"/>
      <c r="D85" s="208" t="n">
        <v>4610</v>
      </c>
      <c r="E85" s="40" t="s">
        <v>262</v>
      </c>
      <c r="F85" s="305" t="n">
        <v>5200</v>
      </c>
      <c r="G85" s="147"/>
      <c r="H85" s="298" t="n">
        <f aca="false">F85+G85</f>
        <v>5200</v>
      </c>
      <c r="I85" s="299"/>
      <c r="J85" s="280"/>
      <c r="K85" s="280"/>
      <c r="L85" s="280"/>
    </row>
    <row r="86" customFormat="false" ht="15" hidden="false" customHeight="true" outlineLevel="0" collapsed="false">
      <c r="B86" s="306"/>
      <c r="C86" s="307"/>
      <c r="D86" s="208" t="n">
        <v>4700</v>
      </c>
      <c r="E86" s="40" t="s">
        <v>263</v>
      </c>
      <c r="F86" s="305" t="n">
        <v>20000</v>
      </c>
      <c r="G86" s="147" t="n">
        <v>3000</v>
      </c>
      <c r="H86" s="298" t="n">
        <f aca="false">F86+G86</f>
        <v>23000</v>
      </c>
      <c r="I86" s="299" t="s">
        <v>202</v>
      </c>
      <c r="J86" s="280"/>
      <c r="K86" s="280"/>
      <c r="L86" s="280"/>
    </row>
    <row r="87" customFormat="false" ht="15" hidden="false" customHeight="true" outlineLevel="0" collapsed="false">
      <c r="B87" s="306"/>
      <c r="C87" s="307"/>
      <c r="D87" s="208" t="n">
        <v>6060</v>
      </c>
      <c r="E87" s="40" t="s">
        <v>264</v>
      </c>
      <c r="F87" s="305" t="n">
        <v>20000</v>
      </c>
      <c r="G87" s="147"/>
      <c r="H87" s="298" t="n">
        <f aca="false">F87+G87</f>
        <v>20000</v>
      </c>
      <c r="I87" s="299"/>
      <c r="J87" s="280"/>
      <c r="K87" s="280"/>
      <c r="L87" s="280"/>
    </row>
    <row r="88" customFormat="false" ht="15" hidden="false" customHeight="true" outlineLevel="0" collapsed="false">
      <c r="B88" s="306"/>
      <c r="C88" s="179" t="s">
        <v>265</v>
      </c>
      <c r="D88" s="79"/>
      <c r="E88" s="180" t="s">
        <v>266</v>
      </c>
      <c r="F88" s="308" t="n">
        <f aca="false">F89+F90</f>
        <v>50000</v>
      </c>
      <c r="G88" s="308" t="n">
        <f aca="false">G89+G90</f>
        <v>0</v>
      </c>
      <c r="H88" s="308" t="n">
        <f aca="false">H89+H90</f>
        <v>50000</v>
      </c>
      <c r="I88" s="304"/>
      <c r="J88" s="280"/>
      <c r="K88" s="280"/>
      <c r="L88" s="280"/>
    </row>
    <row r="89" customFormat="false" ht="15" hidden="false" customHeight="true" outlineLevel="0" collapsed="false">
      <c r="B89" s="306"/>
      <c r="C89" s="307"/>
      <c r="D89" s="208" t="n">
        <v>4210</v>
      </c>
      <c r="E89" s="40" t="s">
        <v>244</v>
      </c>
      <c r="F89" s="305" t="n">
        <v>10000</v>
      </c>
      <c r="G89" s="147"/>
      <c r="H89" s="298" t="n">
        <f aca="false">F89+G89</f>
        <v>10000</v>
      </c>
      <c r="I89" s="304"/>
      <c r="J89" s="280"/>
      <c r="K89" s="280"/>
      <c r="L89" s="280"/>
    </row>
    <row r="90" customFormat="false" ht="15" hidden="false" customHeight="true" outlineLevel="0" collapsed="false">
      <c r="B90" s="306"/>
      <c r="C90" s="307"/>
      <c r="D90" s="208" t="n">
        <v>4300</v>
      </c>
      <c r="E90" s="40" t="s">
        <v>199</v>
      </c>
      <c r="F90" s="305" t="n">
        <v>40000</v>
      </c>
      <c r="G90" s="147"/>
      <c r="H90" s="298" t="n">
        <f aca="false">F90+G90</f>
        <v>40000</v>
      </c>
      <c r="I90" s="299"/>
      <c r="J90" s="280"/>
      <c r="K90" s="280"/>
      <c r="L90" s="280"/>
    </row>
    <row r="91" customFormat="false" ht="15.75" hidden="false" customHeight="true" outlineLevel="0" collapsed="false">
      <c r="B91" s="306"/>
      <c r="C91" s="179" t="s">
        <v>267</v>
      </c>
      <c r="D91" s="339"/>
      <c r="E91" s="180" t="s">
        <v>20</v>
      </c>
      <c r="F91" s="308" t="n">
        <f aca="false">F92</f>
        <v>54060</v>
      </c>
      <c r="G91" s="308" t="n">
        <f aca="false">G92</f>
        <v>-5000</v>
      </c>
      <c r="H91" s="308" t="n">
        <f aca="false">H92</f>
        <v>49060</v>
      </c>
      <c r="I91" s="304"/>
      <c r="J91" s="280"/>
      <c r="K91" s="280"/>
      <c r="L91" s="280"/>
    </row>
    <row r="92" customFormat="false" ht="16.5" hidden="false" customHeight="true" outlineLevel="0" collapsed="false">
      <c r="B92" s="306"/>
      <c r="C92" s="179"/>
      <c r="D92" s="295" t="s">
        <v>230</v>
      </c>
      <c r="E92" s="40" t="s">
        <v>231</v>
      </c>
      <c r="F92" s="305" t="n">
        <v>54060</v>
      </c>
      <c r="G92" s="312" t="n">
        <v>-5000</v>
      </c>
      <c r="H92" s="298" t="n">
        <f aca="false">F92+G92</f>
        <v>49060</v>
      </c>
      <c r="I92" s="299" t="s">
        <v>18</v>
      </c>
      <c r="J92" s="280"/>
      <c r="K92" s="280"/>
      <c r="L92" s="280"/>
    </row>
    <row r="93" customFormat="false" ht="39" hidden="false" customHeight="false" outlineLevel="0" collapsed="false">
      <c r="B93" s="72" t="s">
        <v>268</v>
      </c>
      <c r="C93" s="73"/>
      <c r="D93" s="73"/>
      <c r="E93" s="109" t="s">
        <v>56</v>
      </c>
      <c r="F93" s="319" t="n">
        <f aca="false">F94+F96+F104+F112</f>
        <v>50173</v>
      </c>
      <c r="G93" s="319" t="n">
        <f aca="false">G94+G96+G104+G112</f>
        <v>0</v>
      </c>
      <c r="H93" s="319" t="n">
        <f aca="false">H94+H96+H104+H112</f>
        <v>50173</v>
      </c>
      <c r="I93" s="290"/>
      <c r="J93" s="280"/>
      <c r="K93" s="280"/>
      <c r="L93" s="280"/>
    </row>
    <row r="94" customFormat="false" ht="25.5" hidden="false" customHeight="false" outlineLevel="0" collapsed="false">
      <c r="B94" s="340"/>
      <c r="C94" s="232" t="s">
        <v>269</v>
      </c>
      <c r="D94" s="225"/>
      <c r="E94" s="34" t="s">
        <v>270</v>
      </c>
      <c r="F94" s="341" t="n">
        <f aca="false">SUM(F95:F95)</f>
        <v>1458</v>
      </c>
      <c r="G94" s="341" t="n">
        <f aca="false">SUM(G95:G95)</f>
        <v>0</v>
      </c>
      <c r="H94" s="341" t="n">
        <f aca="false">SUM(H95:H95)</f>
        <v>1458</v>
      </c>
      <c r="I94" s="293"/>
      <c r="J94" s="280"/>
      <c r="K94" s="280"/>
      <c r="L94" s="280"/>
    </row>
    <row r="95" customFormat="false" ht="15" hidden="false" customHeight="true" outlineLevel="0" collapsed="false">
      <c r="B95" s="309"/>
      <c r="C95" s="307"/>
      <c r="D95" s="323" t="s">
        <v>197</v>
      </c>
      <c r="E95" s="296" t="s">
        <v>271</v>
      </c>
      <c r="F95" s="342" t="n">
        <v>1458</v>
      </c>
      <c r="G95" s="336"/>
      <c r="H95" s="328" t="n">
        <f aca="false">F95+G95</f>
        <v>1458</v>
      </c>
      <c r="I95" s="343"/>
      <c r="J95" s="280"/>
      <c r="K95" s="280"/>
      <c r="L95" s="280"/>
    </row>
    <row r="96" customFormat="false" ht="15" hidden="false" customHeight="true" outlineLevel="0" collapsed="false">
      <c r="B96" s="306"/>
      <c r="C96" s="76" t="n">
        <v>75107</v>
      </c>
      <c r="D96" s="76"/>
      <c r="E96" s="77" t="s">
        <v>59</v>
      </c>
      <c r="F96" s="344" t="n">
        <f aca="false">SUM(F97:F103)</f>
        <v>23101</v>
      </c>
      <c r="G96" s="344" t="n">
        <f aca="false">SUM(G97:G103)</f>
        <v>0</v>
      </c>
      <c r="H96" s="344" t="n">
        <f aca="false">SUM(H97:H103)</f>
        <v>23101</v>
      </c>
      <c r="I96" s="304"/>
      <c r="J96" s="280"/>
      <c r="K96" s="280"/>
      <c r="L96" s="280"/>
    </row>
    <row r="97" customFormat="false" ht="15" hidden="false" customHeight="true" outlineLevel="0" collapsed="false">
      <c r="B97" s="306"/>
      <c r="C97" s="307"/>
      <c r="D97" s="295" t="s">
        <v>230</v>
      </c>
      <c r="E97" s="40" t="s">
        <v>231</v>
      </c>
      <c r="F97" s="345" t="n">
        <v>11800</v>
      </c>
      <c r="G97" s="147"/>
      <c r="H97" s="328" t="n">
        <f aca="false">F97+G97</f>
        <v>11800</v>
      </c>
      <c r="I97" s="299"/>
      <c r="J97" s="280"/>
      <c r="K97" s="280"/>
      <c r="L97" s="280"/>
    </row>
    <row r="98" customFormat="false" ht="15" hidden="false" customHeight="true" outlineLevel="0" collapsed="false">
      <c r="B98" s="306"/>
      <c r="C98" s="307"/>
      <c r="D98" s="295" t="s">
        <v>209</v>
      </c>
      <c r="E98" s="40" t="s">
        <v>210</v>
      </c>
      <c r="F98" s="345" t="n">
        <v>1189</v>
      </c>
      <c r="G98" s="312"/>
      <c r="H98" s="328" t="n">
        <f aca="false">F98+G98</f>
        <v>1189</v>
      </c>
      <c r="I98" s="299"/>
      <c r="J98" s="280"/>
      <c r="K98" s="280"/>
      <c r="L98" s="280"/>
    </row>
    <row r="99" customFormat="false" ht="15" hidden="false" customHeight="true" outlineLevel="0" collapsed="false">
      <c r="B99" s="306"/>
      <c r="C99" s="307"/>
      <c r="D99" s="295" t="s">
        <v>211</v>
      </c>
      <c r="E99" s="40" t="s">
        <v>212</v>
      </c>
      <c r="F99" s="345" t="n">
        <v>118</v>
      </c>
      <c r="G99" s="312"/>
      <c r="H99" s="328" t="n">
        <f aca="false">F99+G99</f>
        <v>118</v>
      </c>
      <c r="I99" s="299"/>
      <c r="J99" s="280"/>
      <c r="K99" s="280"/>
      <c r="L99" s="280"/>
    </row>
    <row r="100" customFormat="false" ht="15" hidden="false" customHeight="true" outlineLevel="0" collapsed="false">
      <c r="B100" s="306"/>
      <c r="C100" s="307"/>
      <c r="D100" s="307" t="n">
        <v>4170</v>
      </c>
      <c r="E100" s="40" t="s">
        <v>224</v>
      </c>
      <c r="F100" s="345" t="n">
        <v>7550</v>
      </c>
      <c r="G100" s="312"/>
      <c r="H100" s="328" t="n">
        <f aca="false">F100+G100</f>
        <v>7550</v>
      </c>
      <c r="I100" s="299"/>
      <c r="J100" s="280"/>
      <c r="K100" s="280"/>
      <c r="L100" s="280"/>
    </row>
    <row r="101" customFormat="false" ht="15" hidden="false" customHeight="true" outlineLevel="0" collapsed="false">
      <c r="B101" s="306"/>
      <c r="C101" s="307"/>
      <c r="D101" s="295" t="s">
        <v>213</v>
      </c>
      <c r="E101" s="40" t="s">
        <v>244</v>
      </c>
      <c r="F101" s="345" t="n">
        <v>1331</v>
      </c>
      <c r="G101" s="312"/>
      <c r="H101" s="328" t="n">
        <f aca="false">F101+G101</f>
        <v>1331</v>
      </c>
      <c r="I101" s="299"/>
      <c r="J101" s="280"/>
      <c r="K101" s="280"/>
      <c r="L101" s="280"/>
    </row>
    <row r="102" customFormat="false" ht="15" hidden="false" customHeight="true" outlineLevel="0" collapsed="false">
      <c r="B102" s="306"/>
      <c r="C102" s="307"/>
      <c r="D102" s="295" t="s">
        <v>197</v>
      </c>
      <c r="E102" s="40" t="s">
        <v>199</v>
      </c>
      <c r="F102" s="345" t="n">
        <v>578</v>
      </c>
      <c r="G102" s="312"/>
      <c r="H102" s="328" t="n">
        <f aca="false">F102+G102</f>
        <v>578</v>
      </c>
      <c r="I102" s="299"/>
      <c r="J102" s="280"/>
      <c r="K102" s="280"/>
      <c r="L102" s="280"/>
    </row>
    <row r="103" customFormat="false" ht="15" hidden="false" customHeight="true" outlineLevel="0" collapsed="false">
      <c r="B103" s="309"/>
      <c r="C103" s="310"/>
      <c r="D103" s="326" t="s">
        <v>246</v>
      </c>
      <c r="E103" s="86" t="s">
        <v>247</v>
      </c>
      <c r="F103" s="346" t="n">
        <v>535</v>
      </c>
      <c r="G103" s="327"/>
      <c r="H103" s="328" t="n">
        <f aca="false">F103+G103</f>
        <v>535</v>
      </c>
      <c r="I103" s="331"/>
      <c r="J103" s="280"/>
      <c r="K103" s="280"/>
      <c r="L103" s="280"/>
    </row>
    <row r="104" customFormat="false" ht="15" hidden="false" customHeight="true" outlineLevel="0" collapsed="false">
      <c r="B104" s="309"/>
      <c r="C104" s="103" t="n">
        <v>75108</v>
      </c>
      <c r="D104" s="104"/>
      <c r="E104" s="117" t="s">
        <v>62</v>
      </c>
      <c r="F104" s="347" t="n">
        <f aca="false">SUM(F105:F111)</f>
        <v>14293</v>
      </c>
      <c r="G104" s="347" t="n">
        <f aca="false">SUM(G105:G111)</f>
        <v>0</v>
      </c>
      <c r="H104" s="347" t="n">
        <f aca="false">SUM(H105:H111)</f>
        <v>14293</v>
      </c>
      <c r="I104" s="331"/>
      <c r="J104" s="280"/>
      <c r="K104" s="280"/>
      <c r="L104" s="280"/>
    </row>
    <row r="105" customFormat="false" ht="15" hidden="false" customHeight="true" outlineLevel="0" collapsed="false">
      <c r="B105" s="309"/>
      <c r="C105" s="310"/>
      <c r="D105" s="295" t="s">
        <v>230</v>
      </c>
      <c r="E105" s="40" t="s">
        <v>231</v>
      </c>
      <c r="F105" s="342" t="n">
        <v>6540</v>
      </c>
      <c r="G105" s="348"/>
      <c r="H105" s="328" t="n">
        <f aca="false">F105+G105</f>
        <v>6540</v>
      </c>
      <c r="I105" s="331"/>
      <c r="J105" s="280"/>
      <c r="K105" s="280"/>
      <c r="L105" s="280"/>
    </row>
    <row r="106" customFormat="false" ht="15" hidden="false" customHeight="true" outlineLevel="0" collapsed="false">
      <c r="B106" s="306"/>
      <c r="C106" s="307"/>
      <c r="D106" s="295" t="s">
        <v>209</v>
      </c>
      <c r="E106" s="40" t="s">
        <v>210</v>
      </c>
      <c r="F106" s="337" t="n">
        <v>600</v>
      </c>
      <c r="G106" s="256"/>
      <c r="H106" s="298" t="n">
        <f aca="false">F106+G106</f>
        <v>600</v>
      </c>
      <c r="I106" s="299"/>
      <c r="J106" s="280"/>
      <c r="K106" s="280"/>
      <c r="L106" s="280"/>
    </row>
    <row r="107" customFormat="false" ht="15" hidden="false" customHeight="true" outlineLevel="0" collapsed="false">
      <c r="B107" s="306"/>
      <c r="C107" s="307"/>
      <c r="D107" s="295" t="s">
        <v>211</v>
      </c>
      <c r="E107" s="40" t="s">
        <v>212</v>
      </c>
      <c r="F107" s="337" t="n">
        <v>80</v>
      </c>
      <c r="G107" s="256"/>
      <c r="H107" s="298" t="n">
        <f aca="false">F107+G107</f>
        <v>80</v>
      </c>
      <c r="I107" s="299"/>
      <c r="J107" s="280"/>
      <c r="K107" s="280"/>
      <c r="L107" s="280"/>
    </row>
    <row r="108" customFormat="false" ht="15" hidden="false" customHeight="true" outlineLevel="0" collapsed="false">
      <c r="B108" s="309"/>
      <c r="C108" s="310"/>
      <c r="D108" s="307" t="n">
        <v>4170</v>
      </c>
      <c r="E108" s="40" t="s">
        <v>224</v>
      </c>
      <c r="F108" s="342" t="n">
        <v>4755</v>
      </c>
      <c r="G108" s="348"/>
      <c r="H108" s="328" t="n">
        <f aca="false">F108+G108</f>
        <v>4755</v>
      </c>
      <c r="I108" s="331"/>
      <c r="J108" s="280"/>
      <c r="K108" s="280"/>
      <c r="L108" s="280"/>
    </row>
    <row r="109" customFormat="false" ht="15" hidden="false" customHeight="true" outlineLevel="0" collapsed="false">
      <c r="B109" s="309"/>
      <c r="C109" s="310"/>
      <c r="D109" s="295" t="s">
        <v>213</v>
      </c>
      <c r="E109" s="40" t="s">
        <v>244</v>
      </c>
      <c r="F109" s="342" t="n">
        <v>1100</v>
      </c>
      <c r="G109" s="348"/>
      <c r="H109" s="328" t="n">
        <f aca="false">F109+G109</f>
        <v>1100</v>
      </c>
      <c r="I109" s="331"/>
      <c r="J109" s="280"/>
      <c r="K109" s="280"/>
      <c r="L109" s="280"/>
    </row>
    <row r="110" customFormat="false" ht="15" hidden="false" customHeight="true" outlineLevel="0" collapsed="false">
      <c r="B110" s="309"/>
      <c r="C110" s="310"/>
      <c r="D110" s="295" t="s">
        <v>197</v>
      </c>
      <c r="E110" s="40" t="s">
        <v>199</v>
      </c>
      <c r="F110" s="342" t="n">
        <v>568</v>
      </c>
      <c r="G110" s="348"/>
      <c r="H110" s="328" t="n">
        <f aca="false">F110+G110</f>
        <v>568</v>
      </c>
      <c r="I110" s="331"/>
      <c r="J110" s="280"/>
      <c r="K110" s="280"/>
      <c r="L110" s="280"/>
    </row>
    <row r="111" customFormat="false" ht="15" hidden="false" customHeight="true" outlineLevel="0" collapsed="false">
      <c r="B111" s="309"/>
      <c r="C111" s="310"/>
      <c r="D111" s="326" t="s">
        <v>246</v>
      </c>
      <c r="E111" s="86" t="s">
        <v>247</v>
      </c>
      <c r="F111" s="342" t="n">
        <v>650</v>
      </c>
      <c r="G111" s="348"/>
      <c r="H111" s="328" t="n">
        <f aca="false">F111+G111</f>
        <v>650</v>
      </c>
      <c r="I111" s="331"/>
      <c r="J111" s="280"/>
      <c r="K111" s="280"/>
      <c r="L111" s="280"/>
    </row>
    <row r="112" customFormat="false" ht="15" hidden="false" customHeight="true" outlineLevel="0" collapsed="false">
      <c r="B112" s="309"/>
      <c r="C112" s="103" t="n">
        <v>75110</v>
      </c>
      <c r="D112" s="104"/>
      <c r="E112" s="117" t="s">
        <v>64</v>
      </c>
      <c r="F112" s="347" t="n">
        <f aca="false">SUM(F113:F119)</f>
        <v>11321</v>
      </c>
      <c r="G112" s="347" t="n">
        <f aca="false">SUM(G113:G119)</f>
        <v>0</v>
      </c>
      <c r="H112" s="347" t="n">
        <f aca="false">SUM(H113:H119)</f>
        <v>11321</v>
      </c>
      <c r="I112" s="331"/>
      <c r="J112" s="280"/>
      <c r="K112" s="280"/>
      <c r="L112" s="280"/>
    </row>
    <row r="113" customFormat="false" ht="15" hidden="false" customHeight="true" outlineLevel="0" collapsed="false">
      <c r="B113" s="309"/>
      <c r="C113" s="182"/>
      <c r="D113" s="295" t="s">
        <v>230</v>
      </c>
      <c r="E113" s="40" t="s">
        <v>231</v>
      </c>
      <c r="F113" s="342" t="n">
        <v>4920</v>
      </c>
      <c r="G113" s="342"/>
      <c r="H113" s="349" t="n">
        <f aca="false">F113+G113</f>
        <v>4920</v>
      </c>
      <c r="I113" s="331"/>
      <c r="J113" s="280"/>
      <c r="K113" s="280"/>
      <c r="L113" s="280"/>
    </row>
    <row r="114" customFormat="false" ht="15" hidden="false" customHeight="true" outlineLevel="0" collapsed="false">
      <c r="B114" s="309"/>
      <c r="C114" s="182"/>
      <c r="D114" s="295" t="s">
        <v>209</v>
      </c>
      <c r="E114" s="40" t="s">
        <v>210</v>
      </c>
      <c r="F114" s="342" t="n">
        <v>486</v>
      </c>
      <c r="G114" s="342"/>
      <c r="H114" s="349" t="n">
        <f aca="false">F114+G114</f>
        <v>486</v>
      </c>
      <c r="I114" s="331"/>
      <c r="J114" s="280"/>
      <c r="K114" s="280"/>
      <c r="L114" s="280"/>
    </row>
    <row r="115" customFormat="false" ht="15" hidden="false" customHeight="true" outlineLevel="0" collapsed="false">
      <c r="B115" s="309"/>
      <c r="C115" s="182"/>
      <c r="D115" s="295" t="s">
        <v>211</v>
      </c>
      <c r="E115" s="40" t="s">
        <v>212</v>
      </c>
      <c r="F115" s="342" t="n">
        <v>54</v>
      </c>
      <c r="G115" s="342"/>
      <c r="H115" s="349" t="n">
        <f aca="false">F115+G115</f>
        <v>54</v>
      </c>
      <c r="I115" s="331"/>
      <c r="J115" s="280"/>
      <c r="K115" s="280"/>
      <c r="L115" s="280"/>
    </row>
    <row r="116" customFormat="false" ht="15" hidden="false" customHeight="true" outlineLevel="0" collapsed="false">
      <c r="B116" s="309"/>
      <c r="C116" s="310"/>
      <c r="D116" s="307" t="n">
        <v>4170</v>
      </c>
      <c r="E116" s="40" t="s">
        <v>224</v>
      </c>
      <c r="F116" s="342" t="n">
        <v>3621</v>
      </c>
      <c r="G116" s="348"/>
      <c r="H116" s="349" t="n">
        <f aca="false">F116+G116</f>
        <v>3621</v>
      </c>
      <c r="I116" s="331"/>
      <c r="J116" s="280"/>
      <c r="K116" s="280"/>
      <c r="L116" s="280"/>
    </row>
    <row r="117" customFormat="false" ht="15" hidden="false" customHeight="true" outlineLevel="0" collapsed="false">
      <c r="B117" s="306"/>
      <c r="C117" s="307"/>
      <c r="D117" s="295" t="s">
        <v>213</v>
      </c>
      <c r="E117" s="40" t="s">
        <v>244</v>
      </c>
      <c r="F117" s="337" t="n">
        <v>1090</v>
      </c>
      <c r="G117" s="256"/>
      <c r="H117" s="350" t="n">
        <f aca="false">F117+G117</f>
        <v>1090</v>
      </c>
      <c r="I117" s="331"/>
      <c r="J117" s="280"/>
      <c r="K117" s="280"/>
      <c r="L117" s="280"/>
    </row>
    <row r="118" customFormat="false" ht="15" hidden="false" customHeight="true" outlineLevel="0" collapsed="false">
      <c r="B118" s="306"/>
      <c r="C118" s="307"/>
      <c r="D118" s="295" t="s">
        <v>197</v>
      </c>
      <c r="E118" s="40" t="s">
        <v>199</v>
      </c>
      <c r="F118" s="337" t="n">
        <v>568</v>
      </c>
      <c r="G118" s="256"/>
      <c r="H118" s="350" t="n">
        <f aca="false">F118+G118</f>
        <v>568</v>
      </c>
      <c r="I118" s="331"/>
      <c r="J118" s="280"/>
      <c r="K118" s="280"/>
      <c r="L118" s="280"/>
    </row>
    <row r="119" customFormat="false" ht="15" hidden="false" customHeight="true" outlineLevel="0" collapsed="false">
      <c r="B119" s="351"/>
      <c r="C119" s="352"/>
      <c r="D119" s="353" t="s">
        <v>246</v>
      </c>
      <c r="E119" s="194" t="s">
        <v>247</v>
      </c>
      <c r="F119" s="354" t="n">
        <v>582</v>
      </c>
      <c r="G119" s="355"/>
      <c r="H119" s="356" t="n">
        <f aca="false">F119+G119</f>
        <v>582</v>
      </c>
      <c r="I119" s="331"/>
      <c r="J119" s="280"/>
      <c r="K119" s="280"/>
      <c r="L119" s="280"/>
    </row>
    <row r="120" customFormat="false" ht="26.25" hidden="false" customHeight="false" outlineLevel="0" collapsed="false">
      <c r="B120" s="72" t="s">
        <v>66</v>
      </c>
      <c r="C120" s="73"/>
      <c r="D120" s="73"/>
      <c r="E120" s="109" t="s">
        <v>67</v>
      </c>
      <c r="F120" s="319" t="n">
        <f aca="false">F121+F123+F134</f>
        <v>272872</v>
      </c>
      <c r="G120" s="319" t="n">
        <f aca="false">G121+G123+G134</f>
        <v>0</v>
      </c>
      <c r="H120" s="319" t="n">
        <f aca="false">H121+H123+H134</f>
        <v>272872</v>
      </c>
      <c r="I120" s="290"/>
      <c r="J120" s="280"/>
      <c r="K120" s="280"/>
      <c r="L120" s="280"/>
    </row>
    <row r="121" customFormat="false" ht="15.75" hidden="false" customHeight="true" outlineLevel="0" collapsed="false">
      <c r="B121" s="357"/>
      <c r="C121" s="127" t="n">
        <v>75403</v>
      </c>
      <c r="D121" s="76"/>
      <c r="E121" s="77" t="s">
        <v>272</v>
      </c>
      <c r="F121" s="358" t="n">
        <f aca="false">F122</f>
        <v>4500</v>
      </c>
      <c r="G121" s="358" t="n">
        <f aca="false">G122</f>
        <v>0</v>
      </c>
      <c r="H121" s="358" t="n">
        <f aca="false">H122</f>
        <v>4500</v>
      </c>
      <c r="I121" s="293"/>
      <c r="J121" s="280"/>
      <c r="K121" s="280"/>
      <c r="L121" s="280"/>
    </row>
    <row r="122" customFormat="false" ht="15.75" hidden="false" customHeight="true" outlineLevel="0" collapsed="false">
      <c r="B122" s="359"/>
      <c r="C122" s="255"/>
      <c r="D122" s="295" t="s">
        <v>213</v>
      </c>
      <c r="E122" s="40" t="s">
        <v>244</v>
      </c>
      <c r="F122" s="360" t="n">
        <v>4500</v>
      </c>
      <c r="G122" s="360"/>
      <c r="H122" s="350" t="n">
        <f aca="false">F122+G122</f>
        <v>4500</v>
      </c>
      <c r="I122" s="299"/>
      <c r="J122" s="280"/>
      <c r="K122" s="280"/>
      <c r="L122" s="280"/>
    </row>
    <row r="123" customFormat="false" ht="14.25" hidden="false" customHeight="false" outlineLevel="0" collapsed="false">
      <c r="B123" s="302"/>
      <c r="C123" s="79" t="s">
        <v>273</v>
      </c>
      <c r="D123" s="179"/>
      <c r="E123" s="180" t="s">
        <v>274</v>
      </c>
      <c r="F123" s="308" t="n">
        <f aca="false">SUM(F124:F133)</f>
        <v>211372</v>
      </c>
      <c r="G123" s="308" t="n">
        <f aca="false">SUM(G124:G133)</f>
        <v>0</v>
      </c>
      <c r="H123" s="308" t="n">
        <f aca="false">SUM(H124:H133)</f>
        <v>211372</v>
      </c>
      <c r="I123" s="304"/>
      <c r="J123" s="280"/>
      <c r="K123" s="280"/>
      <c r="L123" s="280"/>
    </row>
    <row r="124" customFormat="false" ht="36" hidden="false" customHeight="false" outlineLevel="0" collapsed="false">
      <c r="B124" s="320"/>
      <c r="C124" s="75"/>
      <c r="D124" s="361" t="s">
        <v>275</v>
      </c>
      <c r="E124" s="362" t="s">
        <v>276</v>
      </c>
      <c r="F124" s="363" t="n">
        <v>14000</v>
      </c>
      <c r="G124" s="147"/>
      <c r="H124" s="298" t="n">
        <f aca="false">F124+G124</f>
        <v>14000</v>
      </c>
      <c r="I124" s="299"/>
      <c r="J124" s="280"/>
      <c r="K124" s="280"/>
      <c r="L124" s="280"/>
    </row>
    <row r="125" customFormat="false" ht="16.5" hidden="false" customHeight="true" outlineLevel="0" collapsed="false">
      <c r="B125" s="302"/>
      <c r="C125" s="79"/>
      <c r="D125" s="323" t="s">
        <v>277</v>
      </c>
      <c r="E125" s="40" t="s">
        <v>252</v>
      </c>
      <c r="F125" s="305" t="n">
        <v>18000</v>
      </c>
      <c r="G125" s="147" t="n">
        <v>4000</v>
      </c>
      <c r="H125" s="298" t="n">
        <f aca="false">F125+G125</f>
        <v>22000</v>
      </c>
      <c r="I125" s="299" t="s">
        <v>202</v>
      </c>
      <c r="J125" s="280"/>
      <c r="K125" s="280"/>
      <c r="L125" s="280"/>
    </row>
    <row r="126" customFormat="false" ht="23.25" hidden="false" customHeight="false" outlineLevel="0" collapsed="false">
      <c r="B126" s="302"/>
      <c r="C126" s="79"/>
      <c r="D126" s="295" t="s">
        <v>213</v>
      </c>
      <c r="E126" s="40" t="s">
        <v>278</v>
      </c>
      <c r="F126" s="305" t="n">
        <v>45453</v>
      </c>
      <c r="G126" s="147"/>
      <c r="H126" s="298" t="n">
        <f aca="false">F126+G126</f>
        <v>45453</v>
      </c>
      <c r="I126" s="299"/>
      <c r="J126" s="280"/>
      <c r="K126" s="280"/>
      <c r="L126" s="280"/>
    </row>
    <row r="127" customFormat="false" ht="16.5" hidden="false" customHeight="true" outlineLevel="0" collapsed="false">
      <c r="B127" s="302"/>
      <c r="C127" s="79"/>
      <c r="D127" s="295" t="s">
        <v>232</v>
      </c>
      <c r="E127" s="40" t="s">
        <v>233</v>
      </c>
      <c r="F127" s="305" t="n">
        <v>24000</v>
      </c>
      <c r="G127" s="147" t="n">
        <v>-4000</v>
      </c>
      <c r="H127" s="298" t="n">
        <f aca="false">F127+G127</f>
        <v>20000</v>
      </c>
      <c r="I127" s="299" t="s">
        <v>202</v>
      </c>
      <c r="J127" s="280"/>
      <c r="K127" s="280"/>
      <c r="L127" s="280"/>
    </row>
    <row r="128" customFormat="false" ht="23.25" hidden="false" customHeight="false" outlineLevel="0" collapsed="false">
      <c r="B128" s="302"/>
      <c r="C128" s="79"/>
      <c r="D128" s="295" t="s">
        <v>195</v>
      </c>
      <c r="E128" s="40" t="s">
        <v>279</v>
      </c>
      <c r="F128" s="305" t="n">
        <v>18000</v>
      </c>
      <c r="G128" s="147"/>
      <c r="H128" s="298" t="n">
        <f aca="false">F128+G128</f>
        <v>18000</v>
      </c>
      <c r="I128" s="299"/>
      <c r="J128" s="280"/>
      <c r="K128" s="280"/>
      <c r="L128" s="280"/>
    </row>
    <row r="129" customFormat="false" ht="14.25" hidden="false" customHeight="false" outlineLevel="0" collapsed="false">
      <c r="B129" s="302"/>
      <c r="C129" s="79"/>
      <c r="D129" s="307" t="s">
        <v>256</v>
      </c>
      <c r="E129" s="40" t="s">
        <v>257</v>
      </c>
      <c r="F129" s="305" t="n">
        <v>2000</v>
      </c>
      <c r="G129" s="147"/>
      <c r="H129" s="298" t="n">
        <f aca="false">F129+G129</f>
        <v>2000</v>
      </c>
      <c r="I129" s="299"/>
      <c r="J129" s="280"/>
      <c r="K129" s="280"/>
      <c r="L129" s="280"/>
    </row>
    <row r="130" customFormat="false" ht="15.75" hidden="false" customHeight="true" outlineLevel="0" collapsed="false">
      <c r="B130" s="306"/>
      <c r="C130" s="307"/>
      <c r="D130" s="295" t="s">
        <v>197</v>
      </c>
      <c r="E130" s="40" t="s">
        <v>199</v>
      </c>
      <c r="F130" s="305" t="n">
        <v>17000</v>
      </c>
      <c r="G130" s="147"/>
      <c r="H130" s="298" t="n">
        <f aca="false">F130+G130</f>
        <v>17000</v>
      </c>
      <c r="I130" s="299"/>
      <c r="J130" s="280"/>
      <c r="K130" s="280"/>
      <c r="L130" s="280"/>
    </row>
    <row r="131" customFormat="false" ht="15.75" hidden="false" customHeight="true" outlineLevel="0" collapsed="false">
      <c r="B131" s="306"/>
      <c r="C131" s="307"/>
      <c r="D131" s="295" t="s">
        <v>215</v>
      </c>
      <c r="E131" s="40" t="s">
        <v>216</v>
      </c>
      <c r="F131" s="305" t="n">
        <v>26500</v>
      </c>
      <c r="G131" s="147"/>
      <c r="H131" s="298" t="n">
        <f aca="false">F131+G131</f>
        <v>26500</v>
      </c>
      <c r="I131" s="299"/>
      <c r="J131" s="280"/>
      <c r="K131" s="280"/>
      <c r="L131" s="280"/>
    </row>
    <row r="132" customFormat="false" ht="23.25" hidden="false" customHeight="false" outlineLevel="0" collapsed="false">
      <c r="B132" s="306"/>
      <c r="C132" s="307"/>
      <c r="D132" s="295" t="s">
        <v>200</v>
      </c>
      <c r="E132" s="40" t="s">
        <v>280</v>
      </c>
      <c r="F132" s="305" t="n">
        <v>10455</v>
      </c>
      <c r="G132" s="147"/>
      <c r="H132" s="298" t="n">
        <f aca="false">F132+G132</f>
        <v>10455</v>
      </c>
      <c r="I132" s="299"/>
      <c r="J132" s="280"/>
      <c r="K132" s="280"/>
      <c r="L132" s="280"/>
    </row>
    <row r="133" customFormat="false" ht="48" hidden="false" customHeight="false" outlineLevel="0" collapsed="false">
      <c r="B133" s="306"/>
      <c r="C133" s="307"/>
      <c r="D133" s="80" t="n">
        <v>6230</v>
      </c>
      <c r="E133" s="364" t="s">
        <v>281</v>
      </c>
      <c r="F133" s="305" t="n">
        <v>35964</v>
      </c>
      <c r="G133" s="365"/>
      <c r="H133" s="366" t="n">
        <f aca="false">F133+G133</f>
        <v>35964</v>
      </c>
      <c r="I133" s="299"/>
      <c r="J133" s="280"/>
      <c r="K133" s="280"/>
      <c r="L133" s="280"/>
    </row>
    <row r="134" customFormat="false" ht="16.5" hidden="false" customHeight="true" outlineLevel="0" collapsed="false">
      <c r="B134" s="306"/>
      <c r="C134" s="367" t="n">
        <v>75421</v>
      </c>
      <c r="D134" s="368"/>
      <c r="E134" s="180" t="s">
        <v>282</v>
      </c>
      <c r="F134" s="308" t="n">
        <f aca="false">SUM(F135:F138)</f>
        <v>57000</v>
      </c>
      <c r="G134" s="308" t="n">
        <f aca="false">SUM(G135:G138)</f>
        <v>0</v>
      </c>
      <c r="H134" s="308" t="n">
        <f aca="false">SUM(H135:H138)</f>
        <v>57000</v>
      </c>
      <c r="I134" s="304"/>
      <c r="J134" s="280"/>
      <c r="K134" s="280"/>
      <c r="L134" s="280"/>
    </row>
    <row r="135" customFormat="false" ht="16.5" hidden="false" customHeight="true" outlineLevel="0" collapsed="false">
      <c r="B135" s="309"/>
      <c r="C135" s="369"/>
      <c r="D135" s="295" t="s">
        <v>213</v>
      </c>
      <c r="E135" s="40" t="s">
        <v>244</v>
      </c>
      <c r="F135" s="311" t="n">
        <v>5000</v>
      </c>
      <c r="G135" s="311"/>
      <c r="H135" s="298" t="n">
        <f aca="false">F135+G135</f>
        <v>5000</v>
      </c>
      <c r="I135" s="331"/>
      <c r="J135" s="280"/>
      <c r="K135" s="280"/>
      <c r="L135" s="280"/>
    </row>
    <row r="136" customFormat="false" ht="16.5" hidden="false" customHeight="true" outlineLevel="0" collapsed="false">
      <c r="B136" s="309"/>
      <c r="C136" s="369"/>
      <c r="D136" s="295" t="s">
        <v>232</v>
      </c>
      <c r="E136" s="40" t="s">
        <v>233</v>
      </c>
      <c r="F136" s="311" t="n">
        <v>1000</v>
      </c>
      <c r="G136" s="311"/>
      <c r="H136" s="298" t="n">
        <f aca="false">F136+G136</f>
        <v>1000</v>
      </c>
      <c r="I136" s="331"/>
      <c r="J136" s="280"/>
      <c r="K136" s="280"/>
      <c r="L136" s="280"/>
    </row>
    <row r="137" customFormat="false" ht="24" hidden="false" customHeight="false" outlineLevel="0" collapsed="false">
      <c r="B137" s="306"/>
      <c r="C137" s="367"/>
      <c r="D137" s="208" t="n">
        <v>4400</v>
      </c>
      <c r="E137" s="296" t="s">
        <v>283</v>
      </c>
      <c r="F137" s="305" t="n">
        <v>500</v>
      </c>
      <c r="G137" s="305"/>
      <c r="H137" s="298" t="n">
        <f aca="false">F137+G137</f>
        <v>500</v>
      </c>
      <c r="I137" s="299"/>
      <c r="J137" s="280"/>
      <c r="K137" s="280"/>
      <c r="L137" s="280"/>
    </row>
    <row r="138" customFormat="false" ht="16.5" hidden="false" customHeight="true" outlineLevel="0" collapsed="false">
      <c r="B138" s="309"/>
      <c r="C138" s="310"/>
      <c r="D138" s="326" t="s">
        <v>284</v>
      </c>
      <c r="E138" s="86" t="s">
        <v>285</v>
      </c>
      <c r="F138" s="311" t="n">
        <v>50500</v>
      </c>
      <c r="G138" s="336"/>
      <c r="H138" s="328" t="n">
        <f aca="false">F138+G138</f>
        <v>50500</v>
      </c>
      <c r="I138" s="331"/>
      <c r="J138" s="280"/>
      <c r="K138" s="280"/>
      <c r="L138" s="280"/>
    </row>
    <row r="139" customFormat="false" ht="64.5" hidden="false" customHeight="false" outlineLevel="0" collapsed="false">
      <c r="B139" s="26" t="n">
        <v>756</v>
      </c>
      <c r="C139" s="54"/>
      <c r="D139" s="54"/>
      <c r="E139" s="109" t="s">
        <v>68</v>
      </c>
      <c r="F139" s="319" t="n">
        <f aca="false">F140+F142</f>
        <v>8400</v>
      </c>
      <c r="G139" s="319" t="n">
        <f aca="false">G140+G142</f>
        <v>0</v>
      </c>
      <c r="H139" s="319" t="n">
        <f aca="false">H140+H142</f>
        <v>8400</v>
      </c>
      <c r="I139" s="290"/>
      <c r="J139" s="280"/>
      <c r="K139" s="280"/>
      <c r="L139" s="280"/>
    </row>
    <row r="140" customFormat="false" ht="53.25" hidden="false" customHeight="true" outlineLevel="0" collapsed="false">
      <c r="B140" s="370"/>
      <c r="C140" s="45" t="n">
        <v>75615</v>
      </c>
      <c r="D140" s="59"/>
      <c r="E140" s="111" t="s">
        <v>72</v>
      </c>
      <c r="F140" s="321" t="n">
        <f aca="false">F141</f>
        <v>1400</v>
      </c>
      <c r="G140" s="321" t="n">
        <f aca="false">G141</f>
        <v>0</v>
      </c>
      <c r="H140" s="321" t="n">
        <f aca="false">H141</f>
        <v>1400</v>
      </c>
      <c r="I140" s="329"/>
      <c r="J140" s="280"/>
      <c r="K140" s="280"/>
      <c r="L140" s="280"/>
    </row>
    <row r="141" customFormat="false" ht="16.5" hidden="false" customHeight="true" outlineLevel="0" collapsed="false">
      <c r="B141" s="306"/>
      <c r="C141" s="307"/>
      <c r="D141" s="208" t="n">
        <v>4610</v>
      </c>
      <c r="E141" s="40" t="s">
        <v>262</v>
      </c>
      <c r="F141" s="305" t="n">
        <v>1400</v>
      </c>
      <c r="G141" s="147"/>
      <c r="H141" s="298" t="n">
        <f aca="false">F141+G141</f>
        <v>1400</v>
      </c>
      <c r="I141" s="304"/>
      <c r="J141" s="280"/>
      <c r="K141" s="280"/>
      <c r="L141" s="280"/>
    </row>
    <row r="142" customFormat="false" ht="53.25" hidden="false" customHeight="true" outlineLevel="0" collapsed="false">
      <c r="B142" s="306"/>
      <c r="C142" s="103" t="n">
        <v>75616</v>
      </c>
      <c r="D142" s="104"/>
      <c r="E142" s="117" t="s">
        <v>85</v>
      </c>
      <c r="F142" s="308" t="n">
        <f aca="false">F143</f>
        <v>7000</v>
      </c>
      <c r="G142" s="308" t="n">
        <f aca="false">G143</f>
        <v>0</v>
      </c>
      <c r="H142" s="308" t="n">
        <f aca="false">H143</f>
        <v>7000</v>
      </c>
      <c r="I142" s="304"/>
      <c r="J142" s="280"/>
      <c r="K142" s="280"/>
      <c r="L142" s="280"/>
    </row>
    <row r="143" customFormat="false" ht="18" hidden="false" customHeight="true" outlineLevel="0" collapsed="false">
      <c r="B143" s="309"/>
      <c r="C143" s="310"/>
      <c r="D143" s="371" t="n">
        <v>4610</v>
      </c>
      <c r="E143" s="86" t="s">
        <v>262</v>
      </c>
      <c r="F143" s="311" t="n">
        <v>7000</v>
      </c>
      <c r="G143" s="336"/>
      <c r="H143" s="328" t="n">
        <f aca="false">F143+G143</f>
        <v>7000</v>
      </c>
      <c r="I143" s="299"/>
      <c r="J143" s="280"/>
      <c r="K143" s="280"/>
      <c r="L143" s="280"/>
    </row>
    <row r="144" customFormat="false" ht="18.75" hidden="false" customHeight="true" outlineLevel="0" collapsed="false">
      <c r="B144" s="72" t="s">
        <v>286</v>
      </c>
      <c r="C144" s="73"/>
      <c r="D144" s="73"/>
      <c r="E144" s="74" t="s">
        <v>287</v>
      </c>
      <c r="F144" s="319" t="n">
        <f aca="false">F145</f>
        <v>300000</v>
      </c>
      <c r="G144" s="319" t="n">
        <f aca="false">G145</f>
        <v>-64000</v>
      </c>
      <c r="H144" s="319" t="n">
        <f aca="false">H145</f>
        <v>236000</v>
      </c>
      <c r="I144" s="290"/>
      <c r="J144" s="280"/>
      <c r="K144" s="280"/>
      <c r="L144" s="280"/>
    </row>
    <row r="145" customFormat="false" ht="25.5" hidden="false" customHeight="false" outlineLevel="0" collapsed="false">
      <c r="B145" s="320"/>
      <c r="C145" s="75" t="s">
        <v>288</v>
      </c>
      <c r="D145" s="76"/>
      <c r="E145" s="77" t="s">
        <v>289</v>
      </c>
      <c r="F145" s="321" t="n">
        <f aca="false">F146</f>
        <v>300000</v>
      </c>
      <c r="G145" s="321" t="n">
        <f aca="false">G146</f>
        <v>-64000</v>
      </c>
      <c r="H145" s="321" t="n">
        <f aca="false">H146</f>
        <v>236000</v>
      </c>
      <c r="I145" s="322"/>
      <c r="J145" s="280"/>
      <c r="K145" s="280"/>
      <c r="L145" s="280"/>
    </row>
    <row r="146" customFormat="false" ht="24.75" hidden="false" customHeight="false" outlineLevel="0" collapsed="false">
      <c r="B146" s="309"/>
      <c r="C146" s="310"/>
      <c r="D146" s="310" t="s">
        <v>290</v>
      </c>
      <c r="E146" s="316" t="s">
        <v>291</v>
      </c>
      <c r="F146" s="311" t="n">
        <v>300000</v>
      </c>
      <c r="G146" s="327" t="n">
        <v>-64000</v>
      </c>
      <c r="H146" s="298" t="n">
        <f aca="false">F146+G146</f>
        <v>236000</v>
      </c>
      <c r="I146" s="299" t="s">
        <v>18</v>
      </c>
      <c r="J146" s="280"/>
      <c r="K146" s="280"/>
      <c r="L146" s="280"/>
    </row>
    <row r="147" customFormat="false" ht="15" hidden="false" customHeight="true" outlineLevel="0" collapsed="false">
      <c r="B147" s="72" t="s">
        <v>292</v>
      </c>
      <c r="C147" s="73"/>
      <c r="D147" s="73"/>
      <c r="E147" s="55" t="s">
        <v>106</v>
      </c>
      <c r="F147" s="319" t="n">
        <f aca="false">F148</f>
        <v>27000</v>
      </c>
      <c r="G147" s="319" t="n">
        <f aca="false">G148</f>
        <v>0</v>
      </c>
      <c r="H147" s="319" t="n">
        <f aca="false">H148</f>
        <v>27000</v>
      </c>
      <c r="I147" s="290"/>
      <c r="J147" s="280"/>
      <c r="K147" s="280"/>
      <c r="L147" s="280"/>
    </row>
    <row r="148" customFormat="false" ht="15" hidden="false" customHeight="true" outlineLevel="0" collapsed="false">
      <c r="B148" s="320"/>
      <c r="C148" s="75" t="s">
        <v>293</v>
      </c>
      <c r="D148" s="76"/>
      <c r="E148" s="77" t="s">
        <v>294</v>
      </c>
      <c r="F148" s="321" t="n">
        <f aca="false">F149</f>
        <v>27000</v>
      </c>
      <c r="G148" s="321" t="n">
        <f aca="false">G149</f>
        <v>0</v>
      </c>
      <c r="H148" s="321" t="n">
        <f aca="false">H149</f>
        <v>27000</v>
      </c>
      <c r="I148" s="329"/>
      <c r="J148" s="280"/>
      <c r="K148" s="280"/>
      <c r="L148" s="280"/>
    </row>
    <row r="149" customFormat="false" ht="15" hidden="false" customHeight="true" outlineLevel="0" collapsed="false">
      <c r="B149" s="351"/>
      <c r="C149" s="372"/>
      <c r="D149" s="353" t="s">
        <v>284</v>
      </c>
      <c r="E149" s="194" t="s">
        <v>285</v>
      </c>
      <c r="F149" s="373" t="n">
        <v>27000</v>
      </c>
      <c r="G149" s="374"/>
      <c r="H149" s="375" t="n">
        <f aca="false">F149+G149</f>
        <v>27000</v>
      </c>
      <c r="I149" s="376"/>
      <c r="J149" s="280"/>
      <c r="K149" s="280"/>
      <c r="L149" s="280"/>
    </row>
    <row r="150" customFormat="false" ht="15" hidden="false" customHeight="true" outlineLevel="0" collapsed="false">
      <c r="B150" s="72" t="s">
        <v>295</v>
      </c>
      <c r="C150" s="73"/>
      <c r="D150" s="377"/>
      <c r="E150" s="55" t="s">
        <v>119</v>
      </c>
      <c r="F150" s="319" t="n">
        <f aca="false">F151+F172+F190+F213+F232+F246+F262+F264+F273+F278+F287</f>
        <v>13658296.06</v>
      </c>
      <c r="G150" s="319" t="n">
        <f aca="false">G151+G172+G190+G213+G232+G246+G262+G264+G273+G278+G287</f>
        <v>-38716.23</v>
      </c>
      <c r="H150" s="319" t="n">
        <f aca="false">H151+H172+H190+H213+H232+H246+H262+H264+H273+H278+H287</f>
        <v>13619579.83</v>
      </c>
      <c r="I150" s="290"/>
      <c r="J150" s="280"/>
      <c r="K150" s="280"/>
      <c r="L150" s="280"/>
    </row>
    <row r="151" customFormat="false" ht="15" hidden="false" customHeight="true" outlineLevel="0" collapsed="false">
      <c r="B151" s="320"/>
      <c r="C151" s="76" t="s">
        <v>296</v>
      </c>
      <c r="D151" s="378"/>
      <c r="E151" s="77" t="s">
        <v>120</v>
      </c>
      <c r="F151" s="321" t="n">
        <f aca="false">SUM(F152:F171)</f>
        <v>4338480.77</v>
      </c>
      <c r="G151" s="321" t="n">
        <f aca="false">SUM(G152:G171)</f>
        <v>145574</v>
      </c>
      <c r="H151" s="321" t="n">
        <f aca="false">SUM(H152:H171)</f>
        <v>4484054.77</v>
      </c>
      <c r="I151" s="329"/>
      <c r="J151" s="280"/>
      <c r="K151" s="280"/>
      <c r="L151" s="280"/>
    </row>
    <row r="152" customFormat="false" ht="15" hidden="false" customHeight="true" outlineLevel="0" collapsed="false">
      <c r="B152" s="306"/>
      <c r="C152" s="307"/>
      <c r="D152" s="295" t="s">
        <v>277</v>
      </c>
      <c r="E152" s="40" t="s">
        <v>252</v>
      </c>
      <c r="F152" s="256" t="n">
        <v>184800</v>
      </c>
      <c r="G152" s="147" t="n">
        <v>700</v>
      </c>
      <c r="H152" s="298" t="n">
        <f aca="false">F152+G152</f>
        <v>185500</v>
      </c>
      <c r="I152" s="299" t="s">
        <v>202</v>
      </c>
      <c r="J152" s="280"/>
      <c r="K152" s="280"/>
      <c r="L152" s="280"/>
    </row>
    <row r="153" customFormat="false" ht="15" hidden="false" customHeight="true" outlineLevel="0" collapsed="false">
      <c r="B153" s="306"/>
      <c r="C153" s="307"/>
      <c r="D153" s="295" t="s">
        <v>207</v>
      </c>
      <c r="E153" s="40" t="s">
        <v>208</v>
      </c>
      <c r="F153" s="256" t="n">
        <v>2614395</v>
      </c>
      <c r="G153" s="147" t="n">
        <v>142924</v>
      </c>
      <c r="H153" s="298" t="n">
        <f aca="false">F153+G153</f>
        <v>2757319</v>
      </c>
      <c r="I153" s="299" t="s">
        <v>202</v>
      </c>
      <c r="J153" s="280"/>
      <c r="K153" s="280"/>
      <c r="L153" s="280"/>
    </row>
    <row r="154" customFormat="false" ht="15" hidden="false" customHeight="true" outlineLevel="0" collapsed="false">
      <c r="B154" s="306"/>
      <c r="C154" s="307"/>
      <c r="D154" s="295" t="s">
        <v>253</v>
      </c>
      <c r="E154" s="40" t="s">
        <v>254</v>
      </c>
      <c r="F154" s="256" t="n">
        <v>226337</v>
      </c>
      <c r="G154" s="147" t="n">
        <v>-24</v>
      </c>
      <c r="H154" s="298" t="n">
        <f aca="false">F154+G154</f>
        <v>226313</v>
      </c>
      <c r="I154" s="299" t="s">
        <v>202</v>
      </c>
      <c r="J154" s="280"/>
      <c r="K154" s="280"/>
      <c r="L154" s="280"/>
    </row>
    <row r="155" customFormat="false" ht="15" hidden="false" customHeight="true" outlineLevel="0" collapsed="false">
      <c r="B155" s="306"/>
      <c r="C155" s="307"/>
      <c r="D155" s="295" t="s">
        <v>209</v>
      </c>
      <c r="E155" s="40" t="s">
        <v>210</v>
      </c>
      <c r="F155" s="256" t="n">
        <v>509882</v>
      </c>
      <c r="G155" s="147" t="n">
        <v>14044</v>
      </c>
      <c r="H155" s="298" t="n">
        <f aca="false">F155+G155</f>
        <v>523926</v>
      </c>
      <c r="I155" s="299" t="s">
        <v>202</v>
      </c>
      <c r="J155" s="280"/>
      <c r="K155" s="280"/>
      <c r="L155" s="280"/>
    </row>
    <row r="156" customFormat="false" ht="15" hidden="false" customHeight="true" outlineLevel="0" collapsed="false">
      <c r="B156" s="306"/>
      <c r="C156" s="307"/>
      <c r="D156" s="295" t="s">
        <v>211</v>
      </c>
      <c r="E156" s="40" t="s">
        <v>212</v>
      </c>
      <c r="F156" s="256" t="n">
        <v>72783</v>
      </c>
      <c r="G156" s="147" t="n">
        <v>-1770</v>
      </c>
      <c r="H156" s="298" t="n">
        <f aca="false">F156+G156</f>
        <v>71013</v>
      </c>
      <c r="I156" s="299" t="s">
        <v>202</v>
      </c>
      <c r="J156" s="280"/>
      <c r="K156" s="280"/>
      <c r="L156" s="280"/>
    </row>
    <row r="157" customFormat="false" ht="15" hidden="false" customHeight="true" outlineLevel="0" collapsed="false">
      <c r="B157" s="306"/>
      <c r="C157" s="307"/>
      <c r="D157" s="307" t="n">
        <v>4170</v>
      </c>
      <c r="E157" s="40" t="s">
        <v>224</v>
      </c>
      <c r="F157" s="256" t="n">
        <v>23917.19</v>
      </c>
      <c r="G157" s="147"/>
      <c r="H157" s="298" t="n">
        <f aca="false">F157+G157</f>
        <v>23917.19</v>
      </c>
      <c r="I157" s="299"/>
      <c r="J157" s="280"/>
      <c r="K157" s="280"/>
      <c r="L157" s="280"/>
    </row>
    <row r="158" customFormat="false" ht="15" hidden="false" customHeight="true" outlineLevel="0" collapsed="false">
      <c r="B158" s="306"/>
      <c r="C158" s="307"/>
      <c r="D158" s="295" t="s">
        <v>213</v>
      </c>
      <c r="E158" s="40" t="s">
        <v>244</v>
      </c>
      <c r="F158" s="256" t="n">
        <v>138228</v>
      </c>
      <c r="G158" s="312" t="n">
        <v>2000</v>
      </c>
      <c r="H158" s="298" t="n">
        <f aca="false">F158+G158</f>
        <v>140228</v>
      </c>
      <c r="I158" s="299" t="s">
        <v>202</v>
      </c>
      <c r="J158" s="280"/>
      <c r="K158" s="280"/>
      <c r="L158" s="280"/>
    </row>
    <row r="159" customFormat="false" ht="15" hidden="false" customHeight="true" outlineLevel="0" collapsed="false">
      <c r="B159" s="306"/>
      <c r="C159" s="307"/>
      <c r="D159" s="208" t="n">
        <v>4220</v>
      </c>
      <c r="E159" s="40" t="s">
        <v>245</v>
      </c>
      <c r="F159" s="256" t="n">
        <v>2000</v>
      </c>
      <c r="G159" s="147" t="n">
        <v>-2000</v>
      </c>
      <c r="H159" s="298" t="n">
        <f aca="false">F159+G159</f>
        <v>0</v>
      </c>
      <c r="I159" s="299" t="s">
        <v>202</v>
      </c>
      <c r="J159" s="280"/>
      <c r="K159" s="280"/>
      <c r="L159" s="280"/>
    </row>
    <row r="160" customFormat="false" ht="15" hidden="false" customHeight="true" outlineLevel="0" collapsed="false">
      <c r="B160" s="306"/>
      <c r="C160" s="307"/>
      <c r="D160" s="295" t="s">
        <v>297</v>
      </c>
      <c r="E160" s="40" t="s">
        <v>298</v>
      </c>
      <c r="F160" s="256" t="n">
        <v>54219.58</v>
      </c>
      <c r="G160" s="147"/>
      <c r="H160" s="298" t="n">
        <f aca="false">F160+G160</f>
        <v>54219.58</v>
      </c>
      <c r="I160" s="299"/>
      <c r="J160" s="280"/>
      <c r="K160" s="280"/>
      <c r="L160" s="280"/>
    </row>
    <row r="161" customFormat="false" ht="15" hidden="false" customHeight="true" outlineLevel="0" collapsed="false">
      <c r="B161" s="306"/>
      <c r="C161" s="307"/>
      <c r="D161" s="295" t="s">
        <v>232</v>
      </c>
      <c r="E161" s="40" t="s">
        <v>233</v>
      </c>
      <c r="F161" s="256" t="n">
        <v>104900</v>
      </c>
      <c r="G161" s="147" t="n">
        <v>-10000</v>
      </c>
      <c r="H161" s="298" t="n">
        <f aca="false">F161+G161</f>
        <v>94900</v>
      </c>
      <c r="I161" s="299" t="s">
        <v>202</v>
      </c>
      <c r="J161" s="280"/>
      <c r="K161" s="280"/>
      <c r="L161" s="280"/>
    </row>
    <row r="162" customFormat="false" ht="15" hidden="false" customHeight="true" outlineLevel="0" collapsed="false">
      <c r="B162" s="306"/>
      <c r="C162" s="307"/>
      <c r="D162" s="295" t="s">
        <v>195</v>
      </c>
      <c r="E162" s="40" t="s">
        <v>234</v>
      </c>
      <c r="F162" s="256" t="n">
        <v>171683</v>
      </c>
      <c r="G162" s="147" t="n">
        <v>-7000</v>
      </c>
      <c r="H162" s="298" t="n">
        <f aca="false">F162+G162</f>
        <v>164683</v>
      </c>
      <c r="I162" s="299" t="s">
        <v>202</v>
      </c>
      <c r="J162" s="280"/>
      <c r="K162" s="280"/>
      <c r="L162" s="280"/>
    </row>
    <row r="163" customFormat="false" ht="15" hidden="false" customHeight="true" outlineLevel="0" collapsed="false">
      <c r="B163" s="306"/>
      <c r="C163" s="307"/>
      <c r="D163" s="307" t="s">
        <v>256</v>
      </c>
      <c r="E163" s="40" t="s">
        <v>257</v>
      </c>
      <c r="F163" s="256" t="n">
        <v>3600</v>
      </c>
      <c r="G163" s="147"/>
      <c r="H163" s="298" t="n">
        <f aca="false">F163+G163</f>
        <v>3600</v>
      </c>
      <c r="I163" s="304"/>
      <c r="J163" s="280"/>
      <c r="K163" s="280"/>
      <c r="L163" s="280"/>
    </row>
    <row r="164" customFormat="false" ht="16.5" hidden="false" customHeight="true" outlineLevel="0" collapsed="false">
      <c r="B164" s="306"/>
      <c r="C164" s="307"/>
      <c r="D164" s="295" t="s">
        <v>197</v>
      </c>
      <c r="E164" s="40" t="s">
        <v>199</v>
      </c>
      <c r="F164" s="256" t="n">
        <v>42151</v>
      </c>
      <c r="G164" s="147" t="n">
        <v>3000</v>
      </c>
      <c r="H164" s="298" t="n">
        <f aca="false">F164+G164</f>
        <v>45151</v>
      </c>
      <c r="I164" s="299" t="s">
        <v>202</v>
      </c>
      <c r="J164" s="280"/>
      <c r="K164" s="280"/>
      <c r="L164" s="280"/>
    </row>
    <row r="165" customFormat="false" ht="15" hidden="false" customHeight="true" outlineLevel="0" collapsed="false">
      <c r="B165" s="306"/>
      <c r="C165" s="307"/>
      <c r="D165" s="208" t="n">
        <v>4360</v>
      </c>
      <c r="E165" s="40" t="s">
        <v>258</v>
      </c>
      <c r="F165" s="256" t="n">
        <v>12700</v>
      </c>
      <c r="G165" s="147"/>
      <c r="H165" s="298" t="n">
        <f aca="false">F165+G165</f>
        <v>12700</v>
      </c>
      <c r="I165" s="299"/>
      <c r="J165" s="280"/>
      <c r="K165" s="280"/>
      <c r="L165" s="280"/>
    </row>
    <row r="166" customFormat="false" ht="15" hidden="false" customHeight="true" outlineLevel="0" collapsed="false">
      <c r="B166" s="306"/>
      <c r="C166" s="307"/>
      <c r="D166" s="295" t="s">
        <v>246</v>
      </c>
      <c r="E166" s="40" t="s">
        <v>247</v>
      </c>
      <c r="F166" s="256" t="n">
        <v>2200</v>
      </c>
      <c r="G166" s="147"/>
      <c r="H166" s="298" t="n">
        <f aca="false">F166+G166</f>
        <v>2200</v>
      </c>
      <c r="I166" s="304"/>
      <c r="J166" s="280"/>
      <c r="K166" s="280"/>
      <c r="L166" s="280"/>
    </row>
    <row r="167" customFormat="false" ht="15" hidden="false" customHeight="true" outlineLevel="0" collapsed="false">
      <c r="B167" s="306"/>
      <c r="C167" s="307"/>
      <c r="D167" s="295" t="s">
        <v>215</v>
      </c>
      <c r="E167" s="40" t="s">
        <v>216</v>
      </c>
      <c r="F167" s="256" t="n">
        <v>7462</v>
      </c>
      <c r="G167" s="147"/>
      <c r="H167" s="298" t="n">
        <f aca="false">F167+G167</f>
        <v>7462</v>
      </c>
      <c r="I167" s="299"/>
      <c r="J167" s="280"/>
      <c r="K167" s="280"/>
      <c r="L167" s="280"/>
    </row>
    <row r="168" customFormat="false" ht="15" hidden="false" customHeight="true" outlineLevel="0" collapsed="false">
      <c r="B168" s="306"/>
      <c r="C168" s="307"/>
      <c r="D168" s="295" t="s">
        <v>260</v>
      </c>
      <c r="E168" s="40" t="s">
        <v>261</v>
      </c>
      <c r="F168" s="256" t="n">
        <v>165800</v>
      </c>
      <c r="G168" s="147"/>
      <c r="H168" s="298" t="n">
        <f aca="false">F168+G168</f>
        <v>165800</v>
      </c>
      <c r="I168" s="304"/>
      <c r="J168" s="280"/>
      <c r="K168" s="280"/>
      <c r="L168" s="280"/>
    </row>
    <row r="169" customFormat="false" ht="15" hidden="false" customHeight="true" outlineLevel="0" collapsed="false">
      <c r="B169" s="306"/>
      <c r="C169" s="307"/>
      <c r="D169" s="208" t="n">
        <v>4480</v>
      </c>
      <c r="E169" s="40" t="s">
        <v>226</v>
      </c>
      <c r="F169" s="256" t="n">
        <v>423</v>
      </c>
      <c r="G169" s="147"/>
      <c r="H169" s="298" t="n">
        <f aca="false">F169+G169</f>
        <v>423</v>
      </c>
      <c r="I169" s="299"/>
      <c r="J169" s="280"/>
      <c r="K169" s="280"/>
      <c r="L169" s="280"/>
    </row>
    <row r="170" customFormat="false" ht="15" hidden="false" customHeight="true" outlineLevel="0" collapsed="false">
      <c r="B170" s="306"/>
      <c r="C170" s="307"/>
      <c r="D170" s="208" t="n">
        <v>4700</v>
      </c>
      <c r="E170" s="40" t="s">
        <v>263</v>
      </c>
      <c r="F170" s="256" t="n">
        <v>1000</v>
      </c>
      <c r="G170" s="147"/>
      <c r="H170" s="298" t="n">
        <f aca="false">F170+G170</f>
        <v>1000</v>
      </c>
      <c r="I170" s="304"/>
      <c r="J170" s="280"/>
      <c r="K170" s="280"/>
      <c r="L170" s="280"/>
    </row>
    <row r="171" customFormat="false" ht="15" hidden="false" customHeight="true" outlineLevel="0" collapsed="false">
      <c r="B171" s="306"/>
      <c r="C171" s="307"/>
      <c r="D171" s="208" t="n">
        <v>6060</v>
      </c>
      <c r="E171" s="40" t="s">
        <v>264</v>
      </c>
      <c r="F171" s="256" t="n">
        <v>0</v>
      </c>
      <c r="G171" s="365" t="n">
        <v>3700</v>
      </c>
      <c r="H171" s="366" t="n">
        <f aca="false">F171+G171</f>
        <v>3700</v>
      </c>
      <c r="I171" s="299" t="s">
        <v>202</v>
      </c>
      <c r="J171" s="280"/>
      <c r="K171" s="280"/>
      <c r="L171" s="280"/>
    </row>
    <row r="172" customFormat="false" ht="24.75" hidden="false" customHeight="true" outlineLevel="0" collapsed="false">
      <c r="B172" s="306"/>
      <c r="C172" s="179" t="s">
        <v>123</v>
      </c>
      <c r="D172" s="79"/>
      <c r="E172" s="180" t="s">
        <v>124</v>
      </c>
      <c r="F172" s="308" t="n">
        <f aca="false">SUM(F173:F189)</f>
        <v>543127</v>
      </c>
      <c r="G172" s="308" t="n">
        <f aca="false">SUM(G173:G189)</f>
        <v>-29000</v>
      </c>
      <c r="H172" s="308" t="n">
        <f aca="false">SUM(H173:H189)</f>
        <v>514127</v>
      </c>
      <c r="I172" s="304"/>
      <c r="J172" s="280"/>
      <c r="K172" s="280"/>
      <c r="L172" s="280"/>
    </row>
    <row r="173" customFormat="false" ht="24.75" hidden="false" customHeight="true" outlineLevel="0" collapsed="false">
      <c r="B173" s="306"/>
      <c r="C173" s="179"/>
      <c r="D173" s="80" t="n">
        <v>2910</v>
      </c>
      <c r="E173" s="40" t="s">
        <v>206</v>
      </c>
      <c r="F173" s="305" t="n">
        <v>2794</v>
      </c>
      <c r="G173" s="305"/>
      <c r="H173" s="298" t="n">
        <f aca="false">F173+G173</f>
        <v>2794</v>
      </c>
      <c r="I173" s="299"/>
      <c r="J173" s="280"/>
      <c r="K173" s="280"/>
      <c r="L173" s="280"/>
    </row>
    <row r="174" customFormat="false" ht="15" hidden="false" customHeight="true" outlineLevel="0" collapsed="false">
      <c r="B174" s="306"/>
      <c r="C174" s="307"/>
      <c r="D174" s="295" t="s">
        <v>277</v>
      </c>
      <c r="E174" s="40" t="s">
        <v>252</v>
      </c>
      <c r="F174" s="256" t="n">
        <v>20843</v>
      </c>
      <c r="G174" s="147" t="n">
        <v>-1500</v>
      </c>
      <c r="H174" s="298" t="n">
        <f aca="false">F174+G174</f>
        <v>19343</v>
      </c>
      <c r="I174" s="299" t="s">
        <v>202</v>
      </c>
      <c r="J174" s="280"/>
      <c r="K174" s="280"/>
      <c r="L174" s="280"/>
    </row>
    <row r="175" customFormat="false" ht="15" hidden="false" customHeight="true" outlineLevel="0" collapsed="false">
      <c r="B175" s="306"/>
      <c r="C175" s="307"/>
      <c r="D175" s="295" t="s">
        <v>207</v>
      </c>
      <c r="E175" s="40" t="s">
        <v>208</v>
      </c>
      <c r="F175" s="256" t="n">
        <v>315939</v>
      </c>
      <c r="G175" s="312" t="n">
        <v>5000</v>
      </c>
      <c r="H175" s="298" t="n">
        <f aca="false">F175+G175</f>
        <v>320939</v>
      </c>
      <c r="I175" s="299" t="s">
        <v>202</v>
      </c>
      <c r="J175" s="280"/>
      <c r="K175" s="280"/>
      <c r="L175" s="280"/>
    </row>
    <row r="176" customFormat="false" ht="15" hidden="false" customHeight="true" outlineLevel="0" collapsed="false">
      <c r="B176" s="306"/>
      <c r="C176" s="307"/>
      <c r="D176" s="295" t="s">
        <v>253</v>
      </c>
      <c r="E176" s="40" t="s">
        <v>254</v>
      </c>
      <c r="F176" s="256" t="n">
        <v>25333</v>
      </c>
      <c r="G176" s="147"/>
      <c r="H176" s="298" t="n">
        <f aca="false">F176+G176</f>
        <v>25333</v>
      </c>
      <c r="I176" s="299"/>
      <c r="J176" s="280"/>
      <c r="K176" s="280"/>
      <c r="L176" s="280"/>
    </row>
    <row r="177" customFormat="false" ht="15" hidden="false" customHeight="true" outlineLevel="0" collapsed="false">
      <c r="B177" s="306"/>
      <c r="C177" s="307"/>
      <c r="D177" s="295" t="s">
        <v>209</v>
      </c>
      <c r="E177" s="40" t="s">
        <v>210</v>
      </c>
      <c r="F177" s="256" t="n">
        <v>62655</v>
      </c>
      <c r="G177" s="147" t="n">
        <v>-4000</v>
      </c>
      <c r="H177" s="298" t="n">
        <f aca="false">F177+G177</f>
        <v>58655</v>
      </c>
      <c r="I177" s="299" t="s">
        <v>202</v>
      </c>
      <c r="J177" s="280"/>
      <c r="K177" s="280"/>
      <c r="L177" s="280"/>
    </row>
    <row r="178" customFormat="false" ht="15" hidden="false" customHeight="true" outlineLevel="0" collapsed="false">
      <c r="B178" s="306"/>
      <c r="C178" s="307"/>
      <c r="D178" s="295" t="s">
        <v>211</v>
      </c>
      <c r="E178" s="40" t="s">
        <v>212</v>
      </c>
      <c r="F178" s="256" t="n">
        <v>8876</v>
      </c>
      <c r="G178" s="147" t="n">
        <v>-1500</v>
      </c>
      <c r="H178" s="298" t="n">
        <f aca="false">F178+G178</f>
        <v>7376</v>
      </c>
      <c r="I178" s="299" t="s">
        <v>202</v>
      </c>
      <c r="J178" s="280"/>
      <c r="K178" s="280"/>
      <c r="L178" s="280"/>
    </row>
    <row r="179" customFormat="false" ht="15" hidden="false" customHeight="true" outlineLevel="0" collapsed="false">
      <c r="B179" s="306"/>
      <c r="C179" s="307"/>
      <c r="D179" s="307" t="n">
        <v>4170</v>
      </c>
      <c r="E179" s="40" t="s">
        <v>224</v>
      </c>
      <c r="F179" s="256" t="n">
        <v>7000</v>
      </c>
      <c r="G179" s="147" t="n">
        <v>-4000</v>
      </c>
      <c r="H179" s="298" t="n">
        <f aca="false">F179+G179</f>
        <v>3000</v>
      </c>
      <c r="I179" s="299" t="s">
        <v>202</v>
      </c>
      <c r="J179" s="280"/>
      <c r="K179" s="280"/>
      <c r="L179" s="280"/>
    </row>
    <row r="180" customFormat="false" ht="15" hidden="false" customHeight="true" outlineLevel="0" collapsed="false">
      <c r="B180" s="306"/>
      <c r="C180" s="307"/>
      <c r="D180" s="295" t="s">
        <v>213</v>
      </c>
      <c r="E180" s="40" t="s">
        <v>244</v>
      </c>
      <c r="F180" s="256" t="n">
        <v>7000</v>
      </c>
      <c r="G180" s="147" t="n">
        <v>-1000</v>
      </c>
      <c r="H180" s="298" t="n">
        <f aca="false">F180+G180</f>
        <v>6000</v>
      </c>
      <c r="I180" s="299" t="s">
        <v>202</v>
      </c>
      <c r="J180" s="280"/>
      <c r="K180" s="280"/>
      <c r="L180" s="280"/>
    </row>
    <row r="181" customFormat="false" ht="23.25" hidden="false" customHeight="false" outlineLevel="0" collapsed="false">
      <c r="B181" s="306"/>
      <c r="C181" s="307"/>
      <c r="D181" s="295" t="s">
        <v>213</v>
      </c>
      <c r="E181" s="40" t="s">
        <v>299</v>
      </c>
      <c r="F181" s="256" t="n">
        <v>250</v>
      </c>
      <c r="G181" s="147"/>
      <c r="H181" s="298" t="n">
        <f aca="false">F181+G181</f>
        <v>250</v>
      </c>
      <c r="I181" s="299"/>
      <c r="J181" s="280"/>
      <c r="K181" s="280"/>
      <c r="L181" s="280"/>
    </row>
    <row r="182" customFormat="false" ht="15" hidden="false" customHeight="true" outlineLevel="0" collapsed="false">
      <c r="B182" s="306"/>
      <c r="C182" s="307"/>
      <c r="D182" s="295" t="s">
        <v>297</v>
      </c>
      <c r="E182" s="40" t="s">
        <v>298</v>
      </c>
      <c r="F182" s="256" t="n">
        <v>1800</v>
      </c>
      <c r="G182" s="147"/>
      <c r="H182" s="298" t="n">
        <f aca="false">F182+G182</f>
        <v>1800</v>
      </c>
      <c r="I182" s="304"/>
      <c r="J182" s="280"/>
      <c r="K182" s="280"/>
      <c r="L182" s="280"/>
    </row>
    <row r="183" customFormat="false" ht="15" hidden="false" customHeight="true" outlineLevel="0" collapsed="false">
      <c r="B183" s="306"/>
      <c r="C183" s="307"/>
      <c r="D183" s="295" t="s">
        <v>232</v>
      </c>
      <c r="E183" s="40" t="s">
        <v>233</v>
      </c>
      <c r="F183" s="256" t="n">
        <v>23510</v>
      </c>
      <c r="G183" s="147" t="n">
        <v>-3000</v>
      </c>
      <c r="H183" s="298" t="n">
        <f aca="false">F183+G183</f>
        <v>20510</v>
      </c>
      <c r="I183" s="299" t="s">
        <v>202</v>
      </c>
      <c r="J183" s="280"/>
      <c r="K183" s="280"/>
      <c r="L183" s="280"/>
    </row>
    <row r="184" customFormat="false" ht="15" hidden="false" customHeight="true" outlineLevel="0" collapsed="false">
      <c r="B184" s="306"/>
      <c r="C184" s="307"/>
      <c r="D184" s="295" t="s">
        <v>195</v>
      </c>
      <c r="E184" s="40" t="s">
        <v>234</v>
      </c>
      <c r="F184" s="256" t="n">
        <v>19200</v>
      </c>
      <c r="G184" s="147" t="n">
        <v>-17000</v>
      </c>
      <c r="H184" s="298" t="n">
        <f aca="false">F184+G184</f>
        <v>2200</v>
      </c>
      <c r="I184" s="299" t="s">
        <v>202</v>
      </c>
      <c r="J184" s="280"/>
      <c r="K184" s="280"/>
      <c r="L184" s="280"/>
    </row>
    <row r="185" customFormat="false" ht="15" hidden="false" customHeight="true" outlineLevel="0" collapsed="false">
      <c r="B185" s="306"/>
      <c r="C185" s="307"/>
      <c r="D185" s="307" t="s">
        <v>256</v>
      </c>
      <c r="E185" s="40" t="s">
        <v>257</v>
      </c>
      <c r="F185" s="256" t="n">
        <v>600</v>
      </c>
      <c r="G185" s="147"/>
      <c r="H185" s="298" t="n">
        <f aca="false">F185+G185</f>
        <v>600</v>
      </c>
      <c r="I185" s="304"/>
      <c r="J185" s="280"/>
      <c r="K185" s="280"/>
      <c r="L185" s="280"/>
    </row>
    <row r="186" customFormat="false" ht="15" hidden="false" customHeight="true" outlineLevel="0" collapsed="false">
      <c r="B186" s="306"/>
      <c r="C186" s="307"/>
      <c r="D186" s="295" t="s">
        <v>197</v>
      </c>
      <c r="E186" s="40" t="s">
        <v>199</v>
      </c>
      <c r="F186" s="256" t="n">
        <v>21000</v>
      </c>
      <c r="G186" s="147" t="n">
        <v>-2000</v>
      </c>
      <c r="H186" s="298" t="n">
        <f aca="false">F186+G186</f>
        <v>19000</v>
      </c>
      <c r="I186" s="299" t="s">
        <v>202</v>
      </c>
      <c r="J186" s="280"/>
      <c r="K186" s="280"/>
      <c r="L186" s="280"/>
    </row>
    <row r="187" customFormat="false" ht="15" hidden="false" customHeight="true" outlineLevel="0" collapsed="false">
      <c r="B187" s="306"/>
      <c r="C187" s="307"/>
      <c r="D187" s="208" t="n">
        <v>4360</v>
      </c>
      <c r="E187" s="40" t="s">
        <v>258</v>
      </c>
      <c r="F187" s="256" t="n">
        <v>1500</v>
      </c>
      <c r="G187" s="147"/>
      <c r="H187" s="298" t="n">
        <f aca="false">F187+G187</f>
        <v>1500</v>
      </c>
      <c r="I187" s="299"/>
      <c r="J187" s="280"/>
    </row>
    <row r="188" customFormat="false" ht="15" hidden="false" customHeight="true" outlineLevel="0" collapsed="false">
      <c r="B188" s="306"/>
      <c r="C188" s="307"/>
      <c r="D188" s="295" t="s">
        <v>215</v>
      </c>
      <c r="E188" s="40" t="s">
        <v>216</v>
      </c>
      <c r="F188" s="256" t="n">
        <v>827</v>
      </c>
      <c r="G188" s="147"/>
      <c r="H188" s="298" t="n">
        <f aca="false">F188+G188</f>
        <v>827</v>
      </c>
      <c r="I188" s="299"/>
      <c r="J188" s="280"/>
      <c r="K188" s="280"/>
      <c r="L188" s="280"/>
    </row>
    <row r="189" customFormat="false" ht="15" hidden="false" customHeight="true" outlineLevel="0" collapsed="false">
      <c r="B189" s="306"/>
      <c r="C189" s="307"/>
      <c r="D189" s="295" t="s">
        <v>260</v>
      </c>
      <c r="E189" s="40" t="s">
        <v>261</v>
      </c>
      <c r="F189" s="256" t="n">
        <v>24000</v>
      </c>
      <c r="G189" s="147"/>
      <c r="H189" s="298" t="n">
        <f aca="false">F189+G189</f>
        <v>24000</v>
      </c>
      <c r="I189" s="304"/>
      <c r="J189" s="280"/>
      <c r="K189" s="280"/>
      <c r="L189" s="280"/>
    </row>
    <row r="190" customFormat="false" ht="18.75" hidden="false" customHeight="true" outlineLevel="0" collapsed="false">
      <c r="B190" s="302"/>
      <c r="C190" s="179" t="s">
        <v>300</v>
      </c>
      <c r="D190" s="79"/>
      <c r="E190" s="180" t="s">
        <v>301</v>
      </c>
      <c r="F190" s="308" t="n">
        <f aca="false">SUM(F191:F212)</f>
        <v>5043519</v>
      </c>
      <c r="G190" s="308" t="n">
        <f aca="false">SUM(G191:G212)</f>
        <v>-104000</v>
      </c>
      <c r="H190" s="308" t="n">
        <f aca="false">SUM(H191:H212)</f>
        <v>4939519</v>
      </c>
      <c r="I190" s="304"/>
      <c r="J190" s="280"/>
      <c r="K190" s="280"/>
      <c r="L190" s="280"/>
    </row>
    <row r="191" customFormat="false" ht="23.25" hidden="false" customHeight="true" outlineLevel="0" collapsed="false">
      <c r="B191" s="302"/>
      <c r="C191" s="179"/>
      <c r="D191" s="379" t="n">
        <v>2310</v>
      </c>
      <c r="E191" s="380" t="s">
        <v>302</v>
      </c>
      <c r="F191" s="256" t="n">
        <v>125000</v>
      </c>
      <c r="G191" s="147" t="n">
        <v>-125000</v>
      </c>
      <c r="H191" s="298" t="n">
        <f aca="false">F191+G191</f>
        <v>0</v>
      </c>
      <c r="I191" s="299" t="s">
        <v>202</v>
      </c>
      <c r="J191" s="280"/>
      <c r="K191" s="280"/>
      <c r="L191" s="280"/>
    </row>
    <row r="192" customFormat="false" ht="15" hidden="false" customHeight="true" outlineLevel="0" collapsed="false">
      <c r="B192" s="306"/>
      <c r="C192" s="307"/>
      <c r="D192" s="295" t="s">
        <v>277</v>
      </c>
      <c r="E192" s="40" t="s">
        <v>252</v>
      </c>
      <c r="F192" s="256" t="n">
        <v>41600</v>
      </c>
      <c r="G192" s="147"/>
      <c r="H192" s="298" t="n">
        <f aca="false">F192+G192</f>
        <v>41600</v>
      </c>
      <c r="I192" s="304"/>
      <c r="J192" s="280"/>
      <c r="K192" s="280"/>
      <c r="L192" s="280"/>
    </row>
    <row r="193" customFormat="false" ht="15" hidden="false" customHeight="true" outlineLevel="0" collapsed="false">
      <c r="B193" s="306"/>
      <c r="C193" s="307"/>
      <c r="D193" s="295" t="s">
        <v>207</v>
      </c>
      <c r="E193" s="40" t="s">
        <v>208</v>
      </c>
      <c r="F193" s="256" t="n">
        <v>729348</v>
      </c>
      <c r="G193" s="312"/>
      <c r="H193" s="298" t="n">
        <f aca="false">F193+G193</f>
        <v>729348</v>
      </c>
      <c r="I193" s="299"/>
      <c r="J193" s="280"/>
      <c r="K193" s="280"/>
      <c r="L193" s="280"/>
    </row>
    <row r="194" customFormat="false" ht="15" hidden="false" customHeight="true" outlineLevel="0" collapsed="false">
      <c r="B194" s="306"/>
      <c r="C194" s="307"/>
      <c r="D194" s="295" t="s">
        <v>253</v>
      </c>
      <c r="E194" s="40" t="s">
        <v>254</v>
      </c>
      <c r="F194" s="256" t="n">
        <v>55916</v>
      </c>
      <c r="G194" s="147" t="n">
        <v>-4355</v>
      </c>
      <c r="H194" s="298" t="n">
        <f aca="false">F194+G194</f>
        <v>51561</v>
      </c>
      <c r="I194" s="299" t="s">
        <v>202</v>
      </c>
      <c r="J194" s="280"/>
      <c r="K194" s="280"/>
      <c r="L194" s="280"/>
    </row>
    <row r="195" customFormat="false" ht="15" hidden="false" customHeight="true" outlineLevel="0" collapsed="false">
      <c r="B195" s="306"/>
      <c r="C195" s="307"/>
      <c r="D195" s="295" t="s">
        <v>209</v>
      </c>
      <c r="E195" s="40" t="s">
        <v>210</v>
      </c>
      <c r="F195" s="256" t="n">
        <v>140331</v>
      </c>
      <c r="G195" s="147" t="n">
        <v>-6400</v>
      </c>
      <c r="H195" s="298" t="n">
        <f aca="false">F195+G195</f>
        <v>133931</v>
      </c>
      <c r="I195" s="299" t="s">
        <v>202</v>
      </c>
      <c r="J195" s="280"/>
      <c r="K195" s="280"/>
      <c r="L195" s="280"/>
    </row>
    <row r="196" customFormat="false" ht="15" hidden="false" customHeight="true" outlineLevel="0" collapsed="false">
      <c r="B196" s="306"/>
      <c r="C196" s="307"/>
      <c r="D196" s="295" t="s">
        <v>211</v>
      </c>
      <c r="E196" s="40" t="s">
        <v>212</v>
      </c>
      <c r="F196" s="256" t="n">
        <v>19919</v>
      </c>
      <c r="G196" s="147" t="n">
        <v>-4000</v>
      </c>
      <c r="H196" s="298" t="n">
        <f aca="false">F196+G196</f>
        <v>15919</v>
      </c>
      <c r="I196" s="299" t="s">
        <v>202</v>
      </c>
      <c r="J196" s="280"/>
      <c r="K196" s="280"/>
      <c r="L196" s="280"/>
    </row>
    <row r="197" customFormat="false" ht="15" hidden="false" customHeight="true" outlineLevel="0" collapsed="false">
      <c r="B197" s="306"/>
      <c r="C197" s="307"/>
      <c r="D197" s="307" t="n">
        <v>4170</v>
      </c>
      <c r="E197" s="40" t="s">
        <v>224</v>
      </c>
      <c r="F197" s="256" t="n">
        <v>7000</v>
      </c>
      <c r="G197" s="147"/>
      <c r="H197" s="298" t="n">
        <f aca="false">F197+G197</f>
        <v>7000</v>
      </c>
      <c r="I197" s="299"/>
      <c r="J197" s="280"/>
      <c r="K197" s="280"/>
      <c r="L197" s="280"/>
    </row>
    <row r="198" customFormat="false" ht="15" hidden="false" customHeight="true" outlineLevel="0" collapsed="false">
      <c r="B198" s="306"/>
      <c r="C198" s="307"/>
      <c r="D198" s="295" t="s">
        <v>213</v>
      </c>
      <c r="E198" s="40" t="s">
        <v>244</v>
      </c>
      <c r="F198" s="256" t="n">
        <v>25000</v>
      </c>
      <c r="G198" s="147"/>
      <c r="H198" s="298" t="n">
        <f aca="false">F198+G198</f>
        <v>25000</v>
      </c>
      <c r="I198" s="299"/>
      <c r="J198" s="280"/>
      <c r="K198" s="280"/>
      <c r="L198" s="280"/>
    </row>
    <row r="199" customFormat="false" ht="15" hidden="false" customHeight="true" outlineLevel="0" collapsed="false">
      <c r="B199" s="306"/>
      <c r="C199" s="307"/>
      <c r="D199" s="208" t="n">
        <v>4220</v>
      </c>
      <c r="E199" s="40" t="s">
        <v>245</v>
      </c>
      <c r="F199" s="256" t="n">
        <v>0</v>
      </c>
      <c r="G199" s="147"/>
      <c r="H199" s="298" t="n">
        <f aca="false">F199+G199</f>
        <v>0</v>
      </c>
      <c r="I199" s="299"/>
      <c r="J199" s="280"/>
      <c r="K199" s="280"/>
      <c r="L199" s="280"/>
    </row>
    <row r="200" customFormat="false" ht="15" hidden="false" customHeight="true" outlineLevel="0" collapsed="false">
      <c r="B200" s="306"/>
      <c r="C200" s="307"/>
      <c r="D200" s="295" t="s">
        <v>297</v>
      </c>
      <c r="E200" s="40" t="s">
        <v>298</v>
      </c>
      <c r="F200" s="256" t="n">
        <v>4060</v>
      </c>
      <c r="G200" s="147" t="n">
        <v>5000</v>
      </c>
      <c r="H200" s="298" t="n">
        <f aca="false">F200+G200</f>
        <v>9060</v>
      </c>
      <c r="I200" s="299" t="s">
        <v>202</v>
      </c>
      <c r="J200" s="280"/>
      <c r="K200" s="280"/>
      <c r="L200" s="280"/>
    </row>
    <row r="201" customFormat="false" ht="15" hidden="false" customHeight="true" outlineLevel="0" collapsed="false">
      <c r="B201" s="306"/>
      <c r="C201" s="307"/>
      <c r="D201" s="295" t="s">
        <v>232</v>
      </c>
      <c r="E201" s="40" t="s">
        <v>233</v>
      </c>
      <c r="F201" s="256" t="n">
        <v>65000</v>
      </c>
      <c r="G201" s="147"/>
      <c r="H201" s="298" t="n">
        <f aca="false">F201+G201</f>
        <v>65000</v>
      </c>
      <c r="I201" s="304"/>
      <c r="J201" s="280"/>
      <c r="K201" s="280"/>
      <c r="L201" s="280"/>
    </row>
    <row r="202" customFormat="false" ht="15" hidden="false" customHeight="true" outlineLevel="0" collapsed="false">
      <c r="B202" s="306"/>
      <c r="C202" s="307"/>
      <c r="D202" s="295" t="s">
        <v>195</v>
      </c>
      <c r="E202" s="40" t="s">
        <v>234</v>
      </c>
      <c r="F202" s="256" t="n">
        <v>50000</v>
      </c>
      <c r="G202" s="147" t="n">
        <v>-38374</v>
      </c>
      <c r="H202" s="298" t="n">
        <f aca="false">F202+G202</f>
        <v>11626</v>
      </c>
      <c r="I202" s="299" t="s">
        <v>202</v>
      </c>
      <c r="J202" s="280"/>
      <c r="K202" s="280"/>
      <c r="L202" s="280"/>
    </row>
    <row r="203" customFormat="false" ht="15" hidden="false" customHeight="true" outlineLevel="0" collapsed="false">
      <c r="B203" s="306"/>
      <c r="C203" s="307"/>
      <c r="D203" s="307" t="s">
        <v>256</v>
      </c>
      <c r="E203" s="40" t="s">
        <v>257</v>
      </c>
      <c r="F203" s="256" t="n">
        <v>2100</v>
      </c>
      <c r="G203" s="147"/>
      <c r="H203" s="298" t="n">
        <f aca="false">F203+G203</f>
        <v>2100</v>
      </c>
      <c r="I203" s="299"/>
      <c r="J203" s="280"/>
      <c r="K203" s="280"/>
      <c r="L203" s="280"/>
    </row>
    <row r="204" customFormat="false" ht="15" hidden="false" customHeight="true" outlineLevel="0" collapsed="false">
      <c r="B204" s="306"/>
      <c r="C204" s="307"/>
      <c r="D204" s="295" t="s">
        <v>197</v>
      </c>
      <c r="E204" s="40" t="s">
        <v>199</v>
      </c>
      <c r="F204" s="256" t="n">
        <v>70000</v>
      </c>
      <c r="G204" s="147" t="n">
        <v>-21871</v>
      </c>
      <c r="H204" s="298" t="n">
        <f aca="false">F204+G204</f>
        <v>48129</v>
      </c>
      <c r="I204" s="299" t="s">
        <v>202</v>
      </c>
      <c r="J204" s="280"/>
      <c r="K204" s="280"/>
      <c r="L204" s="280"/>
    </row>
    <row r="205" customFormat="false" ht="24" hidden="false" customHeight="false" outlineLevel="0" collapsed="false">
      <c r="B205" s="306"/>
      <c r="C205" s="307"/>
      <c r="D205" s="208" t="n">
        <v>4330</v>
      </c>
      <c r="E205" s="40" t="s">
        <v>303</v>
      </c>
      <c r="F205" s="256" t="n">
        <v>0</v>
      </c>
      <c r="G205" s="147" t="n">
        <v>142000</v>
      </c>
      <c r="H205" s="298" t="n">
        <f aca="false">F205+G205</f>
        <v>142000</v>
      </c>
      <c r="I205" s="299" t="s">
        <v>202</v>
      </c>
      <c r="J205" s="280"/>
      <c r="K205" s="280"/>
      <c r="L205" s="280"/>
    </row>
    <row r="206" customFormat="false" ht="15" hidden="false" customHeight="true" outlineLevel="0" collapsed="false">
      <c r="B206" s="306"/>
      <c r="C206" s="307"/>
      <c r="D206" s="208" t="n">
        <v>4360</v>
      </c>
      <c r="E206" s="40" t="s">
        <v>258</v>
      </c>
      <c r="F206" s="256" t="n">
        <v>7700</v>
      </c>
      <c r="G206" s="147"/>
      <c r="H206" s="298" t="n">
        <f aca="false">F206+G206</f>
        <v>7700</v>
      </c>
      <c r="I206" s="299"/>
      <c r="J206" s="280"/>
      <c r="K206" s="280"/>
      <c r="L206" s="280"/>
    </row>
    <row r="207" customFormat="false" ht="15" hidden="false" customHeight="true" outlineLevel="0" collapsed="false">
      <c r="B207" s="306"/>
      <c r="C207" s="307"/>
      <c r="D207" s="295" t="s">
        <v>246</v>
      </c>
      <c r="E207" s="40" t="s">
        <v>247</v>
      </c>
      <c r="F207" s="256" t="n">
        <v>2100</v>
      </c>
      <c r="G207" s="147"/>
      <c r="H207" s="298" t="n">
        <f aca="false">F207+G207</f>
        <v>2100</v>
      </c>
      <c r="I207" s="304"/>
      <c r="J207" s="280"/>
      <c r="K207" s="280"/>
      <c r="L207" s="280"/>
    </row>
    <row r="208" customFormat="false" ht="15" hidden="false" customHeight="true" outlineLevel="0" collapsed="false">
      <c r="B208" s="306"/>
      <c r="C208" s="307"/>
      <c r="D208" s="307" t="n">
        <v>4430</v>
      </c>
      <c r="E208" s="40" t="s">
        <v>216</v>
      </c>
      <c r="F208" s="256" t="n">
        <v>2084</v>
      </c>
      <c r="G208" s="147"/>
      <c r="H208" s="298" t="n">
        <f aca="false">F208+G208</f>
        <v>2084</v>
      </c>
      <c r="I208" s="299"/>
      <c r="J208" s="280"/>
      <c r="K208" s="280"/>
      <c r="L208" s="280"/>
    </row>
    <row r="209" customFormat="false" ht="15" hidden="false" customHeight="true" outlineLevel="0" collapsed="false">
      <c r="B209" s="306"/>
      <c r="C209" s="307"/>
      <c r="D209" s="295" t="s">
        <v>260</v>
      </c>
      <c r="E209" s="40" t="s">
        <v>261</v>
      </c>
      <c r="F209" s="256" t="n">
        <v>46500</v>
      </c>
      <c r="G209" s="147"/>
      <c r="H209" s="298" t="n">
        <f aca="false">F209+G209</f>
        <v>46500</v>
      </c>
      <c r="I209" s="299"/>
      <c r="J209" s="280"/>
      <c r="K209" s="280"/>
      <c r="L209" s="280"/>
    </row>
    <row r="210" customFormat="false" ht="15" hidden="false" customHeight="true" outlineLevel="0" collapsed="false">
      <c r="B210" s="306"/>
      <c r="C210" s="307"/>
      <c r="D210" s="208" t="n">
        <v>4480</v>
      </c>
      <c r="E210" s="40" t="s">
        <v>226</v>
      </c>
      <c r="F210" s="256" t="n">
        <v>100</v>
      </c>
      <c r="G210" s="147"/>
      <c r="H210" s="298" t="n">
        <f aca="false">F210+G210</f>
        <v>100</v>
      </c>
      <c r="I210" s="304"/>
      <c r="J210" s="280"/>
      <c r="K210" s="280"/>
      <c r="L210" s="280"/>
    </row>
    <row r="211" customFormat="false" ht="15" hidden="false" customHeight="true" outlineLevel="0" collapsed="false">
      <c r="B211" s="306"/>
      <c r="C211" s="307"/>
      <c r="D211" s="381" t="s">
        <v>200</v>
      </c>
      <c r="E211" s="316" t="s">
        <v>304</v>
      </c>
      <c r="F211" s="256" t="n">
        <v>3493036</v>
      </c>
      <c r="G211" s="312" t="n">
        <v>-43000</v>
      </c>
      <c r="H211" s="298" t="n">
        <f aca="false">F211+G211</f>
        <v>3450036</v>
      </c>
      <c r="I211" s="299" t="s">
        <v>18</v>
      </c>
      <c r="J211" s="280"/>
      <c r="K211" s="280"/>
      <c r="L211" s="280"/>
    </row>
    <row r="212" customFormat="false" ht="15" hidden="false" customHeight="true" outlineLevel="0" collapsed="false">
      <c r="B212" s="306"/>
      <c r="C212" s="307"/>
      <c r="D212" s="208" t="n">
        <v>6060</v>
      </c>
      <c r="E212" s="40" t="s">
        <v>264</v>
      </c>
      <c r="F212" s="256" t="n">
        <v>156725</v>
      </c>
      <c r="G212" s="256" t="n">
        <v>-8000</v>
      </c>
      <c r="H212" s="366" t="n">
        <f aca="false">F212+G212</f>
        <v>148725</v>
      </c>
      <c r="I212" s="299" t="s">
        <v>18</v>
      </c>
      <c r="J212" s="280"/>
      <c r="K212" s="280"/>
      <c r="L212" s="280"/>
    </row>
    <row r="213" customFormat="false" ht="17.25" hidden="false" customHeight="true" outlineLevel="0" collapsed="false">
      <c r="B213" s="302"/>
      <c r="C213" s="179" t="s">
        <v>130</v>
      </c>
      <c r="D213" s="79"/>
      <c r="E213" s="180" t="s">
        <v>131</v>
      </c>
      <c r="F213" s="308" t="n">
        <f aca="false">SUM(F214:F231)</f>
        <v>2153280.31</v>
      </c>
      <c r="G213" s="308" t="n">
        <f aca="false">SUM(G214:G231)</f>
        <v>-19175.03</v>
      </c>
      <c r="H213" s="308" t="n">
        <f aca="false">SUM(H214:H231)</f>
        <v>2134105.28</v>
      </c>
      <c r="I213" s="304"/>
      <c r="J213" s="280"/>
      <c r="K213" s="280"/>
      <c r="L213" s="280"/>
    </row>
    <row r="214" customFormat="false" ht="16.5" hidden="false" customHeight="true" outlineLevel="0" collapsed="false">
      <c r="B214" s="306"/>
      <c r="C214" s="307"/>
      <c r="D214" s="295" t="s">
        <v>277</v>
      </c>
      <c r="E214" s="40" t="s">
        <v>252</v>
      </c>
      <c r="F214" s="256" t="n">
        <v>82200</v>
      </c>
      <c r="G214" s="147" t="n">
        <v>-3000</v>
      </c>
      <c r="H214" s="298" t="n">
        <f aca="false">F214+G214</f>
        <v>79200</v>
      </c>
      <c r="I214" s="299" t="s">
        <v>202</v>
      </c>
      <c r="J214" s="280"/>
      <c r="K214" s="280"/>
      <c r="L214" s="280"/>
    </row>
    <row r="215" customFormat="false" ht="16.5" hidden="false" customHeight="true" outlineLevel="0" collapsed="false">
      <c r="B215" s="306"/>
      <c r="C215" s="307"/>
      <c r="D215" s="295" t="s">
        <v>207</v>
      </c>
      <c r="E215" s="40" t="s">
        <v>208</v>
      </c>
      <c r="F215" s="256" t="n">
        <v>1243394</v>
      </c>
      <c r="G215" s="147" t="n">
        <v>-15000</v>
      </c>
      <c r="H215" s="298" t="n">
        <f aca="false">F215+G215</f>
        <v>1228394</v>
      </c>
      <c r="I215" s="299" t="s">
        <v>202</v>
      </c>
      <c r="J215" s="280"/>
      <c r="K215" s="280"/>
      <c r="L215" s="280"/>
    </row>
    <row r="216" customFormat="false" ht="16.5" hidden="false" customHeight="true" outlineLevel="0" collapsed="false">
      <c r="B216" s="306"/>
      <c r="C216" s="307"/>
      <c r="D216" s="295" t="s">
        <v>253</v>
      </c>
      <c r="E216" s="40" t="s">
        <v>254</v>
      </c>
      <c r="F216" s="256" t="n">
        <v>108713</v>
      </c>
      <c r="G216" s="147"/>
      <c r="H216" s="298" t="n">
        <f aca="false">F216+G216</f>
        <v>108713</v>
      </c>
      <c r="I216" s="299"/>
      <c r="J216" s="280"/>
      <c r="K216" s="280"/>
      <c r="L216" s="280"/>
    </row>
    <row r="217" customFormat="false" ht="16.5" hidden="false" customHeight="true" outlineLevel="0" collapsed="false">
      <c r="B217" s="306"/>
      <c r="C217" s="307"/>
      <c r="D217" s="295" t="s">
        <v>209</v>
      </c>
      <c r="E217" s="40" t="s">
        <v>210</v>
      </c>
      <c r="F217" s="256" t="n">
        <v>245985</v>
      </c>
      <c r="G217" s="147"/>
      <c r="H217" s="298" t="n">
        <f aca="false">F217+G217</f>
        <v>245985</v>
      </c>
      <c r="I217" s="299"/>
      <c r="J217" s="280"/>
      <c r="K217" s="280"/>
      <c r="L217" s="280"/>
    </row>
    <row r="218" customFormat="false" ht="16.5" hidden="false" customHeight="true" outlineLevel="0" collapsed="false">
      <c r="B218" s="306"/>
      <c r="C218" s="307"/>
      <c r="D218" s="295" t="s">
        <v>211</v>
      </c>
      <c r="E218" s="40" t="s">
        <v>212</v>
      </c>
      <c r="F218" s="256" t="n">
        <v>31333</v>
      </c>
      <c r="G218" s="147" t="n">
        <v>-3246</v>
      </c>
      <c r="H218" s="298" t="n">
        <f aca="false">F218+G218</f>
        <v>28087</v>
      </c>
      <c r="I218" s="299" t="s">
        <v>202</v>
      </c>
      <c r="J218" s="280"/>
      <c r="K218" s="280"/>
      <c r="L218" s="280"/>
    </row>
    <row r="219" customFormat="false" ht="16.5" hidden="false" customHeight="true" outlineLevel="0" collapsed="false">
      <c r="B219" s="306"/>
      <c r="C219" s="307"/>
      <c r="D219" s="307" t="n">
        <v>4170</v>
      </c>
      <c r="E219" s="40" t="s">
        <v>224</v>
      </c>
      <c r="F219" s="256" t="n">
        <v>14260.14</v>
      </c>
      <c r="G219" s="147" t="n">
        <v>-991.84</v>
      </c>
      <c r="H219" s="298" t="n">
        <f aca="false">F219+G219</f>
        <v>13268.3</v>
      </c>
      <c r="I219" s="299" t="s">
        <v>305</v>
      </c>
      <c r="J219" s="280"/>
      <c r="K219" s="280"/>
      <c r="L219" s="280"/>
    </row>
    <row r="220" customFormat="false" ht="16.5" hidden="false" customHeight="true" outlineLevel="0" collapsed="false">
      <c r="B220" s="306"/>
      <c r="C220" s="307"/>
      <c r="D220" s="295" t="s">
        <v>213</v>
      </c>
      <c r="E220" s="40" t="s">
        <v>244</v>
      </c>
      <c r="F220" s="256" t="n">
        <v>68640</v>
      </c>
      <c r="G220" s="147" t="n">
        <v>3000</v>
      </c>
      <c r="H220" s="298" t="n">
        <f aca="false">F220+G220</f>
        <v>71640</v>
      </c>
      <c r="I220" s="299" t="s">
        <v>202</v>
      </c>
      <c r="J220" s="280"/>
      <c r="K220" s="280"/>
      <c r="L220" s="280"/>
    </row>
    <row r="221" customFormat="false" ht="16.5" hidden="false" customHeight="true" outlineLevel="0" collapsed="false">
      <c r="B221" s="306"/>
      <c r="C221" s="307"/>
      <c r="D221" s="295" t="s">
        <v>297</v>
      </c>
      <c r="E221" s="40" t="s">
        <v>298</v>
      </c>
      <c r="F221" s="256" t="n">
        <v>32014.17</v>
      </c>
      <c r="G221" s="312" t="n">
        <v>816.81</v>
      </c>
      <c r="H221" s="298" t="n">
        <f aca="false">F221+G221</f>
        <v>32830.98</v>
      </c>
      <c r="I221" s="331" t="s">
        <v>46</v>
      </c>
      <c r="J221" s="280"/>
      <c r="K221" s="280"/>
      <c r="L221" s="280"/>
    </row>
    <row r="222" customFormat="false" ht="16.5" hidden="false" customHeight="true" outlineLevel="0" collapsed="false">
      <c r="B222" s="306"/>
      <c r="C222" s="307"/>
      <c r="D222" s="295" t="s">
        <v>232</v>
      </c>
      <c r="E222" s="40" t="s">
        <v>233</v>
      </c>
      <c r="F222" s="256" t="n">
        <v>120500</v>
      </c>
      <c r="G222" s="147"/>
      <c r="H222" s="298" t="n">
        <f aca="false">F222+G222</f>
        <v>120500</v>
      </c>
      <c r="I222" s="299"/>
      <c r="J222" s="280"/>
      <c r="K222" s="280"/>
      <c r="L222" s="280"/>
    </row>
    <row r="223" customFormat="false" ht="16.5" hidden="false" customHeight="true" outlineLevel="0" collapsed="false">
      <c r="B223" s="306"/>
      <c r="C223" s="307"/>
      <c r="D223" s="295" t="s">
        <v>195</v>
      </c>
      <c r="E223" s="40" t="s">
        <v>234</v>
      </c>
      <c r="F223" s="256" t="n">
        <v>54129</v>
      </c>
      <c r="G223" s="147" t="n">
        <v>246</v>
      </c>
      <c r="H223" s="298" t="n">
        <f aca="false">F223+G223</f>
        <v>54375</v>
      </c>
      <c r="I223" s="299" t="s">
        <v>202</v>
      </c>
      <c r="J223" s="280"/>
      <c r="K223" s="280"/>
      <c r="L223" s="280"/>
    </row>
    <row r="224" customFormat="false" ht="16.5" hidden="false" customHeight="true" outlineLevel="0" collapsed="false">
      <c r="B224" s="306"/>
      <c r="C224" s="307"/>
      <c r="D224" s="307" t="s">
        <v>256</v>
      </c>
      <c r="E224" s="40" t="s">
        <v>257</v>
      </c>
      <c r="F224" s="256" t="n">
        <v>2800</v>
      </c>
      <c r="G224" s="147"/>
      <c r="H224" s="298" t="n">
        <f aca="false">F224+G224</f>
        <v>2800</v>
      </c>
      <c r="I224" s="304"/>
      <c r="J224" s="280"/>
      <c r="K224" s="280"/>
      <c r="L224" s="280"/>
    </row>
    <row r="225" customFormat="false" ht="16.5" hidden="false" customHeight="true" outlineLevel="0" collapsed="false">
      <c r="B225" s="306"/>
      <c r="C225" s="307"/>
      <c r="D225" s="295" t="s">
        <v>197</v>
      </c>
      <c r="E225" s="40" t="s">
        <v>199</v>
      </c>
      <c r="F225" s="256" t="n">
        <v>33562</v>
      </c>
      <c r="G225" s="147"/>
      <c r="H225" s="298" t="n">
        <f aca="false">F225+G225</f>
        <v>33562</v>
      </c>
      <c r="I225" s="299"/>
      <c r="J225" s="280"/>
      <c r="K225" s="280"/>
      <c r="L225" s="280"/>
    </row>
    <row r="226" customFormat="false" ht="16.5" hidden="false" customHeight="true" outlineLevel="0" collapsed="false">
      <c r="B226" s="306"/>
      <c r="C226" s="307"/>
      <c r="D226" s="208" t="n">
        <v>4360</v>
      </c>
      <c r="E226" s="40" t="s">
        <v>258</v>
      </c>
      <c r="F226" s="256" t="n">
        <v>9100</v>
      </c>
      <c r="G226" s="147" t="n">
        <v>-1000</v>
      </c>
      <c r="H226" s="298" t="n">
        <f aca="false">F226+G226</f>
        <v>8100</v>
      </c>
      <c r="I226" s="299" t="s">
        <v>202</v>
      </c>
      <c r="J226" s="280"/>
      <c r="K226" s="280"/>
      <c r="L226" s="280"/>
    </row>
    <row r="227" customFormat="false" ht="16.5" hidden="false" customHeight="true" outlineLevel="0" collapsed="false">
      <c r="B227" s="306"/>
      <c r="C227" s="307"/>
      <c r="D227" s="295" t="s">
        <v>246</v>
      </c>
      <c r="E227" s="40" t="s">
        <v>247</v>
      </c>
      <c r="F227" s="256" t="n">
        <v>9600</v>
      </c>
      <c r="G227" s="147"/>
      <c r="H227" s="298" t="n">
        <f aca="false">F227+G227</f>
        <v>9600</v>
      </c>
      <c r="I227" s="299"/>
      <c r="J227" s="280"/>
      <c r="K227" s="280"/>
      <c r="L227" s="280"/>
    </row>
    <row r="228" customFormat="false" ht="16.5" hidden="false" customHeight="true" outlineLevel="0" collapsed="false">
      <c r="B228" s="306"/>
      <c r="C228" s="307"/>
      <c r="D228" s="208" t="n">
        <v>4420</v>
      </c>
      <c r="E228" s="40" t="s">
        <v>248</v>
      </c>
      <c r="F228" s="256" t="n">
        <v>569</v>
      </c>
      <c r="G228" s="147"/>
      <c r="H228" s="298" t="n">
        <f aca="false">F228+G228</f>
        <v>569</v>
      </c>
      <c r="I228" s="299"/>
      <c r="J228" s="280"/>
      <c r="K228" s="280"/>
      <c r="L228" s="280"/>
    </row>
    <row r="229" customFormat="false" ht="16.5" hidden="false" customHeight="true" outlineLevel="0" collapsed="false">
      <c r="B229" s="306"/>
      <c r="C229" s="307"/>
      <c r="D229" s="295" t="s">
        <v>215</v>
      </c>
      <c r="E229" s="40" t="s">
        <v>216</v>
      </c>
      <c r="F229" s="256" t="n">
        <v>4381</v>
      </c>
      <c r="G229" s="147"/>
      <c r="H229" s="298" t="n">
        <f aca="false">F229+G229</f>
        <v>4381</v>
      </c>
      <c r="I229" s="299"/>
      <c r="J229" s="280"/>
      <c r="K229" s="280"/>
      <c r="L229" s="280"/>
    </row>
    <row r="230" customFormat="false" ht="16.5" hidden="false" customHeight="true" outlineLevel="0" collapsed="false">
      <c r="B230" s="306"/>
      <c r="C230" s="307"/>
      <c r="D230" s="295" t="s">
        <v>260</v>
      </c>
      <c r="E230" s="40" t="s">
        <v>261</v>
      </c>
      <c r="F230" s="256" t="n">
        <v>91500</v>
      </c>
      <c r="G230" s="147"/>
      <c r="H230" s="298" t="n">
        <f aca="false">F230+G230</f>
        <v>91500</v>
      </c>
      <c r="I230" s="299"/>
      <c r="J230" s="280"/>
      <c r="K230" s="280"/>
      <c r="L230" s="280"/>
    </row>
    <row r="231" customFormat="false" ht="16.5" hidden="false" customHeight="true" outlineLevel="0" collapsed="false">
      <c r="B231" s="306"/>
      <c r="C231" s="307"/>
      <c r="D231" s="208" t="n">
        <v>4700</v>
      </c>
      <c r="E231" s="40" t="s">
        <v>263</v>
      </c>
      <c r="F231" s="256" t="n">
        <v>600</v>
      </c>
      <c r="G231" s="147"/>
      <c r="H231" s="298" t="n">
        <f aca="false">F231+G231</f>
        <v>600</v>
      </c>
      <c r="I231" s="304"/>
      <c r="J231" s="280"/>
      <c r="K231" s="280"/>
      <c r="L231" s="280"/>
    </row>
    <row r="232" customFormat="false" ht="18" hidden="false" customHeight="true" outlineLevel="0" collapsed="false">
      <c r="B232" s="302"/>
      <c r="C232" s="179" t="s">
        <v>306</v>
      </c>
      <c r="D232" s="79"/>
      <c r="E232" s="180" t="s">
        <v>132</v>
      </c>
      <c r="F232" s="308" t="n">
        <f aca="false">SUM(F233:F245)</f>
        <v>549800</v>
      </c>
      <c r="G232" s="308" t="n">
        <f aca="false">SUM(G233:G245)</f>
        <v>-22174</v>
      </c>
      <c r="H232" s="308" t="n">
        <f aca="false">SUM(H233:H245)</f>
        <v>527626</v>
      </c>
      <c r="I232" s="304"/>
      <c r="J232" s="280"/>
      <c r="K232" s="280"/>
      <c r="L232" s="280"/>
    </row>
    <row r="233" customFormat="false" ht="15.75" hidden="false" customHeight="true" outlineLevel="0" collapsed="false">
      <c r="B233" s="302"/>
      <c r="C233" s="382"/>
      <c r="D233" s="295" t="s">
        <v>277</v>
      </c>
      <c r="E233" s="40" t="s">
        <v>252</v>
      </c>
      <c r="F233" s="256" t="n">
        <v>200</v>
      </c>
      <c r="G233" s="147"/>
      <c r="H233" s="298" t="n">
        <f aca="false">F233+G233</f>
        <v>200</v>
      </c>
      <c r="I233" s="304"/>
      <c r="J233" s="280"/>
      <c r="K233" s="280"/>
      <c r="L233" s="280"/>
    </row>
    <row r="234" customFormat="false" ht="15.75" hidden="false" customHeight="true" outlineLevel="0" collapsed="false">
      <c r="B234" s="302"/>
      <c r="C234" s="382"/>
      <c r="D234" s="295" t="s">
        <v>207</v>
      </c>
      <c r="E234" s="40" t="s">
        <v>208</v>
      </c>
      <c r="F234" s="256" t="n">
        <v>109400</v>
      </c>
      <c r="G234" s="147"/>
      <c r="H234" s="298" t="n">
        <f aca="false">F234+G234</f>
        <v>109400</v>
      </c>
      <c r="I234" s="304"/>
      <c r="J234" s="280"/>
      <c r="K234" s="280"/>
      <c r="L234" s="280"/>
    </row>
    <row r="235" customFormat="false" ht="15.75" hidden="false" customHeight="true" outlineLevel="0" collapsed="false">
      <c r="B235" s="302"/>
      <c r="C235" s="382"/>
      <c r="D235" s="295" t="s">
        <v>253</v>
      </c>
      <c r="E235" s="40" t="s">
        <v>254</v>
      </c>
      <c r="F235" s="256" t="n">
        <v>8100</v>
      </c>
      <c r="G235" s="147"/>
      <c r="H235" s="298" t="n">
        <f aca="false">F235+G235</f>
        <v>8100</v>
      </c>
      <c r="I235" s="304"/>
      <c r="J235" s="280"/>
      <c r="K235" s="280"/>
      <c r="L235" s="280"/>
    </row>
    <row r="236" customFormat="false" ht="15.75" hidden="false" customHeight="true" outlineLevel="0" collapsed="false">
      <c r="B236" s="306"/>
      <c r="C236" s="307"/>
      <c r="D236" s="295" t="s">
        <v>209</v>
      </c>
      <c r="E236" s="40" t="s">
        <v>210</v>
      </c>
      <c r="F236" s="256" t="n">
        <v>19300</v>
      </c>
      <c r="G236" s="147"/>
      <c r="H236" s="298" t="n">
        <f aca="false">F236+G236</f>
        <v>19300</v>
      </c>
      <c r="I236" s="304"/>
      <c r="J236" s="280"/>
      <c r="K236" s="280"/>
      <c r="L236" s="280"/>
    </row>
    <row r="237" customFormat="false" ht="15.75" hidden="false" customHeight="true" outlineLevel="0" collapsed="false">
      <c r="B237" s="306"/>
      <c r="C237" s="307"/>
      <c r="D237" s="295" t="s">
        <v>211</v>
      </c>
      <c r="E237" s="40" t="s">
        <v>212</v>
      </c>
      <c r="F237" s="256" t="n">
        <v>2800</v>
      </c>
      <c r="G237" s="147"/>
      <c r="H237" s="298" t="n">
        <f aca="false">F237+G237</f>
        <v>2800</v>
      </c>
      <c r="I237" s="304"/>
      <c r="J237" s="280"/>
      <c r="K237" s="280"/>
      <c r="L237" s="280"/>
    </row>
    <row r="238" customFormat="false" ht="15.75" hidden="false" customHeight="true" outlineLevel="0" collapsed="false">
      <c r="B238" s="306"/>
      <c r="C238" s="307"/>
      <c r="D238" s="307" t="n">
        <v>4170</v>
      </c>
      <c r="E238" s="40" t="s">
        <v>224</v>
      </c>
      <c r="F238" s="256" t="n">
        <v>3000</v>
      </c>
      <c r="G238" s="147"/>
      <c r="H238" s="298" t="n">
        <f aca="false">F238+G238</f>
        <v>3000</v>
      </c>
      <c r="I238" s="304"/>
      <c r="J238" s="280"/>
      <c r="K238" s="280"/>
      <c r="L238" s="280"/>
    </row>
    <row r="239" customFormat="false" ht="15.75" hidden="false" customHeight="true" outlineLevel="0" collapsed="false">
      <c r="B239" s="306"/>
      <c r="C239" s="307"/>
      <c r="D239" s="307" t="s">
        <v>213</v>
      </c>
      <c r="E239" s="40" t="s">
        <v>244</v>
      </c>
      <c r="F239" s="256" t="n">
        <v>60000</v>
      </c>
      <c r="G239" s="147" t="n">
        <v>-15000</v>
      </c>
      <c r="H239" s="298" t="n">
        <f aca="false">F239+G239</f>
        <v>45000</v>
      </c>
      <c r="I239" s="299" t="s">
        <v>202</v>
      </c>
      <c r="J239" s="280"/>
      <c r="K239" s="280"/>
      <c r="L239" s="280"/>
    </row>
    <row r="240" customFormat="false" ht="15.75" hidden="false" customHeight="true" outlineLevel="0" collapsed="false">
      <c r="B240" s="306"/>
      <c r="C240" s="307"/>
      <c r="D240" s="295" t="s">
        <v>195</v>
      </c>
      <c r="E240" s="40" t="s">
        <v>234</v>
      </c>
      <c r="F240" s="256" t="n">
        <v>20000</v>
      </c>
      <c r="G240" s="147" t="n">
        <v>-4000</v>
      </c>
      <c r="H240" s="298" t="n">
        <f aca="false">F240+G240</f>
        <v>16000</v>
      </c>
      <c r="I240" s="299" t="s">
        <v>202</v>
      </c>
      <c r="J240" s="280"/>
      <c r="K240" s="280"/>
      <c r="L240" s="280"/>
    </row>
    <row r="241" customFormat="false" ht="15.75" hidden="false" customHeight="true" outlineLevel="0" collapsed="false">
      <c r="B241" s="306"/>
      <c r="C241" s="307"/>
      <c r="D241" s="307" t="s">
        <v>256</v>
      </c>
      <c r="E241" s="40" t="s">
        <v>257</v>
      </c>
      <c r="F241" s="256" t="n">
        <v>500</v>
      </c>
      <c r="G241" s="147"/>
      <c r="H241" s="298" t="n">
        <f aca="false">F241+G241</f>
        <v>500</v>
      </c>
      <c r="I241" s="304"/>
      <c r="J241" s="280"/>
      <c r="K241" s="280"/>
      <c r="L241" s="280"/>
    </row>
    <row r="242" customFormat="false" ht="15.75" hidden="false" customHeight="true" outlineLevel="0" collapsed="false">
      <c r="B242" s="306"/>
      <c r="C242" s="307"/>
      <c r="D242" s="295" t="s">
        <v>197</v>
      </c>
      <c r="E242" s="40" t="s">
        <v>199</v>
      </c>
      <c r="F242" s="256" t="n">
        <v>314000</v>
      </c>
      <c r="G242" s="147"/>
      <c r="H242" s="298" t="n">
        <f aca="false">F242+G242</f>
        <v>314000</v>
      </c>
      <c r="I242" s="304"/>
      <c r="J242" s="280"/>
      <c r="K242" s="280"/>
      <c r="L242" s="280"/>
    </row>
    <row r="243" customFormat="false" ht="15.75" hidden="false" customHeight="true" outlineLevel="0" collapsed="false">
      <c r="B243" s="306"/>
      <c r="C243" s="307"/>
      <c r="D243" s="295" t="s">
        <v>215</v>
      </c>
      <c r="E243" s="40" t="s">
        <v>216</v>
      </c>
      <c r="F243" s="256" t="n">
        <v>7000</v>
      </c>
      <c r="G243" s="147" t="n">
        <v>-3174</v>
      </c>
      <c r="H243" s="298" t="n">
        <f aca="false">F243+G243</f>
        <v>3826</v>
      </c>
      <c r="I243" s="299" t="s">
        <v>202</v>
      </c>
      <c r="J243" s="280"/>
      <c r="K243" s="280"/>
      <c r="L243" s="280"/>
    </row>
    <row r="244" customFormat="false" ht="15.75" hidden="false" customHeight="true" outlineLevel="0" collapsed="false">
      <c r="B244" s="306"/>
      <c r="C244" s="307"/>
      <c r="D244" s="295" t="s">
        <v>260</v>
      </c>
      <c r="E244" s="40" t="s">
        <v>261</v>
      </c>
      <c r="F244" s="256" t="n">
        <v>3300</v>
      </c>
      <c r="G244" s="147"/>
      <c r="H244" s="298" t="n">
        <f aca="false">F244+G244</f>
        <v>3300</v>
      </c>
      <c r="I244" s="304"/>
      <c r="J244" s="280"/>
      <c r="K244" s="280"/>
      <c r="L244" s="280"/>
    </row>
    <row r="245" customFormat="false" ht="15.75" hidden="false" customHeight="true" outlineLevel="0" collapsed="false">
      <c r="B245" s="306"/>
      <c r="C245" s="307"/>
      <c r="D245" s="80" t="n">
        <v>4500</v>
      </c>
      <c r="E245" s="40" t="s">
        <v>307</v>
      </c>
      <c r="F245" s="256" t="n">
        <v>2200</v>
      </c>
      <c r="G245" s="147"/>
      <c r="H245" s="298" t="n">
        <f aca="false">F245+G245</f>
        <v>2200</v>
      </c>
      <c r="I245" s="304"/>
      <c r="J245" s="280"/>
      <c r="K245" s="280"/>
      <c r="L245" s="280"/>
    </row>
    <row r="246" customFormat="false" ht="28.5" hidden="false" customHeight="true" outlineLevel="0" collapsed="false">
      <c r="B246" s="302"/>
      <c r="C246" s="179" t="s">
        <v>308</v>
      </c>
      <c r="D246" s="79"/>
      <c r="E246" s="180" t="s">
        <v>309</v>
      </c>
      <c r="F246" s="308" t="n">
        <f aca="false">SUM(F247:F261)</f>
        <v>344600</v>
      </c>
      <c r="G246" s="308" t="n">
        <f aca="false">SUM(G247:G261)</f>
        <v>-9941.2</v>
      </c>
      <c r="H246" s="308" t="n">
        <f aca="false">SUM(H247:H261)</f>
        <v>334658.8</v>
      </c>
      <c r="I246" s="304"/>
      <c r="J246" s="280"/>
      <c r="K246" s="280"/>
      <c r="L246" s="280"/>
    </row>
    <row r="247" customFormat="false" ht="15" hidden="false" customHeight="true" outlineLevel="0" collapsed="false">
      <c r="B247" s="306"/>
      <c r="C247" s="307"/>
      <c r="D247" s="295" t="s">
        <v>277</v>
      </c>
      <c r="E247" s="40" t="s">
        <v>252</v>
      </c>
      <c r="F247" s="256" t="n">
        <v>2000</v>
      </c>
      <c r="G247" s="147" t="n">
        <v>-1273.2</v>
      </c>
      <c r="H247" s="298" t="n">
        <f aca="false">F247+G247</f>
        <v>726.8</v>
      </c>
      <c r="I247" s="299" t="s">
        <v>202</v>
      </c>
      <c r="J247" s="280"/>
      <c r="K247" s="280"/>
      <c r="L247" s="280"/>
    </row>
    <row r="248" customFormat="false" ht="15" hidden="false" customHeight="true" outlineLevel="0" collapsed="false">
      <c r="B248" s="306"/>
      <c r="C248" s="307"/>
      <c r="D248" s="295" t="s">
        <v>207</v>
      </c>
      <c r="E248" s="40" t="s">
        <v>208</v>
      </c>
      <c r="F248" s="256" t="n">
        <v>215000</v>
      </c>
      <c r="G248" s="147"/>
      <c r="H248" s="298" t="n">
        <f aca="false">F248+G248</f>
        <v>215000</v>
      </c>
      <c r="I248" s="304"/>
      <c r="J248" s="280"/>
      <c r="K248" s="280"/>
      <c r="L248" s="280"/>
    </row>
    <row r="249" customFormat="false" ht="15" hidden="false" customHeight="true" outlineLevel="0" collapsed="false">
      <c r="B249" s="306"/>
      <c r="C249" s="307"/>
      <c r="D249" s="295" t="s">
        <v>253</v>
      </c>
      <c r="E249" s="40" t="s">
        <v>254</v>
      </c>
      <c r="F249" s="256" t="n">
        <v>18000</v>
      </c>
      <c r="G249" s="147" t="n">
        <v>-3913</v>
      </c>
      <c r="H249" s="298" t="n">
        <f aca="false">F249+G249</f>
        <v>14087</v>
      </c>
      <c r="I249" s="299" t="s">
        <v>202</v>
      </c>
      <c r="J249" s="280"/>
      <c r="K249" s="280"/>
      <c r="L249" s="280"/>
    </row>
    <row r="250" customFormat="false" ht="15" hidden="false" customHeight="true" outlineLevel="0" collapsed="false">
      <c r="B250" s="306"/>
      <c r="C250" s="307"/>
      <c r="D250" s="295" t="s">
        <v>209</v>
      </c>
      <c r="E250" s="40" t="s">
        <v>210</v>
      </c>
      <c r="F250" s="256" t="n">
        <v>38200</v>
      </c>
      <c r="G250" s="147"/>
      <c r="H250" s="298" t="n">
        <f aca="false">F250+G250</f>
        <v>38200</v>
      </c>
      <c r="I250" s="304"/>
      <c r="J250" s="280"/>
      <c r="K250" s="280"/>
      <c r="L250" s="280"/>
    </row>
    <row r="251" customFormat="false" ht="15" hidden="false" customHeight="true" outlineLevel="0" collapsed="false">
      <c r="B251" s="306"/>
      <c r="C251" s="307"/>
      <c r="D251" s="295" t="s">
        <v>211</v>
      </c>
      <c r="E251" s="40" t="s">
        <v>212</v>
      </c>
      <c r="F251" s="256" t="n">
        <v>5400</v>
      </c>
      <c r="G251" s="147" t="n">
        <v>-2000</v>
      </c>
      <c r="H251" s="298" t="n">
        <f aca="false">F251+G251</f>
        <v>3400</v>
      </c>
      <c r="I251" s="299" t="s">
        <v>202</v>
      </c>
      <c r="J251" s="280"/>
      <c r="K251" s="280"/>
      <c r="L251" s="280"/>
    </row>
    <row r="252" customFormat="false" ht="15" hidden="false" customHeight="true" outlineLevel="0" collapsed="false">
      <c r="B252" s="306"/>
      <c r="C252" s="307"/>
      <c r="D252" s="307" t="n">
        <v>4170</v>
      </c>
      <c r="E252" s="40" t="s">
        <v>224</v>
      </c>
      <c r="F252" s="256" t="n">
        <v>10000</v>
      </c>
      <c r="G252" s="312"/>
      <c r="H252" s="298" t="n">
        <f aca="false">F252+G252</f>
        <v>10000</v>
      </c>
      <c r="I252" s="299"/>
      <c r="J252" s="280"/>
      <c r="K252" s="280"/>
      <c r="L252" s="280"/>
    </row>
    <row r="253" customFormat="false" ht="15" hidden="false" customHeight="true" outlineLevel="0" collapsed="false">
      <c r="B253" s="306"/>
      <c r="C253" s="307"/>
      <c r="D253" s="295" t="s">
        <v>213</v>
      </c>
      <c r="E253" s="40" t="s">
        <v>244</v>
      </c>
      <c r="F253" s="256" t="n">
        <v>12600</v>
      </c>
      <c r="G253" s="147"/>
      <c r="H253" s="298" t="n">
        <f aca="false">F253+G253</f>
        <v>12600</v>
      </c>
      <c r="I253" s="304"/>
      <c r="J253" s="280"/>
      <c r="K253" s="280"/>
      <c r="L253" s="280"/>
    </row>
    <row r="254" customFormat="false" ht="16.5" hidden="false" customHeight="true" outlineLevel="0" collapsed="false">
      <c r="B254" s="306"/>
      <c r="C254" s="307"/>
      <c r="D254" s="307" t="s">
        <v>256</v>
      </c>
      <c r="E254" s="40" t="s">
        <v>257</v>
      </c>
      <c r="F254" s="256" t="n">
        <v>400</v>
      </c>
      <c r="G254" s="147"/>
      <c r="H254" s="298" t="n">
        <f aca="false">F254+G254</f>
        <v>400</v>
      </c>
      <c r="I254" s="304"/>
      <c r="J254" s="280"/>
      <c r="K254" s="280"/>
      <c r="L254" s="280"/>
    </row>
    <row r="255" customFormat="false" ht="16.5" hidden="false" customHeight="true" outlineLevel="0" collapsed="false">
      <c r="B255" s="306"/>
      <c r="C255" s="307"/>
      <c r="D255" s="295" t="s">
        <v>197</v>
      </c>
      <c r="E255" s="40" t="s">
        <v>199</v>
      </c>
      <c r="F255" s="256" t="n">
        <v>11800</v>
      </c>
      <c r="G255" s="147" t="n">
        <v>-5000</v>
      </c>
      <c r="H255" s="298" t="n">
        <f aca="false">F255+G255</f>
        <v>6800</v>
      </c>
      <c r="I255" s="299" t="s">
        <v>202</v>
      </c>
      <c r="J255" s="280"/>
      <c r="K255" s="280"/>
      <c r="L255" s="280"/>
    </row>
    <row r="256" customFormat="false" ht="16.5" hidden="false" customHeight="true" outlineLevel="0" collapsed="false">
      <c r="B256" s="306"/>
      <c r="C256" s="307"/>
      <c r="D256" s="208" t="n">
        <v>4360</v>
      </c>
      <c r="E256" s="40" t="s">
        <v>258</v>
      </c>
      <c r="F256" s="256" t="n">
        <v>2700</v>
      </c>
      <c r="G256" s="147" t="n">
        <v>-500</v>
      </c>
      <c r="H256" s="298" t="n">
        <f aca="false">F256+G256</f>
        <v>2200</v>
      </c>
      <c r="I256" s="299" t="s">
        <v>202</v>
      </c>
      <c r="J256" s="280"/>
      <c r="K256" s="280"/>
      <c r="L256" s="280"/>
    </row>
    <row r="257" customFormat="false" ht="16.5" hidden="false" customHeight="true" outlineLevel="0" collapsed="false">
      <c r="B257" s="306"/>
      <c r="C257" s="307"/>
      <c r="D257" s="295" t="s">
        <v>246</v>
      </c>
      <c r="E257" s="40" t="s">
        <v>247</v>
      </c>
      <c r="F257" s="256" t="n">
        <v>3800</v>
      </c>
      <c r="G257" s="147"/>
      <c r="H257" s="298" t="n">
        <f aca="false">F257+G257</f>
        <v>3800</v>
      </c>
      <c r="I257" s="304"/>
      <c r="J257" s="280"/>
      <c r="K257" s="280"/>
      <c r="L257" s="280"/>
    </row>
    <row r="258" customFormat="false" ht="16.5" hidden="false" customHeight="true" outlineLevel="0" collapsed="false">
      <c r="B258" s="306"/>
      <c r="C258" s="307"/>
      <c r="D258" s="307" t="n">
        <v>4430</v>
      </c>
      <c r="E258" s="40" t="s">
        <v>216</v>
      </c>
      <c r="F258" s="256" t="n">
        <v>500</v>
      </c>
      <c r="G258" s="147" t="n">
        <v>-271</v>
      </c>
      <c r="H258" s="298" t="n">
        <f aca="false">F258+G258</f>
        <v>229</v>
      </c>
      <c r="I258" s="299" t="s">
        <v>202</v>
      </c>
      <c r="J258" s="280"/>
      <c r="K258" s="280"/>
      <c r="L258" s="280"/>
    </row>
    <row r="259" customFormat="false" ht="16.5" hidden="false" customHeight="true" outlineLevel="0" collapsed="false">
      <c r="B259" s="306"/>
      <c r="C259" s="307"/>
      <c r="D259" s="295" t="s">
        <v>260</v>
      </c>
      <c r="E259" s="40" t="s">
        <v>261</v>
      </c>
      <c r="F259" s="256" t="n">
        <v>5500</v>
      </c>
      <c r="G259" s="147"/>
      <c r="H259" s="298" t="n">
        <f aca="false">F259+G259</f>
        <v>5500</v>
      </c>
      <c r="I259" s="304"/>
      <c r="J259" s="280"/>
      <c r="K259" s="280"/>
      <c r="L259" s="280"/>
    </row>
    <row r="260" customFormat="false" ht="16.5" hidden="false" customHeight="true" outlineLevel="0" collapsed="false">
      <c r="B260" s="306"/>
      <c r="C260" s="307"/>
      <c r="D260" s="208" t="n">
        <v>4700</v>
      </c>
      <c r="E260" s="40" t="s">
        <v>263</v>
      </c>
      <c r="F260" s="256" t="n">
        <v>5000</v>
      </c>
      <c r="G260" s="147"/>
      <c r="H260" s="298" t="n">
        <f aca="false">F260+G260</f>
        <v>5000</v>
      </c>
      <c r="I260" s="304"/>
      <c r="J260" s="280"/>
      <c r="K260" s="280"/>
      <c r="L260" s="280"/>
    </row>
    <row r="261" customFormat="false" ht="16.5" hidden="false" customHeight="true" outlineLevel="0" collapsed="false">
      <c r="B261" s="306"/>
      <c r="C261" s="307"/>
      <c r="D261" s="208" t="n">
        <v>6060</v>
      </c>
      <c r="E261" s="40" t="s">
        <v>264</v>
      </c>
      <c r="F261" s="256" t="n">
        <v>13700</v>
      </c>
      <c r="G261" s="147" t="n">
        <v>3016</v>
      </c>
      <c r="H261" s="298" t="n">
        <f aca="false">F261+G261</f>
        <v>16716</v>
      </c>
      <c r="I261" s="299" t="s">
        <v>202</v>
      </c>
      <c r="J261" s="280"/>
      <c r="K261" s="280"/>
      <c r="L261" s="280"/>
    </row>
    <row r="262" customFormat="false" ht="16.5" hidden="false" customHeight="true" outlineLevel="0" collapsed="false">
      <c r="B262" s="302"/>
      <c r="C262" s="179" t="s">
        <v>310</v>
      </c>
      <c r="D262" s="79"/>
      <c r="E262" s="180" t="s">
        <v>311</v>
      </c>
      <c r="F262" s="308" t="n">
        <f aca="false">SUM(F263:F263)</f>
        <v>46000</v>
      </c>
      <c r="G262" s="308" t="n">
        <f aca="false">SUM(G263:G263)</f>
        <v>0</v>
      </c>
      <c r="H262" s="308" t="n">
        <f aca="false">SUM(H263:H263)</f>
        <v>46000</v>
      </c>
      <c r="I262" s="304"/>
      <c r="J262" s="280"/>
      <c r="K262" s="280"/>
      <c r="L262" s="280"/>
    </row>
    <row r="263" customFormat="false" ht="16.5" hidden="false" customHeight="true" outlineLevel="0" collapsed="false">
      <c r="B263" s="306"/>
      <c r="C263" s="307"/>
      <c r="D263" s="208" t="n">
        <v>4700</v>
      </c>
      <c r="E263" s="40" t="s">
        <v>263</v>
      </c>
      <c r="F263" s="305" t="n">
        <v>46000</v>
      </c>
      <c r="G263" s="147"/>
      <c r="H263" s="298" t="n">
        <f aca="false">F263+G263</f>
        <v>46000</v>
      </c>
      <c r="I263" s="304"/>
      <c r="J263" s="280"/>
      <c r="K263" s="280"/>
      <c r="L263" s="280"/>
    </row>
    <row r="264" customFormat="false" ht="16.5" hidden="false" customHeight="true" outlineLevel="0" collapsed="false">
      <c r="B264" s="306"/>
      <c r="C264" s="179" t="s">
        <v>312</v>
      </c>
      <c r="D264" s="79"/>
      <c r="E264" s="180" t="s">
        <v>313</v>
      </c>
      <c r="F264" s="308" t="n">
        <f aca="false">SUM(F265:F272)</f>
        <v>82600</v>
      </c>
      <c r="G264" s="308" t="n">
        <f aca="false">SUM(G265:G272)</f>
        <v>0</v>
      </c>
      <c r="H264" s="308" t="n">
        <f aca="false">SUM(H265:H272)</f>
        <v>82600</v>
      </c>
      <c r="I264" s="304"/>
      <c r="J264" s="280"/>
      <c r="K264" s="280"/>
      <c r="L264" s="280"/>
    </row>
    <row r="265" customFormat="false" ht="16.5" hidden="false" customHeight="true" outlineLevel="0" collapsed="false">
      <c r="B265" s="306"/>
      <c r="C265" s="307"/>
      <c r="D265" s="295" t="s">
        <v>207</v>
      </c>
      <c r="E265" s="40" t="s">
        <v>208</v>
      </c>
      <c r="F265" s="305" t="n">
        <v>31000</v>
      </c>
      <c r="G265" s="365"/>
      <c r="H265" s="298" t="n">
        <f aca="false">F265+G265</f>
        <v>31000</v>
      </c>
      <c r="I265" s="299"/>
      <c r="J265" s="280"/>
      <c r="K265" s="280"/>
      <c r="L265" s="280"/>
    </row>
    <row r="266" customFormat="false" ht="16.5" hidden="false" customHeight="true" outlineLevel="0" collapsed="false">
      <c r="B266" s="306"/>
      <c r="C266" s="307"/>
      <c r="D266" s="295" t="s">
        <v>209</v>
      </c>
      <c r="E266" s="40" t="s">
        <v>210</v>
      </c>
      <c r="F266" s="305" t="n">
        <v>5400</v>
      </c>
      <c r="G266" s="365"/>
      <c r="H266" s="298" t="n">
        <f aca="false">F266+G266</f>
        <v>5400</v>
      </c>
      <c r="I266" s="299"/>
      <c r="J266" s="280"/>
      <c r="K266" s="280"/>
      <c r="L266" s="280"/>
    </row>
    <row r="267" customFormat="false" ht="16.5" hidden="false" customHeight="true" outlineLevel="0" collapsed="false">
      <c r="B267" s="306"/>
      <c r="C267" s="307"/>
      <c r="D267" s="295" t="s">
        <v>211</v>
      </c>
      <c r="E267" s="40" t="s">
        <v>212</v>
      </c>
      <c r="F267" s="305" t="n">
        <v>800</v>
      </c>
      <c r="G267" s="365"/>
      <c r="H267" s="298" t="n">
        <f aca="false">F267+G267</f>
        <v>800</v>
      </c>
      <c r="I267" s="299"/>
      <c r="J267" s="280"/>
      <c r="K267" s="280"/>
      <c r="L267" s="280"/>
    </row>
    <row r="268" customFormat="false" ht="16.5" hidden="false" customHeight="true" outlineLevel="0" collapsed="false">
      <c r="B268" s="306"/>
      <c r="C268" s="307"/>
      <c r="D268" s="307" t="n">
        <v>4170</v>
      </c>
      <c r="E268" s="40" t="s">
        <v>224</v>
      </c>
      <c r="F268" s="305" t="n">
        <v>1000</v>
      </c>
      <c r="G268" s="365"/>
      <c r="H268" s="298" t="n">
        <f aca="false">F268+G268</f>
        <v>1000</v>
      </c>
      <c r="I268" s="299"/>
      <c r="J268" s="280"/>
      <c r="K268" s="280"/>
      <c r="L268" s="280"/>
    </row>
    <row r="269" customFormat="false" ht="16.5" hidden="false" customHeight="true" outlineLevel="0" collapsed="false">
      <c r="B269" s="306"/>
      <c r="C269" s="307"/>
      <c r="D269" s="307" t="s">
        <v>213</v>
      </c>
      <c r="E269" s="40" t="s">
        <v>244</v>
      </c>
      <c r="F269" s="305" t="n">
        <v>3000</v>
      </c>
      <c r="G269" s="365"/>
      <c r="H269" s="298" t="n">
        <f aca="false">F269+G269</f>
        <v>3000</v>
      </c>
      <c r="I269" s="299"/>
      <c r="J269" s="280"/>
      <c r="K269" s="280"/>
      <c r="L269" s="280"/>
    </row>
    <row r="270" customFormat="false" ht="16.5" hidden="false" customHeight="true" outlineLevel="0" collapsed="false">
      <c r="B270" s="306"/>
      <c r="C270" s="307"/>
      <c r="D270" s="208" t="n">
        <v>4220</v>
      </c>
      <c r="E270" s="40" t="s">
        <v>245</v>
      </c>
      <c r="F270" s="305" t="n">
        <v>40000</v>
      </c>
      <c r="G270" s="365"/>
      <c r="H270" s="298" t="n">
        <f aca="false">F270+G270</f>
        <v>40000</v>
      </c>
      <c r="I270" s="299"/>
      <c r="J270" s="280"/>
      <c r="K270" s="280"/>
      <c r="L270" s="280"/>
    </row>
    <row r="271" customFormat="false" ht="16.5" hidden="false" customHeight="true" outlineLevel="0" collapsed="false">
      <c r="B271" s="306"/>
      <c r="C271" s="307"/>
      <c r="D271" s="307" t="s">
        <v>256</v>
      </c>
      <c r="E271" s="40" t="s">
        <v>257</v>
      </c>
      <c r="F271" s="305" t="n">
        <v>300</v>
      </c>
      <c r="G271" s="365"/>
      <c r="H271" s="298" t="n">
        <f aca="false">F271+G271</f>
        <v>300</v>
      </c>
      <c r="I271" s="299"/>
      <c r="J271" s="280"/>
      <c r="K271" s="280"/>
      <c r="L271" s="280"/>
    </row>
    <row r="272" customFormat="false" ht="16.5" hidden="false" customHeight="true" outlineLevel="0" collapsed="false">
      <c r="B272" s="306"/>
      <c r="C272" s="307"/>
      <c r="D272" s="295" t="s">
        <v>260</v>
      </c>
      <c r="E272" s="40" t="s">
        <v>261</v>
      </c>
      <c r="F272" s="305" t="n">
        <v>1100</v>
      </c>
      <c r="G272" s="365"/>
      <c r="H272" s="298" t="n">
        <f aca="false">F272+G272</f>
        <v>1100</v>
      </c>
      <c r="I272" s="299"/>
      <c r="J272" s="280"/>
      <c r="K272" s="280"/>
      <c r="L272" s="280"/>
    </row>
    <row r="273" customFormat="false" ht="66.75" hidden="false" customHeight="true" outlineLevel="0" collapsed="false">
      <c r="B273" s="306"/>
      <c r="C273" s="179" t="s">
        <v>314</v>
      </c>
      <c r="D273" s="79"/>
      <c r="E273" s="180" t="s">
        <v>315</v>
      </c>
      <c r="F273" s="308" t="n">
        <f aca="false">SUM(F274:F277)</f>
        <v>25401</v>
      </c>
      <c r="G273" s="308" t="n">
        <f aca="false">SUM(G274:G277)</f>
        <v>0</v>
      </c>
      <c r="H273" s="308" t="n">
        <f aca="false">SUM(H274:H277)</f>
        <v>25401</v>
      </c>
      <c r="I273" s="304"/>
      <c r="J273" s="280"/>
      <c r="K273" s="280"/>
      <c r="L273" s="280"/>
    </row>
    <row r="274" customFormat="false" ht="15.75" hidden="false" customHeight="true" outlineLevel="0" collapsed="false">
      <c r="B274" s="306"/>
      <c r="C274" s="307"/>
      <c r="D274" s="295" t="s">
        <v>207</v>
      </c>
      <c r="E274" s="40" t="s">
        <v>208</v>
      </c>
      <c r="F274" s="305" t="n">
        <v>19392</v>
      </c>
      <c r="G274" s="365"/>
      <c r="H274" s="298" t="n">
        <f aca="false">F274+G274</f>
        <v>19392</v>
      </c>
      <c r="I274" s="299"/>
      <c r="J274" s="280"/>
      <c r="K274" s="280"/>
      <c r="L274" s="280"/>
    </row>
    <row r="275" customFormat="false" ht="15.75" hidden="false" customHeight="true" outlineLevel="0" collapsed="false">
      <c r="B275" s="306"/>
      <c r="C275" s="307"/>
      <c r="D275" s="295" t="s">
        <v>209</v>
      </c>
      <c r="E275" s="40" t="s">
        <v>210</v>
      </c>
      <c r="F275" s="305" t="n">
        <v>3334</v>
      </c>
      <c r="G275" s="365"/>
      <c r="H275" s="298" t="n">
        <f aca="false">F275+G275</f>
        <v>3334</v>
      </c>
      <c r="I275" s="299"/>
      <c r="J275" s="280"/>
      <c r="K275" s="280"/>
      <c r="L275" s="280"/>
    </row>
    <row r="276" customFormat="false" ht="15.75" hidden="false" customHeight="true" outlineLevel="0" collapsed="false">
      <c r="B276" s="306"/>
      <c r="C276" s="307"/>
      <c r="D276" s="295" t="s">
        <v>211</v>
      </c>
      <c r="E276" s="40" t="s">
        <v>212</v>
      </c>
      <c r="F276" s="305" t="n">
        <v>475</v>
      </c>
      <c r="G276" s="365"/>
      <c r="H276" s="298" t="n">
        <f aca="false">F276+G276</f>
        <v>475</v>
      </c>
      <c r="I276" s="299"/>
      <c r="J276" s="280"/>
      <c r="K276" s="280"/>
      <c r="L276" s="280"/>
    </row>
    <row r="277" customFormat="false" ht="15.75" hidden="false" customHeight="true" outlineLevel="0" collapsed="false">
      <c r="B277" s="306"/>
      <c r="C277" s="307"/>
      <c r="D277" s="295" t="s">
        <v>297</v>
      </c>
      <c r="E277" s="40" t="s">
        <v>298</v>
      </c>
      <c r="F277" s="305" t="n">
        <v>2200</v>
      </c>
      <c r="G277" s="365"/>
      <c r="H277" s="298" t="n">
        <f aca="false">F277+G277</f>
        <v>2200</v>
      </c>
      <c r="I277" s="299"/>
      <c r="J277" s="280"/>
      <c r="K277" s="280"/>
      <c r="L277" s="280"/>
    </row>
    <row r="278" customFormat="false" ht="76.5" hidden="false" customHeight="false" outlineLevel="0" collapsed="false">
      <c r="B278" s="306"/>
      <c r="C278" s="179" t="s">
        <v>133</v>
      </c>
      <c r="D278" s="79"/>
      <c r="E278" s="180" t="s">
        <v>134</v>
      </c>
      <c r="F278" s="308" t="n">
        <f aca="false">SUM(F279:F286)</f>
        <v>468387.98</v>
      </c>
      <c r="G278" s="308" t="n">
        <f aca="false">SUM(G279:G286)</f>
        <v>0</v>
      </c>
      <c r="H278" s="308" t="n">
        <f aca="false">SUM(H279:H286)</f>
        <v>468387.98</v>
      </c>
      <c r="I278" s="304"/>
      <c r="J278" s="280"/>
      <c r="K278" s="280"/>
      <c r="L278" s="280"/>
    </row>
    <row r="279" customFormat="false" ht="15.75" hidden="false" customHeight="true" outlineLevel="0" collapsed="false">
      <c r="B279" s="306"/>
      <c r="C279" s="307"/>
      <c r="D279" s="295" t="s">
        <v>207</v>
      </c>
      <c r="E279" s="40" t="s">
        <v>208</v>
      </c>
      <c r="F279" s="305" t="n">
        <v>351046</v>
      </c>
      <c r="G279" s="365" t="n">
        <v>-5800</v>
      </c>
      <c r="H279" s="298" t="n">
        <f aca="false">F279+G279</f>
        <v>345246</v>
      </c>
      <c r="I279" s="299" t="s">
        <v>202</v>
      </c>
      <c r="J279" s="280"/>
      <c r="K279" s="280"/>
      <c r="L279" s="280"/>
    </row>
    <row r="280" customFormat="false" ht="15.75" hidden="false" customHeight="true" outlineLevel="0" collapsed="false">
      <c r="B280" s="306"/>
      <c r="C280" s="307"/>
      <c r="D280" s="295" t="s">
        <v>253</v>
      </c>
      <c r="E280" s="40" t="s">
        <v>254</v>
      </c>
      <c r="F280" s="305" t="n">
        <v>20000</v>
      </c>
      <c r="G280" s="365" t="n">
        <v>-1016</v>
      </c>
      <c r="H280" s="298" t="n">
        <f aca="false">F280+G280</f>
        <v>18984</v>
      </c>
      <c r="I280" s="299" t="s">
        <v>202</v>
      </c>
      <c r="J280" s="280"/>
      <c r="K280" s="280"/>
      <c r="L280" s="280"/>
    </row>
    <row r="281" customFormat="false" ht="15.75" hidden="false" customHeight="true" outlineLevel="0" collapsed="false">
      <c r="B281" s="306"/>
      <c r="C281" s="307"/>
      <c r="D281" s="295" t="s">
        <v>209</v>
      </c>
      <c r="E281" s="40" t="s">
        <v>210</v>
      </c>
      <c r="F281" s="305" t="n">
        <v>60517</v>
      </c>
      <c r="G281" s="365" t="n">
        <v>-700</v>
      </c>
      <c r="H281" s="298" t="n">
        <f aca="false">F281+G281</f>
        <v>59817</v>
      </c>
      <c r="I281" s="299" t="s">
        <v>202</v>
      </c>
      <c r="J281" s="280"/>
      <c r="K281" s="280"/>
      <c r="L281" s="280"/>
    </row>
    <row r="282" customFormat="false" ht="15.75" hidden="false" customHeight="true" outlineLevel="0" collapsed="false">
      <c r="B282" s="306"/>
      <c r="C282" s="307"/>
      <c r="D282" s="295" t="s">
        <v>211</v>
      </c>
      <c r="E282" s="40" t="s">
        <v>212</v>
      </c>
      <c r="F282" s="305" t="n">
        <v>8625</v>
      </c>
      <c r="G282" s="365"/>
      <c r="H282" s="298" t="n">
        <f aca="false">F282+G282</f>
        <v>8625</v>
      </c>
      <c r="I282" s="299"/>
      <c r="J282" s="280"/>
      <c r="K282" s="280"/>
      <c r="L282" s="280"/>
    </row>
    <row r="283" customFormat="false" ht="15.75" hidden="false" customHeight="true" outlineLevel="0" collapsed="false">
      <c r="B283" s="306"/>
      <c r="C283" s="307"/>
      <c r="D283" s="307" t="n">
        <v>4170</v>
      </c>
      <c r="E283" s="40" t="s">
        <v>224</v>
      </c>
      <c r="F283" s="305" t="n">
        <v>3.97</v>
      </c>
      <c r="G283" s="365"/>
      <c r="H283" s="298" t="n">
        <f aca="false">F283+G283</f>
        <v>3.97</v>
      </c>
      <c r="I283" s="299"/>
      <c r="J283" s="280"/>
      <c r="K283" s="280"/>
      <c r="L283" s="280"/>
    </row>
    <row r="284" customFormat="false" ht="15.75" hidden="false" customHeight="true" outlineLevel="0" collapsed="false">
      <c r="B284" s="306"/>
      <c r="C284" s="307"/>
      <c r="D284" s="307" t="s">
        <v>213</v>
      </c>
      <c r="E284" s="40" t="s">
        <v>244</v>
      </c>
      <c r="F284" s="305" t="n">
        <v>0</v>
      </c>
      <c r="G284" s="365" t="n">
        <v>2230</v>
      </c>
      <c r="H284" s="298" t="n">
        <f aca="false">F284+G284</f>
        <v>2230</v>
      </c>
      <c r="I284" s="299" t="s">
        <v>202</v>
      </c>
      <c r="J284" s="280"/>
      <c r="K284" s="280"/>
      <c r="L284" s="280"/>
    </row>
    <row r="285" customFormat="false" ht="15.75" hidden="false" customHeight="true" outlineLevel="0" collapsed="false">
      <c r="B285" s="306"/>
      <c r="C285" s="307"/>
      <c r="D285" s="295" t="s">
        <v>297</v>
      </c>
      <c r="E285" s="40" t="s">
        <v>298</v>
      </c>
      <c r="F285" s="305" t="n">
        <v>26196.01</v>
      </c>
      <c r="G285" s="365" t="n">
        <v>3786</v>
      </c>
      <c r="H285" s="298" t="n">
        <f aca="false">F285+G285</f>
        <v>29982.01</v>
      </c>
      <c r="I285" s="299" t="s">
        <v>202</v>
      </c>
      <c r="J285" s="280"/>
      <c r="K285" s="280"/>
      <c r="L285" s="280"/>
    </row>
    <row r="286" customFormat="false" ht="15.75" hidden="false" customHeight="true" outlineLevel="0" collapsed="false">
      <c r="B286" s="306"/>
      <c r="C286" s="307"/>
      <c r="D286" s="295" t="s">
        <v>246</v>
      </c>
      <c r="E286" s="40" t="s">
        <v>247</v>
      </c>
      <c r="F286" s="305" t="n">
        <v>2000</v>
      </c>
      <c r="G286" s="365" t="n">
        <v>1500</v>
      </c>
      <c r="H286" s="298" t="n">
        <f aca="false">F286+G286</f>
        <v>3500</v>
      </c>
      <c r="I286" s="299" t="s">
        <v>202</v>
      </c>
      <c r="J286" s="280"/>
      <c r="K286" s="280"/>
      <c r="L286" s="280"/>
    </row>
    <row r="287" customFormat="false" ht="15.75" hidden="false" customHeight="true" outlineLevel="0" collapsed="false">
      <c r="B287" s="302"/>
      <c r="C287" s="179" t="s">
        <v>316</v>
      </c>
      <c r="D287" s="79"/>
      <c r="E287" s="180" t="s">
        <v>20</v>
      </c>
      <c r="F287" s="308" t="n">
        <f aca="false">SUM(F288:F289)</f>
        <v>63100</v>
      </c>
      <c r="G287" s="308" t="n">
        <f aca="false">SUM(G288:G289)</f>
        <v>0</v>
      </c>
      <c r="H287" s="308" t="n">
        <f aca="false">SUM(H288:H289)</f>
        <v>63100</v>
      </c>
      <c r="I287" s="304"/>
      <c r="J287" s="280"/>
      <c r="K287" s="280"/>
      <c r="L287" s="280"/>
    </row>
    <row r="288" customFormat="false" ht="15.75" hidden="false" customHeight="true" outlineLevel="0" collapsed="false">
      <c r="B288" s="306"/>
      <c r="C288" s="307"/>
      <c r="D288" s="295" t="s">
        <v>277</v>
      </c>
      <c r="E288" s="40" t="s">
        <v>252</v>
      </c>
      <c r="F288" s="305" t="n">
        <v>4600</v>
      </c>
      <c r="G288" s="147"/>
      <c r="H288" s="298" t="n">
        <f aca="false">F288+G288</f>
        <v>4600</v>
      </c>
      <c r="I288" s="304"/>
      <c r="J288" s="280"/>
      <c r="K288" s="280"/>
      <c r="L288" s="280"/>
    </row>
    <row r="289" customFormat="false" ht="15.75" hidden="false" customHeight="true" outlineLevel="0" collapsed="false">
      <c r="B289" s="309"/>
      <c r="C289" s="310"/>
      <c r="D289" s="326" t="s">
        <v>260</v>
      </c>
      <c r="E289" s="86" t="s">
        <v>261</v>
      </c>
      <c r="F289" s="311" t="n">
        <v>58500</v>
      </c>
      <c r="G289" s="336"/>
      <c r="H289" s="298" t="n">
        <f aca="false">F289+G289</f>
        <v>58500</v>
      </c>
      <c r="I289" s="343"/>
      <c r="J289" s="280"/>
      <c r="K289" s="280"/>
      <c r="L289" s="280"/>
    </row>
    <row r="290" customFormat="false" ht="15.75" hidden="false" customHeight="true" outlineLevel="0" collapsed="false">
      <c r="B290" s="72" t="s">
        <v>317</v>
      </c>
      <c r="C290" s="73"/>
      <c r="D290" s="73"/>
      <c r="E290" s="74" t="s">
        <v>318</v>
      </c>
      <c r="F290" s="319" t="n">
        <f aca="false">F291+F293+F303</f>
        <v>233100</v>
      </c>
      <c r="G290" s="319" t="n">
        <f aca="false">G291+G293+G303</f>
        <v>2000</v>
      </c>
      <c r="H290" s="319" t="n">
        <f aca="false">H291+H293+H303</f>
        <v>235100</v>
      </c>
      <c r="I290" s="290"/>
      <c r="J290" s="280"/>
      <c r="K290" s="280"/>
      <c r="L290" s="280"/>
    </row>
    <row r="291" customFormat="false" ht="15.75" hidden="false" customHeight="true" outlineLevel="0" collapsed="false">
      <c r="B291" s="294"/>
      <c r="C291" s="383" t="s">
        <v>319</v>
      </c>
      <c r="D291" s="85"/>
      <c r="E291" s="384" t="s">
        <v>320</v>
      </c>
      <c r="F291" s="385" t="n">
        <f aca="false">F292</f>
        <v>1000</v>
      </c>
      <c r="G291" s="385" t="n">
        <f aca="false">G292</f>
        <v>0</v>
      </c>
      <c r="H291" s="385" t="n">
        <f aca="false">H292</f>
        <v>1000</v>
      </c>
      <c r="I291" s="329"/>
      <c r="J291" s="280"/>
      <c r="K291" s="280"/>
      <c r="L291" s="280"/>
    </row>
    <row r="292" customFormat="false" ht="15.75" hidden="false" customHeight="true" outlineLevel="0" collapsed="false">
      <c r="B292" s="300"/>
      <c r="C292" s="301"/>
      <c r="D292" s="295" t="s">
        <v>213</v>
      </c>
      <c r="E292" s="40" t="s">
        <v>244</v>
      </c>
      <c r="F292" s="386" t="n">
        <v>1000</v>
      </c>
      <c r="G292" s="147"/>
      <c r="H292" s="298" t="n">
        <f aca="false">F292+G292</f>
        <v>1000</v>
      </c>
      <c r="I292" s="304"/>
      <c r="J292" s="280"/>
      <c r="K292" s="280"/>
      <c r="L292" s="280"/>
    </row>
    <row r="293" customFormat="false" ht="14.25" hidden="false" customHeight="false" outlineLevel="0" collapsed="false">
      <c r="B293" s="320"/>
      <c r="C293" s="76" t="s">
        <v>321</v>
      </c>
      <c r="D293" s="75"/>
      <c r="E293" s="77" t="s">
        <v>322</v>
      </c>
      <c r="F293" s="321" t="n">
        <f aca="false">SUM(F294:F302)</f>
        <v>231000</v>
      </c>
      <c r="G293" s="321" t="n">
        <f aca="false">SUM(G294:G302)</f>
        <v>2000</v>
      </c>
      <c r="H293" s="321" t="n">
        <f aca="false">SUM(H294:H302)</f>
        <v>233000</v>
      </c>
      <c r="I293" s="304"/>
      <c r="J293" s="280"/>
      <c r="K293" s="280"/>
      <c r="L293" s="280"/>
    </row>
    <row r="294" customFormat="false" ht="48" hidden="false" customHeight="false" outlineLevel="0" collapsed="false">
      <c r="B294" s="302"/>
      <c r="C294" s="179"/>
      <c r="D294" s="323" t="s">
        <v>323</v>
      </c>
      <c r="E294" s="40" t="s">
        <v>324</v>
      </c>
      <c r="F294" s="324" t="n">
        <v>40000</v>
      </c>
      <c r="G294" s="312"/>
      <c r="H294" s="298" t="n">
        <f aca="false">F294+G294</f>
        <v>40000</v>
      </c>
      <c r="I294" s="304"/>
      <c r="J294" s="280"/>
      <c r="K294" s="280"/>
      <c r="L294" s="280"/>
    </row>
    <row r="295" customFormat="false" ht="16.5" hidden="false" customHeight="true" outlineLevel="0" collapsed="false">
      <c r="B295" s="302"/>
      <c r="C295" s="387"/>
      <c r="D295" s="295" t="s">
        <v>230</v>
      </c>
      <c r="E295" s="40" t="s">
        <v>231</v>
      </c>
      <c r="F295" s="324" t="n">
        <v>18100</v>
      </c>
      <c r="G295" s="147"/>
      <c r="H295" s="298" t="n">
        <f aca="false">F295+G295</f>
        <v>18100</v>
      </c>
      <c r="I295" s="304"/>
      <c r="J295" s="280"/>
      <c r="K295" s="280"/>
      <c r="L295" s="280"/>
    </row>
    <row r="296" customFormat="false" ht="16.5" hidden="false" customHeight="true" outlineLevel="0" collapsed="false">
      <c r="B296" s="306"/>
      <c r="C296" s="307"/>
      <c r="D296" s="307" t="n">
        <v>4170</v>
      </c>
      <c r="E296" s="40" t="s">
        <v>224</v>
      </c>
      <c r="F296" s="305" t="n">
        <v>21500</v>
      </c>
      <c r="G296" s="147"/>
      <c r="H296" s="298" t="n">
        <f aca="false">F296+G296</f>
        <v>21500</v>
      </c>
      <c r="I296" s="299"/>
      <c r="J296" s="280"/>
      <c r="K296" s="280"/>
      <c r="L296" s="280"/>
    </row>
    <row r="297" customFormat="false" ht="16.5" hidden="false" customHeight="true" outlineLevel="0" collapsed="false">
      <c r="B297" s="306"/>
      <c r="C297" s="307"/>
      <c r="D297" s="295" t="s">
        <v>213</v>
      </c>
      <c r="E297" s="40" t="s">
        <v>244</v>
      </c>
      <c r="F297" s="305" t="n">
        <v>29100</v>
      </c>
      <c r="G297" s="147" t="n">
        <v>-5000</v>
      </c>
      <c r="H297" s="298" t="n">
        <f aca="false">F297+G297</f>
        <v>24100</v>
      </c>
      <c r="I297" s="299" t="s">
        <v>202</v>
      </c>
      <c r="J297" s="280"/>
      <c r="K297" s="280"/>
      <c r="L297" s="280"/>
    </row>
    <row r="298" customFormat="false" ht="16.5" hidden="false" customHeight="true" outlineLevel="0" collapsed="false">
      <c r="B298" s="306"/>
      <c r="C298" s="307"/>
      <c r="D298" s="208" t="n">
        <v>4220</v>
      </c>
      <c r="E298" s="40" t="s">
        <v>245</v>
      </c>
      <c r="F298" s="305" t="n">
        <v>4000</v>
      </c>
      <c r="G298" s="147"/>
      <c r="H298" s="298" t="n">
        <f aca="false">F298+G298</f>
        <v>4000</v>
      </c>
      <c r="I298" s="304"/>
      <c r="J298" s="280"/>
      <c r="K298" s="280"/>
      <c r="L298" s="280"/>
    </row>
    <row r="299" customFormat="false" ht="16.5" hidden="false" customHeight="true" outlineLevel="0" collapsed="false">
      <c r="B299" s="306"/>
      <c r="C299" s="307"/>
      <c r="D299" s="295" t="s">
        <v>195</v>
      </c>
      <c r="E299" s="40" t="s">
        <v>234</v>
      </c>
      <c r="F299" s="305" t="n">
        <v>66000</v>
      </c>
      <c r="G299" s="147" t="n">
        <v>-4000</v>
      </c>
      <c r="H299" s="298" t="n">
        <f aca="false">F299+G299</f>
        <v>62000</v>
      </c>
      <c r="I299" s="299" t="s">
        <v>202</v>
      </c>
      <c r="J299" s="280"/>
      <c r="K299" s="280"/>
      <c r="L299" s="280"/>
    </row>
    <row r="300" customFormat="false" ht="16.5" hidden="false" customHeight="true" outlineLevel="0" collapsed="false">
      <c r="B300" s="306"/>
      <c r="C300" s="307"/>
      <c r="D300" s="295" t="s">
        <v>197</v>
      </c>
      <c r="E300" s="40" t="s">
        <v>199</v>
      </c>
      <c r="F300" s="305" t="n">
        <v>44900</v>
      </c>
      <c r="G300" s="147" t="n">
        <v>11000</v>
      </c>
      <c r="H300" s="298" t="n">
        <f aca="false">F300+G300</f>
        <v>55900</v>
      </c>
      <c r="I300" s="331" t="s">
        <v>305</v>
      </c>
      <c r="J300" s="280"/>
      <c r="K300" s="280"/>
      <c r="L300" s="280"/>
    </row>
    <row r="301" customFormat="false" ht="16.5" hidden="false" customHeight="true" outlineLevel="0" collapsed="false">
      <c r="B301" s="309"/>
      <c r="C301" s="310"/>
      <c r="D301" s="208" t="n">
        <v>4610</v>
      </c>
      <c r="E301" s="40" t="s">
        <v>262</v>
      </c>
      <c r="F301" s="311" t="n">
        <v>900</v>
      </c>
      <c r="G301" s="147"/>
      <c r="H301" s="298" t="n">
        <f aca="false">F301+G301</f>
        <v>900</v>
      </c>
      <c r="I301" s="304"/>
      <c r="J301" s="280"/>
      <c r="K301" s="280"/>
      <c r="L301" s="280"/>
    </row>
    <row r="302" customFormat="false" ht="16.5" hidden="false" customHeight="true" outlineLevel="0" collapsed="false">
      <c r="B302" s="306"/>
      <c r="C302" s="307"/>
      <c r="D302" s="208" t="n">
        <v>4700</v>
      </c>
      <c r="E302" s="40" t="s">
        <v>263</v>
      </c>
      <c r="F302" s="305" t="n">
        <v>6500</v>
      </c>
      <c r="G302" s="147"/>
      <c r="H302" s="298" t="n">
        <f aca="false">F302+G302</f>
        <v>6500</v>
      </c>
      <c r="I302" s="299"/>
      <c r="J302" s="280"/>
      <c r="K302" s="280"/>
      <c r="L302" s="280"/>
    </row>
    <row r="303" customFormat="false" ht="17.25" hidden="false" customHeight="true" outlineLevel="0" collapsed="false">
      <c r="B303" s="306"/>
      <c r="C303" s="179" t="s">
        <v>325</v>
      </c>
      <c r="D303" s="79"/>
      <c r="E303" s="180" t="s">
        <v>20</v>
      </c>
      <c r="F303" s="308" t="n">
        <f aca="false">F304</f>
        <v>1100</v>
      </c>
      <c r="G303" s="308" t="n">
        <f aca="false">G304</f>
        <v>0</v>
      </c>
      <c r="H303" s="308" t="n">
        <f aca="false">H304</f>
        <v>1100</v>
      </c>
      <c r="I303" s="304"/>
      <c r="J303" s="280"/>
      <c r="K303" s="280"/>
      <c r="L303" s="280"/>
    </row>
    <row r="304" customFormat="false" ht="48.75" hidden="false" customHeight="false" outlineLevel="0" collapsed="false">
      <c r="B304" s="309"/>
      <c r="C304" s="310"/>
      <c r="D304" s="388" t="s">
        <v>323</v>
      </c>
      <c r="E304" s="86" t="s">
        <v>324</v>
      </c>
      <c r="F304" s="311" t="n">
        <v>1100</v>
      </c>
      <c r="G304" s="327"/>
      <c r="H304" s="328" t="n">
        <f aca="false">F304+G304</f>
        <v>1100</v>
      </c>
      <c r="I304" s="331"/>
      <c r="J304" s="280"/>
      <c r="K304" s="280"/>
      <c r="L304" s="280"/>
    </row>
    <row r="305" customFormat="false" ht="15.75" hidden="false" customHeight="true" outlineLevel="0" collapsed="false">
      <c r="B305" s="72" t="s">
        <v>326</v>
      </c>
      <c r="C305" s="73"/>
      <c r="D305" s="73"/>
      <c r="E305" s="55" t="s">
        <v>135</v>
      </c>
      <c r="F305" s="319" t="n">
        <f aca="false">F306+F308+F314+F310+F318+F336+F338+F342+F345+F347+F365+F368</f>
        <v>4219037</v>
      </c>
      <c r="G305" s="319" t="n">
        <f aca="false">G306+G308+G314+G310+G318+G336+G338+G342+G345+G347+G365+G368</f>
        <v>0</v>
      </c>
      <c r="H305" s="319" t="n">
        <f aca="false">H306+H308+H314+H310+H318+H336+H338+H342+H345+H347+H365+H368</f>
        <v>4219037</v>
      </c>
      <c r="I305" s="290"/>
      <c r="J305" s="280"/>
      <c r="K305" s="280"/>
      <c r="L305" s="280"/>
    </row>
    <row r="306" customFormat="false" ht="15.75" hidden="false" customHeight="true" outlineLevel="0" collapsed="false">
      <c r="B306" s="389"/>
      <c r="C306" s="390" t="s">
        <v>136</v>
      </c>
      <c r="D306" s="391"/>
      <c r="E306" s="60" t="s">
        <v>137</v>
      </c>
      <c r="F306" s="392" t="n">
        <f aca="false">F307</f>
        <v>84000</v>
      </c>
      <c r="G306" s="392" t="n">
        <f aca="false">G307</f>
        <v>0</v>
      </c>
      <c r="H306" s="392" t="n">
        <f aca="false">H307</f>
        <v>84000</v>
      </c>
      <c r="I306" s="329"/>
      <c r="J306" s="280"/>
      <c r="K306" s="280"/>
      <c r="L306" s="280"/>
    </row>
    <row r="307" customFormat="false" ht="24" hidden="false" customHeight="false" outlineLevel="0" collapsed="false">
      <c r="B307" s="359"/>
      <c r="C307" s="255"/>
      <c r="D307" s="208" t="n">
        <v>4330</v>
      </c>
      <c r="E307" s="40" t="s">
        <v>327</v>
      </c>
      <c r="F307" s="360" t="n">
        <v>84000</v>
      </c>
      <c r="G307" s="147"/>
      <c r="H307" s="298" t="n">
        <f aca="false">F307+G307</f>
        <v>84000</v>
      </c>
      <c r="I307" s="304"/>
      <c r="J307" s="280"/>
      <c r="K307" s="280"/>
      <c r="L307" s="280"/>
    </row>
    <row r="308" customFormat="false" ht="15.75" hidden="false" customHeight="true" outlineLevel="0" collapsed="false">
      <c r="B308" s="393"/>
      <c r="C308" s="207" t="s">
        <v>328</v>
      </c>
      <c r="D308" s="207"/>
      <c r="E308" s="105" t="s">
        <v>329</v>
      </c>
      <c r="F308" s="394" t="n">
        <f aca="false">F309</f>
        <v>11000</v>
      </c>
      <c r="G308" s="394" t="n">
        <f aca="false">G309</f>
        <v>0</v>
      </c>
      <c r="H308" s="394" t="n">
        <f aca="false">H309</f>
        <v>11000</v>
      </c>
      <c r="I308" s="304"/>
      <c r="J308" s="280"/>
      <c r="K308" s="280"/>
      <c r="L308" s="280"/>
    </row>
    <row r="309" customFormat="false" ht="24" hidden="false" customHeight="false" outlineLevel="0" collapsed="false">
      <c r="B309" s="395"/>
      <c r="C309" s="396"/>
      <c r="D309" s="208" t="n">
        <v>4330</v>
      </c>
      <c r="E309" s="40" t="s">
        <v>327</v>
      </c>
      <c r="F309" s="397" t="n">
        <v>11000</v>
      </c>
      <c r="G309" s="147"/>
      <c r="H309" s="298" t="n">
        <f aca="false">F309+G309</f>
        <v>11000</v>
      </c>
      <c r="I309" s="299"/>
      <c r="J309" s="280"/>
      <c r="K309" s="280"/>
      <c r="L309" s="280"/>
    </row>
    <row r="310" customFormat="false" ht="25.5" hidden="false" customHeight="false" outlineLevel="0" collapsed="false">
      <c r="B310" s="393"/>
      <c r="C310" s="179" t="s">
        <v>330</v>
      </c>
      <c r="D310" s="398"/>
      <c r="E310" s="180" t="s">
        <v>331</v>
      </c>
      <c r="F310" s="394" t="n">
        <f aca="false">SUM(F311:F313)</f>
        <v>3000</v>
      </c>
      <c r="G310" s="394" t="n">
        <f aca="false">SUM(G311:G313)</f>
        <v>0</v>
      </c>
      <c r="H310" s="394" t="n">
        <f aca="false">SUM(H311:H313)</f>
        <v>3000</v>
      </c>
      <c r="I310" s="304"/>
      <c r="J310" s="280"/>
      <c r="K310" s="280"/>
      <c r="L310" s="280"/>
    </row>
    <row r="311" customFormat="false" ht="15.75" hidden="false" customHeight="true" outlineLevel="0" collapsed="false">
      <c r="B311" s="395"/>
      <c r="C311" s="396"/>
      <c r="D311" s="295" t="s">
        <v>213</v>
      </c>
      <c r="E311" s="40" t="s">
        <v>244</v>
      </c>
      <c r="F311" s="397" t="n">
        <v>1000</v>
      </c>
      <c r="G311" s="147"/>
      <c r="H311" s="298" t="n">
        <f aca="false">F311+G311</f>
        <v>1000</v>
      </c>
      <c r="I311" s="304"/>
      <c r="J311" s="280"/>
      <c r="K311" s="280"/>
      <c r="L311" s="280"/>
    </row>
    <row r="312" customFormat="false" ht="15" hidden="false" customHeight="true" outlineLevel="0" collapsed="false">
      <c r="B312" s="393"/>
      <c r="C312" s="399"/>
      <c r="D312" s="295" t="s">
        <v>246</v>
      </c>
      <c r="E312" s="40" t="s">
        <v>247</v>
      </c>
      <c r="F312" s="360" t="n">
        <v>300</v>
      </c>
      <c r="G312" s="147"/>
      <c r="H312" s="298" t="n">
        <f aca="false">F312+G312</f>
        <v>300</v>
      </c>
      <c r="I312" s="304"/>
      <c r="J312" s="280"/>
      <c r="K312" s="280"/>
      <c r="L312" s="280"/>
    </row>
    <row r="313" customFormat="false" ht="15.75" hidden="false" customHeight="true" outlineLevel="0" collapsed="false">
      <c r="B313" s="393"/>
      <c r="C313" s="399"/>
      <c r="D313" s="208" t="n">
        <v>4700</v>
      </c>
      <c r="E313" s="40" t="s">
        <v>263</v>
      </c>
      <c r="F313" s="360" t="n">
        <v>1700</v>
      </c>
      <c r="G313" s="147"/>
      <c r="H313" s="298" t="n">
        <f aca="false">F313+G313</f>
        <v>1700</v>
      </c>
      <c r="I313" s="304"/>
      <c r="J313" s="280"/>
      <c r="K313" s="280"/>
      <c r="L313" s="280"/>
    </row>
    <row r="314" customFormat="false" ht="15.75" hidden="false" customHeight="true" outlineLevel="0" collapsed="false">
      <c r="B314" s="393"/>
      <c r="C314" s="207" t="s">
        <v>138</v>
      </c>
      <c r="D314" s="208"/>
      <c r="E314" s="180" t="s">
        <v>139</v>
      </c>
      <c r="F314" s="394" t="n">
        <f aca="false">SUM(F315:F317)</f>
        <v>40450</v>
      </c>
      <c r="G314" s="394" t="n">
        <f aca="false">SUM(G315:G317)</f>
        <v>0</v>
      </c>
      <c r="H314" s="394" t="n">
        <f aca="false">SUM(H315:H317)</f>
        <v>40450</v>
      </c>
      <c r="I314" s="304"/>
      <c r="J314" s="280"/>
      <c r="K314" s="280"/>
      <c r="L314" s="280"/>
    </row>
    <row r="315" customFormat="false" ht="15.75" hidden="false" customHeight="true" outlineLevel="0" collapsed="false">
      <c r="B315" s="393"/>
      <c r="C315" s="399"/>
      <c r="D315" s="295" t="s">
        <v>209</v>
      </c>
      <c r="E315" s="40" t="s">
        <v>210</v>
      </c>
      <c r="F315" s="360" t="n">
        <v>4100</v>
      </c>
      <c r="G315" s="312"/>
      <c r="H315" s="298" t="n">
        <f aca="false">F315+G315</f>
        <v>4100</v>
      </c>
      <c r="I315" s="304"/>
      <c r="J315" s="280"/>
      <c r="K315" s="280"/>
      <c r="L315" s="280"/>
    </row>
    <row r="316" customFormat="false" ht="15.75" hidden="false" customHeight="true" outlineLevel="0" collapsed="false">
      <c r="B316" s="393"/>
      <c r="C316" s="399"/>
      <c r="D316" s="307" t="s">
        <v>211</v>
      </c>
      <c r="E316" s="40" t="s">
        <v>212</v>
      </c>
      <c r="F316" s="360" t="n">
        <v>700</v>
      </c>
      <c r="G316" s="312"/>
      <c r="H316" s="298" t="n">
        <f aca="false">F316+G316</f>
        <v>700</v>
      </c>
      <c r="I316" s="304"/>
      <c r="J316" s="280"/>
      <c r="K316" s="280"/>
      <c r="L316" s="280"/>
    </row>
    <row r="317" customFormat="false" ht="15.75" hidden="false" customHeight="true" outlineLevel="0" collapsed="false">
      <c r="B317" s="395"/>
      <c r="C317" s="396"/>
      <c r="D317" s="307" t="n">
        <v>4170</v>
      </c>
      <c r="E317" s="40" t="s">
        <v>224</v>
      </c>
      <c r="F317" s="397" t="n">
        <v>35650</v>
      </c>
      <c r="G317" s="312"/>
      <c r="H317" s="298" t="n">
        <f aca="false">F317+G317</f>
        <v>35650</v>
      </c>
      <c r="I317" s="299"/>
      <c r="J317" s="280"/>
      <c r="K317" s="280"/>
      <c r="L317" s="280"/>
    </row>
    <row r="318" customFormat="false" ht="38.25" hidden="false" customHeight="false" outlineLevel="0" collapsed="false">
      <c r="B318" s="320"/>
      <c r="C318" s="76" t="s">
        <v>332</v>
      </c>
      <c r="D318" s="400"/>
      <c r="E318" s="111" t="s">
        <v>141</v>
      </c>
      <c r="F318" s="321" t="n">
        <f aca="false">SUM(F319:F335)</f>
        <v>2699842</v>
      </c>
      <c r="G318" s="321" t="n">
        <f aca="false">SUM(G319:G335)</f>
        <v>0</v>
      </c>
      <c r="H318" s="321" t="n">
        <f aca="false">SUM(H319:H335)</f>
        <v>2699842</v>
      </c>
      <c r="I318" s="304"/>
      <c r="J318" s="280"/>
      <c r="K318" s="280"/>
      <c r="L318" s="280"/>
    </row>
    <row r="319" customFormat="false" ht="15.75" hidden="false" customHeight="true" outlineLevel="0" collapsed="false">
      <c r="B319" s="320"/>
      <c r="C319" s="76"/>
      <c r="D319" s="295" t="s">
        <v>277</v>
      </c>
      <c r="E319" s="40" t="s">
        <v>252</v>
      </c>
      <c r="F319" s="363" t="n">
        <v>450</v>
      </c>
      <c r="G319" s="312"/>
      <c r="H319" s="298" t="n">
        <f aca="false">F319+G319</f>
        <v>450</v>
      </c>
      <c r="I319" s="304"/>
      <c r="J319" s="280"/>
      <c r="K319" s="280"/>
      <c r="L319" s="280"/>
    </row>
    <row r="320" customFormat="false" ht="15.75" hidden="false" customHeight="true" outlineLevel="0" collapsed="false">
      <c r="B320" s="306"/>
      <c r="C320" s="307"/>
      <c r="D320" s="307" t="s">
        <v>333</v>
      </c>
      <c r="E320" s="40" t="s">
        <v>334</v>
      </c>
      <c r="F320" s="305" t="n">
        <v>2481792</v>
      </c>
      <c r="G320" s="312"/>
      <c r="H320" s="298" t="n">
        <f aca="false">F320+G320</f>
        <v>2481792</v>
      </c>
      <c r="I320" s="299"/>
      <c r="J320" s="280"/>
      <c r="K320" s="280"/>
      <c r="L320" s="280"/>
    </row>
    <row r="321" customFormat="false" ht="15.75" hidden="false" customHeight="true" outlineLevel="0" collapsed="false">
      <c r="B321" s="306"/>
      <c r="C321" s="307"/>
      <c r="D321" s="307" t="s">
        <v>207</v>
      </c>
      <c r="E321" s="40" t="s">
        <v>208</v>
      </c>
      <c r="F321" s="305" t="n">
        <v>64000</v>
      </c>
      <c r="G321" s="312"/>
      <c r="H321" s="298" t="n">
        <f aca="false">F321+G321</f>
        <v>64000</v>
      </c>
      <c r="I321" s="304"/>
      <c r="J321" s="280"/>
      <c r="K321" s="280"/>
      <c r="L321" s="280"/>
    </row>
    <row r="322" customFormat="false" ht="15.75" hidden="false" customHeight="true" outlineLevel="0" collapsed="false">
      <c r="B322" s="306"/>
      <c r="C322" s="307"/>
      <c r="D322" s="295" t="s">
        <v>253</v>
      </c>
      <c r="E322" s="40" t="s">
        <v>254</v>
      </c>
      <c r="F322" s="305" t="n">
        <v>3640</v>
      </c>
      <c r="G322" s="312"/>
      <c r="H322" s="298" t="n">
        <f aca="false">F322+G322</f>
        <v>3640</v>
      </c>
      <c r="I322" s="299"/>
      <c r="J322" s="280"/>
      <c r="K322" s="280"/>
      <c r="L322" s="280"/>
    </row>
    <row r="323" customFormat="false" ht="15.75" hidden="false" customHeight="true" outlineLevel="0" collapsed="false">
      <c r="B323" s="306"/>
      <c r="C323" s="307"/>
      <c r="D323" s="307" t="s">
        <v>209</v>
      </c>
      <c r="E323" s="40" t="s">
        <v>210</v>
      </c>
      <c r="F323" s="305" t="n">
        <v>124000</v>
      </c>
      <c r="G323" s="312"/>
      <c r="H323" s="298" t="n">
        <f aca="false">F323+G323</f>
        <v>124000</v>
      </c>
      <c r="I323" s="299"/>
      <c r="J323" s="280"/>
      <c r="K323" s="280"/>
      <c r="L323" s="280"/>
    </row>
    <row r="324" customFormat="false" ht="12.75" hidden="false" customHeight="false" outlineLevel="0" collapsed="false">
      <c r="B324" s="306"/>
      <c r="C324" s="307"/>
      <c r="D324" s="307" t="n">
        <v>4170</v>
      </c>
      <c r="E324" s="40" t="s">
        <v>224</v>
      </c>
      <c r="F324" s="305" t="n">
        <v>850</v>
      </c>
      <c r="G324" s="312"/>
      <c r="H324" s="298" t="n">
        <f aca="false">F324+G324</f>
        <v>850</v>
      </c>
      <c r="I324" s="299"/>
      <c r="J324" s="280"/>
      <c r="K324" s="280"/>
      <c r="L324" s="280"/>
    </row>
    <row r="325" customFormat="false" ht="15.75" hidden="false" customHeight="true" outlineLevel="0" collapsed="false">
      <c r="B325" s="306"/>
      <c r="C325" s="307"/>
      <c r="D325" s="307" t="s">
        <v>213</v>
      </c>
      <c r="E325" s="40" t="s">
        <v>244</v>
      </c>
      <c r="F325" s="305" t="n">
        <v>6200</v>
      </c>
      <c r="G325" s="312"/>
      <c r="H325" s="298" t="n">
        <f aca="false">F325+G325</f>
        <v>6200</v>
      </c>
      <c r="I325" s="299"/>
      <c r="J325" s="280"/>
      <c r="K325" s="280"/>
      <c r="L325" s="280"/>
    </row>
    <row r="326" customFormat="false" ht="15.75" hidden="false" customHeight="true" outlineLevel="0" collapsed="false">
      <c r="B326" s="306"/>
      <c r="C326" s="307"/>
      <c r="D326" s="295" t="s">
        <v>232</v>
      </c>
      <c r="E326" s="40" t="s">
        <v>233</v>
      </c>
      <c r="F326" s="305" t="n">
        <v>1010</v>
      </c>
      <c r="G326" s="312"/>
      <c r="H326" s="298" t="n">
        <f aca="false">F326+G326</f>
        <v>1010</v>
      </c>
      <c r="I326" s="299"/>
      <c r="J326" s="280"/>
      <c r="K326" s="280"/>
      <c r="L326" s="280"/>
    </row>
    <row r="327" customFormat="false" ht="15.75" hidden="false" customHeight="true" outlineLevel="0" collapsed="false">
      <c r="B327" s="306"/>
      <c r="C327" s="307"/>
      <c r="D327" s="295" t="s">
        <v>195</v>
      </c>
      <c r="E327" s="40" t="s">
        <v>234</v>
      </c>
      <c r="F327" s="305" t="n">
        <v>1000</v>
      </c>
      <c r="G327" s="312"/>
      <c r="H327" s="298" t="n">
        <f aca="false">F327+G327</f>
        <v>1000</v>
      </c>
      <c r="I327" s="304"/>
      <c r="J327" s="280"/>
      <c r="K327" s="280"/>
      <c r="L327" s="280"/>
    </row>
    <row r="328" customFormat="false" ht="15.75" hidden="false" customHeight="true" outlineLevel="0" collapsed="false">
      <c r="B328" s="306"/>
      <c r="C328" s="307"/>
      <c r="D328" s="307" t="s">
        <v>256</v>
      </c>
      <c r="E328" s="40" t="s">
        <v>257</v>
      </c>
      <c r="F328" s="305" t="n">
        <v>200</v>
      </c>
      <c r="G328" s="147"/>
      <c r="H328" s="298" t="n">
        <f aca="false">F328+G328</f>
        <v>200</v>
      </c>
      <c r="I328" s="304"/>
      <c r="J328" s="280"/>
      <c r="K328" s="280"/>
      <c r="L328" s="280"/>
    </row>
    <row r="329" customFormat="false" ht="16.5" hidden="false" customHeight="true" outlineLevel="0" collapsed="false">
      <c r="B329" s="306"/>
      <c r="C329" s="307"/>
      <c r="D329" s="307" t="s">
        <v>197</v>
      </c>
      <c r="E329" s="40" t="s">
        <v>199</v>
      </c>
      <c r="F329" s="305" t="n">
        <v>10000</v>
      </c>
      <c r="G329" s="147"/>
      <c r="H329" s="298" t="n">
        <f aca="false">F329+G329</f>
        <v>10000</v>
      </c>
      <c r="I329" s="304"/>
      <c r="J329" s="280"/>
      <c r="K329" s="280"/>
      <c r="L329" s="280"/>
    </row>
    <row r="330" customFormat="false" ht="24" hidden="false" customHeight="false" outlineLevel="0" collapsed="false">
      <c r="B330" s="306"/>
      <c r="C330" s="307"/>
      <c r="D330" s="208" t="n">
        <v>4400</v>
      </c>
      <c r="E330" s="296" t="s">
        <v>283</v>
      </c>
      <c r="F330" s="305" t="n">
        <v>1600</v>
      </c>
      <c r="G330" s="147"/>
      <c r="H330" s="298" t="n">
        <f aca="false">F330+G330</f>
        <v>1600</v>
      </c>
      <c r="I330" s="304"/>
      <c r="J330" s="280"/>
      <c r="K330" s="280"/>
      <c r="L330" s="280"/>
    </row>
    <row r="331" customFormat="false" ht="15.75" hidden="false" customHeight="true" outlineLevel="0" collapsed="false">
      <c r="B331" s="306"/>
      <c r="C331" s="307"/>
      <c r="D331" s="307" t="s">
        <v>246</v>
      </c>
      <c r="E331" s="40" t="s">
        <v>247</v>
      </c>
      <c r="F331" s="305" t="n">
        <v>500</v>
      </c>
      <c r="G331" s="147"/>
      <c r="H331" s="298" t="n">
        <f aca="false">F331+G331</f>
        <v>500</v>
      </c>
      <c r="I331" s="304"/>
      <c r="J331" s="280"/>
      <c r="K331" s="280"/>
      <c r="L331" s="280"/>
    </row>
    <row r="332" customFormat="false" ht="16.5" hidden="false" customHeight="true" outlineLevel="0" collapsed="false">
      <c r="B332" s="306"/>
      <c r="C332" s="307"/>
      <c r="D332" s="307" t="n">
        <v>4430</v>
      </c>
      <c r="E332" s="40" t="s">
        <v>216</v>
      </c>
      <c r="F332" s="305" t="n">
        <v>150</v>
      </c>
      <c r="G332" s="147"/>
      <c r="H332" s="298" t="n">
        <f aca="false">F332+G332</f>
        <v>150</v>
      </c>
      <c r="I332" s="304"/>
      <c r="J332" s="280"/>
      <c r="K332" s="280"/>
      <c r="L332" s="280"/>
    </row>
    <row r="333" customFormat="false" ht="15" hidden="false" customHeight="true" outlineLevel="0" collapsed="false">
      <c r="B333" s="306"/>
      <c r="C333" s="307"/>
      <c r="D333" s="307" t="s">
        <v>260</v>
      </c>
      <c r="E333" s="40" t="s">
        <v>261</v>
      </c>
      <c r="F333" s="305" t="n">
        <v>1250</v>
      </c>
      <c r="G333" s="147"/>
      <c r="H333" s="298" t="n">
        <f aca="false">F333+G333</f>
        <v>1250</v>
      </c>
      <c r="I333" s="299"/>
      <c r="J333" s="280"/>
      <c r="K333" s="280"/>
      <c r="L333" s="280"/>
    </row>
    <row r="334" customFormat="false" ht="15.75" hidden="false" customHeight="true" outlineLevel="0" collapsed="false">
      <c r="B334" s="306"/>
      <c r="C334" s="307"/>
      <c r="D334" s="208" t="n">
        <v>4610</v>
      </c>
      <c r="E334" s="40" t="s">
        <v>335</v>
      </c>
      <c r="F334" s="305" t="n">
        <v>1200</v>
      </c>
      <c r="G334" s="312"/>
      <c r="H334" s="298" t="n">
        <f aca="false">F334+G334</f>
        <v>1200</v>
      </c>
      <c r="I334" s="299"/>
      <c r="J334" s="280"/>
      <c r="K334" s="280"/>
      <c r="L334" s="280"/>
    </row>
    <row r="335" customFormat="false" ht="15.75" hidden="false" customHeight="true" outlineLevel="0" collapsed="false">
      <c r="B335" s="306"/>
      <c r="C335" s="307"/>
      <c r="D335" s="208" t="n">
        <v>4700</v>
      </c>
      <c r="E335" s="40" t="s">
        <v>263</v>
      </c>
      <c r="F335" s="305" t="n">
        <v>2000</v>
      </c>
      <c r="G335" s="147"/>
      <c r="H335" s="298" t="n">
        <f aca="false">F335+G335</f>
        <v>2000</v>
      </c>
      <c r="I335" s="304"/>
      <c r="J335" s="280"/>
      <c r="K335" s="280"/>
      <c r="L335" s="280"/>
    </row>
    <row r="336" customFormat="false" ht="63.75" hidden="false" customHeight="false" outlineLevel="0" collapsed="false">
      <c r="B336" s="302"/>
      <c r="C336" s="179" t="s">
        <v>336</v>
      </c>
      <c r="D336" s="79"/>
      <c r="E336" s="117" t="s">
        <v>144</v>
      </c>
      <c r="F336" s="308" t="n">
        <f aca="false">F337</f>
        <v>30116</v>
      </c>
      <c r="G336" s="308" t="n">
        <f aca="false">G337</f>
        <v>0</v>
      </c>
      <c r="H336" s="308" t="n">
        <f aca="false">H337</f>
        <v>30116</v>
      </c>
      <c r="I336" s="304"/>
      <c r="J336" s="280"/>
      <c r="K336" s="280"/>
      <c r="L336" s="280"/>
    </row>
    <row r="337" customFormat="false" ht="15.75" hidden="false" customHeight="true" outlineLevel="0" collapsed="false">
      <c r="B337" s="306"/>
      <c r="C337" s="307"/>
      <c r="D337" s="307" t="n">
        <v>4130</v>
      </c>
      <c r="E337" s="40" t="s">
        <v>337</v>
      </c>
      <c r="F337" s="305" t="n">
        <v>30116</v>
      </c>
      <c r="G337" s="147"/>
      <c r="H337" s="298" t="n">
        <f aca="false">F337+G337</f>
        <v>30116</v>
      </c>
      <c r="I337" s="299"/>
      <c r="J337" s="280"/>
      <c r="K337" s="280"/>
      <c r="L337" s="280"/>
    </row>
    <row r="338" customFormat="false" ht="25.5" hidden="false" customHeight="false" outlineLevel="0" collapsed="false">
      <c r="B338" s="302"/>
      <c r="C338" s="179" t="s">
        <v>338</v>
      </c>
      <c r="D338" s="79"/>
      <c r="E338" s="117" t="s">
        <v>146</v>
      </c>
      <c r="F338" s="308" t="n">
        <f aca="false">SUM(F339:F341)</f>
        <v>278517</v>
      </c>
      <c r="G338" s="308" t="n">
        <f aca="false">SUM(G339:G341)</f>
        <v>0</v>
      </c>
      <c r="H338" s="308" t="n">
        <f aca="false">SUM(H339:H341)</f>
        <v>278517</v>
      </c>
      <c r="I338" s="304"/>
      <c r="J338" s="280"/>
      <c r="K338" s="280"/>
      <c r="L338" s="280"/>
    </row>
    <row r="339" customFormat="false" ht="15.75" hidden="false" customHeight="true" outlineLevel="0" collapsed="false">
      <c r="B339" s="306"/>
      <c r="C339" s="307"/>
      <c r="D339" s="295" t="s">
        <v>333</v>
      </c>
      <c r="E339" s="296" t="s">
        <v>339</v>
      </c>
      <c r="F339" s="305" t="n">
        <v>265517</v>
      </c>
      <c r="G339" s="147"/>
      <c r="H339" s="298" t="n">
        <f aca="false">F339+G339</f>
        <v>265517</v>
      </c>
      <c r="I339" s="299"/>
      <c r="J339" s="280"/>
      <c r="K339" s="280"/>
      <c r="L339" s="280"/>
    </row>
    <row r="340" customFormat="false" ht="15.75" hidden="false" customHeight="true" outlineLevel="0" collapsed="false">
      <c r="B340" s="306"/>
      <c r="C340" s="307"/>
      <c r="D340" s="307" t="s">
        <v>209</v>
      </c>
      <c r="E340" s="40" t="s">
        <v>210</v>
      </c>
      <c r="F340" s="305" t="n">
        <v>3000</v>
      </c>
      <c r="G340" s="147"/>
      <c r="H340" s="298" t="n">
        <f aca="false">F340+G340</f>
        <v>3000</v>
      </c>
      <c r="I340" s="304"/>
      <c r="J340" s="280"/>
      <c r="K340" s="280"/>
      <c r="L340" s="280"/>
    </row>
    <row r="341" customFormat="false" ht="24" hidden="false" customHeight="false" outlineLevel="0" collapsed="false">
      <c r="B341" s="306"/>
      <c r="C341" s="307"/>
      <c r="D341" s="208" t="n">
        <v>4330</v>
      </c>
      <c r="E341" s="40" t="s">
        <v>327</v>
      </c>
      <c r="F341" s="305" t="n">
        <v>10000</v>
      </c>
      <c r="G341" s="365"/>
      <c r="H341" s="298" t="n">
        <f aca="false">F341+G341</f>
        <v>10000</v>
      </c>
      <c r="I341" s="299"/>
      <c r="J341" s="280"/>
      <c r="K341" s="280"/>
      <c r="L341" s="280"/>
    </row>
    <row r="342" customFormat="false" ht="15.75" hidden="false" customHeight="true" outlineLevel="0" collapsed="false">
      <c r="B342" s="302"/>
      <c r="C342" s="179" t="s">
        <v>148</v>
      </c>
      <c r="D342" s="79"/>
      <c r="E342" s="180" t="s">
        <v>149</v>
      </c>
      <c r="F342" s="308" t="n">
        <f aca="false">F343+F344</f>
        <v>56000</v>
      </c>
      <c r="G342" s="308" t="n">
        <f aca="false">G343+G344</f>
        <v>0</v>
      </c>
      <c r="H342" s="308" t="n">
        <f aca="false">H343+H344</f>
        <v>56000</v>
      </c>
      <c r="I342" s="304"/>
      <c r="J342" s="280"/>
      <c r="K342" s="280"/>
      <c r="L342" s="280"/>
    </row>
    <row r="343" customFormat="false" ht="15.75" hidden="false" customHeight="true" outlineLevel="0" collapsed="false">
      <c r="B343" s="306"/>
      <c r="C343" s="307"/>
      <c r="D343" s="295" t="s">
        <v>333</v>
      </c>
      <c r="E343" s="40" t="s">
        <v>339</v>
      </c>
      <c r="F343" s="305" t="n">
        <v>55960</v>
      </c>
      <c r="G343" s="147"/>
      <c r="H343" s="298" t="n">
        <f aca="false">F343+G343</f>
        <v>55960</v>
      </c>
      <c r="I343" s="299"/>
      <c r="J343" s="280"/>
      <c r="K343" s="280"/>
      <c r="L343" s="280"/>
    </row>
    <row r="344" customFormat="false" ht="15.75" hidden="false" customHeight="true" outlineLevel="0" collapsed="false">
      <c r="B344" s="306"/>
      <c r="C344" s="307"/>
      <c r="D344" s="307" t="s">
        <v>213</v>
      </c>
      <c r="E344" s="40" t="s">
        <v>244</v>
      </c>
      <c r="F344" s="305" t="n">
        <v>40</v>
      </c>
      <c r="G344" s="365"/>
      <c r="H344" s="298" t="n">
        <f aca="false">F344+G344</f>
        <v>40</v>
      </c>
      <c r="I344" s="299"/>
      <c r="J344" s="280"/>
      <c r="K344" s="280"/>
      <c r="L344" s="280"/>
    </row>
    <row r="345" customFormat="false" ht="15.75" hidden="false" customHeight="true" outlineLevel="0" collapsed="false">
      <c r="B345" s="306"/>
      <c r="C345" s="179" t="s">
        <v>340</v>
      </c>
      <c r="D345" s="368"/>
      <c r="E345" s="180" t="s">
        <v>151</v>
      </c>
      <c r="F345" s="308" t="n">
        <f aca="false">F346</f>
        <v>173000</v>
      </c>
      <c r="G345" s="308" t="n">
        <f aca="false">G346</f>
        <v>0</v>
      </c>
      <c r="H345" s="308" t="n">
        <f aca="false">H346</f>
        <v>173000</v>
      </c>
      <c r="I345" s="304"/>
      <c r="J345" s="280"/>
      <c r="K345" s="280"/>
      <c r="L345" s="280"/>
    </row>
    <row r="346" customFormat="false" ht="15.75" hidden="false" customHeight="true" outlineLevel="0" collapsed="false">
      <c r="B346" s="306"/>
      <c r="C346" s="179"/>
      <c r="D346" s="295" t="s">
        <v>333</v>
      </c>
      <c r="E346" s="296" t="s">
        <v>339</v>
      </c>
      <c r="F346" s="305" t="n">
        <v>173000</v>
      </c>
      <c r="G346" s="305"/>
      <c r="H346" s="298" t="n">
        <f aca="false">F346+G346</f>
        <v>173000</v>
      </c>
      <c r="I346" s="299"/>
      <c r="J346" s="280"/>
      <c r="K346" s="280"/>
      <c r="L346" s="280"/>
    </row>
    <row r="347" customFormat="false" ht="15.75" hidden="false" customHeight="true" outlineLevel="0" collapsed="false">
      <c r="B347" s="302"/>
      <c r="C347" s="179" t="s">
        <v>341</v>
      </c>
      <c r="D347" s="79"/>
      <c r="E347" s="180" t="s">
        <v>153</v>
      </c>
      <c r="F347" s="308" t="n">
        <f aca="false">SUM(F348:F364)</f>
        <v>682671</v>
      </c>
      <c r="G347" s="308" t="n">
        <f aca="false">SUM(G348:G364)</f>
        <v>0</v>
      </c>
      <c r="H347" s="308" t="n">
        <f aca="false">SUM(H348:H364)</f>
        <v>682671</v>
      </c>
      <c r="I347" s="304"/>
      <c r="J347" s="280"/>
      <c r="K347" s="280"/>
      <c r="L347" s="280"/>
    </row>
    <row r="348" customFormat="false" ht="15.75" hidden="false" customHeight="true" outlineLevel="0" collapsed="false">
      <c r="B348" s="302"/>
      <c r="C348" s="179"/>
      <c r="D348" s="295" t="s">
        <v>277</v>
      </c>
      <c r="E348" s="40" t="s">
        <v>252</v>
      </c>
      <c r="F348" s="305" t="n">
        <v>1800</v>
      </c>
      <c r="G348" s="147"/>
      <c r="H348" s="298" t="n">
        <f aca="false">F348+G348</f>
        <v>1800</v>
      </c>
      <c r="I348" s="304"/>
      <c r="J348" s="280"/>
      <c r="K348" s="280"/>
      <c r="L348" s="280"/>
    </row>
    <row r="349" customFormat="false" ht="15.75" hidden="false" customHeight="true" outlineLevel="0" collapsed="false">
      <c r="B349" s="306"/>
      <c r="C349" s="307"/>
      <c r="D349" s="295" t="s">
        <v>207</v>
      </c>
      <c r="E349" s="40" t="s">
        <v>208</v>
      </c>
      <c r="F349" s="305" t="n">
        <v>458721</v>
      </c>
      <c r="G349" s="147"/>
      <c r="H349" s="298" t="n">
        <f aca="false">F349+G349</f>
        <v>458721</v>
      </c>
      <c r="I349" s="299"/>
      <c r="J349" s="280"/>
      <c r="K349" s="280"/>
      <c r="L349" s="280"/>
    </row>
    <row r="350" customFormat="false" ht="15.75" hidden="false" customHeight="true" outlineLevel="0" collapsed="false">
      <c r="B350" s="306"/>
      <c r="C350" s="307"/>
      <c r="D350" s="295" t="s">
        <v>253</v>
      </c>
      <c r="E350" s="40" t="s">
        <v>254</v>
      </c>
      <c r="F350" s="305" t="n">
        <v>28600</v>
      </c>
      <c r="G350" s="147"/>
      <c r="H350" s="298" t="n">
        <f aca="false">F350+G350</f>
        <v>28600</v>
      </c>
      <c r="I350" s="299"/>
      <c r="J350" s="280"/>
      <c r="K350" s="280"/>
      <c r="L350" s="280"/>
    </row>
    <row r="351" customFormat="false" ht="15.75" hidden="false" customHeight="true" outlineLevel="0" collapsed="false">
      <c r="B351" s="306"/>
      <c r="C351" s="307"/>
      <c r="D351" s="295" t="s">
        <v>209</v>
      </c>
      <c r="E351" s="40" t="s">
        <v>210</v>
      </c>
      <c r="F351" s="305" t="n">
        <v>77000</v>
      </c>
      <c r="G351" s="147"/>
      <c r="H351" s="298" t="n">
        <f aca="false">F351+G351</f>
        <v>77000</v>
      </c>
      <c r="I351" s="299"/>
      <c r="J351" s="280"/>
      <c r="K351" s="280"/>
      <c r="L351" s="280"/>
    </row>
    <row r="352" customFormat="false" ht="15.75" hidden="false" customHeight="true" outlineLevel="0" collapsed="false">
      <c r="B352" s="306"/>
      <c r="C352" s="307"/>
      <c r="D352" s="295" t="s">
        <v>211</v>
      </c>
      <c r="E352" s="40" t="s">
        <v>212</v>
      </c>
      <c r="F352" s="305" t="n">
        <v>11000</v>
      </c>
      <c r="G352" s="147"/>
      <c r="H352" s="298" t="n">
        <f aca="false">F352+G352</f>
        <v>11000</v>
      </c>
      <c r="I352" s="299"/>
      <c r="J352" s="280"/>
      <c r="K352" s="280"/>
      <c r="L352" s="280"/>
    </row>
    <row r="353" customFormat="false" ht="15.75" hidden="false" customHeight="true" outlineLevel="0" collapsed="false">
      <c r="B353" s="306"/>
      <c r="C353" s="307"/>
      <c r="D353" s="307" t="n">
        <v>4170</v>
      </c>
      <c r="E353" s="40" t="s">
        <v>224</v>
      </c>
      <c r="F353" s="305" t="n">
        <v>5000</v>
      </c>
      <c r="G353" s="147"/>
      <c r="H353" s="298" t="n">
        <f aca="false">F353+G353</f>
        <v>5000</v>
      </c>
      <c r="I353" s="299"/>
      <c r="J353" s="280"/>
      <c r="K353" s="280"/>
      <c r="L353" s="280"/>
    </row>
    <row r="354" customFormat="false" ht="15.75" hidden="false" customHeight="true" outlineLevel="0" collapsed="false">
      <c r="B354" s="306"/>
      <c r="C354" s="307"/>
      <c r="D354" s="295" t="s">
        <v>213</v>
      </c>
      <c r="E354" s="40" t="s">
        <v>244</v>
      </c>
      <c r="F354" s="305" t="n">
        <v>25700</v>
      </c>
      <c r="G354" s="147"/>
      <c r="H354" s="298" t="n">
        <f aca="false">F354+G354</f>
        <v>25700</v>
      </c>
      <c r="I354" s="299"/>
      <c r="J354" s="280"/>
      <c r="K354" s="280"/>
      <c r="L354" s="280"/>
    </row>
    <row r="355" customFormat="false" ht="12.75" hidden="false" customHeight="false" outlineLevel="0" collapsed="false">
      <c r="B355" s="306"/>
      <c r="C355" s="307"/>
      <c r="D355" s="295" t="s">
        <v>232</v>
      </c>
      <c r="E355" s="40" t="s">
        <v>233</v>
      </c>
      <c r="F355" s="305" t="n">
        <v>7300</v>
      </c>
      <c r="G355" s="147"/>
      <c r="H355" s="298" t="n">
        <f aca="false">F355+G355</f>
        <v>7300</v>
      </c>
      <c r="I355" s="299"/>
      <c r="J355" s="280"/>
      <c r="K355" s="280"/>
      <c r="L355" s="280"/>
    </row>
    <row r="356" customFormat="false" ht="15.75" hidden="false" customHeight="true" outlineLevel="0" collapsed="false">
      <c r="B356" s="306"/>
      <c r="C356" s="307"/>
      <c r="D356" s="295" t="s">
        <v>195</v>
      </c>
      <c r="E356" s="40" t="s">
        <v>234</v>
      </c>
      <c r="F356" s="305" t="n">
        <v>5100</v>
      </c>
      <c r="G356" s="147"/>
      <c r="H356" s="298" t="n">
        <f aca="false">F356+G356</f>
        <v>5100</v>
      </c>
      <c r="I356" s="304"/>
      <c r="J356" s="280"/>
      <c r="K356" s="280"/>
      <c r="L356" s="280"/>
    </row>
    <row r="357" customFormat="false" ht="15.75" hidden="false" customHeight="true" outlineLevel="0" collapsed="false">
      <c r="B357" s="306"/>
      <c r="C357" s="307"/>
      <c r="D357" s="307" t="s">
        <v>256</v>
      </c>
      <c r="E357" s="40" t="s">
        <v>257</v>
      </c>
      <c r="F357" s="305" t="n">
        <v>500</v>
      </c>
      <c r="G357" s="147"/>
      <c r="H357" s="298" t="n">
        <f aca="false">F357+G357</f>
        <v>500</v>
      </c>
      <c r="I357" s="304"/>
      <c r="J357" s="280"/>
      <c r="K357" s="280"/>
      <c r="L357" s="280"/>
    </row>
    <row r="358" customFormat="false" ht="15.75" hidden="false" customHeight="true" outlineLevel="0" collapsed="false">
      <c r="B358" s="306"/>
      <c r="C358" s="307"/>
      <c r="D358" s="295" t="s">
        <v>197</v>
      </c>
      <c r="E358" s="40" t="s">
        <v>199</v>
      </c>
      <c r="F358" s="305" t="n">
        <v>20400</v>
      </c>
      <c r="G358" s="147"/>
      <c r="H358" s="298" t="n">
        <f aca="false">F358+G358</f>
        <v>20400</v>
      </c>
      <c r="I358" s="299"/>
      <c r="J358" s="280"/>
      <c r="K358" s="280"/>
      <c r="L358" s="280"/>
    </row>
    <row r="359" customFormat="false" ht="19.5" hidden="false" customHeight="true" outlineLevel="0" collapsed="false">
      <c r="B359" s="306"/>
      <c r="C359" s="307"/>
      <c r="D359" s="208" t="n">
        <v>4360</v>
      </c>
      <c r="E359" s="40" t="s">
        <v>258</v>
      </c>
      <c r="F359" s="305" t="n">
        <v>8800</v>
      </c>
      <c r="G359" s="147"/>
      <c r="H359" s="298" t="n">
        <f aca="false">F359+G359</f>
        <v>8800</v>
      </c>
      <c r="I359" s="299"/>
      <c r="J359" s="280"/>
      <c r="K359" s="280"/>
      <c r="L359" s="280"/>
    </row>
    <row r="360" customFormat="false" ht="24" hidden="false" customHeight="false" outlineLevel="0" collapsed="false">
      <c r="B360" s="306"/>
      <c r="C360" s="307"/>
      <c r="D360" s="208" t="n">
        <v>4400</v>
      </c>
      <c r="E360" s="296" t="s">
        <v>283</v>
      </c>
      <c r="F360" s="305" t="n">
        <v>13000</v>
      </c>
      <c r="G360" s="147"/>
      <c r="H360" s="298" t="n">
        <f aca="false">F360+G360</f>
        <v>13000</v>
      </c>
      <c r="I360" s="304"/>
      <c r="J360" s="280"/>
      <c r="K360" s="280"/>
      <c r="L360" s="280"/>
    </row>
    <row r="361" customFormat="false" ht="15.75" hidden="false" customHeight="true" outlineLevel="0" collapsed="false">
      <c r="B361" s="306"/>
      <c r="C361" s="307"/>
      <c r="D361" s="295" t="s">
        <v>246</v>
      </c>
      <c r="E361" s="40" t="s">
        <v>247</v>
      </c>
      <c r="F361" s="305" t="n">
        <v>2000</v>
      </c>
      <c r="G361" s="147"/>
      <c r="H361" s="298" t="n">
        <f aca="false">F361+G361</f>
        <v>2000</v>
      </c>
      <c r="I361" s="299"/>
      <c r="J361" s="280"/>
      <c r="K361" s="280"/>
      <c r="L361" s="280"/>
    </row>
    <row r="362" customFormat="false" ht="15.75" hidden="false" customHeight="true" outlineLevel="0" collapsed="false">
      <c r="B362" s="306"/>
      <c r="C362" s="307"/>
      <c r="D362" s="295" t="s">
        <v>215</v>
      </c>
      <c r="E362" s="40" t="s">
        <v>216</v>
      </c>
      <c r="F362" s="305" t="n">
        <v>2100</v>
      </c>
      <c r="G362" s="147"/>
      <c r="H362" s="298" t="n">
        <f aca="false">F362+G362</f>
        <v>2100</v>
      </c>
      <c r="I362" s="304"/>
      <c r="J362" s="280"/>
      <c r="K362" s="280"/>
      <c r="L362" s="280"/>
    </row>
    <row r="363" customFormat="false" ht="15.75" hidden="false" customHeight="true" outlineLevel="0" collapsed="false">
      <c r="B363" s="306"/>
      <c r="C363" s="307"/>
      <c r="D363" s="295" t="s">
        <v>260</v>
      </c>
      <c r="E363" s="40" t="s">
        <v>261</v>
      </c>
      <c r="F363" s="305" t="n">
        <v>11650</v>
      </c>
      <c r="G363" s="147"/>
      <c r="H363" s="298" t="n">
        <f aca="false">F363+G363</f>
        <v>11650</v>
      </c>
      <c r="I363" s="304"/>
      <c r="J363" s="280"/>
      <c r="K363" s="280"/>
      <c r="L363" s="280"/>
    </row>
    <row r="364" customFormat="false" ht="15.75" hidden="false" customHeight="true" outlineLevel="0" collapsed="false">
      <c r="B364" s="306"/>
      <c r="C364" s="307"/>
      <c r="D364" s="208" t="n">
        <v>4700</v>
      </c>
      <c r="E364" s="40" t="s">
        <v>263</v>
      </c>
      <c r="F364" s="305" t="n">
        <v>4000</v>
      </c>
      <c r="G364" s="147"/>
      <c r="H364" s="298" t="n">
        <f aca="false">F364+G364</f>
        <v>4000</v>
      </c>
      <c r="I364" s="299"/>
      <c r="J364" s="280"/>
      <c r="K364" s="280"/>
      <c r="L364" s="280"/>
    </row>
    <row r="365" customFormat="false" ht="25.5" hidden="false" customHeight="false" outlineLevel="0" collapsed="false">
      <c r="B365" s="302"/>
      <c r="C365" s="179" t="s">
        <v>342</v>
      </c>
      <c r="D365" s="79"/>
      <c r="E365" s="180" t="s">
        <v>343</v>
      </c>
      <c r="F365" s="308" t="n">
        <f aca="false">SUM(F366:F367)</f>
        <v>30400</v>
      </c>
      <c r="G365" s="308" t="n">
        <f aca="false">SUM(G366:G367)</f>
        <v>0</v>
      </c>
      <c r="H365" s="308" t="n">
        <f aca="false">SUM(H366:H367)</f>
        <v>30400</v>
      </c>
      <c r="I365" s="304"/>
      <c r="J365" s="280"/>
      <c r="K365" s="280"/>
      <c r="L365" s="280"/>
    </row>
    <row r="366" customFormat="false" ht="16.5" hidden="false" customHeight="true" outlineLevel="0" collapsed="false">
      <c r="B366" s="306"/>
      <c r="C366" s="307"/>
      <c r="D366" s="295" t="s">
        <v>209</v>
      </c>
      <c r="E366" s="40" t="s">
        <v>210</v>
      </c>
      <c r="F366" s="305" t="n">
        <v>5400</v>
      </c>
      <c r="G366" s="147"/>
      <c r="H366" s="298" t="n">
        <f aca="false">F366+G366</f>
        <v>5400</v>
      </c>
      <c r="I366" s="304"/>
      <c r="J366" s="280"/>
      <c r="K366" s="280"/>
      <c r="L366" s="280"/>
    </row>
    <row r="367" customFormat="false" ht="15.75" hidden="false" customHeight="true" outlineLevel="0" collapsed="false">
      <c r="B367" s="306"/>
      <c r="C367" s="307"/>
      <c r="D367" s="307" t="n">
        <v>4170</v>
      </c>
      <c r="E367" s="40" t="s">
        <v>224</v>
      </c>
      <c r="F367" s="305" t="n">
        <v>25000</v>
      </c>
      <c r="G367" s="147"/>
      <c r="H367" s="298" t="n">
        <f aca="false">F367+G367</f>
        <v>25000</v>
      </c>
      <c r="I367" s="299"/>
      <c r="J367" s="280"/>
      <c r="K367" s="280"/>
      <c r="L367" s="280"/>
    </row>
    <row r="368" customFormat="false" ht="18" hidden="false" customHeight="true" outlineLevel="0" collapsed="false">
      <c r="B368" s="302"/>
      <c r="C368" s="179" t="s">
        <v>155</v>
      </c>
      <c r="D368" s="179"/>
      <c r="E368" s="180" t="s">
        <v>20</v>
      </c>
      <c r="F368" s="308" t="n">
        <f aca="false">SUM(F369:F373)</f>
        <v>130041</v>
      </c>
      <c r="G368" s="308" t="n">
        <f aca="false">SUM(G369:G373)</f>
        <v>0</v>
      </c>
      <c r="H368" s="308" t="n">
        <f aca="false">SUM(H369:H373)</f>
        <v>130041</v>
      </c>
      <c r="I368" s="304"/>
      <c r="J368" s="280"/>
      <c r="K368" s="280"/>
      <c r="L368" s="280"/>
    </row>
    <row r="369" customFormat="false" ht="16.5" hidden="false" customHeight="true" outlineLevel="0" collapsed="false">
      <c r="B369" s="306"/>
      <c r="C369" s="307"/>
      <c r="D369" s="307" t="s">
        <v>333</v>
      </c>
      <c r="E369" s="296" t="s">
        <v>344</v>
      </c>
      <c r="F369" s="305" t="n">
        <v>116100</v>
      </c>
      <c r="G369" s="312"/>
      <c r="H369" s="298" t="n">
        <f aca="false">F369+G369</f>
        <v>116100</v>
      </c>
      <c r="I369" s="299"/>
      <c r="J369" s="280"/>
      <c r="K369" s="280"/>
      <c r="L369" s="280"/>
    </row>
    <row r="370" customFormat="false" ht="18.75" hidden="false" customHeight="true" outlineLevel="0" collapsed="false">
      <c r="B370" s="309"/>
      <c r="C370" s="310"/>
      <c r="D370" s="295" t="s">
        <v>213</v>
      </c>
      <c r="E370" s="40" t="s">
        <v>244</v>
      </c>
      <c r="F370" s="311" t="n">
        <v>3000</v>
      </c>
      <c r="G370" s="147"/>
      <c r="H370" s="298" t="n">
        <f aca="false">F370+G370</f>
        <v>3000</v>
      </c>
      <c r="I370" s="304"/>
      <c r="J370" s="280"/>
      <c r="K370" s="280"/>
      <c r="L370" s="280"/>
    </row>
    <row r="371" customFormat="false" ht="18.75" hidden="false" customHeight="true" outlineLevel="0" collapsed="false">
      <c r="B371" s="309"/>
      <c r="C371" s="310"/>
      <c r="D371" s="295" t="s">
        <v>213</v>
      </c>
      <c r="E371" s="40" t="s">
        <v>345</v>
      </c>
      <c r="F371" s="311" t="n">
        <v>541</v>
      </c>
      <c r="G371" s="336"/>
      <c r="H371" s="298" t="n">
        <f aca="false">F371+G371</f>
        <v>541</v>
      </c>
      <c r="I371" s="299"/>
      <c r="J371" s="280"/>
      <c r="K371" s="280"/>
      <c r="L371" s="280"/>
    </row>
    <row r="372" customFormat="false" ht="15.75" hidden="false" customHeight="true" outlineLevel="0" collapsed="false">
      <c r="B372" s="306"/>
      <c r="C372" s="307"/>
      <c r="D372" s="295" t="s">
        <v>197</v>
      </c>
      <c r="E372" s="40" t="s">
        <v>199</v>
      </c>
      <c r="F372" s="305" t="n">
        <v>10000</v>
      </c>
      <c r="G372" s="147"/>
      <c r="H372" s="298" t="n">
        <f aca="false">F372+G372</f>
        <v>10000</v>
      </c>
      <c r="I372" s="304"/>
      <c r="J372" s="280"/>
      <c r="K372" s="280"/>
      <c r="L372" s="280"/>
    </row>
    <row r="373" customFormat="false" ht="15.75" hidden="false" customHeight="true" outlineLevel="0" collapsed="false">
      <c r="B373" s="351"/>
      <c r="C373" s="352"/>
      <c r="D373" s="401" t="n">
        <v>4700</v>
      </c>
      <c r="E373" s="194" t="s">
        <v>346</v>
      </c>
      <c r="F373" s="373" t="n">
        <v>400</v>
      </c>
      <c r="G373" s="402"/>
      <c r="H373" s="403" t="n">
        <f aca="false">F373+G373</f>
        <v>400</v>
      </c>
      <c r="I373" s="299"/>
      <c r="J373" s="280"/>
      <c r="K373" s="280"/>
      <c r="L373" s="280"/>
    </row>
    <row r="374" customFormat="false" ht="26.25" hidden="false" customHeight="false" outlineLevel="0" collapsed="false">
      <c r="B374" s="215" t="s">
        <v>159</v>
      </c>
      <c r="C374" s="216"/>
      <c r="D374" s="216"/>
      <c r="E374" s="217" t="s">
        <v>160</v>
      </c>
      <c r="F374" s="404" t="n">
        <f aca="false">F375+F382</f>
        <v>48070</v>
      </c>
      <c r="G374" s="404" t="n">
        <f aca="false">G375+G382</f>
        <v>0</v>
      </c>
      <c r="H374" s="404" t="n">
        <f aca="false">H375+H382</f>
        <v>48070</v>
      </c>
      <c r="I374" s="290"/>
      <c r="J374" s="280"/>
      <c r="K374" s="280"/>
      <c r="L374" s="280"/>
    </row>
    <row r="375" customFormat="false" ht="25.5" hidden="false" customHeight="false" outlineLevel="0" collapsed="false">
      <c r="B375" s="218"/>
      <c r="C375" s="91" t="n">
        <v>85311</v>
      </c>
      <c r="D375" s="219"/>
      <c r="E375" s="220" t="s">
        <v>161</v>
      </c>
      <c r="F375" s="321" t="n">
        <f aca="false">SUM(F376:F381)</f>
        <v>41070</v>
      </c>
      <c r="G375" s="321" t="n">
        <f aca="false">SUM(G376:G381)</f>
        <v>0</v>
      </c>
      <c r="H375" s="321" t="n">
        <f aca="false">SUM(H376:H381)</f>
        <v>41070</v>
      </c>
      <c r="I375" s="329"/>
      <c r="J375" s="280"/>
      <c r="K375" s="280"/>
      <c r="L375" s="280"/>
    </row>
    <row r="376" customFormat="false" ht="15.75" hidden="false" customHeight="true" outlineLevel="0" collapsed="false">
      <c r="B376" s="218"/>
      <c r="C376" s="91"/>
      <c r="D376" s="295" t="s">
        <v>253</v>
      </c>
      <c r="E376" s="40" t="s">
        <v>254</v>
      </c>
      <c r="F376" s="363" t="n">
        <v>17670</v>
      </c>
      <c r="G376" s="363"/>
      <c r="H376" s="298" t="n">
        <f aca="false">F376+G376</f>
        <v>17670</v>
      </c>
      <c r="I376" s="299"/>
      <c r="J376" s="280"/>
      <c r="K376" s="280"/>
      <c r="L376" s="280"/>
    </row>
    <row r="377" customFormat="false" ht="15.75" hidden="false" customHeight="true" outlineLevel="0" collapsed="false">
      <c r="B377" s="218"/>
      <c r="C377" s="91"/>
      <c r="D377" s="295" t="s">
        <v>209</v>
      </c>
      <c r="E377" s="40" t="s">
        <v>210</v>
      </c>
      <c r="F377" s="363" t="n">
        <v>3495</v>
      </c>
      <c r="G377" s="363"/>
      <c r="H377" s="298" t="n">
        <f aca="false">F377+G377</f>
        <v>3495</v>
      </c>
      <c r="I377" s="299"/>
      <c r="J377" s="280"/>
      <c r="K377" s="280"/>
      <c r="L377" s="280"/>
    </row>
    <row r="378" customFormat="false" ht="15.75" hidden="false" customHeight="true" outlineLevel="0" collapsed="false">
      <c r="B378" s="218"/>
      <c r="C378" s="91"/>
      <c r="D378" s="295" t="s">
        <v>211</v>
      </c>
      <c r="E378" s="40" t="s">
        <v>212</v>
      </c>
      <c r="F378" s="363" t="n">
        <v>485</v>
      </c>
      <c r="G378" s="363"/>
      <c r="H378" s="298" t="n">
        <f aca="false">F378+G378</f>
        <v>485</v>
      </c>
      <c r="I378" s="299"/>
      <c r="J378" s="280"/>
      <c r="K378" s="280"/>
      <c r="L378" s="280"/>
    </row>
    <row r="379" customFormat="false" ht="15.75" hidden="false" customHeight="true" outlineLevel="0" collapsed="false">
      <c r="B379" s="218"/>
      <c r="C379" s="91"/>
      <c r="D379" s="307" t="n">
        <v>4170</v>
      </c>
      <c r="E379" s="40" t="s">
        <v>224</v>
      </c>
      <c r="F379" s="363" t="n">
        <v>2400</v>
      </c>
      <c r="G379" s="363"/>
      <c r="H379" s="298" t="n">
        <f aca="false">F379+G379</f>
        <v>2400</v>
      </c>
      <c r="I379" s="299"/>
      <c r="J379" s="280"/>
      <c r="K379" s="280"/>
      <c r="L379" s="280"/>
    </row>
    <row r="380" customFormat="false" ht="15.75" hidden="false" customHeight="true" outlineLevel="0" collapsed="false">
      <c r="B380" s="218"/>
      <c r="C380" s="91"/>
      <c r="D380" s="295" t="s">
        <v>213</v>
      </c>
      <c r="E380" s="40" t="s">
        <v>244</v>
      </c>
      <c r="F380" s="363" t="n">
        <v>1200</v>
      </c>
      <c r="G380" s="363"/>
      <c r="H380" s="298" t="n">
        <f aca="false">F380+G380</f>
        <v>1200</v>
      </c>
      <c r="I380" s="299"/>
      <c r="J380" s="280"/>
      <c r="K380" s="280"/>
      <c r="L380" s="280"/>
    </row>
    <row r="381" customFormat="false" ht="16.5" hidden="false" customHeight="true" outlineLevel="0" collapsed="false">
      <c r="B381" s="405"/>
      <c r="C381" s="406"/>
      <c r="D381" s="295" t="s">
        <v>197</v>
      </c>
      <c r="E381" s="40" t="s">
        <v>199</v>
      </c>
      <c r="F381" s="305" t="n">
        <v>15820</v>
      </c>
      <c r="G381" s="147"/>
      <c r="H381" s="298" t="n">
        <f aca="false">F381+G381</f>
        <v>15820</v>
      </c>
      <c r="I381" s="299"/>
      <c r="J381" s="280"/>
      <c r="K381" s="280"/>
      <c r="L381" s="280"/>
    </row>
    <row r="382" customFormat="false" ht="18" hidden="false" customHeight="true" outlineLevel="0" collapsed="false">
      <c r="B382" s="370"/>
      <c r="C382" s="76" t="s">
        <v>347</v>
      </c>
      <c r="D382" s="76"/>
      <c r="E382" s="77" t="s">
        <v>20</v>
      </c>
      <c r="F382" s="321" t="n">
        <f aca="false">SUM(F383:F383)</f>
        <v>7000</v>
      </c>
      <c r="G382" s="321" t="n">
        <f aca="false">SUM(G383:G383)</f>
        <v>0</v>
      </c>
      <c r="H382" s="321" t="n">
        <f aca="false">SUM(H383:H383)</f>
        <v>7000</v>
      </c>
      <c r="I382" s="304"/>
      <c r="J382" s="280"/>
      <c r="K382" s="280"/>
      <c r="L382" s="280"/>
    </row>
    <row r="383" customFormat="false" ht="51.75" hidden="false" customHeight="true" outlineLevel="0" collapsed="false">
      <c r="B383" s="309"/>
      <c r="C383" s="310"/>
      <c r="D383" s="388" t="s">
        <v>323</v>
      </c>
      <c r="E383" s="86" t="s">
        <v>324</v>
      </c>
      <c r="F383" s="311" t="n">
        <v>7000</v>
      </c>
      <c r="G383" s="327"/>
      <c r="H383" s="298" t="n">
        <f aca="false">F383+G383</f>
        <v>7000</v>
      </c>
      <c r="I383" s="343"/>
      <c r="J383" s="280"/>
      <c r="K383" s="280"/>
      <c r="L383" s="280"/>
    </row>
    <row r="384" customFormat="false" ht="18.75" hidden="false" customHeight="true" outlineLevel="0" collapsed="false">
      <c r="B384" s="72" t="s">
        <v>163</v>
      </c>
      <c r="C384" s="73"/>
      <c r="D384" s="73"/>
      <c r="E384" s="74" t="s">
        <v>164</v>
      </c>
      <c r="F384" s="319" t="n">
        <f aca="false">F385+F393</f>
        <v>186067</v>
      </c>
      <c r="G384" s="319" t="n">
        <f aca="false">G385+G393</f>
        <v>6829.2</v>
      </c>
      <c r="H384" s="319" t="n">
        <f aca="false">H385+H393</f>
        <v>192896.2</v>
      </c>
      <c r="I384" s="290"/>
      <c r="J384" s="280"/>
      <c r="K384" s="280"/>
      <c r="L384" s="280"/>
    </row>
    <row r="385" customFormat="false" ht="15.75" hidden="false" customHeight="true" outlineLevel="0" collapsed="false">
      <c r="B385" s="320"/>
      <c r="C385" s="76" t="s">
        <v>348</v>
      </c>
      <c r="D385" s="75"/>
      <c r="E385" s="77" t="s">
        <v>349</v>
      </c>
      <c r="F385" s="321" t="n">
        <f aca="false">SUM(F386:F392)</f>
        <v>123005</v>
      </c>
      <c r="G385" s="321" t="n">
        <f aca="false">SUM(G386:G392)</f>
        <v>5426</v>
      </c>
      <c r="H385" s="321" t="n">
        <f aca="false">SUM(H386:H392)</f>
        <v>128431</v>
      </c>
      <c r="I385" s="329"/>
      <c r="J385" s="280"/>
      <c r="K385" s="280"/>
      <c r="L385" s="280"/>
    </row>
    <row r="386" customFormat="false" ht="16.5" hidden="false" customHeight="true" outlineLevel="0" collapsed="false">
      <c r="B386" s="306"/>
      <c r="C386" s="307"/>
      <c r="D386" s="295" t="s">
        <v>277</v>
      </c>
      <c r="E386" s="40" t="s">
        <v>252</v>
      </c>
      <c r="F386" s="305" t="n">
        <v>7220</v>
      </c>
      <c r="G386" s="147" t="n">
        <v>700</v>
      </c>
      <c r="H386" s="298" t="n">
        <f aca="false">F386+G386</f>
        <v>7920</v>
      </c>
      <c r="I386" s="299" t="s">
        <v>202</v>
      </c>
      <c r="J386" s="280"/>
      <c r="K386" s="280"/>
      <c r="L386" s="280"/>
    </row>
    <row r="387" customFormat="false" ht="16.5" hidden="false" customHeight="true" outlineLevel="0" collapsed="false">
      <c r="B387" s="306"/>
      <c r="C387" s="307"/>
      <c r="D387" s="295" t="s">
        <v>207</v>
      </c>
      <c r="E387" s="40" t="s">
        <v>208</v>
      </c>
      <c r="F387" s="305" t="n">
        <v>82800</v>
      </c>
      <c r="G387" s="147" t="n">
        <v>7000</v>
      </c>
      <c r="H387" s="298" t="n">
        <f aca="false">F387+G387</f>
        <v>89800</v>
      </c>
      <c r="I387" s="299" t="s">
        <v>202</v>
      </c>
      <c r="J387" s="280"/>
      <c r="K387" s="280"/>
      <c r="L387" s="280"/>
    </row>
    <row r="388" customFormat="false" ht="16.5" hidden="false" customHeight="true" outlineLevel="0" collapsed="false">
      <c r="B388" s="306"/>
      <c r="C388" s="307"/>
      <c r="D388" s="295" t="s">
        <v>253</v>
      </c>
      <c r="E388" s="40" t="s">
        <v>254</v>
      </c>
      <c r="F388" s="305" t="n">
        <v>7585</v>
      </c>
      <c r="G388" s="147" t="n">
        <v>-2584</v>
      </c>
      <c r="H388" s="298" t="n">
        <f aca="false">F388+G388</f>
        <v>5001</v>
      </c>
      <c r="I388" s="299" t="s">
        <v>202</v>
      </c>
      <c r="J388" s="280"/>
      <c r="K388" s="280"/>
      <c r="L388" s="280"/>
    </row>
    <row r="389" customFormat="false" ht="16.5" hidden="false" customHeight="true" outlineLevel="0" collapsed="false">
      <c r="B389" s="306"/>
      <c r="C389" s="307"/>
      <c r="D389" s="295" t="s">
        <v>209</v>
      </c>
      <c r="E389" s="40" t="s">
        <v>210</v>
      </c>
      <c r="F389" s="305" t="n">
        <v>16800</v>
      </c>
      <c r="G389" s="147" t="n">
        <v>310</v>
      </c>
      <c r="H389" s="298" t="n">
        <f aca="false">F389+G389</f>
        <v>17110</v>
      </c>
      <c r="I389" s="299" t="s">
        <v>202</v>
      </c>
      <c r="J389" s="280"/>
      <c r="K389" s="280"/>
      <c r="L389" s="280"/>
    </row>
    <row r="390" customFormat="false" ht="16.5" hidden="false" customHeight="true" outlineLevel="0" collapsed="false">
      <c r="B390" s="306"/>
      <c r="C390" s="307"/>
      <c r="D390" s="295" t="s">
        <v>211</v>
      </c>
      <c r="E390" s="40" t="s">
        <v>212</v>
      </c>
      <c r="F390" s="305" t="n">
        <v>2400</v>
      </c>
      <c r="G390" s="147"/>
      <c r="H390" s="298" t="n">
        <f aca="false">F390+G390</f>
        <v>2400</v>
      </c>
      <c r="I390" s="299"/>
      <c r="J390" s="280"/>
      <c r="K390" s="280"/>
      <c r="L390" s="280"/>
    </row>
    <row r="391" customFormat="false" ht="16.5" hidden="false" customHeight="true" outlineLevel="0" collapsed="false">
      <c r="B391" s="306"/>
      <c r="C391" s="307"/>
      <c r="D391" s="307" t="s">
        <v>256</v>
      </c>
      <c r="E391" s="40" t="s">
        <v>257</v>
      </c>
      <c r="F391" s="305" t="n">
        <v>400</v>
      </c>
      <c r="G391" s="147"/>
      <c r="H391" s="298" t="n">
        <f aca="false">F391+G391</f>
        <v>400</v>
      </c>
      <c r="I391" s="299"/>
      <c r="J391" s="280"/>
      <c r="K391" s="280"/>
      <c r="L391" s="280"/>
    </row>
    <row r="392" customFormat="false" ht="16.5" hidden="false" customHeight="true" outlineLevel="0" collapsed="false">
      <c r="B392" s="309"/>
      <c r="C392" s="310"/>
      <c r="D392" s="326" t="s">
        <v>260</v>
      </c>
      <c r="E392" s="86" t="s">
        <v>261</v>
      </c>
      <c r="F392" s="311" t="n">
        <v>5800</v>
      </c>
      <c r="G392" s="336"/>
      <c r="H392" s="328" t="n">
        <f aca="false">F392+G392</f>
        <v>5800</v>
      </c>
      <c r="I392" s="343"/>
      <c r="J392" s="280"/>
      <c r="K392" s="280"/>
      <c r="L392" s="280"/>
    </row>
    <row r="393" customFormat="false" ht="16.5" hidden="false" customHeight="true" outlineLevel="0" collapsed="false">
      <c r="B393" s="306"/>
      <c r="C393" s="407" t="s">
        <v>165</v>
      </c>
      <c r="D393" s="408"/>
      <c r="E393" s="180" t="s">
        <v>166</v>
      </c>
      <c r="F393" s="308" t="n">
        <f aca="false">F394+F395</f>
        <v>63062</v>
      </c>
      <c r="G393" s="308" t="n">
        <f aca="false">G394+G395</f>
        <v>1403.2</v>
      </c>
      <c r="H393" s="308" t="n">
        <f aca="false">H394+H395</f>
        <v>64465.2</v>
      </c>
      <c r="I393" s="304"/>
      <c r="J393" s="280"/>
      <c r="K393" s="280"/>
      <c r="L393" s="280"/>
    </row>
    <row r="394" customFormat="false" ht="16.5" hidden="false" customHeight="true" outlineLevel="0" collapsed="false">
      <c r="B394" s="306"/>
      <c r="C394" s="307"/>
      <c r="D394" s="409" t="s">
        <v>350</v>
      </c>
      <c r="E394" s="410" t="s">
        <v>351</v>
      </c>
      <c r="F394" s="305" t="n">
        <v>60000</v>
      </c>
      <c r="G394" s="147" t="n">
        <v>115.2</v>
      </c>
      <c r="H394" s="298" t="n">
        <f aca="false">F394+G394</f>
        <v>60115.2</v>
      </c>
      <c r="I394" s="299" t="s">
        <v>202</v>
      </c>
      <c r="J394" s="280"/>
      <c r="K394" s="280"/>
      <c r="L394" s="280"/>
    </row>
    <row r="395" customFormat="false" ht="16.5" hidden="false" customHeight="true" outlineLevel="0" collapsed="false">
      <c r="B395" s="309"/>
      <c r="C395" s="310"/>
      <c r="D395" s="411" t="s">
        <v>352</v>
      </c>
      <c r="E395" s="412" t="s">
        <v>353</v>
      </c>
      <c r="F395" s="311" t="n">
        <v>3062</v>
      </c>
      <c r="G395" s="413" t="n">
        <v>1288</v>
      </c>
      <c r="H395" s="414" t="n">
        <f aca="false">F395+G395</f>
        <v>4350</v>
      </c>
      <c r="I395" s="331" t="s">
        <v>46</v>
      </c>
      <c r="J395" s="280"/>
      <c r="K395" s="280"/>
      <c r="L395" s="280"/>
    </row>
    <row r="396" customFormat="false" ht="29.25" hidden="false" customHeight="true" outlineLevel="0" collapsed="false">
      <c r="B396" s="72" t="s">
        <v>354</v>
      </c>
      <c r="C396" s="73"/>
      <c r="D396" s="73"/>
      <c r="E396" s="109" t="s">
        <v>170</v>
      </c>
      <c r="F396" s="319" t="n">
        <f aca="false">F397+F399+F409+F412+F417+F419+F421+F427</f>
        <v>1440606</v>
      </c>
      <c r="G396" s="319" t="n">
        <f aca="false">G397+G399+G409+G412+G417+G419+G421+G427</f>
        <v>-6000</v>
      </c>
      <c r="H396" s="319" t="n">
        <f aca="false">H397+H399+H409+H412+H417+H419+H421+H427</f>
        <v>1434606</v>
      </c>
      <c r="I396" s="290"/>
      <c r="J396" s="280"/>
      <c r="K396" s="280"/>
      <c r="L396" s="280"/>
    </row>
    <row r="397" customFormat="false" ht="19.5" hidden="false" customHeight="true" outlineLevel="0" collapsed="false">
      <c r="B397" s="357"/>
      <c r="C397" s="76" t="s">
        <v>355</v>
      </c>
      <c r="D397" s="75"/>
      <c r="E397" s="77" t="s">
        <v>356</v>
      </c>
      <c r="F397" s="358" t="n">
        <f aca="false">F398</f>
        <v>36000</v>
      </c>
      <c r="G397" s="358" t="n">
        <f aca="false">G398</f>
        <v>0</v>
      </c>
      <c r="H397" s="358" t="n">
        <f aca="false">H398</f>
        <v>36000</v>
      </c>
      <c r="I397" s="293"/>
      <c r="J397" s="280"/>
      <c r="K397" s="280"/>
      <c r="L397" s="280"/>
    </row>
    <row r="398" customFormat="false" ht="37.5" hidden="false" customHeight="true" outlineLevel="0" collapsed="false">
      <c r="B398" s="359"/>
      <c r="C398" s="255"/>
      <c r="D398" s="208" t="n">
        <v>6210</v>
      </c>
      <c r="E398" s="296" t="s">
        <v>357</v>
      </c>
      <c r="F398" s="360" t="n">
        <v>36000</v>
      </c>
      <c r="G398" s="360"/>
      <c r="H398" s="298" t="n">
        <f aca="false">F398+G398</f>
        <v>36000</v>
      </c>
      <c r="I398" s="299"/>
      <c r="J398" s="280"/>
      <c r="K398" s="280"/>
      <c r="L398" s="280"/>
    </row>
    <row r="399" customFormat="false" ht="21" hidden="false" customHeight="true" outlineLevel="0" collapsed="false">
      <c r="B399" s="300"/>
      <c r="C399" s="179" t="s">
        <v>171</v>
      </c>
      <c r="D399" s="79"/>
      <c r="E399" s="180" t="s">
        <v>172</v>
      </c>
      <c r="F399" s="394" t="n">
        <f aca="false">SUM(F400:F408)</f>
        <v>830776</v>
      </c>
      <c r="G399" s="394" t="n">
        <f aca="false">SUM(G400:G408)</f>
        <v>0</v>
      </c>
      <c r="H399" s="394" t="n">
        <f aca="false">SUM(H400:H408)</f>
        <v>830776</v>
      </c>
      <c r="I399" s="304"/>
      <c r="J399" s="280"/>
      <c r="K399" s="280"/>
      <c r="L399" s="280"/>
    </row>
    <row r="400" customFormat="false" ht="16.5" hidden="false" customHeight="true" outlineLevel="0" collapsed="false">
      <c r="B400" s="415"/>
      <c r="C400" s="76"/>
      <c r="D400" s="295" t="s">
        <v>207</v>
      </c>
      <c r="E400" s="40" t="s">
        <v>208</v>
      </c>
      <c r="F400" s="397" t="n">
        <v>106000</v>
      </c>
      <c r="G400" s="147"/>
      <c r="H400" s="298" t="n">
        <f aca="false">F400+G400</f>
        <v>106000</v>
      </c>
      <c r="I400" s="299"/>
      <c r="J400" s="280"/>
      <c r="K400" s="280"/>
      <c r="L400" s="280"/>
    </row>
    <row r="401" customFormat="false" ht="16.5" hidden="false" customHeight="true" outlineLevel="0" collapsed="false">
      <c r="B401" s="415"/>
      <c r="C401" s="76"/>
      <c r="D401" s="295" t="s">
        <v>253</v>
      </c>
      <c r="E401" s="40" t="s">
        <v>254</v>
      </c>
      <c r="F401" s="397" t="n">
        <v>7300</v>
      </c>
      <c r="G401" s="147"/>
      <c r="H401" s="298" t="n">
        <f aca="false">F401+G401</f>
        <v>7300</v>
      </c>
      <c r="I401" s="299"/>
      <c r="J401" s="280"/>
      <c r="K401" s="280"/>
      <c r="L401" s="280"/>
    </row>
    <row r="402" customFormat="false" ht="16.5" hidden="false" customHeight="true" outlineLevel="0" collapsed="false">
      <c r="B402" s="300"/>
      <c r="C402" s="301"/>
      <c r="D402" s="295" t="s">
        <v>209</v>
      </c>
      <c r="E402" s="40" t="s">
        <v>210</v>
      </c>
      <c r="F402" s="386" t="n">
        <v>14000</v>
      </c>
      <c r="G402" s="147"/>
      <c r="H402" s="298" t="n">
        <f aca="false">F402+G402</f>
        <v>14000</v>
      </c>
      <c r="I402" s="304"/>
      <c r="J402" s="280"/>
      <c r="K402" s="280"/>
      <c r="L402" s="280"/>
    </row>
    <row r="403" customFormat="false" ht="16.5" hidden="false" customHeight="true" outlineLevel="0" collapsed="false">
      <c r="B403" s="300"/>
      <c r="C403" s="301"/>
      <c r="D403" s="295" t="s">
        <v>211</v>
      </c>
      <c r="E403" s="40" t="s">
        <v>212</v>
      </c>
      <c r="F403" s="386" t="n">
        <v>2000</v>
      </c>
      <c r="G403" s="147"/>
      <c r="H403" s="298" t="n">
        <f aca="false">F403+G403</f>
        <v>2000</v>
      </c>
      <c r="I403" s="304"/>
      <c r="J403" s="280"/>
      <c r="K403" s="280"/>
      <c r="L403" s="280"/>
    </row>
    <row r="404" customFormat="false" ht="16.5" hidden="false" customHeight="true" outlineLevel="0" collapsed="false">
      <c r="B404" s="300"/>
      <c r="C404" s="301"/>
      <c r="D404" s="295" t="s">
        <v>213</v>
      </c>
      <c r="E404" s="40" t="s">
        <v>244</v>
      </c>
      <c r="F404" s="386" t="n">
        <v>20000</v>
      </c>
      <c r="G404" s="147"/>
      <c r="H404" s="298" t="n">
        <f aca="false">F404+G404</f>
        <v>20000</v>
      </c>
      <c r="I404" s="299"/>
      <c r="J404" s="280"/>
      <c r="K404" s="280"/>
      <c r="L404" s="280"/>
    </row>
    <row r="405" customFormat="false" ht="16.5" hidden="false" customHeight="true" outlineLevel="0" collapsed="false">
      <c r="B405" s="300"/>
      <c r="C405" s="301"/>
      <c r="D405" s="295" t="s">
        <v>197</v>
      </c>
      <c r="E405" s="40" t="s">
        <v>199</v>
      </c>
      <c r="F405" s="386" t="n">
        <v>672276</v>
      </c>
      <c r="G405" s="147"/>
      <c r="H405" s="298" t="n">
        <f aca="false">F405+G405</f>
        <v>672276</v>
      </c>
      <c r="I405" s="299"/>
      <c r="J405" s="280"/>
      <c r="K405" s="280"/>
      <c r="L405" s="280"/>
    </row>
    <row r="406" customFormat="false" ht="16.5" hidden="false" customHeight="true" outlineLevel="0" collapsed="false">
      <c r="B406" s="300"/>
      <c r="C406" s="301"/>
      <c r="D406" s="295" t="s">
        <v>260</v>
      </c>
      <c r="E406" s="40" t="s">
        <v>261</v>
      </c>
      <c r="F406" s="386" t="n">
        <v>2200</v>
      </c>
      <c r="G406" s="147"/>
      <c r="H406" s="298" t="n">
        <f aca="false">F406+G406</f>
        <v>2200</v>
      </c>
      <c r="I406" s="304"/>
      <c r="J406" s="280"/>
      <c r="K406" s="280"/>
      <c r="L406" s="280"/>
    </row>
    <row r="407" customFormat="false" ht="16.5" hidden="false" customHeight="true" outlineLevel="0" collapsed="false">
      <c r="B407" s="300"/>
      <c r="C407" s="301"/>
      <c r="D407" s="208" t="n">
        <v>4610</v>
      </c>
      <c r="E407" s="40" t="s">
        <v>262</v>
      </c>
      <c r="F407" s="386" t="n">
        <v>2000</v>
      </c>
      <c r="G407" s="365"/>
      <c r="H407" s="366" t="n">
        <f aca="false">F407+G407</f>
        <v>2000</v>
      </c>
      <c r="I407" s="299"/>
      <c r="J407" s="280"/>
      <c r="K407" s="280"/>
      <c r="L407" s="280"/>
    </row>
    <row r="408" customFormat="false" ht="16.5" hidden="false" customHeight="true" outlineLevel="0" collapsed="false">
      <c r="B408" s="300"/>
      <c r="C408" s="301"/>
      <c r="D408" s="208" t="n">
        <v>4700</v>
      </c>
      <c r="E408" s="40" t="s">
        <v>263</v>
      </c>
      <c r="F408" s="386" t="n">
        <v>5000</v>
      </c>
      <c r="G408" s="365"/>
      <c r="H408" s="366" t="n">
        <f aca="false">F408+G408</f>
        <v>5000</v>
      </c>
      <c r="I408" s="299"/>
      <c r="J408" s="280"/>
      <c r="K408" s="280"/>
      <c r="L408" s="280"/>
    </row>
    <row r="409" customFormat="false" ht="18.75" hidden="false" customHeight="true" outlineLevel="0" collapsed="false">
      <c r="B409" s="302"/>
      <c r="C409" s="179" t="s">
        <v>358</v>
      </c>
      <c r="D409" s="79"/>
      <c r="E409" s="180" t="s">
        <v>359</v>
      </c>
      <c r="F409" s="308" t="n">
        <f aca="false">F410+F411</f>
        <v>50000</v>
      </c>
      <c r="G409" s="308" t="n">
        <f aca="false">G410+G411</f>
        <v>-12000</v>
      </c>
      <c r="H409" s="308" t="n">
        <f aca="false">H410+H411</f>
        <v>38000</v>
      </c>
      <c r="I409" s="304"/>
      <c r="J409" s="280"/>
      <c r="K409" s="280"/>
      <c r="L409" s="280"/>
    </row>
    <row r="410" customFormat="false" ht="18" hidden="false" customHeight="true" outlineLevel="0" collapsed="false">
      <c r="B410" s="302"/>
      <c r="C410" s="382"/>
      <c r="D410" s="295" t="s">
        <v>213</v>
      </c>
      <c r="E410" s="40" t="s">
        <v>244</v>
      </c>
      <c r="F410" s="324" t="n">
        <v>10000</v>
      </c>
      <c r="G410" s="147"/>
      <c r="H410" s="298" t="n">
        <f aca="false">F410+G410</f>
        <v>10000</v>
      </c>
      <c r="I410" s="304"/>
      <c r="J410" s="280"/>
      <c r="K410" s="280"/>
      <c r="L410" s="280"/>
    </row>
    <row r="411" customFormat="false" ht="41.25" hidden="false" customHeight="true" outlineLevel="0" collapsed="false">
      <c r="B411" s="302"/>
      <c r="C411" s="382"/>
      <c r="D411" s="208" t="n">
        <v>6210</v>
      </c>
      <c r="E411" s="296" t="s">
        <v>357</v>
      </c>
      <c r="F411" s="324" t="n">
        <v>40000</v>
      </c>
      <c r="G411" s="256" t="n">
        <v>-12000</v>
      </c>
      <c r="H411" s="366" t="n">
        <f aca="false">F411+G411</f>
        <v>28000</v>
      </c>
      <c r="I411" s="299" t="s">
        <v>18</v>
      </c>
      <c r="J411" s="280"/>
      <c r="K411" s="280"/>
      <c r="L411" s="280"/>
    </row>
    <row r="412" customFormat="false" ht="15.75" hidden="false" customHeight="true" outlineLevel="0" collapsed="false">
      <c r="B412" s="302"/>
      <c r="C412" s="179" t="s">
        <v>360</v>
      </c>
      <c r="D412" s="79"/>
      <c r="E412" s="180" t="s">
        <v>361</v>
      </c>
      <c r="F412" s="308" t="n">
        <f aca="false">SUM(F413:F416)</f>
        <v>49000</v>
      </c>
      <c r="G412" s="308" t="n">
        <f aca="false">SUM(G413:G416)</f>
        <v>0</v>
      </c>
      <c r="H412" s="308" t="n">
        <f aca="false">SUM(H413:H416)</f>
        <v>49000</v>
      </c>
      <c r="I412" s="304"/>
      <c r="J412" s="280"/>
      <c r="K412" s="280"/>
      <c r="L412" s="280"/>
    </row>
    <row r="413" customFormat="false" ht="18" hidden="false" customHeight="true" outlineLevel="0" collapsed="false">
      <c r="B413" s="302"/>
      <c r="C413" s="179"/>
      <c r="D413" s="307" t="n">
        <v>4170</v>
      </c>
      <c r="E413" s="40" t="s">
        <v>224</v>
      </c>
      <c r="F413" s="305" t="n">
        <v>5000</v>
      </c>
      <c r="G413" s="147"/>
      <c r="H413" s="298" t="n">
        <f aca="false">F413+G413</f>
        <v>5000</v>
      </c>
      <c r="I413" s="299"/>
      <c r="J413" s="280"/>
      <c r="K413" s="280"/>
      <c r="L413" s="280"/>
    </row>
    <row r="414" customFormat="false" ht="22.5" hidden="false" customHeight="true" outlineLevel="0" collapsed="false">
      <c r="B414" s="306"/>
      <c r="C414" s="307"/>
      <c r="D414" s="295" t="s">
        <v>213</v>
      </c>
      <c r="E414" s="40" t="s">
        <v>362</v>
      </c>
      <c r="F414" s="305" t="n">
        <v>26000</v>
      </c>
      <c r="G414" s="147"/>
      <c r="H414" s="298" t="n">
        <f aca="false">F414+G414</f>
        <v>26000</v>
      </c>
      <c r="I414" s="299"/>
      <c r="J414" s="280"/>
      <c r="K414" s="280"/>
      <c r="L414" s="280"/>
    </row>
    <row r="415" customFormat="false" ht="18" hidden="false" customHeight="true" outlineLevel="0" collapsed="false">
      <c r="B415" s="306"/>
      <c r="C415" s="307"/>
      <c r="D415" s="295" t="s">
        <v>197</v>
      </c>
      <c r="E415" s="40" t="s">
        <v>199</v>
      </c>
      <c r="F415" s="305" t="n">
        <v>15000</v>
      </c>
      <c r="G415" s="147"/>
      <c r="H415" s="298" t="n">
        <f aca="false">F415+G415</f>
        <v>15000</v>
      </c>
      <c r="I415" s="304"/>
      <c r="J415" s="280"/>
      <c r="K415" s="280"/>
      <c r="L415" s="280"/>
    </row>
    <row r="416" customFormat="false" ht="24.75" hidden="false" customHeight="true" outlineLevel="0" collapsed="false">
      <c r="B416" s="306"/>
      <c r="C416" s="307"/>
      <c r="D416" s="208" t="n">
        <v>4390</v>
      </c>
      <c r="E416" s="40" t="s">
        <v>259</v>
      </c>
      <c r="F416" s="305" t="n">
        <v>3000</v>
      </c>
      <c r="G416" s="365"/>
      <c r="H416" s="366" t="n">
        <f aca="false">F416+G416</f>
        <v>3000</v>
      </c>
      <c r="I416" s="299"/>
      <c r="J416" s="280"/>
      <c r="K416" s="280"/>
      <c r="L416" s="280"/>
    </row>
    <row r="417" customFormat="false" ht="15.75" hidden="false" customHeight="true" outlineLevel="0" collapsed="false">
      <c r="B417" s="306"/>
      <c r="C417" s="179" t="s">
        <v>363</v>
      </c>
      <c r="D417" s="295"/>
      <c r="E417" s="416" t="s">
        <v>364</v>
      </c>
      <c r="F417" s="308" t="n">
        <f aca="false">F418</f>
        <v>25830</v>
      </c>
      <c r="G417" s="308" t="n">
        <f aca="false">G418</f>
        <v>-10000</v>
      </c>
      <c r="H417" s="308" t="n">
        <f aca="false">H418</f>
        <v>15830</v>
      </c>
      <c r="I417" s="299"/>
      <c r="J417" s="280"/>
      <c r="K417" s="280"/>
      <c r="L417" s="280"/>
    </row>
    <row r="418" customFormat="false" ht="15.75" hidden="false" customHeight="true" outlineLevel="0" collapsed="false">
      <c r="B418" s="306"/>
      <c r="C418" s="307"/>
      <c r="D418" s="295" t="s">
        <v>197</v>
      </c>
      <c r="E418" s="40" t="s">
        <v>199</v>
      </c>
      <c r="F418" s="305" t="n">
        <v>25830</v>
      </c>
      <c r="G418" s="365" t="n">
        <v>-10000</v>
      </c>
      <c r="H418" s="366" t="n">
        <f aca="false">F418+G418</f>
        <v>15830</v>
      </c>
      <c r="I418" s="299" t="s">
        <v>202</v>
      </c>
      <c r="J418" s="280"/>
      <c r="K418" s="280"/>
      <c r="L418" s="280"/>
    </row>
    <row r="419" customFormat="false" ht="15.75" hidden="false" customHeight="true" outlineLevel="0" collapsed="false">
      <c r="B419" s="306"/>
      <c r="C419" s="179" t="s">
        <v>365</v>
      </c>
      <c r="D419" s="368"/>
      <c r="E419" s="180" t="s">
        <v>366</v>
      </c>
      <c r="F419" s="308" t="n">
        <f aca="false">F420</f>
        <v>20000</v>
      </c>
      <c r="G419" s="308" t="n">
        <f aca="false">G420</f>
        <v>3000</v>
      </c>
      <c r="H419" s="308" t="n">
        <f aca="false">H420</f>
        <v>23000</v>
      </c>
      <c r="I419" s="304"/>
      <c r="J419" s="280"/>
      <c r="K419" s="280"/>
      <c r="L419" s="280"/>
    </row>
    <row r="420" customFormat="false" ht="15.75" hidden="false" customHeight="true" outlineLevel="0" collapsed="false">
      <c r="B420" s="306"/>
      <c r="C420" s="307"/>
      <c r="D420" s="295" t="s">
        <v>197</v>
      </c>
      <c r="E420" s="40" t="s">
        <v>199</v>
      </c>
      <c r="F420" s="305" t="n">
        <v>20000</v>
      </c>
      <c r="G420" s="147" t="n">
        <v>3000</v>
      </c>
      <c r="H420" s="298" t="n">
        <f aca="false">F420+G420</f>
        <v>23000</v>
      </c>
      <c r="I420" s="299" t="s">
        <v>202</v>
      </c>
      <c r="J420" s="280"/>
      <c r="K420" s="280"/>
      <c r="L420" s="280"/>
    </row>
    <row r="421" customFormat="false" ht="17.25" hidden="false" customHeight="true" outlineLevel="0" collapsed="false">
      <c r="B421" s="302"/>
      <c r="C421" s="179" t="s">
        <v>367</v>
      </c>
      <c r="D421" s="79"/>
      <c r="E421" s="180" t="s">
        <v>368</v>
      </c>
      <c r="F421" s="308" t="n">
        <f aca="false">SUM(F422:F426)</f>
        <v>424000</v>
      </c>
      <c r="G421" s="308" t="n">
        <f aca="false">SUM(G422:G426)</f>
        <v>13000</v>
      </c>
      <c r="H421" s="308" t="n">
        <f aca="false">SUM(H422:H426)</f>
        <v>437000</v>
      </c>
      <c r="I421" s="304"/>
      <c r="J421" s="280"/>
      <c r="K421" s="280"/>
      <c r="L421" s="280"/>
    </row>
    <row r="422" customFormat="false" ht="17.25" hidden="false" customHeight="true" outlineLevel="0" collapsed="false">
      <c r="B422" s="302"/>
      <c r="C422" s="179"/>
      <c r="D422" s="295" t="s">
        <v>213</v>
      </c>
      <c r="E422" s="40" t="s">
        <v>244</v>
      </c>
      <c r="F422" s="305" t="n">
        <v>0</v>
      </c>
      <c r="G422" s="305" t="n">
        <v>5000</v>
      </c>
      <c r="H422" s="298" t="n">
        <f aca="false">F422+G422</f>
        <v>5000</v>
      </c>
      <c r="I422" s="299" t="s">
        <v>202</v>
      </c>
      <c r="J422" s="280"/>
      <c r="K422" s="280"/>
      <c r="L422" s="280"/>
    </row>
    <row r="423" customFormat="false" ht="16.5" hidden="false" customHeight="true" outlineLevel="0" collapsed="false">
      <c r="B423" s="306"/>
      <c r="C423" s="307"/>
      <c r="D423" s="295" t="s">
        <v>232</v>
      </c>
      <c r="E423" s="40" t="s">
        <v>233</v>
      </c>
      <c r="F423" s="305" t="n">
        <v>180000</v>
      </c>
      <c r="G423" s="147"/>
      <c r="H423" s="298" t="n">
        <f aca="false">F423+G423</f>
        <v>180000</v>
      </c>
      <c r="I423" s="299"/>
      <c r="J423" s="280"/>
      <c r="K423" s="280"/>
      <c r="L423" s="280"/>
    </row>
    <row r="424" customFormat="false" ht="16.5" hidden="false" customHeight="true" outlineLevel="0" collapsed="false">
      <c r="B424" s="306"/>
      <c r="C424" s="307"/>
      <c r="D424" s="295" t="s">
        <v>195</v>
      </c>
      <c r="E424" s="40" t="s">
        <v>234</v>
      </c>
      <c r="F424" s="305" t="n">
        <v>130000</v>
      </c>
      <c r="G424" s="147" t="n">
        <v>8000</v>
      </c>
      <c r="H424" s="298" t="n">
        <f aca="false">F424+G424</f>
        <v>138000</v>
      </c>
      <c r="I424" s="299" t="s">
        <v>202</v>
      </c>
      <c r="J424" s="280"/>
      <c r="K424" s="280"/>
      <c r="L424" s="280"/>
    </row>
    <row r="425" customFormat="false" ht="16.5" hidden="false" customHeight="true" outlineLevel="0" collapsed="false">
      <c r="B425" s="306"/>
      <c r="C425" s="307"/>
      <c r="D425" s="295" t="s">
        <v>197</v>
      </c>
      <c r="E425" s="40" t="s">
        <v>199</v>
      </c>
      <c r="F425" s="305" t="n">
        <v>20000</v>
      </c>
      <c r="G425" s="147"/>
      <c r="H425" s="298" t="n">
        <f aca="false">F425+G425</f>
        <v>20000</v>
      </c>
      <c r="I425" s="304"/>
      <c r="J425" s="280"/>
      <c r="K425" s="280"/>
      <c r="L425" s="280"/>
    </row>
    <row r="426" customFormat="false" ht="24" hidden="false" customHeight="false" outlineLevel="0" collapsed="false">
      <c r="B426" s="306"/>
      <c r="C426" s="307"/>
      <c r="D426" s="295" t="s">
        <v>200</v>
      </c>
      <c r="E426" s="40" t="s">
        <v>369</v>
      </c>
      <c r="F426" s="305" t="n">
        <v>94000</v>
      </c>
      <c r="G426" s="312"/>
      <c r="H426" s="298" t="n">
        <f aca="false">F426+G426</f>
        <v>94000</v>
      </c>
      <c r="I426" s="299"/>
      <c r="J426" s="280"/>
      <c r="K426" s="280"/>
      <c r="L426" s="280"/>
    </row>
    <row r="427" customFormat="false" ht="16.5" hidden="false" customHeight="true" outlineLevel="0" collapsed="false">
      <c r="B427" s="306"/>
      <c r="C427" s="179" t="s">
        <v>370</v>
      </c>
      <c r="D427" s="417"/>
      <c r="E427" s="77" t="s">
        <v>20</v>
      </c>
      <c r="F427" s="308" t="n">
        <f aca="false">F428</f>
        <v>5000</v>
      </c>
      <c r="G427" s="308" t="n">
        <f aca="false">G428</f>
        <v>0</v>
      </c>
      <c r="H427" s="308" t="n">
        <f aca="false">H428</f>
        <v>5000</v>
      </c>
      <c r="I427" s="304"/>
      <c r="J427" s="280"/>
      <c r="K427" s="280"/>
      <c r="L427" s="280"/>
    </row>
    <row r="428" customFormat="false" ht="15.75" hidden="false" customHeight="true" outlineLevel="0" collapsed="false">
      <c r="B428" s="309"/>
      <c r="C428" s="310"/>
      <c r="D428" s="326" t="s">
        <v>213</v>
      </c>
      <c r="E428" s="86" t="s">
        <v>244</v>
      </c>
      <c r="F428" s="311" t="n">
        <v>5000</v>
      </c>
      <c r="G428" s="336"/>
      <c r="H428" s="298" t="n">
        <f aca="false">F428+G428</f>
        <v>5000</v>
      </c>
      <c r="I428" s="343"/>
      <c r="J428" s="280"/>
      <c r="K428" s="280"/>
      <c r="L428" s="280"/>
    </row>
    <row r="429" customFormat="false" ht="26.25" hidden="false" customHeight="false" outlineLevel="0" collapsed="false">
      <c r="B429" s="72" t="s">
        <v>178</v>
      </c>
      <c r="C429" s="73"/>
      <c r="D429" s="377"/>
      <c r="E429" s="74" t="s">
        <v>179</v>
      </c>
      <c r="F429" s="319" t="n">
        <f aca="false">F430+F432+F435+F437+F440</f>
        <v>1344493.25</v>
      </c>
      <c r="G429" s="319" t="n">
        <f aca="false">G430+G432+G435+G437+G440</f>
        <v>10000</v>
      </c>
      <c r="H429" s="319" t="n">
        <f aca="false">H430+H432+H435+H437+H440</f>
        <v>1354493.25</v>
      </c>
      <c r="I429" s="290"/>
      <c r="J429" s="280"/>
      <c r="K429" s="280"/>
      <c r="L429" s="280"/>
    </row>
    <row r="430" customFormat="false" ht="18" hidden="false" customHeight="true" outlineLevel="0" collapsed="false">
      <c r="B430" s="320"/>
      <c r="C430" s="76" t="s">
        <v>371</v>
      </c>
      <c r="D430" s="75"/>
      <c r="E430" s="77" t="s">
        <v>372</v>
      </c>
      <c r="F430" s="321" t="n">
        <f aca="false">F431</f>
        <v>31900</v>
      </c>
      <c r="G430" s="321" t="n">
        <f aca="false">G431</f>
        <v>0</v>
      </c>
      <c r="H430" s="321" t="n">
        <f aca="false">H431</f>
        <v>31900</v>
      </c>
      <c r="I430" s="329"/>
      <c r="J430" s="280"/>
      <c r="K430" s="280"/>
      <c r="L430" s="280"/>
    </row>
    <row r="431" customFormat="false" ht="48" hidden="false" customHeight="false" outlineLevel="0" collapsed="false">
      <c r="B431" s="306"/>
      <c r="C431" s="307"/>
      <c r="D431" s="323" t="s">
        <v>323</v>
      </c>
      <c r="E431" s="40" t="s">
        <v>324</v>
      </c>
      <c r="F431" s="305" t="n">
        <v>31900</v>
      </c>
      <c r="G431" s="312"/>
      <c r="H431" s="298" t="n">
        <f aca="false">F431+G431</f>
        <v>31900</v>
      </c>
      <c r="I431" s="299"/>
      <c r="J431" s="280"/>
      <c r="K431" s="280"/>
      <c r="L431" s="280"/>
    </row>
    <row r="432" customFormat="false" ht="18" hidden="false" customHeight="true" outlineLevel="0" collapsed="false">
      <c r="B432" s="306"/>
      <c r="C432" s="179" t="s">
        <v>373</v>
      </c>
      <c r="D432" s="388"/>
      <c r="E432" s="180" t="s">
        <v>374</v>
      </c>
      <c r="F432" s="308" t="n">
        <f aca="false">F433+F434</f>
        <v>186768</v>
      </c>
      <c r="G432" s="308" t="n">
        <f aca="false">G433+G434</f>
        <v>0</v>
      </c>
      <c r="H432" s="308" t="n">
        <f aca="false">H433+H434</f>
        <v>186768</v>
      </c>
      <c r="I432" s="304"/>
      <c r="J432" s="280"/>
      <c r="K432" s="280"/>
      <c r="L432" s="280"/>
    </row>
    <row r="433" customFormat="false" ht="24" hidden="false" customHeight="false" outlineLevel="0" collapsed="false">
      <c r="B433" s="306"/>
      <c r="C433" s="307"/>
      <c r="D433" s="323" t="n">
        <v>2480</v>
      </c>
      <c r="E433" s="40" t="s">
        <v>375</v>
      </c>
      <c r="F433" s="305" t="n">
        <v>144254</v>
      </c>
      <c r="G433" s="147"/>
      <c r="H433" s="298" t="n">
        <f aca="false">F433+G433</f>
        <v>144254</v>
      </c>
      <c r="I433" s="299"/>
      <c r="J433" s="280"/>
      <c r="K433" s="280"/>
      <c r="L433" s="280"/>
    </row>
    <row r="434" customFormat="false" ht="36" hidden="false" customHeight="false" outlineLevel="0" collapsed="false">
      <c r="B434" s="306"/>
      <c r="C434" s="307"/>
      <c r="D434" s="323" t="s">
        <v>376</v>
      </c>
      <c r="E434" s="296" t="s">
        <v>377</v>
      </c>
      <c r="F434" s="305" t="n">
        <v>42514</v>
      </c>
      <c r="G434" s="365"/>
      <c r="H434" s="298" t="n">
        <f aca="false">F434+G434</f>
        <v>42514</v>
      </c>
      <c r="I434" s="299"/>
      <c r="J434" s="280"/>
      <c r="K434" s="280"/>
      <c r="L434" s="280"/>
    </row>
    <row r="435" customFormat="false" ht="14.25" hidden="false" customHeight="false" outlineLevel="0" collapsed="false">
      <c r="B435" s="302"/>
      <c r="C435" s="179" t="s">
        <v>378</v>
      </c>
      <c r="D435" s="418"/>
      <c r="E435" s="180" t="s">
        <v>379</v>
      </c>
      <c r="F435" s="308" t="n">
        <f aca="false">F436</f>
        <v>720000</v>
      </c>
      <c r="G435" s="308" t="n">
        <f aca="false">G436</f>
        <v>0</v>
      </c>
      <c r="H435" s="308" t="n">
        <f aca="false">H436</f>
        <v>720000</v>
      </c>
      <c r="I435" s="304"/>
      <c r="J435" s="280"/>
      <c r="K435" s="280"/>
      <c r="L435" s="280"/>
    </row>
    <row r="436" customFormat="false" ht="24" hidden="false" customHeight="false" outlineLevel="0" collapsed="false">
      <c r="B436" s="306"/>
      <c r="C436" s="307"/>
      <c r="D436" s="323" t="n">
        <v>2480</v>
      </c>
      <c r="E436" s="40" t="s">
        <v>375</v>
      </c>
      <c r="F436" s="305" t="n">
        <v>720000</v>
      </c>
      <c r="G436" s="147"/>
      <c r="H436" s="298" t="n">
        <f aca="false">F436+G436</f>
        <v>720000</v>
      </c>
      <c r="I436" s="304"/>
      <c r="J436" s="280"/>
      <c r="K436" s="280"/>
      <c r="L436" s="280"/>
    </row>
    <row r="437" customFormat="false" ht="16.5" hidden="false" customHeight="true" outlineLevel="0" collapsed="false">
      <c r="B437" s="302"/>
      <c r="C437" s="179" t="s">
        <v>380</v>
      </c>
      <c r="D437" s="179"/>
      <c r="E437" s="180" t="s">
        <v>381</v>
      </c>
      <c r="F437" s="308" t="n">
        <f aca="false">F438+F439</f>
        <v>5488</v>
      </c>
      <c r="G437" s="308" t="n">
        <f aca="false">G438+G439</f>
        <v>0</v>
      </c>
      <c r="H437" s="308" t="n">
        <f aca="false">H438+H439</f>
        <v>5488</v>
      </c>
      <c r="I437" s="304"/>
      <c r="J437" s="280"/>
      <c r="K437" s="280"/>
      <c r="L437" s="280"/>
    </row>
    <row r="438" customFormat="false" ht="17.25" hidden="false" customHeight="true" outlineLevel="0" collapsed="false">
      <c r="B438" s="302"/>
      <c r="C438" s="382"/>
      <c r="D438" s="295" t="s">
        <v>232</v>
      </c>
      <c r="E438" s="40" t="s">
        <v>233</v>
      </c>
      <c r="F438" s="324" t="n">
        <v>1500</v>
      </c>
      <c r="G438" s="147"/>
      <c r="H438" s="298" t="n">
        <f aca="false">F438+G438</f>
        <v>1500</v>
      </c>
      <c r="I438" s="304"/>
      <c r="J438" s="280"/>
      <c r="K438" s="280"/>
      <c r="L438" s="280"/>
    </row>
    <row r="439" customFormat="false" ht="15" hidden="false" customHeight="true" outlineLevel="0" collapsed="false">
      <c r="B439" s="302"/>
      <c r="C439" s="382"/>
      <c r="D439" s="80" t="n">
        <v>4480</v>
      </c>
      <c r="E439" s="40" t="s">
        <v>226</v>
      </c>
      <c r="F439" s="324" t="n">
        <v>3988</v>
      </c>
      <c r="G439" s="147"/>
      <c r="H439" s="298" t="n">
        <f aca="false">F439+G439</f>
        <v>3988</v>
      </c>
      <c r="I439" s="299"/>
      <c r="J439" s="280"/>
      <c r="K439" s="280"/>
      <c r="L439" s="280"/>
    </row>
    <row r="440" customFormat="false" ht="17.25" hidden="false" customHeight="true" outlineLevel="0" collapsed="false">
      <c r="B440" s="302"/>
      <c r="C440" s="179" t="s">
        <v>180</v>
      </c>
      <c r="D440" s="79"/>
      <c r="E440" s="180" t="s">
        <v>20</v>
      </c>
      <c r="F440" s="308" t="n">
        <f aca="false">SUM(F441:F448)</f>
        <v>400337.25</v>
      </c>
      <c r="G440" s="308" t="n">
        <f aca="false">SUM(G441:G448)</f>
        <v>10000</v>
      </c>
      <c r="H440" s="308" t="n">
        <f aca="false">SUM(H441:H448)</f>
        <v>410337.25</v>
      </c>
      <c r="I440" s="304"/>
      <c r="J440" s="280"/>
      <c r="K440" s="280"/>
      <c r="L440" s="280"/>
    </row>
    <row r="441" customFormat="false" ht="15.75" hidden="false" customHeight="true" outlineLevel="0" collapsed="false">
      <c r="B441" s="302"/>
      <c r="C441" s="179"/>
      <c r="D441" s="307" t="n">
        <v>4170</v>
      </c>
      <c r="E441" s="40" t="s">
        <v>224</v>
      </c>
      <c r="F441" s="305" t="n">
        <v>3500</v>
      </c>
      <c r="G441" s="147"/>
      <c r="H441" s="298" t="n">
        <f aca="false">F441+G441</f>
        <v>3500</v>
      </c>
      <c r="I441" s="304"/>
      <c r="J441" s="280"/>
      <c r="K441" s="280"/>
      <c r="L441" s="280"/>
    </row>
    <row r="442" customFormat="false" ht="23.25" hidden="false" customHeight="false" outlineLevel="0" collapsed="false">
      <c r="B442" s="306"/>
      <c r="C442" s="307"/>
      <c r="D442" s="295" t="s">
        <v>213</v>
      </c>
      <c r="E442" s="40" t="s">
        <v>382</v>
      </c>
      <c r="F442" s="305" t="n">
        <v>71694.25</v>
      </c>
      <c r="G442" s="147"/>
      <c r="H442" s="298" t="n">
        <f aca="false">F442+G442</f>
        <v>71694.25</v>
      </c>
      <c r="I442" s="299"/>
      <c r="J442" s="280"/>
      <c r="K442" s="280"/>
      <c r="L442" s="280"/>
    </row>
    <row r="443" customFormat="false" ht="15.75" hidden="false" customHeight="true" outlineLevel="0" collapsed="false">
      <c r="B443" s="306"/>
      <c r="C443" s="307"/>
      <c r="D443" s="295" t="s">
        <v>232</v>
      </c>
      <c r="E443" s="40" t="s">
        <v>233</v>
      </c>
      <c r="F443" s="305" t="n">
        <v>90000</v>
      </c>
      <c r="G443" s="147"/>
      <c r="H443" s="298" t="n">
        <f aca="false">F443+G443</f>
        <v>90000</v>
      </c>
      <c r="I443" s="299"/>
      <c r="J443" s="280"/>
      <c r="K443" s="280"/>
      <c r="L443" s="280"/>
    </row>
    <row r="444" customFormat="false" ht="23.25" hidden="false" customHeight="false" outlineLevel="0" collapsed="false">
      <c r="B444" s="306"/>
      <c r="C444" s="307"/>
      <c r="D444" s="295" t="s">
        <v>195</v>
      </c>
      <c r="E444" s="40" t="s">
        <v>383</v>
      </c>
      <c r="F444" s="305" t="n">
        <v>143069.5</v>
      </c>
      <c r="G444" s="147" t="n">
        <v>10000</v>
      </c>
      <c r="H444" s="298" t="n">
        <f aca="false">F444+G444</f>
        <v>153069.5</v>
      </c>
      <c r="I444" s="299" t="s">
        <v>202</v>
      </c>
      <c r="J444" s="280"/>
      <c r="K444" s="280"/>
      <c r="L444" s="280"/>
    </row>
    <row r="445" customFormat="false" ht="23.25" hidden="false" customHeight="false" outlineLevel="0" collapsed="false">
      <c r="B445" s="306"/>
      <c r="C445" s="307"/>
      <c r="D445" s="295" t="s">
        <v>197</v>
      </c>
      <c r="E445" s="40" t="s">
        <v>384</v>
      </c>
      <c r="F445" s="305" t="n">
        <v>72897.5</v>
      </c>
      <c r="G445" s="147"/>
      <c r="H445" s="298" t="n">
        <f aca="false">F445+G445</f>
        <v>72897.5</v>
      </c>
      <c r="I445" s="299"/>
      <c r="J445" s="280"/>
      <c r="K445" s="280"/>
      <c r="L445" s="280"/>
    </row>
    <row r="446" customFormat="false" ht="16.5" hidden="false" customHeight="true" outlineLevel="0" collapsed="false">
      <c r="B446" s="306"/>
      <c r="C446" s="307"/>
      <c r="D446" s="208" t="n">
        <v>4360</v>
      </c>
      <c r="E446" s="40" t="s">
        <v>258</v>
      </c>
      <c r="F446" s="305" t="n">
        <v>600</v>
      </c>
      <c r="G446" s="147"/>
      <c r="H446" s="298" t="n">
        <f aca="false">F446+G446</f>
        <v>600</v>
      </c>
      <c r="I446" s="299"/>
      <c r="J446" s="280"/>
      <c r="K446" s="280"/>
      <c r="L446" s="280"/>
    </row>
    <row r="447" customFormat="false" ht="24" hidden="false" customHeight="false" outlineLevel="0" collapsed="false">
      <c r="B447" s="306"/>
      <c r="C447" s="307"/>
      <c r="D447" s="208" t="n">
        <v>4400</v>
      </c>
      <c r="E447" s="296" t="s">
        <v>283</v>
      </c>
      <c r="F447" s="305" t="n">
        <v>7600</v>
      </c>
      <c r="G447" s="147"/>
      <c r="H447" s="298" t="n">
        <f aca="false">F447+G447</f>
        <v>7600</v>
      </c>
      <c r="I447" s="304"/>
      <c r="J447" s="280"/>
      <c r="K447" s="280"/>
      <c r="L447" s="280"/>
    </row>
    <row r="448" customFormat="false" ht="17.25" hidden="false" customHeight="true" outlineLevel="0" collapsed="false">
      <c r="B448" s="351"/>
      <c r="C448" s="352"/>
      <c r="D448" s="419" t="n">
        <v>4480</v>
      </c>
      <c r="E448" s="194" t="s">
        <v>226</v>
      </c>
      <c r="F448" s="373" t="n">
        <v>10976</v>
      </c>
      <c r="G448" s="402"/>
      <c r="H448" s="403" t="n">
        <f aca="false">F448+G448</f>
        <v>10976</v>
      </c>
      <c r="I448" s="420"/>
      <c r="J448" s="280"/>
      <c r="K448" s="280"/>
      <c r="L448" s="280"/>
    </row>
    <row r="449" customFormat="false" ht="15.75" hidden="false" customHeight="true" outlineLevel="0" collapsed="false">
      <c r="B449" s="72" t="s">
        <v>183</v>
      </c>
      <c r="C449" s="73"/>
      <c r="D449" s="73"/>
      <c r="E449" s="74" t="s">
        <v>184</v>
      </c>
      <c r="F449" s="319" t="n">
        <f aca="false">F450+F468</f>
        <v>770745</v>
      </c>
      <c r="G449" s="319" t="n">
        <f aca="false">G450+G468</f>
        <v>0</v>
      </c>
      <c r="H449" s="319" t="n">
        <f aca="false">H450+H468</f>
        <v>770745</v>
      </c>
      <c r="I449" s="290"/>
      <c r="J449" s="280"/>
      <c r="K449" s="280"/>
      <c r="L449" s="280"/>
    </row>
    <row r="450" customFormat="false" ht="15.75" hidden="false" customHeight="true" outlineLevel="0" collapsed="false">
      <c r="B450" s="370"/>
      <c r="C450" s="76" t="s">
        <v>187</v>
      </c>
      <c r="D450" s="251"/>
      <c r="E450" s="252" t="s">
        <v>188</v>
      </c>
      <c r="F450" s="321" t="n">
        <f aca="false">SUM(F451:F467)</f>
        <v>647200</v>
      </c>
      <c r="G450" s="321" t="n">
        <f aca="false">SUM(G451:G467)</f>
        <v>0</v>
      </c>
      <c r="H450" s="321" t="n">
        <f aca="false">SUM(H451:H467)</f>
        <v>647200</v>
      </c>
      <c r="I450" s="329"/>
      <c r="J450" s="280"/>
      <c r="K450" s="280"/>
      <c r="L450" s="280"/>
    </row>
    <row r="451" customFormat="false" ht="15.75" hidden="false" customHeight="true" outlineLevel="0" collapsed="false">
      <c r="B451" s="306"/>
      <c r="C451" s="179"/>
      <c r="D451" s="295" t="s">
        <v>277</v>
      </c>
      <c r="E451" s="40" t="s">
        <v>252</v>
      </c>
      <c r="F451" s="305" t="n">
        <v>1500</v>
      </c>
      <c r="G451" s="305"/>
      <c r="H451" s="298" t="n">
        <f aca="false">F451+G451</f>
        <v>1500</v>
      </c>
      <c r="I451" s="299"/>
      <c r="J451" s="280"/>
      <c r="K451" s="280"/>
      <c r="L451" s="280"/>
    </row>
    <row r="452" customFormat="false" ht="15.75" hidden="false" customHeight="true" outlineLevel="0" collapsed="false">
      <c r="B452" s="306"/>
      <c r="C452" s="399"/>
      <c r="D452" s="295" t="s">
        <v>207</v>
      </c>
      <c r="E452" s="40" t="s">
        <v>208</v>
      </c>
      <c r="F452" s="305" t="n">
        <v>311800</v>
      </c>
      <c r="G452" s="147"/>
      <c r="H452" s="298" t="n">
        <f aca="false">F452+G452</f>
        <v>311800</v>
      </c>
      <c r="I452" s="299"/>
      <c r="J452" s="280"/>
      <c r="K452" s="280"/>
      <c r="L452" s="280"/>
    </row>
    <row r="453" customFormat="false" ht="15.75" hidden="false" customHeight="true" outlineLevel="0" collapsed="false">
      <c r="B453" s="306"/>
      <c r="C453" s="399"/>
      <c r="D453" s="295" t="s">
        <v>253</v>
      </c>
      <c r="E453" s="40" t="s">
        <v>254</v>
      </c>
      <c r="F453" s="305" t="n">
        <v>22200</v>
      </c>
      <c r="G453" s="147"/>
      <c r="H453" s="298" t="n">
        <f aca="false">F453+G453</f>
        <v>22200</v>
      </c>
      <c r="I453" s="304"/>
      <c r="J453" s="280"/>
      <c r="K453" s="280"/>
      <c r="L453" s="280"/>
    </row>
    <row r="454" customFormat="false" ht="15.75" hidden="false" customHeight="true" outlineLevel="0" collapsed="false">
      <c r="B454" s="306"/>
      <c r="C454" s="399"/>
      <c r="D454" s="295" t="s">
        <v>209</v>
      </c>
      <c r="E454" s="40" t="s">
        <v>210</v>
      </c>
      <c r="F454" s="305" t="n">
        <v>60750</v>
      </c>
      <c r="G454" s="147"/>
      <c r="H454" s="298" t="n">
        <f aca="false">F454+G454</f>
        <v>60750</v>
      </c>
      <c r="I454" s="299"/>
      <c r="J454" s="280"/>
      <c r="K454" s="280"/>
      <c r="L454" s="280"/>
    </row>
    <row r="455" customFormat="false" ht="15.75" hidden="false" customHeight="true" outlineLevel="0" collapsed="false">
      <c r="B455" s="306"/>
      <c r="C455" s="399"/>
      <c r="D455" s="295" t="s">
        <v>211</v>
      </c>
      <c r="E455" s="40" t="s">
        <v>212</v>
      </c>
      <c r="F455" s="305" t="n">
        <v>8000</v>
      </c>
      <c r="G455" s="147"/>
      <c r="H455" s="298" t="n">
        <f aca="false">F455+G455</f>
        <v>8000</v>
      </c>
      <c r="I455" s="299"/>
      <c r="J455" s="280"/>
      <c r="K455" s="280"/>
      <c r="L455" s="280"/>
    </row>
    <row r="456" customFormat="false" ht="15.75" hidden="false" customHeight="true" outlineLevel="0" collapsed="false">
      <c r="B456" s="306"/>
      <c r="C456" s="399"/>
      <c r="D456" s="307" t="n">
        <v>4170</v>
      </c>
      <c r="E456" s="40" t="s">
        <v>224</v>
      </c>
      <c r="F456" s="305" t="n">
        <v>8000</v>
      </c>
      <c r="G456" s="147"/>
      <c r="H456" s="298" t="n">
        <f aca="false">F456+G456</f>
        <v>8000</v>
      </c>
      <c r="I456" s="299"/>
      <c r="J456" s="280"/>
      <c r="K456" s="280"/>
      <c r="L456" s="280"/>
    </row>
    <row r="457" customFormat="false" ht="15.75" hidden="false" customHeight="true" outlineLevel="0" collapsed="false">
      <c r="B457" s="306"/>
      <c r="C457" s="399"/>
      <c r="D457" s="295" t="s">
        <v>213</v>
      </c>
      <c r="E457" s="40" t="s">
        <v>244</v>
      </c>
      <c r="F457" s="305" t="n">
        <v>53500</v>
      </c>
      <c r="G457" s="147"/>
      <c r="H457" s="298" t="n">
        <f aca="false">F457+G457</f>
        <v>53500</v>
      </c>
      <c r="I457" s="299"/>
      <c r="J457" s="280"/>
      <c r="K457" s="280"/>
      <c r="L457" s="280"/>
    </row>
    <row r="458" customFormat="false" ht="15.75" hidden="false" customHeight="true" outlineLevel="0" collapsed="false">
      <c r="B458" s="306"/>
      <c r="C458" s="399"/>
      <c r="D458" s="295" t="s">
        <v>232</v>
      </c>
      <c r="E458" s="40" t="s">
        <v>233</v>
      </c>
      <c r="F458" s="305" t="n">
        <v>95900</v>
      </c>
      <c r="G458" s="147"/>
      <c r="H458" s="298" t="n">
        <f aca="false">F458+G458</f>
        <v>95900</v>
      </c>
      <c r="I458" s="299"/>
      <c r="J458" s="280"/>
      <c r="K458" s="280"/>
      <c r="L458" s="280"/>
    </row>
    <row r="459" customFormat="false" ht="15.75" hidden="false" customHeight="true" outlineLevel="0" collapsed="false">
      <c r="B459" s="306"/>
      <c r="C459" s="399"/>
      <c r="D459" s="295" t="s">
        <v>195</v>
      </c>
      <c r="E459" s="40" t="s">
        <v>234</v>
      </c>
      <c r="F459" s="305" t="n">
        <v>6000</v>
      </c>
      <c r="G459" s="147"/>
      <c r="H459" s="298" t="n">
        <f aca="false">F459+G459</f>
        <v>6000</v>
      </c>
      <c r="I459" s="299"/>
      <c r="J459" s="280"/>
      <c r="K459" s="280"/>
      <c r="L459" s="280"/>
    </row>
    <row r="460" customFormat="false" ht="15.75" hidden="false" customHeight="true" outlineLevel="0" collapsed="false">
      <c r="B460" s="306"/>
      <c r="C460" s="399"/>
      <c r="D460" s="307" t="s">
        <v>256</v>
      </c>
      <c r="E460" s="40" t="s">
        <v>257</v>
      </c>
      <c r="F460" s="305" t="n">
        <v>250</v>
      </c>
      <c r="G460" s="147"/>
      <c r="H460" s="298" t="n">
        <f aca="false">F460+G460</f>
        <v>250</v>
      </c>
      <c r="I460" s="304"/>
      <c r="J460" s="280"/>
      <c r="K460" s="280"/>
      <c r="L460" s="280"/>
    </row>
    <row r="461" s="421" customFormat="true" ht="15.75" hidden="false" customHeight="true" outlineLevel="0" collapsed="false">
      <c r="B461" s="306"/>
      <c r="C461" s="399"/>
      <c r="D461" s="295" t="s">
        <v>197</v>
      </c>
      <c r="E461" s="40" t="s">
        <v>199</v>
      </c>
      <c r="F461" s="305" t="n">
        <v>49600</v>
      </c>
      <c r="G461" s="147"/>
      <c r="H461" s="298" t="n">
        <f aca="false">F461+G461</f>
        <v>49600</v>
      </c>
      <c r="I461" s="299"/>
      <c r="J461" s="422"/>
      <c r="K461" s="422"/>
      <c r="L461" s="422"/>
    </row>
    <row r="462" customFormat="false" ht="15.75" hidden="false" customHeight="true" outlineLevel="0" collapsed="false">
      <c r="B462" s="306"/>
      <c r="C462" s="396"/>
      <c r="D462" s="208" t="n">
        <v>4360</v>
      </c>
      <c r="E462" s="40" t="s">
        <v>258</v>
      </c>
      <c r="F462" s="305" t="n">
        <v>7500</v>
      </c>
      <c r="G462" s="147"/>
      <c r="H462" s="298" t="n">
        <f aca="false">F462+G462</f>
        <v>7500</v>
      </c>
      <c r="I462" s="299"/>
      <c r="J462" s="280"/>
      <c r="K462" s="280"/>
      <c r="L462" s="280"/>
    </row>
    <row r="463" customFormat="false" ht="15.75" hidden="false" customHeight="true" outlineLevel="0" collapsed="false">
      <c r="B463" s="306"/>
      <c r="C463" s="396"/>
      <c r="D463" s="295" t="s">
        <v>246</v>
      </c>
      <c r="E463" s="40" t="s">
        <v>247</v>
      </c>
      <c r="F463" s="305" t="n">
        <v>5769</v>
      </c>
      <c r="G463" s="147"/>
      <c r="H463" s="298" t="n">
        <f aca="false">F463+G463</f>
        <v>5769</v>
      </c>
      <c r="I463" s="299"/>
      <c r="J463" s="280"/>
      <c r="K463" s="280"/>
      <c r="L463" s="280"/>
    </row>
    <row r="464" customFormat="false" ht="15.75" hidden="false" customHeight="true" outlineLevel="0" collapsed="false">
      <c r="B464" s="306"/>
      <c r="C464" s="396"/>
      <c r="D464" s="208" t="n">
        <v>4420</v>
      </c>
      <c r="E464" s="40" t="s">
        <v>248</v>
      </c>
      <c r="F464" s="305" t="n">
        <v>0</v>
      </c>
      <c r="G464" s="147"/>
      <c r="H464" s="298" t="n">
        <f aca="false">F464+G464</f>
        <v>0</v>
      </c>
      <c r="I464" s="299"/>
      <c r="J464" s="280"/>
      <c r="K464" s="280"/>
      <c r="L464" s="280"/>
    </row>
    <row r="465" customFormat="false" ht="15.75" hidden="false" customHeight="true" outlineLevel="0" collapsed="false">
      <c r="B465" s="306"/>
      <c r="C465" s="399"/>
      <c r="D465" s="295" t="s">
        <v>215</v>
      </c>
      <c r="E465" s="40" t="s">
        <v>216</v>
      </c>
      <c r="F465" s="305" t="n">
        <v>6500</v>
      </c>
      <c r="G465" s="147"/>
      <c r="H465" s="298" t="n">
        <f aca="false">F465+G465</f>
        <v>6500</v>
      </c>
      <c r="I465" s="423"/>
      <c r="J465" s="280"/>
      <c r="K465" s="280"/>
      <c r="L465" s="280"/>
    </row>
    <row r="466" customFormat="false" ht="15.75" hidden="false" customHeight="true" outlineLevel="0" collapsed="false">
      <c r="B466" s="306"/>
      <c r="C466" s="399"/>
      <c r="D466" s="295" t="s">
        <v>260</v>
      </c>
      <c r="E466" s="40" t="s">
        <v>261</v>
      </c>
      <c r="F466" s="305" t="n">
        <v>7931</v>
      </c>
      <c r="G466" s="147"/>
      <c r="H466" s="298" t="n">
        <f aca="false">F466+G466</f>
        <v>7931</v>
      </c>
      <c r="I466" s="304"/>
      <c r="J466" s="280"/>
      <c r="K466" s="280"/>
      <c r="L466" s="280"/>
    </row>
    <row r="467" customFormat="false" ht="15.75" hidden="false" customHeight="true" outlineLevel="0" collapsed="false">
      <c r="B467" s="306"/>
      <c r="C467" s="399"/>
      <c r="D467" s="208" t="n">
        <v>4700</v>
      </c>
      <c r="E467" s="40" t="s">
        <v>263</v>
      </c>
      <c r="F467" s="305" t="n">
        <v>2000</v>
      </c>
      <c r="G467" s="147"/>
      <c r="H467" s="298" t="n">
        <f aca="false">F467+G467</f>
        <v>2000</v>
      </c>
      <c r="I467" s="299"/>
      <c r="J467" s="280"/>
      <c r="K467" s="280"/>
      <c r="L467" s="280"/>
    </row>
    <row r="468" customFormat="false" ht="17.25" hidden="false" customHeight="true" outlineLevel="0" collapsed="false">
      <c r="B468" s="306"/>
      <c r="C468" s="179" t="s">
        <v>385</v>
      </c>
      <c r="D468" s="418"/>
      <c r="E468" s="180" t="s">
        <v>386</v>
      </c>
      <c r="F468" s="308" t="n">
        <f aca="false">F469+F470</f>
        <v>123545</v>
      </c>
      <c r="G468" s="308" t="n">
        <f aca="false">G469+G470</f>
        <v>0</v>
      </c>
      <c r="H468" s="308" t="n">
        <f aca="false">H469+H470</f>
        <v>123545</v>
      </c>
      <c r="I468" s="304"/>
      <c r="J468" s="280"/>
      <c r="K468" s="280"/>
      <c r="L468" s="280"/>
    </row>
    <row r="469" customFormat="false" ht="48" hidden="false" customHeight="false" outlineLevel="0" collapsed="false">
      <c r="B469" s="306"/>
      <c r="C469" s="307"/>
      <c r="D469" s="323" t="s">
        <v>323</v>
      </c>
      <c r="E469" s="40" t="s">
        <v>324</v>
      </c>
      <c r="F469" s="305" t="n">
        <v>120000</v>
      </c>
      <c r="G469" s="312"/>
      <c r="H469" s="298" t="n">
        <f aca="false">F469+G469</f>
        <v>120000</v>
      </c>
      <c r="I469" s="304"/>
      <c r="J469" s="280"/>
      <c r="K469" s="280"/>
      <c r="L469" s="280"/>
    </row>
    <row r="470" customFormat="false" ht="23.25" hidden="false" customHeight="false" outlineLevel="0" collapsed="false">
      <c r="B470" s="424"/>
      <c r="C470" s="425"/>
      <c r="D470" s="295" t="s">
        <v>213</v>
      </c>
      <c r="E470" s="40" t="s">
        <v>387</v>
      </c>
      <c r="F470" s="426" t="n">
        <v>3545</v>
      </c>
      <c r="G470" s="327"/>
      <c r="H470" s="328" t="n">
        <f aca="false">F470+G470</f>
        <v>3545</v>
      </c>
      <c r="I470" s="299"/>
      <c r="J470" s="280"/>
      <c r="K470" s="280"/>
      <c r="L470" s="280"/>
    </row>
    <row r="471" customFormat="false" ht="5.25" hidden="false" customHeight="true" outlineLevel="0" collapsed="false">
      <c r="B471" s="427"/>
      <c r="C471" s="428"/>
      <c r="D471" s="428"/>
      <c r="E471" s="429"/>
      <c r="F471" s="430"/>
      <c r="G471" s="431"/>
      <c r="H471" s="431"/>
      <c r="I471" s="343"/>
      <c r="J471" s="280"/>
      <c r="K471" s="280"/>
      <c r="L471" s="280"/>
    </row>
    <row r="472" customFormat="false" ht="16.5" hidden="false" customHeight="false" outlineLevel="0" collapsed="false">
      <c r="B472" s="432"/>
      <c r="C472" s="433"/>
      <c r="D472" s="434"/>
      <c r="E472" s="435" t="s">
        <v>388</v>
      </c>
      <c r="F472" s="436" t="n">
        <f aca="false">F10+F28+F42+F48+F51+F93+F120+F139+F144+F147+F150+F290+F305+F374+F384+F396+F429+F449</f>
        <v>28580637.01</v>
      </c>
      <c r="G472" s="436" t="n">
        <f aca="false">G10+G28+G42+G48+G51+G93+G120+G139+G144+G147+G150+G290+G305+G374+G384+G396+G429+G449</f>
        <v>-409717.03</v>
      </c>
      <c r="H472" s="436" t="n">
        <f aca="false">H10+H28+H42+H48+H51+H93+H120+H139+H144+H147+H150+H290+H305+H374+H384+H396+H429+H449</f>
        <v>28170919.98</v>
      </c>
      <c r="I472" s="290"/>
      <c r="J472" s="280"/>
      <c r="K472" s="280"/>
      <c r="L472" s="280"/>
    </row>
    <row r="473" customFormat="false" ht="14.25" hidden="false" customHeight="false" outlineLevel="0" collapsed="false">
      <c r="B473" s="437"/>
      <c r="C473" s="437"/>
      <c r="D473" s="438"/>
      <c r="E473" s="439"/>
      <c r="F473" s="440"/>
      <c r="G473" s="280"/>
      <c r="H473" s="280"/>
      <c r="I473" s="280"/>
      <c r="J473" s="280"/>
      <c r="K473" s="280"/>
      <c r="L473" s="280"/>
    </row>
    <row r="474" customFormat="false" ht="12.75" hidden="false" customHeight="false" outlineLevel="0" collapsed="false">
      <c r="B474" s="280"/>
      <c r="C474" s="280"/>
      <c r="D474" s="280"/>
      <c r="E474" s="280"/>
      <c r="F474" s="280"/>
      <c r="G474" s="280"/>
      <c r="H474" s="280"/>
      <c r="I474" s="280"/>
      <c r="J474" s="280"/>
      <c r="K474" s="280"/>
      <c r="L474" s="280"/>
    </row>
    <row r="475" customFormat="false" ht="12.75" hidden="false" customHeight="false" outlineLevel="0" collapsed="false">
      <c r="B475" s="280"/>
      <c r="C475" s="280"/>
      <c r="D475" s="280"/>
      <c r="E475" s="280"/>
      <c r="F475" s="280"/>
      <c r="G475" s="280"/>
      <c r="H475" s="280"/>
      <c r="I475" s="280"/>
      <c r="J475" s="280"/>
      <c r="K475" s="280"/>
      <c r="L475" s="280"/>
    </row>
    <row r="476" customFormat="false" ht="12.75" hidden="false" customHeight="false" outlineLevel="0" collapsed="false">
      <c r="B476" s="280"/>
      <c r="C476" s="280"/>
      <c r="D476" s="280"/>
      <c r="E476" s="280"/>
      <c r="F476" s="280"/>
      <c r="G476" s="280"/>
      <c r="H476" s="280"/>
      <c r="I476" s="280"/>
      <c r="J476" s="280"/>
      <c r="K476" s="280"/>
      <c r="L476" s="280"/>
    </row>
    <row r="477" customFormat="false" ht="12.75" hidden="false" customHeight="false" outlineLevel="0" collapsed="false">
      <c r="B477" s="280"/>
      <c r="C477" s="280"/>
      <c r="D477" s="280"/>
      <c r="E477" s="280"/>
      <c r="F477" s="280"/>
      <c r="G477" s="280"/>
      <c r="H477" s="441"/>
      <c r="I477" s="280"/>
      <c r="J477" s="280"/>
      <c r="K477" s="280"/>
      <c r="L477" s="280"/>
    </row>
    <row r="478" customFormat="false" ht="12.75" hidden="false" customHeight="false" outlineLevel="0" collapsed="false">
      <c r="B478" s="280"/>
      <c r="C478" s="280"/>
      <c r="D478" s="280"/>
      <c r="E478" s="280"/>
      <c r="F478" s="280"/>
      <c r="G478" s="280"/>
      <c r="H478" s="280"/>
      <c r="I478" s="280"/>
      <c r="J478" s="280"/>
      <c r="K478" s="280"/>
      <c r="L478" s="280"/>
    </row>
    <row r="479" customFormat="false" ht="12.75" hidden="false" customHeight="false" outlineLevel="0" collapsed="false">
      <c r="B479" s="280"/>
      <c r="C479" s="280"/>
      <c r="D479" s="280"/>
      <c r="E479" s="280"/>
      <c r="F479" s="280"/>
      <c r="G479" s="280"/>
      <c r="H479" s="280"/>
      <c r="I479" s="280"/>
      <c r="J479" s="280"/>
      <c r="K479" s="280"/>
      <c r="L479" s="280"/>
    </row>
    <row r="480" customFormat="false" ht="14.25" hidden="false" customHeight="false" outlineLevel="0" collapsed="false">
      <c r="B480" s="280"/>
      <c r="C480" s="280"/>
      <c r="D480" s="280"/>
      <c r="E480" s="280"/>
      <c r="F480" s="440"/>
      <c r="G480" s="280"/>
      <c r="H480" s="280"/>
      <c r="I480" s="280"/>
      <c r="J480" s="280"/>
      <c r="K480" s="280"/>
      <c r="L480" s="280"/>
    </row>
    <row r="481" customFormat="false" ht="12.75" hidden="false" customHeight="false" outlineLevel="0" collapsed="false">
      <c r="B481" s="280"/>
      <c r="C481" s="280"/>
      <c r="D481" s="280"/>
      <c r="E481" s="280"/>
      <c r="F481" s="280"/>
      <c r="G481" s="280"/>
      <c r="H481" s="280"/>
      <c r="I481" s="280"/>
      <c r="J481" s="280"/>
      <c r="K481" s="280"/>
      <c r="L481" s="280"/>
    </row>
    <row r="482" customFormat="false" ht="12.75" hidden="false" customHeight="false" outlineLevel="0" collapsed="false">
      <c r="B482" s="280"/>
      <c r="C482" s="280"/>
      <c r="D482" s="280"/>
      <c r="E482" s="280"/>
      <c r="F482" s="280"/>
      <c r="G482" s="280"/>
      <c r="H482" s="280"/>
      <c r="I482" s="280"/>
      <c r="J482" s="280"/>
      <c r="K482" s="280"/>
      <c r="L482" s="280"/>
    </row>
    <row r="483" customFormat="false" ht="12.75" hidden="false" customHeight="false" outlineLevel="0" collapsed="false">
      <c r="B483" s="280"/>
      <c r="C483" s="280"/>
      <c r="D483" s="280"/>
      <c r="E483" s="280"/>
      <c r="F483" s="280"/>
      <c r="G483" s="280"/>
      <c r="H483" s="280"/>
      <c r="I483" s="280"/>
      <c r="J483" s="280"/>
      <c r="K483" s="280"/>
      <c r="L483" s="280"/>
    </row>
    <row r="484" customFormat="false" ht="12.75" hidden="false" customHeight="false" outlineLevel="0" collapsed="false">
      <c r="B484" s="280"/>
      <c r="C484" s="280"/>
      <c r="D484" s="280"/>
      <c r="E484" s="280"/>
      <c r="F484" s="280"/>
      <c r="G484" s="280"/>
      <c r="H484" s="280"/>
      <c r="I484" s="280"/>
      <c r="J484" s="280"/>
      <c r="K484" s="280"/>
      <c r="L484" s="280"/>
    </row>
    <row r="485" customFormat="false" ht="12.75" hidden="false" customHeight="false" outlineLevel="0" collapsed="false">
      <c r="B485" s="280"/>
      <c r="C485" s="280"/>
      <c r="D485" s="280"/>
      <c r="E485" s="280"/>
      <c r="F485" s="280"/>
      <c r="G485" s="280"/>
      <c r="H485" s="280"/>
      <c r="I485" s="280"/>
      <c r="J485" s="280"/>
      <c r="K485" s="280"/>
      <c r="L485" s="280"/>
    </row>
    <row r="486" customFormat="false" ht="12.75" hidden="false" customHeight="false" outlineLevel="0" collapsed="false">
      <c r="B486" s="280"/>
      <c r="C486" s="280"/>
      <c r="D486" s="280"/>
      <c r="E486" s="280"/>
      <c r="F486" s="280"/>
      <c r="G486" s="280"/>
      <c r="H486" s="280"/>
      <c r="I486" s="280"/>
      <c r="J486" s="280"/>
      <c r="K486" s="280"/>
      <c r="L486" s="280"/>
    </row>
    <row r="487" customFormat="false" ht="12.75" hidden="false" customHeight="false" outlineLevel="0" collapsed="false">
      <c r="B487" s="280"/>
      <c r="C487" s="280"/>
      <c r="D487" s="280"/>
      <c r="E487" s="280"/>
      <c r="F487" s="280"/>
      <c r="G487" s="280"/>
      <c r="H487" s="280"/>
      <c r="I487" s="280"/>
      <c r="J487" s="280"/>
      <c r="K487" s="280"/>
      <c r="L487" s="280"/>
    </row>
    <row r="488" customFormat="false" ht="12.75" hidden="false" customHeight="false" outlineLevel="0" collapsed="false">
      <c r="B488" s="280"/>
      <c r="C488" s="280"/>
      <c r="D488" s="280"/>
      <c r="E488" s="280"/>
      <c r="F488" s="280"/>
      <c r="G488" s="280"/>
      <c r="H488" s="280"/>
      <c r="I488" s="280"/>
      <c r="J488" s="280"/>
      <c r="K488" s="280"/>
      <c r="L488" s="280"/>
    </row>
    <row r="489" customFormat="false" ht="12.75" hidden="false" customHeight="false" outlineLevel="0" collapsed="false">
      <c r="B489" s="280"/>
      <c r="C489" s="280"/>
      <c r="D489" s="280"/>
      <c r="E489" s="280"/>
      <c r="F489" s="280"/>
      <c r="G489" s="280"/>
      <c r="H489" s="280"/>
      <c r="I489" s="280"/>
      <c r="J489" s="280"/>
    </row>
    <row r="490" customFormat="false" ht="12.75" hidden="false" customHeight="false" outlineLevel="0" collapsed="false">
      <c r="B490" s="280"/>
      <c r="C490" s="280"/>
      <c r="D490" s="280"/>
      <c r="E490" s="280"/>
      <c r="F490" s="280"/>
      <c r="G490" s="280"/>
      <c r="H490" s="280"/>
      <c r="I490" s="280"/>
      <c r="J490" s="280"/>
    </row>
    <row r="491" customFormat="false" ht="12.75" hidden="false" customHeight="false" outlineLevel="0" collapsed="false">
      <c r="B491" s="280"/>
      <c r="C491" s="280"/>
      <c r="D491" s="280"/>
      <c r="E491" s="280"/>
      <c r="F491" s="280"/>
      <c r="G491" s="280"/>
      <c r="H491" s="280"/>
      <c r="I491" s="280"/>
      <c r="J491" s="280"/>
    </row>
    <row r="492" customFormat="false" ht="12.75" hidden="false" customHeight="false" outlineLevel="0" collapsed="false">
      <c r="B492" s="280"/>
      <c r="C492" s="280"/>
      <c r="D492" s="280"/>
      <c r="E492" s="280"/>
      <c r="F492" s="280"/>
      <c r="G492" s="280"/>
      <c r="H492" s="280"/>
      <c r="I492" s="280"/>
      <c r="J492" s="280"/>
    </row>
    <row r="493" customFormat="false" ht="12.75" hidden="false" customHeight="false" outlineLevel="0" collapsed="false">
      <c r="B493" s="280"/>
      <c r="C493" s="280"/>
      <c r="D493" s="280"/>
      <c r="E493" s="280"/>
      <c r="F493" s="280"/>
      <c r="G493" s="280"/>
      <c r="H493" s="280"/>
      <c r="I493" s="280"/>
      <c r="J493" s="280"/>
    </row>
    <row r="494" customFormat="false" ht="12.75" hidden="false" customHeight="false" outlineLevel="0" collapsed="false">
      <c r="B494" s="280"/>
      <c r="C494" s="280"/>
      <c r="D494" s="280"/>
      <c r="E494" s="280"/>
      <c r="F494" s="280"/>
      <c r="G494" s="280"/>
      <c r="H494" s="280"/>
      <c r="I494" s="280"/>
      <c r="J494" s="280"/>
    </row>
    <row r="495" customFormat="false" ht="12.75" hidden="false" customHeight="false" outlineLevel="0" collapsed="false">
      <c r="B495" s="280"/>
      <c r="C495" s="280"/>
      <c r="D495" s="280"/>
      <c r="E495" s="280"/>
      <c r="F495" s="280"/>
      <c r="G495" s="280"/>
      <c r="H495" s="280"/>
      <c r="I495" s="280"/>
      <c r="J495" s="280"/>
    </row>
    <row r="496" customFormat="false" ht="12.75" hidden="false" customHeight="false" outlineLevel="0" collapsed="false">
      <c r="B496" s="280"/>
      <c r="C496" s="280"/>
      <c r="D496" s="280"/>
      <c r="E496" s="280"/>
      <c r="F496" s="280"/>
      <c r="G496" s="280"/>
      <c r="H496" s="280"/>
      <c r="I496" s="280"/>
      <c r="J496" s="280"/>
    </row>
    <row r="497" customFormat="false" ht="12.75" hidden="false" customHeight="false" outlineLevel="0" collapsed="false">
      <c r="B497" s="280"/>
      <c r="C497" s="280"/>
      <c r="D497" s="280"/>
      <c r="E497" s="280"/>
      <c r="F497" s="280"/>
      <c r="G497" s="280"/>
      <c r="H497" s="280"/>
      <c r="I497" s="280"/>
      <c r="J497" s="280"/>
    </row>
    <row r="498" customFormat="false" ht="12.75" hidden="false" customHeight="false" outlineLevel="0" collapsed="false">
      <c r="B498" s="280"/>
      <c r="C498" s="280"/>
      <c r="D498" s="280"/>
      <c r="E498" s="280"/>
      <c r="F498" s="280"/>
      <c r="G498" s="280"/>
      <c r="H498" s="280"/>
      <c r="I498" s="280"/>
      <c r="J498" s="280"/>
    </row>
    <row r="499" customFormat="false" ht="12.75" hidden="false" customHeight="false" outlineLevel="0" collapsed="false">
      <c r="B499" s="280"/>
      <c r="C499" s="280"/>
      <c r="D499" s="280"/>
      <c r="E499" s="280"/>
      <c r="F499" s="280"/>
      <c r="G499" s="280"/>
      <c r="H499" s="280"/>
      <c r="I499" s="280"/>
      <c r="J499" s="280"/>
    </row>
    <row r="500" customFormat="false" ht="12.75" hidden="false" customHeight="false" outlineLevel="0" collapsed="false">
      <c r="B500" s="280"/>
      <c r="C500" s="280"/>
      <c r="D500" s="280"/>
      <c r="E500" s="280"/>
      <c r="F500" s="280"/>
      <c r="G500" s="280"/>
      <c r="H500" s="280"/>
      <c r="I500" s="280"/>
      <c r="J500" s="280"/>
    </row>
    <row r="501" customFormat="false" ht="12.75" hidden="false" customHeight="false" outlineLevel="0" collapsed="false">
      <c r="B501" s="280"/>
      <c r="C501" s="280"/>
      <c r="D501" s="280"/>
      <c r="E501" s="280"/>
      <c r="F501" s="280"/>
      <c r="G501" s="280"/>
      <c r="H501" s="280"/>
      <c r="I501" s="280"/>
      <c r="J501" s="280"/>
    </row>
    <row r="502" customFormat="false" ht="12.75" hidden="false" customHeight="false" outlineLevel="0" collapsed="false">
      <c r="B502" s="280"/>
      <c r="C502" s="280"/>
      <c r="D502" s="280"/>
      <c r="E502" s="280"/>
      <c r="F502" s="280"/>
      <c r="G502" s="280"/>
      <c r="H502" s="280"/>
      <c r="I502" s="280"/>
      <c r="J502" s="280"/>
    </row>
    <row r="503" customFormat="false" ht="12.75" hidden="false" customHeight="false" outlineLevel="0" collapsed="false">
      <c r="B503" s="280"/>
      <c r="C503" s="280"/>
      <c r="D503" s="280"/>
      <c r="E503" s="280"/>
      <c r="F503" s="280"/>
      <c r="G503" s="280"/>
      <c r="H503" s="280"/>
      <c r="I503" s="280"/>
      <c r="J503" s="280"/>
    </row>
    <row r="504" customFormat="false" ht="12.75" hidden="false" customHeight="false" outlineLevel="0" collapsed="false">
      <c r="B504" s="280"/>
      <c r="C504" s="280"/>
      <c r="D504" s="280"/>
      <c r="E504" s="280"/>
      <c r="F504" s="280"/>
      <c r="G504" s="280"/>
      <c r="H504" s="280"/>
      <c r="I504" s="280"/>
      <c r="J504" s="280"/>
    </row>
    <row r="505" customFormat="false" ht="12.75" hidden="false" customHeight="false" outlineLevel="0" collapsed="false">
      <c r="B505" s="280"/>
      <c r="C505" s="280"/>
      <c r="D505" s="280"/>
      <c r="E505" s="280"/>
      <c r="F505" s="280"/>
      <c r="G505" s="280"/>
      <c r="H505" s="280"/>
      <c r="I505" s="280"/>
      <c r="J505" s="280"/>
    </row>
    <row r="506" customFormat="false" ht="12.75" hidden="false" customHeight="false" outlineLevel="0" collapsed="false">
      <c r="B506" s="280"/>
      <c r="C506" s="280"/>
      <c r="D506" s="280"/>
      <c r="E506" s="280"/>
      <c r="F506" s="280"/>
      <c r="G506" s="280"/>
      <c r="H506" s="280"/>
      <c r="I506" s="280"/>
      <c r="J506" s="280"/>
    </row>
    <row r="507" customFormat="false" ht="12.75" hidden="false" customHeight="false" outlineLevel="0" collapsed="false">
      <c r="B507" s="280"/>
      <c r="C507" s="280"/>
      <c r="D507" s="280"/>
      <c r="E507" s="280"/>
      <c r="F507" s="280"/>
      <c r="G507" s="280"/>
      <c r="H507" s="280"/>
      <c r="I507" s="280"/>
      <c r="J507" s="280"/>
    </row>
    <row r="508" customFormat="false" ht="12.75" hidden="false" customHeight="false" outlineLevel="0" collapsed="false">
      <c r="B508" s="280"/>
      <c r="C508" s="280"/>
      <c r="D508" s="280"/>
      <c r="E508" s="280"/>
      <c r="F508" s="280"/>
      <c r="G508" s="280"/>
      <c r="H508" s="280"/>
      <c r="I508" s="280"/>
      <c r="J508" s="280"/>
    </row>
    <row r="509" customFormat="false" ht="12.75" hidden="false" customHeight="false" outlineLevel="0" collapsed="false">
      <c r="B509" s="280"/>
      <c r="C509" s="280"/>
      <c r="D509" s="280"/>
      <c r="E509" s="280"/>
      <c r="F509" s="280"/>
      <c r="G509" s="280"/>
      <c r="H509" s="280"/>
      <c r="I509" s="280"/>
      <c r="J509" s="280"/>
    </row>
    <row r="510" customFormat="false" ht="12.75" hidden="false" customHeight="false" outlineLevel="0" collapsed="false">
      <c r="B510" s="280"/>
      <c r="C510" s="280"/>
      <c r="D510" s="280"/>
      <c r="E510" s="280"/>
      <c r="F510" s="280"/>
      <c r="G510" s="280"/>
      <c r="H510" s="280"/>
      <c r="I510" s="280"/>
      <c r="J510" s="280"/>
    </row>
    <row r="511" customFormat="false" ht="12.75" hidden="false" customHeight="false" outlineLevel="0" collapsed="false">
      <c r="B511" s="280"/>
      <c r="C511" s="280"/>
      <c r="D511" s="280"/>
      <c r="E511" s="280"/>
      <c r="F511" s="280"/>
      <c r="G511" s="280"/>
      <c r="H511" s="280"/>
      <c r="I511" s="280"/>
      <c r="J511" s="280"/>
    </row>
    <row r="512" customFormat="false" ht="12.75" hidden="false" customHeight="false" outlineLevel="0" collapsed="false">
      <c r="B512" s="280"/>
      <c r="C512" s="280"/>
      <c r="D512" s="280"/>
      <c r="E512" s="280"/>
      <c r="F512" s="280"/>
      <c r="G512" s="280"/>
      <c r="H512" s="280"/>
      <c r="I512" s="280"/>
      <c r="J512" s="280"/>
    </row>
    <row r="513" customFormat="false" ht="12.75" hidden="false" customHeight="false" outlineLevel="0" collapsed="false">
      <c r="B513" s="280"/>
      <c r="C513" s="280"/>
      <c r="D513" s="280"/>
      <c r="E513" s="280"/>
      <c r="F513" s="280"/>
      <c r="G513" s="280"/>
      <c r="H513" s="280"/>
      <c r="I513" s="280"/>
      <c r="J513" s="280"/>
    </row>
    <row r="514" customFormat="false" ht="12.75" hidden="false" customHeight="false" outlineLevel="0" collapsed="false">
      <c r="B514" s="280"/>
      <c r="C514" s="280"/>
      <c r="D514" s="280"/>
      <c r="E514" s="280"/>
      <c r="F514" s="280"/>
      <c r="G514" s="280"/>
      <c r="H514" s="280"/>
      <c r="I514" s="280"/>
      <c r="J514" s="280"/>
    </row>
    <row r="515" customFormat="false" ht="12.75" hidden="false" customHeight="false" outlineLevel="0" collapsed="false">
      <c r="B515" s="280"/>
      <c r="C515" s="280"/>
      <c r="D515" s="280"/>
      <c r="E515" s="280"/>
      <c r="F515" s="280"/>
      <c r="G515" s="280"/>
      <c r="H515" s="280"/>
      <c r="I515" s="280"/>
      <c r="J515" s="280"/>
    </row>
    <row r="516" customFormat="false" ht="12.75" hidden="false" customHeight="false" outlineLevel="0" collapsed="false">
      <c r="B516" s="280"/>
      <c r="C516" s="280"/>
      <c r="D516" s="280"/>
      <c r="E516" s="280"/>
      <c r="F516" s="280"/>
      <c r="G516" s="280"/>
      <c r="H516" s="280"/>
      <c r="I516" s="280"/>
      <c r="J516" s="280"/>
    </row>
    <row r="517" customFormat="false" ht="12.75" hidden="false" customHeight="false" outlineLevel="0" collapsed="false">
      <c r="B517" s="280"/>
      <c r="C517" s="280"/>
      <c r="D517" s="280"/>
      <c r="E517" s="280"/>
      <c r="F517" s="280"/>
      <c r="G517" s="280"/>
      <c r="H517" s="280"/>
      <c r="I517" s="280"/>
      <c r="J517" s="280"/>
    </row>
    <row r="518" customFormat="false" ht="12.75" hidden="false" customHeight="false" outlineLevel="0" collapsed="false">
      <c r="B518" s="280"/>
      <c r="C518" s="280"/>
      <c r="D518" s="280"/>
      <c r="E518" s="280"/>
      <c r="F518" s="280"/>
      <c r="G518" s="280"/>
      <c r="H518" s="280"/>
      <c r="I518" s="280"/>
      <c r="J518" s="280"/>
    </row>
    <row r="519" customFormat="false" ht="12.75" hidden="false" customHeight="false" outlineLevel="0" collapsed="false">
      <c r="B519" s="280"/>
      <c r="C519" s="280"/>
      <c r="D519" s="280"/>
      <c r="E519" s="280"/>
      <c r="F519" s="280"/>
      <c r="G519" s="280"/>
      <c r="H519" s="280"/>
      <c r="I519" s="280"/>
      <c r="J519" s="280"/>
    </row>
    <row r="520" customFormat="false" ht="12.75" hidden="false" customHeight="false" outlineLevel="0" collapsed="false">
      <c r="B520" s="280"/>
      <c r="C520" s="280"/>
      <c r="D520" s="280"/>
      <c r="E520" s="280"/>
      <c r="F520" s="280"/>
      <c r="G520" s="280"/>
      <c r="H520" s="280"/>
      <c r="I520" s="280"/>
      <c r="J520" s="280"/>
    </row>
    <row r="521" customFormat="false" ht="12.75" hidden="false" customHeight="false" outlineLevel="0" collapsed="false">
      <c r="B521" s="280"/>
      <c r="C521" s="280"/>
      <c r="D521" s="280"/>
      <c r="E521" s="280"/>
      <c r="F521" s="280"/>
      <c r="G521" s="280"/>
      <c r="H521" s="280"/>
      <c r="I521" s="280"/>
      <c r="J521" s="280"/>
    </row>
    <row r="522" customFormat="false" ht="12.75" hidden="false" customHeight="false" outlineLevel="0" collapsed="false">
      <c r="B522" s="280"/>
      <c r="C522" s="280"/>
      <c r="D522" s="280"/>
      <c r="E522" s="280"/>
      <c r="F522" s="280"/>
      <c r="G522" s="280"/>
      <c r="H522" s="280"/>
      <c r="I522" s="280"/>
      <c r="J522" s="280"/>
    </row>
    <row r="523" customFormat="false" ht="12.75" hidden="false" customHeight="false" outlineLevel="0" collapsed="false">
      <c r="B523" s="280"/>
      <c r="C523" s="280"/>
      <c r="D523" s="280"/>
      <c r="E523" s="280"/>
      <c r="F523" s="280"/>
      <c r="G523" s="280"/>
      <c r="H523" s="280"/>
      <c r="I523" s="280"/>
      <c r="J523" s="280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5.28"/>
    <col collapsed="false" customWidth="true" hidden="false" outlineLevel="0" max="3" min="3" style="269" width="6.99"/>
    <col collapsed="false" customWidth="true" hidden="false" outlineLevel="0" max="4" min="4" style="269" width="5.56"/>
    <col collapsed="false" customWidth="true" hidden="false" outlineLevel="0" max="5" min="5" style="269" width="71.14"/>
    <col collapsed="false" customWidth="true" hidden="false" outlineLevel="0" max="6" min="6" style="269" width="17.28"/>
    <col collapsed="false" customWidth="true" hidden="false" outlineLevel="0" max="7" min="7" style="269" width="14.7"/>
    <col collapsed="false" customWidth="true" hidden="false" outlineLevel="0" max="8" min="8" style="269" width="17.42"/>
    <col collapsed="false" customWidth="true" hidden="false" outlineLevel="0" max="9" min="9" style="269" width="4.7"/>
    <col collapsed="false" customWidth="false" hidden="false" outlineLevel="0" max="257" min="10" style="269" width="9.14"/>
  </cols>
  <sheetData>
    <row r="2" customFormat="false" ht="12.75" hidden="false" customHeight="false" outlineLevel="0" collapsed="false">
      <c r="G2" s="442" t="s">
        <v>389</v>
      </c>
      <c r="H2" s="443"/>
      <c r="I2" s="443"/>
    </row>
    <row r="3" customFormat="false" ht="12.75" hidden="false" customHeight="false" outlineLevel="0" collapsed="false">
      <c r="C3" s="271"/>
      <c r="F3" s="4" t="s">
        <v>390</v>
      </c>
      <c r="G3" s="443"/>
      <c r="H3" s="443"/>
    </row>
    <row r="4" customFormat="false" ht="12.75" hidden="false" customHeight="false" outlineLevel="0" collapsed="false">
      <c r="E4" s="0"/>
      <c r="G4" s="3" t="s">
        <v>2</v>
      </c>
      <c r="H4" s="443"/>
      <c r="I4" s="443"/>
    </row>
    <row r="5" customFormat="false" ht="7.5" hidden="false" customHeight="true" outlineLevel="0" collapsed="false">
      <c r="E5" s="5"/>
    </row>
    <row r="6" customFormat="false" ht="34.5" hidden="false" customHeight="true" outlineLevel="0" collapsed="false">
      <c r="C6" s="444" t="s">
        <v>391</v>
      </c>
      <c r="D6" s="444"/>
      <c r="E6" s="444"/>
      <c r="F6" s="444"/>
      <c r="G6" s="444"/>
      <c r="H6" s="445"/>
      <c r="I6" s="445"/>
      <c r="J6" s="445"/>
      <c r="K6" s="445"/>
      <c r="L6" s="445"/>
    </row>
    <row r="7" customFormat="false" ht="6.75" hidden="false" customHeight="true" outlineLevel="0" collapsed="false">
      <c r="C7" s="445"/>
      <c r="D7" s="445"/>
      <c r="E7" s="445"/>
      <c r="F7" s="445"/>
      <c r="G7" s="445"/>
      <c r="H7" s="445"/>
      <c r="I7" s="445"/>
      <c r="J7" s="445"/>
      <c r="K7" s="445"/>
      <c r="L7" s="445"/>
    </row>
    <row r="8" customFormat="false" ht="17.25" hidden="false" customHeight="true" outlineLevel="0" collapsed="false">
      <c r="C8" s="446" t="s">
        <v>392</v>
      </c>
      <c r="D8" s="446"/>
      <c r="E8" s="446"/>
      <c r="F8" s="445"/>
      <c r="G8" s="445"/>
      <c r="H8" s="445"/>
      <c r="I8" s="445"/>
      <c r="J8" s="445"/>
      <c r="K8" s="445"/>
      <c r="L8" s="445"/>
    </row>
    <row r="9" customFormat="false" ht="26.25" hidden="false" customHeight="true" outlineLevel="0" collapsed="false">
      <c r="B9" s="447" t="s">
        <v>4</v>
      </c>
      <c r="C9" s="448" t="s">
        <v>5</v>
      </c>
      <c r="D9" s="449" t="s">
        <v>6</v>
      </c>
      <c r="E9" s="450" t="s">
        <v>393</v>
      </c>
      <c r="F9" s="451" t="s">
        <v>8</v>
      </c>
      <c r="G9" s="276" t="s">
        <v>9</v>
      </c>
      <c r="H9" s="452" t="s">
        <v>10</v>
      </c>
    </row>
    <row r="10" customFormat="false" ht="18" hidden="false" customHeight="true" outlineLevel="0" collapsed="false">
      <c r="B10" s="453" t="s">
        <v>12</v>
      </c>
      <c r="C10" s="454"/>
      <c r="D10" s="454"/>
      <c r="E10" s="455" t="s">
        <v>13</v>
      </c>
      <c r="F10" s="456" t="n">
        <f aca="false">F11</f>
        <v>713497.95</v>
      </c>
      <c r="G10" s="456" t="n">
        <f aca="false">G11</f>
        <v>0</v>
      </c>
      <c r="H10" s="457" t="n">
        <f aca="false">H11</f>
        <v>713497.95</v>
      </c>
    </row>
    <row r="11" customFormat="false" ht="19.5" hidden="false" customHeight="true" outlineLevel="0" collapsed="false">
      <c r="B11" s="458"/>
      <c r="C11" s="459" t="s">
        <v>19</v>
      </c>
      <c r="D11" s="460"/>
      <c r="E11" s="461" t="s">
        <v>20</v>
      </c>
      <c r="F11" s="462" t="n">
        <f aca="false">F12</f>
        <v>713497.95</v>
      </c>
      <c r="G11" s="462" t="n">
        <f aca="false">G12</f>
        <v>0</v>
      </c>
      <c r="H11" s="463" t="n">
        <f aca="false">H12</f>
        <v>713497.95</v>
      </c>
    </row>
    <row r="12" customFormat="false" ht="25.5" hidden="false" customHeight="true" outlineLevel="0" collapsed="false">
      <c r="B12" s="464"/>
      <c r="C12" s="465"/>
      <c r="D12" s="466" t="s">
        <v>394</v>
      </c>
      <c r="E12" s="194" t="s">
        <v>395</v>
      </c>
      <c r="F12" s="467" t="n">
        <v>713497.95</v>
      </c>
      <c r="G12" s="468"/>
      <c r="H12" s="469" t="n">
        <f aca="false">F12+G12</f>
        <v>713497.95</v>
      </c>
    </row>
    <row r="13" customFormat="false" ht="18" hidden="false" customHeight="true" outlineLevel="0" collapsed="false">
      <c r="B13" s="470" t="s">
        <v>239</v>
      </c>
      <c r="C13" s="471"/>
      <c r="D13" s="471"/>
      <c r="E13" s="472" t="s">
        <v>47</v>
      </c>
      <c r="F13" s="436" t="n">
        <f aca="false">F14</f>
        <v>68186</v>
      </c>
      <c r="G13" s="436" t="n">
        <f aca="false">G14</f>
        <v>5170</v>
      </c>
      <c r="H13" s="473" t="n">
        <f aca="false">H14</f>
        <v>73356</v>
      </c>
    </row>
    <row r="14" customFormat="false" ht="19.5" hidden="false" customHeight="true" outlineLevel="0" collapsed="false">
      <c r="B14" s="474"/>
      <c r="C14" s="475" t="s">
        <v>240</v>
      </c>
      <c r="D14" s="475"/>
      <c r="E14" s="476" t="s">
        <v>396</v>
      </c>
      <c r="F14" s="477" t="n">
        <f aca="false">F15</f>
        <v>68186</v>
      </c>
      <c r="G14" s="477" t="n">
        <f aca="false">G15</f>
        <v>5170</v>
      </c>
      <c r="H14" s="478" t="n">
        <f aca="false">H15</f>
        <v>73356</v>
      </c>
    </row>
    <row r="15" customFormat="false" ht="25.5" hidden="false" customHeight="true" outlineLevel="0" collapsed="false">
      <c r="B15" s="479"/>
      <c r="C15" s="480"/>
      <c r="D15" s="480" t="s">
        <v>394</v>
      </c>
      <c r="E15" s="86" t="s">
        <v>395</v>
      </c>
      <c r="F15" s="169" t="n">
        <v>68186</v>
      </c>
      <c r="G15" s="481" t="n">
        <v>5170</v>
      </c>
      <c r="H15" s="482" t="n">
        <f aca="false">F15+G15</f>
        <v>73356</v>
      </c>
    </row>
    <row r="16" customFormat="false" ht="36.75" hidden="false" customHeight="true" outlineLevel="0" collapsed="false">
      <c r="B16" s="470" t="s">
        <v>268</v>
      </c>
      <c r="C16" s="471"/>
      <c r="D16" s="471"/>
      <c r="E16" s="483" t="s">
        <v>56</v>
      </c>
      <c r="F16" s="436" t="n">
        <f aca="false">F17+F19+F21+F23</f>
        <v>50173</v>
      </c>
      <c r="G16" s="436" t="n">
        <f aca="false">G17+G19+G21+G23</f>
        <v>0</v>
      </c>
      <c r="H16" s="473" t="n">
        <f aca="false">H17+H19+H21+H23</f>
        <v>50173</v>
      </c>
    </row>
    <row r="17" customFormat="false" ht="19.5" hidden="false" customHeight="true" outlineLevel="0" collapsed="false">
      <c r="B17" s="484"/>
      <c r="C17" s="485" t="s">
        <v>269</v>
      </c>
      <c r="D17" s="485"/>
      <c r="E17" s="486" t="s">
        <v>57</v>
      </c>
      <c r="F17" s="487" t="n">
        <f aca="false">F18</f>
        <v>1458</v>
      </c>
      <c r="G17" s="487" t="n">
        <f aca="false">G18</f>
        <v>0</v>
      </c>
      <c r="H17" s="488" t="n">
        <f aca="false">H18</f>
        <v>1458</v>
      </c>
    </row>
    <row r="18" customFormat="false" ht="24.75" hidden="false" customHeight="true" outlineLevel="0" collapsed="false">
      <c r="B18" s="479"/>
      <c r="C18" s="480"/>
      <c r="D18" s="480" t="s">
        <v>394</v>
      </c>
      <c r="E18" s="86" t="s">
        <v>395</v>
      </c>
      <c r="F18" s="169" t="n">
        <v>1458</v>
      </c>
      <c r="G18" s="489"/>
      <c r="H18" s="482" t="n">
        <f aca="false">F18+G18</f>
        <v>1458</v>
      </c>
    </row>
    <row r="19" customFormat="false" ht="19.5" hidden="false" customHeight="true" outlineLevel="0" collapsed="false">
      <c r="B19" s="490"/>
      <c r="C19" s="491" t="s">
        <v>397</v>
      </c>
      <c r="D19" s="491"/>
      <c r="E19" s="492" t="s">
        <v>59</v>
      </c>
      <c r="F19" s="493" t="n">
        <f aca="false">F20</f>
        <v>23101</v>
      </c>
      <c r="G19" s="493" t="n">
        <f aca="false">G20</f>
        <v>0</v>
      </c>
      <c r="H19" s="494" t="n">
        <f aca="false">H20</f>
        <v>23101</v>
      </c>
    </row>
    <row r="20" customFormat="false" ht="24.75" hidden="false" customHeight="true" outlineLevel="0" collapsed="false">
      <c r="B20" s="495"/>
      <c r="C20" s="496"/>
      <c r="D20" s="480" t="s">
        <v>394</v>
      </c>
      <c r="E20" s="86" t="s">
        <v>395</v>
      </c>
      <c r="F20" s="497" t="n">
        <v>23101</v>
      </c>
      <c r="G20" s="498"/>
      <c r="H20" s="482" t="n">
        <f aca="false">F20+G20</f>
        <v>23101</v>
      </c>
    </row>
    <row r="21" customFormat="false" ht="20.25" hidden="false" customHeight="true" outlineLevel="0" collapsed="false">
      <c r="B21" s="490"/>
      <c r="C21" s="491" t="s">
        <v>398</v>
      </c>
      <c r="D21" s="491"/>
      <c r="E21" s="492" t="s">
        <v>62</v>
      </c>
      <c r="F21" s="493" t="n">
        <f aca="false">F22</f>
        <v>14293</v>
      </c>
      <c r="G21" s="493" t="n">
        <f aca="false">G22</f>
        <v>0</v>
      </c>
      <c r="H21" s="494" t="n">
        <f aca="false">H22</f>
        <v>14293</v>
      </c>
    </row>
    <row r="22" customFormat="false" ht="24.75" hidden="false" customHeight="true" outlineLevel="0" collapsed="false">
      <c r="B22" s="495"/>
      <c r="C22" s="496"/>
      <c r="D22" s="480" t="s">
        <v>394</v>
      </c>
      <c r="E22" s="86" t="s">
        <v>395</v>
      </c>
      <c r="F22" s="497" t="n">
        <v>14293</v>
      </c>
      <c r="G22" s="498"/>
      <c r="H22" s="482" t="n">
        <f aca="false">F22+G22</f>
        <v>14293</v>
      </c>
    </row>
    <row r="23" customFormat="false" ht="19.5" hidden="false" customHeight="true" outlineLevel="0" collapsed="false">
      <c r="B23" s="490"/>
      <c r="C23" s="491" t="s">
        <v>399</v>
      </c>
      <c r="D23" s="491"/>
      <c r="E23" s="492" t="s">
        <v>64</v>
      </c>
      <c r="F23" s="493" t="n">
        <f aca="false">F24</f>
        <v>11321</v>
      </c>
      <c r="G23" s="493" t="n">
        <f aca="false">G24</f>
        <v>0</v>
      </c>
      <c r="H23" s="494" t="n">
        <f aca="false">H24</f>
        <v>11321</v>
      </c>
    </row>
    <row r="24" customFormat="false" ht="24.75" hidden="false" customHeight="true" outlineLevel="0" collapsed="false">
      <c r="B24" s="499"/>
      <c r="C24" s="500"/>
      <c r="D24" s="466" t="s">
        <v>394</v>
      </c>
      <c r="E24" s="194" t="s">
        <v>395</v>
      </c>
      <c r="F24" s="501" t="n">
        <v>11321</v>
      </c>
      <c r="G24" s="502"/>
      <c r="H24" s="469" t="n">
        <f aca="false">F24+G24</f>
        <v>11321</v>
      </c>
    </row>
    <row r="25" customFormat="false" ht="23.25" hidden="false" customHeight="true" outlineLevel="0" collapsed="false">
      <c r="B25" s="470" t="s">
        <v>295</v>
      </c>
      <c r="C25" s="471"/>
      <c r="D25" s="503"/>
      <c r="E25" s="472" t="s">
        <v>119</v>
      </c>
      <c r="F25" s="504" t="n">
        <f aca="false">F26+F28+F30</f>
        <v>69317.06</v>
      </c>
      <c r="G25" s="504" t="n">
        <f aca="false">G26+G28+G30</f>
        <v>824.97</v>
      </c>
      <c r="H25" s="505" t="n">
        <f aca="false">H26+H28+H30</f>
        <v>70142.03</v>
      </c>
    </row>
    <row r="26" customFormat="false" ht="19.5" hidden="false" customHeight="true" outlineLevel="0" collapsed="false">
      <c r="B26" s="506"/>
      <c r="C26" s="507" t="s">
        <v>296</v>
      </c>
      <c r="D26" s="508"/>
      <c r="E26" s="476" t="s">
        <v>120</v>
      </c>
      <c r="F26" s="509" t="n">
        <f aca="false">F27</f>
        <v>42641.77</v>
      </c>
      <c r="G26" s="509" t="n">
        <f aca="false">G27</f>
        <v>0</v>
      </c>
      <c r="H26" s="510" t="n">
        <f aca="false">H27</f>
        <v>42641.77</v>
      </c>
    </row>
    <row r="27" customFormat="false" ht="24" hidden="false" customHeight="false" outlineLevel="0" collapsed="false">
      <c r="B27" s="511"/>
      <c r="C27" s="512"/>
      <c r="D27" s="513" t="s">
        <v>394</v>
      </c>
      <c r="E27" s="40" t="s">
        <v>395</v>
      </c>
      <c r="F27" s="514" t="n">
        <v>42641.77</v>
      </c>
      <c r="G27" s="147"/>
      <c r="H27" s="515" t="n">
        <f aca="false">F27+G27</f>
        <v>42641.77</v>
      </c>
    </row>
    <row r="28" customFormat="false" ht="19.5" hidden="false" customHeight="true" outlineLevel="0" collapsed="false">
      <c r="B28" s="511"/>
      <c r="C28" s="516" t="s">
        <v>130</v>
      </c>
      <c r="D28" s="517"/>
      <c r="E28" s="492" t="s">
        <v>131</v>
      </c>
      <c r="F28" s="518" t="n">
        <f aca="false">F29</f>
        <v>26274.31</v>
      </c>
      <c r="G28" s="518" t="n">
        <f aca="false">G29</f>
        <v>824.97</v>
      </c>
      <c r="H28" s="519" t="n">
        <f aca="false">H29</f>
        <v>27099.28</v>
      </c>
    </row>
    <row r="29" customFormat="false" ht="24.75" hidden="false" customHeight="true" outlineLevel="0" collapsed="false">
      <c r="B29" s="490"/>
      <c r="C29" s="513"/>
      <c r="D29" s="480" t="s">
        <v>394</v>
      </c>
      <c r="E29" s="86" t="s">
        <v>395</v>
      </c>
      <c r="F29" s="514" t="n">
        <v>26274.31</v>
      </c>
      <c r="G29" s="520" t="n">
        <v>824.97</v>
      </c>
      <c r="H29" s="482" t="n">
        <f aca="false">F29+G29</f>
        <v>27099.28</v>
      </c>
    </row>
    <row r="30" customFormat="false" ht="60" hidden="false" customHeight="true" outlineLevel="0" collapsed="false">
      <c r="B30" s="490"/>
      <c r="C30" s="516" t="s">
        <v>133</v>
      </c>
      <c r="D30" s="517"/>
      <c r="E30" s="492" t="s">
        <v>134</v>
      </c>
      <c r="F30" s="521" t="n">
        <f aca="false">F31</f>
        <v>400.98</v>
      </c>
      <c r="G30" s="521" t="n">
        <f aca="false">G31</f>
        <v>0</v>
      </c>
      <c r="H30" s="522" t="n">
        <f aca="false">H31</f>
        <v>400.98</v>
      </c>
    </row>
    <row r="31" customFormat="false" ht="24.75" hidden="false" customHeight="true" outlineLevel="0" collapsed="false">
      <c r="B31" s="523"/>
      <c r="C31" s="466"/>
      <c r="D31" s="466" t="s">
        <v>394</v>
      </c>
      <c r="E31" s="194" t="s">
        <v>395</v>
      </c>
      <c r="F31" s="524" t="n">
        <v>400.98</v>
      </c>
      <c r="G31" s="525"/>
      <c r="H31" s="469" t="n">
        <f aca="false">F31+G31</f>
        <v>400.98</v>
      </c>
    </row>
    <row r="32" customFormat="false" ht="19.5" hidden="false" customHeight="true" outlineLevel="0" collapsed="false">
      <c r="B32" s="526" t="s">
        <v>326</v>
      </c>
      <c r="C32" s="527"/>
      <c r="D32" s="527"/>
      <c r="E32" s="528" t="s">
        <v>135</v>
      </c>
      <c r="F32" s="529" t="n">
        <f aca="false">F33+F35+F37+F39</f>
        <v>2708290</v>
      </c>
      <c r="G32" s="529" t="n">
        <f aca="false">G33+G35+G37+G39</f>
        <v>0</v>
      </c>
      <c r="H32" s="530" t="n">
        <f aca="false">H33+H35+H37+H39</f>
        <v>2708290</v>
      </c>
    </row>
    <row r="33" customFormat="false" ht="33" hidden="false" customHeight="true" outlineLevel="0" collapsed="false">
      <c r="B33" s="484"/>
      <c r="C33" s="485" t="s">
        <v>332</v>
      </c>
      <c r="D33" s="485"/>
      <c r="E33" s="531" t="s">
        <v>141</v>
      </c>
      <c r="F33" s="487" t="n">
        <f aca="false">F34</f>
        <v>2689392</v>
      </c>
      <c r="G33" s="487" t="n">
        <f aca="false">G34</f>
        <v>0</v>
      </c>
      <c r="H33" s="488" t="n">
        <f aca="false">H34</f>
        <v>2689392</v>
      </c>
    </row>
    <row r="34" customFormat="false" ht="26.25" hidden="false" customHeight="true" outlineLevel="0" collapsed="false">
      <c r="B34" s="490"/>
      <c r="C34" s="513"/>
      <c r="D34" s="513" t="s">
        <v>394</v>
      </c>
      <c r="E34" s="40" t="s">
        <v>395</v>
      </c>
      <c r="F34" s="532" t="n">
        <v>2689392</v>
      </c>
      <c r="G34" s="533"/>
      <c r="H34" s="482" t="n">
        <f aca="false">F34+G34</f>
        <v>2689392</v>
      </c>
    </row>
    <row r="35" customFormat="false" ht="48.75" hidden="false" customHeight="true" outlineLevel="0" collapsed="false">
      <c r="B35" s="534"/>
      <c r="C35" s="491" t="s">
        <v>336</v>
      </c>
      <c r="D35" s="491"/>
      <c r="E35" s="535" t="s">
        <v>144</v>
      </c>
      <c r="F35" s="536" t="n">
        <f aca="false">F36</f>
        <v>14557</v>
      </c>
      <c r="G35" s="536" t="n">
        <f aca="false">G36</f>
        <v>0</v>
      </c>
      <c r="H35" s="537" t="n">
        <f aca="false">H36</f>
        <v>14557</v>
      </c>
    </row>
    <row r="36" customFormat="false" ht="26.25" hidden="false" customHeight="true" outlineLevel="0" collapsed="false">
      <c r="B36" s="490"/>
      <c r="C36" s="513"/>
      <c r="D36" s="513" t="s">
        <v>394</v>
      </c>
      <c r="E36" s="40" t="s">
        <v>395</v>
      </c>
      <c r="F36" s="532" t="n">
        <v>14557</v>
      </c>
      <c r="G36" s="538"/>
      <c r="H36" s="515" t="n">
        <f aca="false">F36+G36</f>
        <v>14557</v>
      </c>
    </row>
    <row r="37" customFormat="false" ht="19.5" hidden="false" customHeight="true" outlineLevel="0" collapsed="false">
      <c r="B37" s="539"/>
      <c r="C37" s="485" t="s">
        <v>148</v>
      </c>
      <c r="D37" s="540"/>
      <c r="E37" s="486" t="s">
        <v>149</v>
      </c>
      <c r="F37" s="541" t="n">
        <f aca="false">F38</f>
        <v>2000</v>
      </c>
      <c r="G37" s="541" t="n">
        <f aca="false">G38</f>
        <v>0</v>
      </c>
      <c r="H37" s="542" t="n">
        <f aca="false">H38</f>
        <v>2000</v>
      </c>
    </row>
    <row r="38" customFormat="false" ht="26.25" hidden="false" customHeight="true" outlineLevel="0" collapsed="false">
      <c r="B38" s="490"/>
      <c r="C38" s="513"/>
      <c r="D38" s="513" t="s">
        <v>394</v>
      </c>
      <c r="E38" s="40" t="s">
        <v>395</v>
      </c>
      <c r="F38" s="514" t="n">
        <v>2000</v>
      </c>
      <c r="G38" s="533"/>
      <c r="H38" s="515" t="n">
        <f aca="false">F38+G38</f>
        <v>2000</v>
      </c>
    </row>
    <row r="39" customFormat="false" ht="19.5" hidden="false" customHeight="true" outlineLevel="0" collapsed="false">
      <c r="B39" s="490"/>
      <c r="C39" s="516" t="s">
        <v>155</v>
      </c>
      <c r="D39" s="516"/>
      <c r="E39" s="492" t="s">
        <v>20</v>
      </c>
      <c r="F39" s="543" t="n">
        <f aca="false">F40+F41</f>
        <v>2341</v>
      </c>
      <c r="G39" s="543" t="n">
        <f aca="false">G40+G41</f>
        <v>0</v>
      </c>
      <c r="H39" s="494" t="n">
        <f aca="false">H40+H41</f>
        <v>2341</v>
      </c>
    </row>
    <row r="40" customFormat="false" ht="25.5" hidden="false" customHeight="true" outlineLevel="0" collapsed="false">
      <c r="B40" s="490"/>
      <c r="C40" s="513"/>
      <c r="D40" s="480" t="s">
        <v>394</v>
      </c>
      <c r="E40" s="86" t="s">
        <v>395</v>
      </c>
      <c r="F40" s="514" t="n">
        <v>1400</v>
      </c>
      <c r="G40" s="533"/>
      <c r="H40" s="482" t="n">
        <f aca="false">F40+G40</f>
        <v>1400</v>
      </c>
    </row>
    <row r="41" customFormat="false" ht="25.5" hidden="false" customHeight="true" outlineLevel="0" collapsed="false">
      <c r="B41" s="523"/>
      <c r="C41" s="466"/>
      <c r="D41" s="466" t="s">
        <v>394</v>
      </c>
      <c r="E41" s="194" t="s">
        <v>400</v>
      </c>
      <c r="F41" s="524" t="n">
        <v>941</v>
      </c>
      <c r="G41" s="544"/>
      <c r="H41" s="469" t="n">
        <f aca="false">F41+G41</f>
        <v>941</v>
      </c>
    </row>
    <row r="42" customFormat="false" ht="6" hidden="false" customHeight="true" outlineLevel="0" collapsed="false">
      <c r="B42" s="545"/>
      <c r="C42" s="545"/>
      <c r="D42" s="545"/>
      <c r="E42" s="429"/>
      <c r="F42" s="546"/>
      <c r="G42" s="547"/>
      <c r="H42" s="547"/>
    </row>
    <row r="43" customFormat="false" ht="27" hidden="false" customHeight="true" outlineLevel="0" collapsed="false">
      <c r="B43" s="548"/>
      <c r="C43" s="548"/>
      <c r="D43" s="548"/>
      <c r="E43" s="549" t="s">
        <v>401</v>
      </c>
      <c r="F43" s="550" t="n">
        <f aca="false">F10+F13+F16+F25+F32</f>
        <v>3609464.01</v>
      </c>
      <c r="G43" s="551" t="n">
        <f aca="false">G10+G13+G16+G25+G32</f>
        <v>5994.97</v>
      </c>
      <c r="H43" s="550" t="n">
        <f aca="false">H10+H13+H16+H25+H32</f>
        <v>3615458.98</v>
      </c>
    </row>
    <row r="44" customFormat="false" ht="17.25" hidden="false" customHeight="true" outlineLevel="0" collapsed="false">
      <c r="B44" s="548"/>
      <c r="C44" s="548"/>
      <c r="D44" s="548"/>
      <c r="E44" s="552"/>
      <c r="F44" s="553"/>
      <c r="G44" s="554"/>
      <c r="H44" s="554"/>
    </row>
    <row r="45" customFormat="false" ht="18.75" hidden="false" customHeight="true" outlineLevel="0" collapsed="false">
      <c r="B45" s="545"/>
      <c r="C45" s="446" t="s">
        <v>402</v>
      </c>
      <c r="D45" s="446"/>
      <c r="E45" s="446"/>
      <c r="F45" s="546"/>
      <c r="G45" s="280"/>
      <c r="H45" s="555"/>
    </row>
    <row r="46" customFormat="false" ht="24" hidden="false" customHeight="true" outlineLevel="0" collapsed="false">
      <c r="B46" s="447" t="s">
        <v>4</v>
      </c>
      <c r="C46" s="448" t="s">
        <v>5</v>
      </c>
      <c r="D46" s="449" t="s">
        <v>6</v>
      </c>
      <c r="E46" s="450" t="s">
        <v>393</v>
      </c>
      <c r="F46" s="451" t="s">
        <v>8</v>
      </c>
      <c r="G46" s="276" t="s">
        <v>9</v>
      </c>
      <c r="H46" s="452" t="s">
        <v>10</v>
      </c>
    </row>
    <row r="47" customFormat="false" ht="18" hidden="false" customHeight="true" outlineLevel="0" collapsed="false">
      <c r="B47" s="453" t="s">
        <v>12</v>
      </c>
      <c r="C47" s="454"/>
      <c r="D47" s="454"/>
      <c r="E47" s="455" t="s">
        <v>13</v>
      </c>
      <c r="F47" s="556" t="n">
        <f aca="false">F48</f>
        <v>713497.95</v>
      </c>
      <c r="G47" s="556" t="n">
        <f aca="false">G48</f>
        <v>0</v>
      </c>
      <c r="H47" s="557" t="n">
        <f aca="false">H48</f>
        <v>713497.95</v>
      </c>
    </row>
    <row r="48" customFormat="false" ht="15.75" hidden="false" customHeight="true" outlineLevel="0" collapsed="false">
      <c r="B48" s="458"/>
      <c r="C48" s="558" t="s">
        <v>19</v>
      </c>
      <c r="D48" s="559"/>
      <c r="E48" s="560" t="s">
        <v>20</v>
      </c>
      <c r="F48" s="561" t="n">
        <f aca="false">SUM(F49:F54)</f>
        <v>713497.95</v>
      </c>
      <c r="G48" s="561" t="n">
        <f aca="false">SUM(G49:G54)</f>
        <v>0</v>
      </c>
      <c r="H48" s="463" t="n">
        <f aca="false">SUM(H49:H54)</f>
        <v>713497.95</v>
      </c>
    </row>
    <row r="49" customFormat="false" ht="15.75" hidden="false" customHeight="true" outlineLevel="0" collapsed="false">
      <c r="B49" s="562"/>
      <c r="C49" s="459"/>
      <c r="D49" s="563" t="n">
        <v>4010</v>
      </c>
      <c r="E49" s="40" t="s">
        <v>403</v>
      </c>
      <c r="F49" s="426" t="n">
        <v>8900</v>
      </c>
      <c r="G49" s="305"/>
      <c r="H49" s="564" t="n">
        <f aca="false">F49+G49</f>
        <v>8900</v>
      </c>
    </row>
    <row r="50" customFormat="false" ht="15.75" hidden="false" customHeight="true" outlineLevel="0" collapsed="false">
      <c r="B50" s="562"/>
      <c r="C50" s="459"/>
      <c r="D50" s="563" t="n">
        <v>4110</v>
      </c>
      <c r="E50" s="40" t="s">
        <v>404</v>
      </c>
      <c r="F50" s="426" t="n">
        <v>1522.3</v>
      </c>
      <c r="G50" s="305"/>
      <c r="H50" s="564" t="n">
        <f aca="false">F50+G50</f>
        <v>1522.3</v>
      </c>
    </row>
    <row r="51" customFormat="false" ht="15.75" hidden="false" customHeight="true" outlineLevel="0" collapsed="false">
      <c r="B51" s="562"/>
      <c r="C51" s="459"/>
      <c r="D51" s="565" t="n">
        <v>4120</v>
      </c>
      <c r="E51" s="86" t="s">
        <v>405</v>
      </c>
      <c r="F51" s="426" t="n">
        <v>0</v>
      </c>
      <c r="G51" s="305"/>
      <c r="H51" s="564" t="n">
        <f aca="false">F51+G51</f>
        <v>0</v>
      </c>
    </row>
    <row r="52" customFormat="false" ht="15.75" hidden="false" customHeight="true" outlineLevel="0" collapsed="false">
      <c r="B52" s="566"/>
      <c r="C52" s="567"/>
      <c r="D52" s="295" t="s">
        <v>213</v>
      </c>
      <c r="E52" s="40" t="s">
        <v>244</v>
      </c>
      <c r="F52" s="426" t="n">
        <v>448.75</v>
      </c>
      <c r="G52" s="305"/>
      <c r="H52" s="564" t="n">
        <f aca="false">F52+G52</f>
        <v>448.75</v>
      </c>
    </row>
    <row r="53" customFormat="false" ht="15.75" hidden="false" customHeight="true" outlineLevel="0" collapsed="false">
      <c r="B53" s="568"/>
      <c r="C53" s="569"/>
      <c r="D53" s="295" t="s">
        <v>197</v>
      </c>
      <c r="E53" s="40" t="s">
        <v>199</v>
      </c>
      <c r="F53" s="317" t="n">
        <v>3119.1</v>
      </c>
      <c r="G53" s="305"/>
      <c r="H53" s="564" t="n">
        <f aca="false">F53+G53</f>
        <v>3119.1</v>
      </c>
    </row>
    <row r="54" customFormat="false" ht="15.75" hidden="false" customHeight="true" outlineLevel="0" collapsed="false">
      <c r="B54" s="570"/>
      <c r="C54" s="571"/>
      <c r="D54" s="352" t="n">
        <v>4430</v>
      </c>
      <c r="E54" s="194" t="s">
        <v>216</v>
      </c>
      <c r="F54" s="373" t="n">
        <v>699507.8</v>
      </c>
      <c r="G54" s="572"/>
      <c r="H54" s="573" t="n">
        <f aca="false">F54+G54</f>
        <v>699507.8</v>
      </c>
    </row>
    <row r="55" customFormat="false" ht="18" hidden="false" customHeight="true" outlineLevel="0" collapsed="false">
      <c r="B55" s="574" t="s">
        <v>239</v>
      </c>
      <c r="C55" s="575"/>
      <c r="D55" s="575"/>
      <c r="E55" s="576" t="s">
        <v>47</v>
      </c>
      <c r="F55" s="577" t="n">
        <f aca="false">F56</f>
        <v>68186</v>
      </c>
      <c r="G55" s="577" t="n">
        <f aca="false">G56</f>
        <v>5170</v>
      </c>
      <c r="H55" s="578" t="n">
        <f aca="false">H56</f>
        <v>73356</v>
      </c>
    </row>
    <row r="56" customFormat="false" ht="15.75" hidden="false" customHeight="true" outlineLevel="0" collapsed="false">
      <c r="B56" s="474"/>
      <c r="C56" s="475" t="s">
        <v>240</v>
      </c>
      <c r="D56" s="475"/>
      <c r="E56" s="476" t="s">
        <v>396</v>
      </c>
      <c r="F56" s="477" t="n">
        <f aca="false">SUM(F57:F59)</f>
        <v>68186</v>
      </c>
      <c r="G56" s="477" t="n">
        <f aca="false">SUM(G57:G59)</f>
        <v>5170</v>
      </c>
      <c r="H56" s="478" t="n">
        <f aca="false">SUM(H57:H59)</f>
        <v>73356</v>
      </c>
    </row>
    <row r="57" customFormat="false" ht="15.75" hidden="false" customHeight="true" outlineLevel="0" collapsed="false">
      <c r="B57" s="579"/>
      <c r="C57" s="563"/>
      <c r="D57" s="563" t="n">
        <v>4010</v>
      </c>
      <c r="E57" s="40" t="s">
        <v>403</v>
      </c>
      <c r="F57" s="580" t="n">
        <v>55900</v>
      </c>
      <c r="G57" s="147" t="n">
        <v>4330</v>
      </c>
      <c r="H57" s="564" t="n">
        <f aca="false">F57+G57</f>
        <v>60230</v>
      </c>
    </row>
    <row r="58" customFormat="false" ht="15.75" hidden="false" customHeight="true" outlineLevel="0" collapsed="false">
      <c r="B58" s="579"/>
      <c r="C58" s="563"/>
      <c r="D58" s="563" t="n">
        <v>4110</v>
      </c>
      <c r="E58" s="40" t="s">
        <v>404</v>
      </c>
      <c r="F58" s="580" t="n">
        <v>10600</v>
      </c>
      <c r="G58" s="147" t="n">
        <v>740</v>
      </c>
      <c r="H58" s="564" t="n">
        <f aca="false">F58+G58</f>
        <v>11340</v>
      </c>
    </row>
    <row r="59" customFormat="false" ht="15.75" hidden="false" customHeight="true" outlineLevel="0" collapsed="false">
      <c r="B59" s="581"/>
      <c r="C59" s="565"/>
      <c r="D59" s="565" t="n">
        <v>4120</v>
      </c>
      <c r="E59" s="86" t="s">
        <v>405</v>
      </c>
      <c r="F59" s="582" t="n">
        <v>1686</v>
      </c>
      <c r="G59" s="336" t="n">
        <v>100</v>
      </c>
      <c r="H59" s="583" t="n">
        <f aca="false">F59+G59</f>
        <v>1786</v>
      </c>
    </row>
    <row r="60" customFormat="false" ht="32.25" hidden="false" customHeight="true" outlineLevel="0" collapsed="false">
      <c r="B60" s="470" t="s">
        <v>268</v>
      </c>
      <c r="C60" s="471"/>
      <c r="D60" s="471"/>
      <c r="E60" s="483" t="s">
        <v>56</v>
      </c>
      <c r="F60" s="436" t="n">
        <f aca="false">F61+F63+F71+F79</f>
        <v>50173</v>
      </c>
      <c r="G60" s="436" t="n">
        <f aca="false">G61+G63+G71+G79</f>
        <v>0</v>
      </c>
      <c r="H60" s="473" t="n">
        <f aca="false">H61+H63+H71+H79</f>
        <v>50173</v>
      </c>
    </row>
    <row r="61" customFormat="false" ht="18.75" hidden="false" customHeight="true" outlineLevel="0" collapsed="false">
      <c r="B61" s="474"/>
      <c r="C61" s="475" t="s">
        <v>269</v>
      </c>
      <c r="D61" s="475"/>
      <c r="E61" s="476" t="s">
        <v>57</v>
      </c>
      <c r="F61" s="477" t="n">
        <f aca="false">SUM(F62:F62)</f>
        <v>1458</v>
      </c>
      <c r="G61" s="477" t="n">
        <f aca="false">SUM(G62:G62)</f>
        <v>0</v>
      </c>
      <c r="H61" s="478" t="n">
        <f aca="false">SUM(H62:H62)</f>
        <v>1458</v>
      </c>
    </row>
    <row r="62" customFormat="false" ht="15.75" hidden="false" customHeight="true" outlineLevel="0" collapsed="false">
      <c r="B62" s="581"/>
      <c r="C62" s="563"/>
      <c r="D62" s="563" t="n">
        <v>4300</v>
      </c>
      <c r="E62" s="40" t="s">
        <v>199</v>
      </c>
      <c r="F62" s="582" t="n">
        <v>1458</v>
      </c>
      <c r="G62" s="431"/>
      <c r="H62" s="583" t="n">
        <f aca="false">F62+G62</f>
        <v>1458</v>
      </c>
    </row>
    <row r="63" customFormat="false" ht="15.75" hidden="false" customHeight="true" outlineLevel="0" collapsed="false">
      <c r="B63" s="581"/>
      <c r="C63" s="485" t="s">
        <v>397</v>
      </c>
      <c r="D63" s="485"/>
      <c r="E63" s="492" t="s">
        <v>59</v>
      </c>
      <c r="F63" s="584" t="n">
        <f aca="false">SUM(F64:F70)</f>
        <v>23101</v>
      </c>
      <c r="G63" s="584" t="n">
        <f aca="false">SUM(G64:G70)</f>
        <v>0</v>
      </c>
      <c r="H63" s="585" t="n">
        <f aca="false">SUM(H64:H70)</f>
        <v>23101</v>
      </c>
    </row>
    <row r="64" customFormat="false" ht="15.75" hidden="false" customHeight="true" outlineLevel="0" collapsed="false">
      <c r="B64" s="581"/>
      <c r="C64" s="565"/>
      <c r="D64" s="295" t="s">
        <v>230</v>
      </c>
      <c r="E64" s="40" t="s">
        <v>231</v>
      </c>
      <c r="F64" s="582" t="n">
        <v>11800</v>
      </c>
      <c r="G64" s="336"/>
      <c r="H64" s="583" t="n">
        <f aca="false">F64+G64</f>
        <v>11800</v>
      </c>
    </row>
    <row r="65" customFormat="false" ht="15.75" hidden="false" customHeight="true" outlineLevel="0" collapsed="false">
      <c r="B65" s="581"/>
      <c r="C65" s="565"/>
      <c r="D65" s="295" t="s">
        <v>209</v>
      </c>
      <c r="E65" s="40" t="s">
        <v>210</v>
      </c>
      <c r="F65" s="582" t="n">
        <v>1189</v>
      </c>
      <c r="G65" s="312"/>
      <c r="H65" s="583" t="n">
        <f aca="false">F65+G65</f>
        <v>1189</v>
      </c>
    </row>
    <row r="66" customFormat="false" ht="15.75" hidden="false" customHeight="true" outlineLevel="0" collapsed="false">
      <c r="B66" s="581"/>
      <c r="C66" s="565"/>
      <c r="D66" s="295" t="s">
        <v>211</v>
      </c>
      <c r="E66" s="40" t="s">
        <v>212</v>
      </c>
      <c r="F66" s="582" t="n">
        <v>118</v>
      </c>
      <c r="G66" s="312"/>
      <c r="H66" s="583" t="n">
        <f aca="false">F66+G66</f>
        <v>118</v>
      </c>
    </row>
    <row r="67" customFormat="false" ht="15.75" hidden="false" customHeight="true" outlineLevel="0" collapsed="false">
      <c r="B67" s="581"/>
      <c r="C67" s="565"/>
      <c r="D67" s="307" t="n">
        <v>4170</v>
      </c>
      <c r="E67" s="40" t="s">
        <v>224</v>
      </c>
      <c r="F67" s="582" t="n">
        <v>7550</v>
      </c>
      <c r="G67" s="312"/>
      <c r="H67" s="583" t="n">
        <f aca="false">F67+G67</f>
        <v>7550</v>
      </c>
    </row>
    <row r="68" customFormat="false" ht="15.75" hidden="false" customHeight="true" outlineLevel="0" collapsed="false">
      <c r="B68" s="579"/>
      <c r="C68" s="563"/>
      <c r="D68" s="295" t="s">
        <v>213</v>
      </c>
      <c r="E68" s="40" t="s">
        <v>244</v>
      </c>
      <c r="F68" s="586" t="n">
        <v>1331</v>
      </c>
      <c r="G68" s="312"/>
      <c r="H68" s="583" t="n">
        <f aca="false">F68+G68</f>
        <v>1331</v>
      </c>
    </row>
    <row r="69" customFormat="false" ht="15.75" hidden="false" customHeight="true" outlineLevel="0" collapsed="false">
      <c r="B69" s="579"/>
      <c r="C69" s="563"/>
      <c r="D69" s="295" t="s">
        <v>197</v>
      </c>
      <c r="E69" s="40" t="s">
        <v>199</v>
      </c>
      <c r="F69" s="586" t="n">
        <v>578</v>
      </c>
      <c r="G69" s="312"/>
      <c r="H69" s="583" t="n">
        <f aca="false">F69+G69</f>
        <v>578</v>
      </c>
    </row>
    <row r="70" customFormat="false" ht="15.75" hidden="false" customHeight="true" outlineLevel="0" collapsed="false">
      <c r="B70" s="579"/>
      <c r="C70" s="563"/>
      <c r="D70" s="295" t="s">
        <v>246</v>
      </c>
      <c r="E70" s="40" t="s">
        <v>247</v>
      </c>
      <c r="F70" s="580" t="n">
        <v>535</v>
      </c>
      <c r="G70" s="312"/>
      <c r="H70" s="564" t="n">
        <f aca="false">F70+G70</f>
        <v>535</v>
      </c>
    </row>
    <row r="71" customFormat="false" ht="15.75" hidden="false" customHeight="true" outlineLevel="0" collapsed="false">
      <c r="B71" s="579"/>
      <c r="C71" s="491" t="s">
        <v>398</v>
      </c>
      <c r="D71" s="491"/>
      <c r="E71" s="492" t="s">
        <v>62</v>
      </c>
      <c r="F71" s="536" t="n">
        <f aca="false">SUM(F72:F78)</f>
        <v>14293</v>
      </c>
      <c r="G71" s="536" t="n">
        <f aca="false">SUM(G72:G78)</f>
        <v>0</v>
      </c>
      <c r="H71" s="537" t="n">
        <f aca="false">SUM(H72:H78)</f>
        <v>14293</v>
      </c>
    </row>
    <row r="72" customFormat="false" ht="15.75" hidden="false" customHeight="true" outlineLevel="0" collapsed="false">
      <c r="B72" s="579"/>
      <c r="C72" s="563"/>
      <c r="D72" s="295" t="s">
        <v>230</v>
      </c>
      <c r="E72" s="40" t="s">
        <v>231</v>
      </c>
      <c r="F72" s="580" t="n">
        <v>6540</v>
      </c>
      <c r="G72" s="256"/>
      <c r="H72" s="564" t="n">
        <f aca="false">F72+G72</f>
        <v>6540</v>
      </c>
    </row>
    <row r="73" customFormat="false" ht="15.75" hidden="false" customHeight="true" outlineLevel="0" collapsed="false">
      <c r="B73" s="579"/>
      <c r="C73" s="563"/>
      <c r="D73" s="295" t="s">
        <v>209</v>
      </c>
      <c r="E73" s="40" t="s">
        <v>210</v>
      </c>
      <c r="F73" s="580" t="n">
        <v>600</v>
      </c>
      <c r="G73" s="256"/>
      <c r="H73" s="564" t="n">
        <f aca="false">F73+G73</f>
        <v>600</v>
      </c>
    </row>
    <row r="74" customFormat="false" ht="15.75" hidden="false" customHeight="true" outlineLevel="0" collapsed="false">
      <c r="B74" s="579"/>
      <c r="C74" s="563"/>
      <c r="D74" s="295" t="s">
        <v>211</v>
      </c>
      <c r="E74" s="40" t="s">
        <v>212</v>
      </c>
      <c r="F74" s="580" t="n">
        <v>80</v>
      </c>
      <c r="G74" s="256"/>
      <c r="H74" s="564" t="n">
        <f aca="false">F74+G74</f>
        <v>80</v>
      </c>
    </row>
    <row r="75" customFormat="false" ht="15.75" hidden="false" customHeight="true" outlineLevel="0" collapsed="false">
      <c r="B75" s="579"/>
      <c r="C75" s="563"/>
      <c r="D75" s="307" t="n">
        <v>4170</v>
      </c>
      <c r="E75" s="40" t="s">
        <v>224</v>
      </c>
      <c r="F75" s="580" t="n">
        <v>4755</v>
      </c>
      <c r="G75" s="256"/>
      <c r="H75" s="564" t="n">
        <f aca="false">F75+G75</f>
        <v>4755</v>
      </c>
    </row>
    <row r="76" customFormat="false" ht="15.75" hidden="false" customHeight="true" outlineLevel="0" collapsed="false">
      <c r="B76" s="579"/>
      <c r="C76" s="563"/>
      <c r="D76" s="295" t="s">
        <v>213</v>
      </c>
      <c r="E76" s="40" t="s">
        <v>244</v>
      </c>
      <c r="F76" s="580" t="n">
        <v>1100</v>
      </c>
      <c r="G76" s="256"/>
      <c r="H76" s="564" t="n">
        <f aca="false">F76+G76</f>
        <v>1100</v>
      </c>
    </row>
    <row r="77" customFormat="false" ht="15.75" hidden="false" customHeight="true" outlineLevel="0" collapsed="false">
      <c r="B77" s="579"/>
      <c r="C77" s="563"/>
      <c r="D77" s="295" t="s">
        <v>197</v>
      </c>
      <c r="E77" s="40" t="s">
        <v>199</v>
      </c>
      <c r="F77" s="580" t="n">
        <v>568</v>
      </c>
      <c r="G77" s="256"/>
      <c r="H77" s="564" t="n">
        <f aca="false">F77+G77</f>
        <v>568</v>
      </c>
    </row>
    <row r="78" customFormat="false" ht="15.75" hidden="false" customHeight="true" outlineLevel="0" collapsed="false">
      <c r="B78" s="579"/>
      <c r="C78" s="563"/>
      <c r="D78" s="295" t="s">
        <v>246</v>
      </c>
      <c r="E78" s="40" t="s">
        <v>247</v>
      </c>
      <c r="F78" s="580" t="n">
        <v>650</v>
      </c>
      <c r="G78" s="256"/>
      <c r="H78" s="564" t="n">
        <f aca="false">F78+G78</f>
        <v>650</v>
      </c>
    </row>
    <row r="79" customFormat="false" ht="18.75" hidden="false" customHeight="true" outlineLevel="0" collapsed="false">
      <c r="B79" s="579"/>
      <c r="C79" s="491" t="s">
        <v>399</v>
      </c>
      <c r="D79" s="491"/>
      <c r="E79" s="492" t="s">
        <v>64</v>
      </c>
      <c r="F79" s="536" t="n">
        <f aca="false">SUM(F80:F86)</f>
        <v>11321</v>
      </c>
      <c r="G79" s="536" t="n">
        <f aca="false">SUM(G80:G86)</f>
        <v>0</v>
      </c>
      <c r="H79" s="537" t="n">
        <f aca="false">SUM(H80:H86)</f>
        <v>11321</v>
      </c>
    </row>
    <row r="80" customFormat="false" ht="15.75" hidden="false" customHeight="true" outlineLevel="0" collapsed="false">
      <c r="B80" s="581"/>
      <c r="C80" s="587"/>
      <c r="D80" s="295" t="s">
        <v>230</v>
      </c>
      <c r="E80" s="40" t="s">
        <v>231</v>
      </c>
      <c r="F80" s="582" t="n">
        <v>4920</v>
      </c>
      <c r="G80" s="582"/>
      <c r="H80" s="583" t="n">
        <f aca="false">F80+G80</f>
        <v>4920</v>
      </c>
    </row>
    <row r="81" customFormat="false" ht="15.75" hidden="false" customHeight="true" outlineLevel="0" collapsed="false">
      <c r="B81" s="581"/>
      <c r="C81" s="587"/>
      <c r="D81" s="295" t="s">
        <v>209</v>
      </c>
      <c r="E81" s="40" t="s">
        <v>210</v>
      </c>
      <c r="F81" s="582" t="n">
        <v>486</v>
      </c>
      <c r="G81" s="582"/>
      <c r="H81" s="583" t="n">
        <f aca="false">F81+G81</f>
        <v>486</v>
      </c>
    </row>
    <row r="82" customFormat="false" ht="15.75" hidden="false" customHeight="true" outlineLevel="0" collapsed="false">
      <c r="B82" s="581"/>
      <c r="C82" s="587"/>
      <c r="D82" s="295" t="s">
        <v>211</v>
      </c>
      <c r="E82" s="40" t="s">
        <v>212</v>
      </c>
      <c r="F82" s="582" t="n">
        <v>54</v>
      </c>
      <c r="G82" s="582"/>
      <c r="H82" s="583" t="n">
        <f aca="false">F82+G82</f>
        <v>54</v>
      </c>
    </row>
    <row r="83" customFormat="false" ht="15.75" hidden="false" customHeight="true" outlineLevel="0" collapsed="false">
      <c r="B83" s="581"/>
      <c r="C83" s="565"/>
      <c r="D83" s="307" t="n">
        <v>4170</v>
      </c>
      <c r="E83" s="40" t="s">
        <v>224</v>
      </c>
      <c r="F83" s="342" t="n">
        <v>3621</v>
      </c>
      <c r="G83" s="348"/>
      <c r="H83" s="583" t="n">
        <f aca="false">F83+G83</f>
        <v>3621</v>
      </c>
    </row>
    <row r="84" customFormat="false" ht="15.75" hidden="false" customHeight="true" outlineLevel="0" collapsed="false">
      <c r="B84" s="579"/>
      <c r="C84" s="563"/>
      <c r="D84" s="295" t="s">
        <v>213</v>
      </c>
      <c r="E84" s="40" t="s">
        <v>244</v>
      </c>
      <c r="F84" s="337" t="n">
        <v>1090</v>
      </c>
      <c r="G84" s="256"/>
      <c r="H84" s="564" t="n">
        <f aca="false">F84+G84</f>
        <v>1090</v>
      </c>
    </row>
    <row r="85" customFormat="false" ht="15.75" hidden="false" customHeight="true" outlineLevel="0" collapsed="false">
      <c r="B85" s="579"/>
      <c r="C85" s="563"/>
      <c r="D85" s="295" t="s">
        <v>197</v>
      </c>
      <c r="E85" s="40" t="s">
        <v>199</v>
      </c>
      <c r="F85" s="337" t="n">
        <v>568</v>
      </c>
      <c r="G85" s="256"/>
      <c r="H85" s="583" t="n">
        <f aca="false">F85+G85</f>
        <v>568</v>
      </c>
    </row>
    <row r="86" customFormat="false" ht="15.75" hidden="false" customHeight="true" outlineLevel="0" collapsed="false">
      <c r="B86" s="588"/>
      <c r="C86" s="589"/>
      <c r="D86" s="353" t="s">
        <v>246</v>
      </c>
      <c r="E86" s="194" t="s">
        <v>247</v>
      </c>
      <c r="F86" s="354" t="n">
        <v>582</v>
      </c>
      <c r="G86" s="590"/>
      <c r="H86" s="573" t="n">
        <f aca="false">F86+G86</f>
        <v>582</v>
      </c>
    </row>
    <row r="87" customFormat="false" ht="18" hidden="false" customHeight="true" outlineLevel="0" collapsed="false">
      <c r="B87" s="470" t="s">
        <v>295</v>
      </c>
      <c r="C87" s="471"/>
      <c r="D87" s="503"/>
      <c r="E87" s="472" t="s">
        <v>119</v>
      </c>
      <c r="F87" s="591" t="n">
        <f aca="false">F88+F91+F94</f>
        <v>69317.06</v>
      </c>
      <c r="G87" s="591" t="n">
        <f aca="false">G88+G91+G94</f>
        <v>824.97</v>
      </c>
      <c r="H87" s="592" t="n">
        <f aca="false">H88+H91+H94</f>
        <v>70142.03</v>
      </c>
    </row>
    <row r="88" customFormat="false" ht="16.5" hidden="false" customHeight="true" outlineLevel="0" collapsed="false">
      <c r="B88" s="506"/>
      <c r="C88" s="507" t="s">
        <v>296</v>
      </c>
      <c r="D88" s="508"/>
      <c r="E88" s="476" t="s">
        <v>120</v>
      </c>
      <c r="F88" s="593" t="n">
        <f aca="false">F89+F90</f>
        <v>42641.77</v>
      </c>
      <c r="G88" s="593" t="n">
        <f aca="false">G89+G90</f>
        <v>0</v>
      </c>
      <c r="H88" s="594" t="n">
        <f aca="false">H89+H90</f>
        <v>42641.77</v>
      </c>
    </row>
    <row r="89" customFormat="false" ht="16.5" hidden="false" customHeight="true" outlineLevel="0" collapsed="false">
      <c r="B89" s="595"/>
      <c r="C89" s="596"/>
      <c r="D89" s="307" t="n">
        <v>4170</v>
      </c>
      <c r="E89" s="40" t="s">
        <v>224</v>
      </c>
      <c r="F89" s="597" t="n">
        <v>422.19</v>
      </c>
      <c r="G89" s="597"/>
      <c r="H89" s="583" t="n">
        <f aca="false">F89+G89</f>
        <v>422.19</v>
      </c>
    </row>
    <row r="90" customFormat="false" ht="15.75" hidden="false" customHeight="true" outlineLevel="0" collapsed="false">
      <c r="B90" s="579"/>
      <c r="C90" s="563"/>
      <c r="D90" s="295" t="s">
        <v>297</v>
      </c>
      <c r="E90" s="40" t="s">
        <v>298</v>
      </c>
      <c r="F90" s="345" t="n">
        <v>42219.58</v>
      </c>
      <c r="G90" s="312"/>
      <c r="H90" s="564" t="n">
        <f aca="false">F90+G90</f>
        <v>42219.58</v>
      </c>
    </row>
    <row r="91" customFormat="false" ht="15.75" hidden="false" customHeight="true" outlineLevel="0" collapsed="false">
      <c r="B91" s="579"/>
      <c r="C91" s="516" t="s">
        <v>130</v>
      </c>
      <c r="D91" s="517"/>
      <c r="E91" s="492" t="s">
        <v>131</v>
      </c>
      <c r="F91" s="598" t="n">
        <f aca="false">F92+F93</f>
        <v>26274.31</v>
      </c>
      <c r="G91" s="598" t="n">
        <f aca="false">G92+G93</f>
        <v>824.97</v>
      </c>
      <c r="H91" s="599" t="n">
        <f aca="false">H92+H93</f>
        <v>27099.28</v>
      </c>
    </row>
    <row r="92" customFormat="false" ht="15.75" hidden="false" customHeight="true" outlineLevel="0" collapsed="false">
      <c r="B92" s="579"/>
      <c r="C92" s="516"/>
      <c r="D92" s="307" t="n">
        <v>4170</v>
      </c>
      <c r="E92" s="40" t="s">
        <v>224</v>
      </c>
      <c r="F92" s="345" t="n">
        <v>260.14</v>
      </c>
      <c r="G92" s="345" t="n">
        <v>8.16</v>
      </c>
      <c r="H92" s="583" t="n">
        <f aca="false">F92+G92</f>
        <v>268.3</v>
      </c>
    </row>
    <row r="93" customFormat="false" ht="15.75" hidden="false" customHeight="true" outlineLevel="0" collapsed="false">
      <c r="B93" s="579"/>
      <c r="C93" s="563"/>
      <c r="D93" s="295" t="s">
        <v>297</v>
      </c>
      <c r="E93" s="40" t="s">
        <v>298</v>
      </c>
      <c r="F93" s="345" t="n">
        <v>26014.17</v>
      </c>
      <c r="G93" s="312" t="n">
        <v>816.81</v>
      </c>
      <c r="H93" s="564" t="n">
        <f aca="false">F93+G93</f>
        <v>26830.98</v>
      </c>
    </row>
    <row r="94" customFormat="false" ht="57" hidden="false" customHeight="false" outlineLevel="0" collapsed="false">
      <c r="B94" s="579"/>
      <c r="C94" s="516" t="s">
        <v>133</v>
      </c>
      <c r="D94" s="517"/>
      <c r="E94" s="492" t="s">
        <v>134</v>
      </c>
      <c r="F94" s="598" t="n">
        <f aca="false">F95+F96</f>
        <v>400.98</v>
      </c>
      <c r="G94" s="598" t="n">
        <f aca="false">G95+G96</f>
        <v>0</v>
      </c>
      <c r="H94" s="599" t="n">
        <f aca="false">H95+H96</f>
        <v>400.98</v>
      </c>
    </row>
    <row r="95" customFormat="false" ht="14.25" hidden="false" customHeight="false" outlineLevel="0" collapsed="false">
      <c r="B95" s="579"/>
      <c r="C95" s="516"/>
      <c r="D95" s="307" t="n">
        <v>4170</v>
      </c>
      <c r="E95" s="40" t="s">
        <v>224</v>
      </c>
      <c r="F95" s="337" t="n">
        <v>3.97</v>
      </c>
      <c r="G95" s="337"/>
      <c r="H95" s="564" t="n">
        <f aca="false">F95+G95</f>
        <v>3.97</v>
      </c>
    </row>
    <row r="96" customFormat="false" ht="15.75" hidden="false" customHeight="true" outlineLevel="0" collapsed="false">
      <c r="B96" s="588"/>
      <c r="C96" s="589"/>
      <c r="D96" s="600" t="s">
        <v>297</v>
      </c>
      <c r="E96" s="601" t="s">
        <v>298</v>
      </c>
      <c r="F96" s="602" t="n">
        <v>397.01</v>
      </c>
      <c r="G96" s="590"/>
      <c r="H96" s="603" t="n">
        <f aca="false">F96+G96</f>
        <v>397.01</v>
      </c>
    </row>
    <row r="97" customFormat="false" ht="21" hidden="false" customHeight="true" outlineLevel="0" collapsed="false">
      <c r="B97" s="470" t="s">
        <v>326</v>
      </c>
      <c r="C97" s="471"/>
      <c r="D97" s="471"/>
      <c r="E97" s="472" t="s">
        <v>135</v>
      </c>
      <c r="F97" s="436" t="n">
        <f aca="false">F98+F114+F116+F119</f>
        <v>2708290</v>
      </c>
      <c r="G97" s="436" t="n">
        <f aca="false">G98+G114+G116+G119</f>
        <v>0</v>
      </c>
      <c r="H97" s="473" t="n">
        <f aca="false">H98+H114+H116+H119</f>
        <v>2708290</v>
      </c>
    </row>
    <row r="98" customFormat="false" ht="30.75" hidden="false" customHeight="true" outlineLevel="0" collapsed="false">
      <c r="B98" s="474"/>
      <c r="C98" s="475" t="s">
        <v>332</v>
      </c>
      <c r="D98" s="475"/>
      <c r="E98" s="604" t="s">
        <v>141</v>
      </c>
      <c r="F98" s="477" t="n">
        <f aca="false">SUM(F99:F113)</f>
        <v>2689392</v>
      </c>
      <c r="G98" s="477" t="n">
        <f aca="false">SUM(G99:G113)</f>
        <v>0</v>
      </c>
      <c r="H98" s="478" t="n">
        <f aca="false">SUM(H99:H113)</f>
        <v>2689392</v>
      </c>
    </row>
    <row r="99" customFormat="false" ht="15" hidden="false" customHeight="true" outlineLevel="0" collapsed="false">
      <c r="B99" s="579"/>
      <c r="C99" s="563"/>
      <c r="D99" s="295" t="s">
        <v>277</v>
      </c>
      <c r="E99" s="40" t="s">
        <v>252</v>
      </c>
      <c r="F99" s="363" t="n">
        <v>450</v>
      </c>
      <c r="G99" s="147"/>
      <c r="H99" s="564" t="n">
        <f aca="false">F99+G99</f>
        <v>450</v>
      </c>
    </row>
    <row r="100" customFormat="false" ht="15" hidden="false" customHeight="true" outlineLevel="0" collapsed="false">
      <c r="B100" s="579"/>
      <c r="C100" s="563"/>
      <c r="D100" s="307" t="s">
        <v>333</v>
      </c>
      <c r="E100" s="40" t="s">
        <v>334</v>
      </c>
      <c r="F100" s="305" t="n">
        <v>2481792</v>
      </c>
      <c r="G100" s="147"/>
      <c r="H100" s="564" t="n">
        <f aca="false">F100+G100</f>
        <v>2481792</v>
      </c>
    </row>
    <row r="101" customFormat="false" ht="15" hidden="false" customHeight="true" outlineLevel="0" collapsed="false">
      <c r="B101" s="579"/>
      <c r="C101" s="563"/>
      <c r="D101" s="307" t="s">
        <v>207</v>
      </c>
      <c r="E101" s="40" t="s">
        <v>208</v>
      </c>
      <c r="F101" s="305" t="n">
        <v>56000</v>
      </c>
      <c r="G101" s="147"/>
      <c r="H101" s="564" t="n">
        <f aca="false">F101+G101</f>
        <v>56000</v>
      </c>
    </row>
    <row r="102" customFormat="false" ht="15" hidden="false" customHeight="true" outlineLevel="0" collapsed="false">
      <c r="B102" s="579"/>
      <c r="C102" s="563"/>
      <c r="D102" s="295" t="s">
        <v>253</v>
      </c>
      <c r="E102" s="40" t="s">
        <v>254</v>
      </c>
      <c r="F102" s="305" t="n">
        <v>3640</v>
      </c>
      <c r="G102" s="147"/>
      <c r="H102" s="564" t="n">
        <f aca="false">F102+G102</f>
        <v>3640</v>
      </c>
    </row>
    <row r="103" customFormat="false" ht="15" hidden="false" customHeight="true" outlineLevel="0" collapsed="false">
      <c r="B103" s="579"/>
      <c r="C103" s="563"/>
      <c r="D103" s="307" t="s">
        <v>209</v>
      </c>
      <c r="E103" s="40" t="s">
        <v>210</v>
      </c>
      <c r="F103" s="305" t="n">
        <v>124000</v>
      </c>
      <c r="G103" s="147"/>
      <c r="H103" s="564" t="n">
        <f aca="false">F103+G103</f>
        <v>124000</v>
      </c>
    </row>
    <row r="104" customFormat="false" ht="15" hidden="false" customHeight="true" outlineLevel="0" collapsed="false">
      <c r="B104" s="579"/>
      <c r="C104" s="563"/>
      <c r="D104" s="307" t="n">
        <v>4170</v>
      </c>
      <c r="E104" s="40" t="s">
        <v>224</v>
      </c>
      <c r="F104" s="305" t="n">
        <v>850</v>
      </c>
      <c r="G104" s="147"/>
      <c r="H104" s="564" t="n">
        <f aca="false">F104+G104</f>
        <v>850</v>
      </c>
    </row>
    <row r="105" customFormat="false" ht="15" hidden="false" customHeight="true" outlineLevel="0" collapsed="false">
      <c r="B105" s="579"/>
      <c r="C105" s="563"/>
      <c r="D105" s="307" t="s">
        <v>213</v>
      </c>
      <c r="E105" s="40" t="s">
        <v>244</v>
      </c>
      <c r="F105" s="305" t="n">
        <v>6200</v>
      </c>
      <c r="G105" s="147"/>
      <c r="H105" s="564" t="n">
        <f aca="false">F105+G105</f>
        <v>6200</v>
      </c>
    </row>
    <row r="106" customFormat="false" ht="15" hidden="false" customHeight="true" outlineLevel="0" collapsed="false">
      <c r="B106" s="579"/>
      <c r="C106" s="563"/>
      <c r="D106" s="295" t="s">
        <v>232</v>
      </c>
      <c r="E106" s="40" t="s">
        <v>233</v>
      </c>
      <c r="F106" s="305" t="n">
        <v>1010</v>
      </c>
      <c r="G106" s="147"/>
      <c r="H106" s="564" t="n">
        <f aca="false">F106+G106</f>
        <v>1010</v>
      </c>
    </row>
    <row r="107" customFormat="false" ht="15" hidden="false" customHeight="true" outlineLevel="0" collapsed="false">
      <c r="B107" s="579"/>
      <c r="C107" s="563"/>
      <c r="D107" s="295" t="s">
        <v>195</v>
      </c>
      <c r="E107" s="40" t="s">
        <v>234</v>
      </c>
      <c r="F107" s="305" t="n">
        <v>1000</v>
      </c>
      <c r="G107" s="147"/>
      <c r="H107" s="564" t="n">
        <f aca="false">F107+G107</f>
        <v>1000</v>
      </c>
    </row>
    <row r="108" customFormat="false" ht="15" hidden="false" customHeight="true" outlineLevel="0" collapsed="false">
      <c r="B108" s="579"/>
      <c r="C108" s="563"/>
      <c r="D108" s="307" t="s">
        <v>256</v>
      </c>
      <c r="E108" s="40" t="s">
        <v>257</v>
      </c>
      <c r="F108" s="305" t="n">
        <v>200</v>
      </c>
      <c r="G108" s="147"/>
      <c r="H108" s="564" t="n">
        <f aca="false">F108+G108</f>
        <v>200</v>
      </c>
    </row>
    <row r="109" customFormat="false" ht="15" hidden="false" customHeight="true" outlineLevel="0" collapsed="false">
      <c r="B109" s="579"/>
      <c r="C109" s="563"/>
      <c r="D109" s="307" t="s">
        <v>197</v>
      </c>
      <c r="E109" s="40" t="s">
        <v>199</v>
      </c>
      <c r="F109" s="305" t="n">
        <v>10000</v>
      </c>
      <c r="G109" s="147"/>
      <c r="H109" s="564" t="n">
        <f aca="false">F109+G109</f>
        <v>10000</v>
      </c>
    </row>
    <row r="110" customFormat="false" ht="15" hidden="false" customHeight="true" outlineLevel="0" collapsed="false">
      <c r="B110" s="579"/>
      <c r="C110" s="563"/>
      <c r="D110" s="208" t="n">
        <v>4400</v>
      </c>
      <c r="E110" s="296" t="s">
        <v>283</v>
      </c>
      <c r="F110" s="305" t="n">
        <v>1600</v>
      </c>
      <c r="G110" s="147"/>
      <c r="H110" s="564" t="n">
        <f aca="false">F110+G110</f>
        <v>1600</v>
      </c>
    </row>
    <row r="111" customFormat="false" ht="15" hidden="false" customHeight="true" outlineLevel="0" collapsed="false">
      <c r="B111" s="579"/>
      <c r="C111" s="563"/>
      <c r="D111" s="307" t="s">
        <v>246</v>
      </c>
      <c r="E111" s="40" t="s">
        <v>247</v>
      </c>
      <c r="F111" s="305" t="n">
        <v>500</v>
      </c>
      <c r="G111" s="147"/>
      <c r="H111" s="564" t="n">
        <f aca="false">F111+G111</f>
        <v>500</v>
      </c>
    </row>
    <row r="112" customFormat="false" ht="15" hidden="false" customHeight="true" outlineLevel="0" collapsed="false">
      <c r="B112" s="579"/>
      <c r="C112" s="563"/>
      <c r="D112" s="307" t="n">
        <v>4430</v>
      </c>
      <c r="E112" s="40" t="s">
        <v>216</v>
      </c>
      <c r="F112" s="305" t="n">
        <v>150</v>
      </c>
      <c r="G112" s="147"/>
      <c r="H112" s="564" t="n">
        <f aca="false">F112+G112</f>
        <v>150</v>
      </c>
    </row>
    <row r="113" customFormat="false" ht="15" hidden="false" customHeight="true" outlineLevel="0" collapsed="false">
      <c r="B113" s="579"/>
      <c r="C113" s="563"/>
      <c r="D113" s="208" t="n">
        <v>4700</v>
      </c>
      <c r="E113" s="40" t="s">
        <v>263</v>
      </c>
      <c r="F113" s="305" t="n">
        <v>2000</v>
      </c>
      <c r="G113" s="147"/>
      <c r="H113" s="564" t="n">
        <f aca="false">F113+G113</f>
        <v>2000</v>
      </c>
    </row>
    <row r="114" customFormat="false" ht="45" hidden="false" customHeight="true" outlineLevel="0" collapsed="false">
      <c r="B114" s="534"/>
      <c r="C114" s="491" t="s">
        <v>336</v>
      </c>
      <c r="D114" s="491"/>
      <c r="E114" s="535" t="s">
        <v>144</v>
      </c>
      <c r="F114" s="536" t="n">
        <f aca="false">F115</f>
        <v>14557</v>
      </c>
      <c r="G114" s="536" t="n">
        <f aca="false">G115</f>
        <v>0</v>
      </c>
      <c r="H114" s="537" t="n">
        <f aca="false">H115</f>
        <v>14557</v>
      </c>
    </row>
    <row r="115" customFormat="false" ht="15" hidden="false" customHeight="true" outlineLevel="0" collapsed="false">
      <c r="B115" s="579"/>
      <c r="C115" s="563"/>
      <c r="D115" s="563" t="n">
        <v>4130</v>
      </c>
      <c r="E115" s="40" t="s">
        <v>406</v>
      </c>
      <c r="F115" s="580" t="n">
        <v>14557</v>
      </c>
      <c r="G115" s="147"/>
      <c r="H115" s="564" t="n">
        <f aca="false">F115+G115</f>
        <v>14557</v>
      </c>
    </row>
    <row r="116" customFormat="false" ht="15" hidden="false" customHeight="true" outlineLevel="0" collapsed="false">
      <c r="B116" s="605"/>
      <c r="C116" s="485" t="s">
        <v>148</v>
      </c>
      <c r="D116" s="540"/>
      <c r="E116" s="486" t="s">
        <v>149</v>
      </c>
      <c r="F116" s="606" t="n">
        <f aca="false">F117+F118</f>
        <v>2000</v>
      </c>
      <c r="G116" s="606" t="n">
        <f aca="false">G117+G118</f>
        <v>0</v>
      </c>
      <c r="H116" s="488" t="n">
        <f aca="false">H117+H118</f>
        <v>2000</v>
      </c>
    </row>
    <row r="117" customFormat="false" ht="15" hidden="false" customHeight="true" outlineLevel="0" collapsed="false">
      <c r="B117" s="581"/>
      <c r="C117" s="565"/>
      <c r="D117" s="310" t="s">
        <v>333</v>
      </c>
      <c r="E117" s="86" t="s">
        <v>334</v>
      </c>
      <c r="F117" s="607" t="n">
        <v>1960</v>
      </c>
      <c r="G117" s="607"/>
      <c r="H117" s="583" t="n">
        <f aca="false">F117+G117</f>
        <v>1960</v>
      </c>
    </row>
    <row r="118" customFormat="false" ht="15" hidden="false" customHeight="true" outlineLevel="0" collapsed="false">
      <c r="B118" s="581"/>
      <c r="C118" s="565"/>
      <c r="D118" s="310" t="s">
        <v>213</v>
      </c>
      <c r="E118" s="86" t="s">
        <v>244</v>
      </c>
      <c r="F118" s="607" t="n">
        <v>40</v>
      </c>
      <c r="G118" s="607"/>
      <c r="H118" s="583" t="n">
        <f aca="false">F118+G118</f>
        <v>40</v>
      </c>
    </row>
    <row r="119" customFormat="false" ht="15" hidden="false" customHeight="true" outlineLevel="0" collapsed="false">
      <c r="B119" s="490"/>
      <c r="C119" s="516" t="s">
        <v>155</v>
      </c>
      <c r="D119" s="516"/>
      <c r="E119" s="492" t="s">
        <v>20</v>
      </c>
      <c r="F119" s="608" t="n">
        <f aca="false">F120+F121+F122</f>
        <v>2341</v>
      </c>
      <c r="G119" s="608" t="n">
        <f aca="false">G120+G121+G122</f>
        <v>0</v>
      </c>
      <c r="H119" s="537" t="n">
        <f aca="false">H120+H121+H122</f>
        <v>2341</v>
      </c>
    </row>
    <row r="120" customFormat="false" ht="15" hidden="false" customHeight="true" outlineLevel="0" collapsed="false">
      <c r="B120" s="579"/>
      <c r="C120" s="563"/>
      <c r="D120" s="307" t="s">
        <v>333</v>
      </c>
      <c r="E120" s="40" t="s">
        <v>334</v>
      </c>
      <c r="F120" s="586" t="n">
        <v>1400</v>
      </c>
      <c r="G120" s="586"/>
      <c r="H120" s="583" t="n">
        <f aca="false">F120+G120</f>
        <v>1400</v>
      </c>
    </row>
    <row r="121" customFormat="false" ht="15" hidden="false" customHeight="true" outlineLevel="0" collapsed="false">
      <c r="B121" s="579"/>
      <c r="C121" s="563"/>
      <c r="D121" s="307" t="s">
        <v>213</v>
      </c>
      <c r="E121" s="40" t="s">
        <v>244</v>
      </c>
      <c r="F121" s="586" t="n">
        <v>541</v>
      </c>
      <c r="G121" s="586"/>
      <c r="H121" s="583" t="n">
        <f aca="false">F121+G121</f>
        <v>541</v>
      </c>
    </row>
    <row r="122" customFormat="false" ht="15" hidden="false" customHeight="true" outlineLevel="0" collapsed="false">
      <c r="B122" s="609"/>
      <c r="C122" s="610"/>
      <c r="D122" s="401" t="n">
        <v>4700</v>
      </c>
      <c r="E122" s="194" t="s">
        <v>263</v>
      </c>
      <c r="F122" s="611" t="n">
        <v>400</v>
      </c>
      <c r="G122" s="611"/>
      <c r="H122" s="573" t="n">
        <f aca="false">F122+G122</f>
        <v>400</v>
      </c>
    </row>
    <row r="123" customFormat="false" ht="6" hidden="false" customHeight="true" outlineLevel="0" collapsed="false">
      <c r="B123" s="612"/>
      <c r="C123" s="612"/>
      <c r="D123" s="612"/>
      <c r="E123" s="429"/>
      <c r="F123" s="546"/>
    </row>
    <row r="124" customFormat="false" ht="21.75" hidden="false" customHeight="true" outlineLevel="0" collapsed="false">
      <c r="B124" s="613"/>
      <c r="C124" s="613"/>
      <c r="D124" s="614"/>
      <c r="E124" s="615" t="s">
        <v>401</v>
      </c>
      <c r="F124" s="616" t="n">
        <f aca="false">F47+F55+F60+F87+F97</f>
        <v>3609464.01</v>
      </c>
      <c r="G124" s="436" t="n">
        <f aca="false">G47+G55+G60+G87+G97</f>
        <v>5994.97</v>
      </c>
      <c r="H124" s="617" t="n">
        <f aca="false">H47+H55+H60+H87+H97</f>
        <v>3615458.98</v>
      </c>
    </row>
    <row r="125" customFormat="false" ht="15.75" hidden="false" customHeight="false" outlineLevel="0" collapsed="false">
      <c r="B125" s="613"/>
      <c r="C125" s="613"/>
      <c r="D125" s="614"/>
      <c r="E125" s="618"/>
      <c r="F125" s="619"/>
      <c r="G125" s="619"/>
      <c r="H125" s="619"/>
    </row>
    <row r="126" customFormat="false" ht="15.75" hidden="false" customHeight="false" outlineLevel="0" collapsed="false">
      <c r="B126" s="613"/>
      <c r="C126" s="613"/>
      <c r="D126" s="614"/>
      <c r="E126" s="552"/>
      <c r="F126" s="620"/>
    </row>
    <row r="127" customFormat="false" ht="18.75" hidden="false" customHeight="true" outlineLevel="0" collapsed="false">
      <c r="B127" s="444" t="s">
        <v>407</v>
      </c>
      <c r="C127" s="444"/>
      <c r="D127" s="444"/>
      <c r="E127" s="444"/>
      <c r="F127" s="444"/>
      <c r="G127" s="444"/>
      <c r="H127" s="444"/>
    </row>
    <row r="128" customFormat="false" ht="15.75" hidden="false" customHeight="false" outlineLevel="0" collapsed="false">
      <c r="B128" s="447" t="s">
        <v>4</v>
      </c>
      <c r="C128" s="448" t="s">
        <v>5</v>
      </c>
      <c r="D128" s="449" t="s">
        <v>6</v>
      </c>
      <c r="E128" s="450" t="s">
        <v>393</v>
      </c>
      <c r="F128" s="621" t="s">
        <v>8</v>
      </c>
      <c r="G128" s="450" t="s">
        <v>9</v>
      </c>
      <c r="H128" s="452" t="s">
        <v>10</v>
      </c>
    </row>
    <row r="129" customFormat="false" ht="16.5" hidden="false" customHeight="true" outlineLevel="0" collapsed="false">
      <c r="B129" s="622" t="s">
        <v>326</v>
      </c>
      <c r="C129" s="623" t="s">
        <v>332</v>
      </c>
      <c r="D129" s="624" t="s">
        <v>16</v>
      </c>
      <c r="E129" s="296" t="s">
        <v>17</v>
      </c>
      <c r="F129" s="625" t="n">
        <v>4000</v>
      </c>
      <c r="G129" s="626"/>
      <c r="H129" s="627" t="n">
        <f aca="false">F129+G129</f>
        <v>4000</v>
      </c>
    </row>
    <row r="130" customFormat="false" ht="16.5" hidden="false" customHeight="true" outlineLevel="0" collapsed="false">
      <c r="B130" s="622" t="s">
        <v>326</v>
      </c>
      <c r="C130" s="623" t="s">
        <v>332</v>
      </c>
      <c r="D130" s="624" t="s">
        <v>408</v>
      </c>
      <c r="E130" s="296" t="s">
        <v>409</v>
      </c>
      <c r="F130" s="625" t="n">
        <v>34400</v>
      </c>
      <c r="G130" s="626"/>
      <c r="H130" s="627" t="n">
        <f aca="false">F130+G130</f>
        <v>34400</v>
      </c>
    </row>
  </sheetData>
  <mergeCells count="4">
    <mergeCell ref="C6:G6"/>
    <mergeCell ref="C8:E8"/>
    <mergeCell ref="C45:E45"/>
    <mergeCell ref="B127:H1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4.7"/>
    <col collapsed="false" customWidth="true" hidden="false" outlineLevel="0" max="3" min="3" style="269" width="31.42"/>
    <col collapsed="false" customWidth="true" hidden="false" outlineLevel="0" max="4" min="4" style="269" width="13.99"/>
    <col collapsed="false" customWidth="true" hidden="false" outlineLevel="0" max="5" min="5" style="269" width="14.28"/>
    <col collapsed="false" customWidth="true" hidden="false" outlineLevel="0" max="6" min="6" style="269" width="13.28"/>
    <col collapsed="false" customWidth="true" hidden="false" outlineLevel="0" max="7" min="7" style="269" width="14.28"/>
    <col collapsed="false" customWidth="true" hidden="false" outlineLevel="0" max="8" min="8" style="269" width="1.56"/>
    <col collapsed="false" customWidth="false" hidden="false" outlineLevel="0" max="257" min="9" style="269" width="9.14"/>
  </cols>
  <sheetData>
    <row r="1" customFormat="false" ht="12.75" hidden="false" customHeight="false" outlineLevel="0" collapsed="false">
      <c r="E1" s="442" t="s">
        <v>410</v>
      </c>
    </row>
    <row r="2" customFormat="false" ht="18.75" hidden="false" customHeight="false" outlineLevel="0" collapsed="false">
      <c r="B2" s="271"/>
      <c r="C2" s="628"/>
      <c r="E2" s="4" t="s">
        <v>1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629"/>
    </row>
    <row r="6" customFormat="false" ht="15" hidden="false" customHeight="false" outlineLevel="0" collapsed="false">
      <c r="C6" s="630"/>
    </row>
    <row r="7" customFormat="false" ht="15" hidden="false" customHeight="true" outlineLevel="0" collapsed="false">
      <c r="B7" s="631" t="s">
        <v>411</v>
      </c>
      <c r="C7" s="631"/>
      <c r="D7" s="631"/>
      <c r="E7" s="631"/>
    </row>
    <row r="8" customFormat="false" ht="6.75" hidden="false" customHeight="true" outlineLevel="0" collapsed="false">
      <c r="B8" s="632"/>
    </row>
    <row r="9" customFormat="false" ht="12.75" hidden="false" customHeight="false" outlineLevel="0" collapsed="false">
      <c r="G9" s="9" t="s">
        <v>412</v>
      </c>
    </row>
    <row r="10" customFormat="false" ht="15" hidden="false" customHeight="true" outlineLevel="0" collapsed="false">
      <c r="B10" s="633" t="s">
        <v>413</v>
      </c>
      <c r="C10" s="633" t="s">
        <v>192</v>
      </c>
      <c r="D10" s="634" t="s">
        <v>414</v>
      </c>
      <c r="E10" s="634" t="s">
        <v>415</v>
      </c>
      <c r="F10" s="635"/>
      <c r="G10" s="636" t="s">
        <v>416</v>
      </c>
    </row>
    <row r="11" customFormat="false" ht="15" hidden="false" customHeight="true" outlineLevel="0" collapsed="false">
      <c r="B11" s="633"/>
      <c r="C11" s="633"/>
      <c r="D11" s="633"/>
      <c r="E11" s="634"/>
      <c r="F11" s="637" t="s">
        <v>9</v>
      </c>
      <c r="G11" s="637" t="s">
        <v>417</v>
      </c>
    </row>
    <row r="12" customFormat="false" ht="15.75" hidden="false" customHeight="true" outlineLevel="0" collapsed="false">
      <c r="B12" s="633"/>
      <c r="C12" s="633"/>
      <c r="D12" s="633"/>
      <c r="E12" s="634"/>
      <c r="F12" s="638"/>
      <c r="G12" s="639" t="s">
        <v>418</v>
      </c>
    </row>
    <row r="13" s="640" customFormat="true" ht="8.25" hidden="false" customHeight="true" outlineLevel="0" collapsed="false">
      <c r="B13" s="641" t="n">
        <v>1</v>
      </c>
      <c r="C13" s="641" t="n">
        <v>2</v>
      </c>
      <c r="D13" s="641" t="n">
        <v>3</v>
      </c>
      <c r="E13" s="641" t="n">
        <v>4</v>
      </c>
      <c r="F13" s="641" t="n">
        <v>5</v>
      </c>
      <c r="G13" s="641" t="n">
        <v>6</v>
      </c>
    </row>
    <row r="14" customFormat="false" ht="18.95" hidden="false" customHeight="true" outlineLevel="0" collapsed="false">
      <c r="B14" s="642" t="s">
        <v>419</v>
      </c>
      <c r="C14" s="642"/>
      <c r="D14" s="643"/>
      <c r="E14" s="644" t="n">
        <f aca="false">E15+E20+E21+E22</f>
        <v>4000000</v>
      </c>
      <c r="F14" s="644" t="n">
        <f aca="false">F15+F20+F21+F22</f>
        <v>0</v>
      </c>
      <c r="G14" s="645" t="n">
        <f aca="false">G15+G20+G21+G22</f>
        <v>4000000</v>
      </c>
    </row>
    <row r="15" customFormat="false" ht="38.25" hidden="false" customHeight="false" outlineLevel="0" collapsed="false">
      <c r="B15" s="646" t="s">
        <v>420</v>
      </c>
      <c r="C15" s="647" t="s">
        <v>421</v>
      </c>
      <c r="D15" s="646" t="s">
        <v>422</v>
      </c>
      <c r="E15" s="648" t="n">
        <v>0</v>
      </c>
      <c r="F15" s="649"/>
      <c r="G15" s="649" t="n">
        <f aca="false">E15+F15</f>
        <v>0</v>
      </c>
    </row>
    <row r="16" customFormat="false" ht="38.25" hidden="false" customHeight="false" outlineLevel="0" collapsed="false">
      <c r="B16" s="650" t="s">
        <v>423</v>
      </c>
      <c r="C16" s="647" t="s">
        <v>424</v>
      </c>
      <c r="D16" s="650" t="s">
        <v>425</v>
      </c>
      <c r="E16" s="651"/>
      <c r="F16" s="512"/>
      <c r="G16" s="512"/>
    </row>
    <row r="17" customFormat="false" ht="63.75" hidden="false" customHeight="false" outlineLevel="0" collapsed="false">
      <c r="B17" s="650" t="s">
        <v>426</v>
      </c>
      <c r="C17" s="652" t="s">
        <v>427</v>
      </c>
      <c r="D17" s="650" t="s">
        <v>428</v>
      </c>
      <c r="E17" s="653"/>
      <c r="F17" s="512"/>
      <c r="G17" s="512"/>
    </row>
    <row r="18" customFormat="false" ht="38.25" hidden="false" customHeight="false" outlineLevel="0" collapsed="false">
      <c r="B18" s="650" t="s">
        <v>429</v>
      </c>
      <c r="C18" s="652" t="s">
        <v>430</v>
      </c>
      <c r="D18" s="650" t="s">
        <v>431</v>
      </c>
      <c r="E18" s="653"/>
      <c r="F18" s="512"/>
      <c r="G18" s="512"/>
    </row>
    <row r="19" customFormat="false" ht="18.75" hidden="false" customHeight="true" outlineLevel="0" collapsed="false">
      <c r="B19" s="650" t="s">
        <v>432</v>
      </c>
      <c r="C19" s="653" t="s">
        <v>433</v>
      </c>
      <c r="D19" s="650" t="s">
        <v>434</v>
      </c>
      <c r="E19" s="653"/>
      <c r="F19" s="512"/>
      <c r="G19" s="512"/>
    </row>
    <row r="20" customFormat="false" ht="18.95" hidden="false" customHeight="true" outlineLevel="0" collapsed="false">
      <c r="B20" s="650" t="s">
        <v>435</v>
      </c>
      <c r="C20" s="653" t="s">
        <v>436</v>
      </c>
      <c r="D20" s="650" t="s">
        <v>437</v>
      </c>
      <c r="E20" s="653"/>
      <c r="F20" s="512"/>
      <c r="G20" s="512"/>
    </row>
    <row r="21" customFormat="false" ht="30" hidden="false" customHeight="true" outlineLevel="0" collapsed="false">
      <c r="B21" s="650" t="s">
        <v>438</v>
      </c>
      <c r="C21" s="652" t="s">
        <v>439</v>
      </c>
      <c r="D21" s="650" t="s">
        <v>440</v>
      </c>
      <c r="E21" s="654" t="n">
        <v>4000000</v>
      </c>
      <c r="F21" s="649"/>
      <c r="G21" s="649" t="n">
        <f aca="false">E21+F21</f>
        <v>4000000</v>
      </c>
    </row>
    <row r="22" customFormat="false" ht="26.25" hidden="false" customHeight="false" outlineLevel="0" collapsed="false">
      <c r="B22" s="650" t="s">
        <v>441</v>
      </c>
      <c r="C22" s="655" t="s">
        <v>442</v>
      </c>
      <c r="D22" s="65" t="s">
        <v>443</v>
      </c>
      <c r="E22" s="656"/>
      <c r="F22" s="512"/>
      <c r="G22" s="512"/>
    </row>
    <row r="23" customFormat="false" ht="18.95" hidden="false" customHeight="true" outlineLevel="0" collapsed="false">
      <c r="B23" s="642" t="s">
        <v>444</v>
      </c>
      <c r="C23" s="642"/>
      <c r="D23" s="643"/>
      <c r="E23" s="644" t="n">
        <f aca="false">E24+E26</f>
        <v>2153868</v>
      </c>
      <c r="F23" s="644" t="n">
        <f aca="false">F24+F26</f>
        <v>1000000</v>
      </c>
      <c r="G23" s="645" t="n">
        <f aca="false">G24+G26</f>
        <v>3153868</v>
      </c>
    </row>
    <row r="24" customFormat="false" ht="25.5" hidden="false" customHeight="false" outlineLevel="0" collapsed="false">
      <c r="B24" s="646" t="s">
        <v>420</v>
      </c>
      <c r="C24" s="647" t="s">
        <v>445</v>
      </c>
      <c r="D24" s="646" t="s">
        <v>446</v>
      </c>
      <c r="E24" s="648" t="n">
        <v>2153868</v>
      </c>
      <c r="F24" s="649" t="n">
        <v>1000000</v>
      </c>
      <c r="G24" s="649" t="n">
        <f aca="false">E24+F24</f>
        <v>3153868</v>
      </c>
    </row>
    <row r="25" customFormat="false" ht="25.5" hidden="false" customHeight="false" outlineLevel="0" collapsed="false">
      <c r="B25" s="650" t="s">
        <v>423</v>
      </c>
      <c r="C25" s="647" t="s">
        <v>447</v>
      </c>
      <c r="D25" s="646" t="s">
        <v>448</v>
      </c>
      <c r="E25" s="651"/>
      <c r="F25" s="512"/>
      <c r="G25" s="512"/>
    </row>
    <row r="26" customFormat="false" ht="51" hidden="false" customHeight="false" outlineLevel="0" collapsed="false">
      <c r="B26" s="650" t="s">
        <v>426</v>
      </c>
      <c r="C26" s="652" t="s">
        <v>449</v>
      </c>
      <c r="D26" s="650" t="s">
        <v>450</v>
      </c>
      <c r="E26" s="654"/>
      <c r="F26" s="512"/>
      <c r="G26" s="512"/>
    </row>
    <row r="27" customFormat="false" ht="18.75" hidden="false" customHeight="true" outlineLevel="0" collapsed="false">
      <c r="B27" s="650" t="s">
        <v>429</v>
      </c>
      <c r="C27" s="653" t="s">
        <v>451</v>
      </c>
      <c r="D27" s="650" t="s">
        <v>452</v>
      </c>
      <c r="E27" s="653"/>
      <c r="F27" s="512"/>
      <c r="G27" s="512"/>
    </row>
    <row r="28" customFormat="false" ht="18.95" hidden="false" customHeight="true" outlineLevel="0" collapsed="false">
      <c r="B28" s="650" t="s">
        <v>432</v>
      </c>
      <c r="C28" s="653" t="s">
        <v>453</v>
      </c>
      <c r="D28" s="650" t="s">
        <v>454</v>
      </c>
      <c r="E28" s="653"/>
      <c r="F28" s="512"/>
      <c r="G28" s="512"/>
    </row>
    <row r="29" customFormat="false" ht="18.75" hidden="false" customHeight="true" outlineLevel="0" collapsed="false">
      <c r="B29" s="650" t="s">
        <v>435</v>
      </c>
      <c r="C29" s="653" t="s">
        <v>455</v>
      </c>
      <c r="D29" s="650" t="s">
        <v>456</v>
      </c>
      <c r="E29" s="653"/>
      <c r="F29" s="512"/>
      <c r="G29" s="512"/>
    </row>
    <row r="30" customFormat="false" ht="25.5" hidden="false" customHeight="false" outlineLevel="0" collapsed="false">
      <c r="B30" s="650" t="s">
        <v>438</v>
      </c>
      <c r="C30" s="652" t="s">
        <v>457</v>
      </c>
      <c r="D30" s="650" t="s">
        <v>458</v>
      </c>
      <c r="E30" s="653"/>
      <c r="F30" s="512"/>
      <c r="G30" s="512"/>
    </row>
    <row r="31" customFormat="false" ht="7.5" hidden="false" customHeight="true" outlineLevel="0" collapsed="false">
      <c r="B31" s="259"/>
      <c r="C31" s="280"/>
      <c r="D31" s="280"/>
      <c r="E31" s="280"/>
    </row>
    <row r="32" customFormat="false" ht="12.75" hidden="false" customHeight="false" outlineLevel="0" collapsed="false">
      <c r="B32" s="657"/>
      <c r="C32" s="658"/>
      <c r="D32" s="658"/>
      <c r="E32" s="658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5.7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69"/>
      <c r="B1" s="269"/>
      <c r="C1" s="269"/>
      <c r="D1" s="269"/>
      <c r="E1" s="269"/>
      <c r="F1" s="269"/>
      <c r="G1" s="269"/>
      <c r="H1" s="659" t="s">
        <v>459</v>
      </c>
      <c r="I1" s="269"/>
      <c r="J1" s="269"/>
      <c r="K1" s="269"/>
      <c r="L1" s="269"/>
      <c r="M1" s="269"/>
      <c r="O1" s="269"/>
      <c r="P1" s="269"/>
      <c r="Q1" s="269"/>
    </row>
    <row r="2" customFormat="false" ht="18.75" hidden="false" customHeight="false" outlineLevel="0" collapsed="false">
      <c r="A2" s="269"/>
      <c r="B2" s="271"/>
      <c r="C2" s="269"/>
      <c r="D2" s="629"/>
      <c r="E2" s="269"/>
      <c r="F2" s="269"/>
      <c r="G2" s="269"/>
      <c r="H2" s="4" t="s">
        <v>1</v>
      </c>
      <c r="I2" s="269"/>
      <c r="J2" s="269"/>
      <c r="K2" s="269"/>
      <c r="L2" s="269"/>
      <c r="M2" s="269"/>
      <c r="O2" s="269"/>
      <c r="P2" s="269"/>
      <c r="Q2" s="269"/>
    </row>
    <row r="3" customFormat="false" ht="14.25" hidden="false" customHeight="true" outlineLevel="0" collapsed="false">
      <c r="A3" s="269"/>
      <c r="B3" s="269"/>
      <c r="C3" s="269"/>
      <c r="D3" s="630"/>
      <c r="H3" s="3" t="s">
        <v>2</v>
      </c>
      <c r="I3" s="269"/>
      <c r="J3" s="269"/>
      <c r="K3" s="269"/>
      <c r="L3" s="269"/>
      <c r="M3" s="269"/>
      <c r="O3" s="269"/>
      <c r="P3" s="269"/>
      <c r="Q3" s="269"/>
    </row>
    <row r="4" customFormat="false" ht="18" hidden="false" customHeight="true" outlineLevel="0" collapsed="false">
      <c r="B4" s="660"/>
      <c r="C4" s="661" t="s">
        <v>460</v>
      </c>
      <c r="D4" s="661"/>
      <c r="E4" s="661"/>
      <c r="F4" s="661"/>
      <c r="G4" s="661"/>
      <c r="H4" s="662"/>
      <c r="I4" s="660"/>
      <c r="J4" s="660"/>
      <c r="K4" s="660"/>
      <c r="L4" s="660"/>
      <c r="M4" s="660"/>
      <c r="N4" s="660"/>
      <c r="O4" s="660"/>
      <c r="P4" s="660"/>
      <c r="Q4" s="660"/>
    </row>
    <row r="5" customFormat="false" ht="10.5" hidden="false" customHeight="true" outlineLevel="0" collapsed="false">
      <c r="B5" s="660"/>
      <c r="C5" s="663"/>
      <c r="D5" s="663"/>
      <c r="E5" s="663"/>
      <c r="F5" s="663"/>
      <c r="G5" s="663"/>
      <c r="H5" s="662"/>
      <c r="I5" s="660"/>
      <c r="J5" s="660"/>
      <c r="K5" s="660"/>
      <c r="L5" s="660"/>
      <c r="M5" s="660"/>
      <c r="N5" s="660"/>
      <c r="O5" s="660"/>
      <c r="P5" s="660"/>
      <c r="Q5" s="660"/>
    </row>
    <row r="6" customFormat="false" ht="84.75" hidden="false" customHeight="false" outlineLevel="0" collapsed="false">
      <c r="A6" s="664" t="s">
        <v>4</v>
      </c>
      <c r="B6" s="665" t="s">
        <v>5</v>
      </c>
      <c r="C6" s="275" t="s">
        <v>6</v>
      </c>
      <c r="D6" s="665" t="s">
        <v>192</v>
      </c>
      <c r="E6" s="666" t="s">
        <v>461</v>
      </c>
      <c r="F6" s="666" t="s">
        <v>9</v>
      </c>
      <c r="G6" s="666" t="s">
        <v>462</v>
      </c>
      <c r="H6" s="667" t="s">
        <v>463</v>
      </c>
      <c r="I6" s="668" t="s">
        <v>464</v>
      </c>
    </row>
    <row r="7" customFormat="false" ht="9.75" hidden="false" customHeight="true" outlineLevel="0" collapsed="false">
      <c r="A7" s="31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669" t="n">
        <v>9</v>
      </c>
    </row>
    <row r="8" customFormat="false" ht="15.75" hidden="false" customHeight="true" outlineLevel="0" collapsed="false">
      <c r="A8" s="670" t="s">
        <v>12</v>
      </c>
      <c r="B8" s="671"/>
      <c r="C8" s="671"/>
      <c r="D8" s="672" t="s">
        <v>13</v>
      </c>
      <c r="E8" s="673" t="n">
        <f aca="false">E9</f>
        <v>341000</v>
      </c>
      <c r="F8" s="673" t="n">
        <f aca="false">F9</f>
        <v>10500</v>
      </c>
      <c r="G8" s="673" t="n">
        <f aca="false">G9</f>
        <v>351500</v>
      </c>
      <c r="H8" s="674"/>
      <c r="I8" s="675"/>
    </row>
    <row r="9" customFormat="false" ht="15.75" hidden="false" customHeight="true" outlineLevel="0" collapsed="false">
      <c r="A9" s="676"/>
      <c r="B9" s="677" t="s">
        <v>14</v>
      </c>
      <c r="C9" s="677"/>
      <c r="D9" s="678" t="s">
        <v>465</v>
      </c>
      <c r="E9" s="679" t="n">
        <f aca="false">SUM(E10:E15)</f>
        <v>341000</v>
      </c>
      <c r="F9" s="679" t="n">
        <f aca="false">SUM(F10:F15)</f>
        <v>10500</v>
      </c>
      <c r="G9" s="679" t="n">
        <f aca="false">SUM(G10:G15)</f>
        <v>351500</v>
      </c>
      <c r="H9" s="680"/>
      <c r="I9" s="675"/>
    </row>
    <row r="10" customFormat="false" ht="26.25" hidden="false" customHeight="true" outlineLevel="0" collapsed="false">
      <c r="A10" s="676"/>
      <c r="B10" s="677"/>
      <c r="C10" s="681" t="n">
        <v>6050</v>
      </c>
      <c r="D10" s="682" t="s">
        <v>466</v>
      </c>
      <c r="E10" s="683" t="n">
        <v>81000</v>
      </c>
      <c r="F10" s="683"/>
      <c r="G10" s="683" t="n">
        <f aca="false">E10+F10</f>
        <v>81000</v>
      </c>
      <c r="H10" s="684" t="s">
        <v>467</v>
      </c>
      <c r="I10" s="685" t="s">
        <v>468</v>
      </c>
    </row>
    <row r="11" customFormat="false" ht="26.25" hidden="false" customHeight="true" outlineLevel="0" collapsed="false">
      <c r="A11" s="676"/>
      <c r="B11" s="677"/>
      <c r="C11" s="681" t="n">
        <v>6050</v>
      </c>
      <c r="D11" s="682" t="s">
        <v>466</v>
      </c>
      <c r="E11" s="683" t="n">
        <v>161000</v>
      </c>
      <c r="F11" s="683"/>
      <c r="G11" s="683" t="n">
        <f aca="false">E11+F11</f>
        <v>161000</v>
      </c>
      <c r="H11" s="684" t="s">
        <v>469</v>
      </c>
      <c r="I11" s="685" t="s">
        <v>468</v>
      </c>
    </row>
    <row r="12" customFormat="false" ht="26.25" hidden="false" customHeight="true" outlineLevel="0" collapsed="false">
      <c r="A12" s="676"/>
      <c r="B12" s="677"/>
      <c r="C12" s="681" t="n">
        <v>6050</v>
      </c>
      <c r="D12" s="682" t="s">
        <v>466</v>
      </c>
      <c r="E12" s="683" t="n">
        <v>79000</v>
      </c>
      <c r="F12" s="683"/>
      <c r="G12" s="683" t="n">
        <f aca="false">E12+F12</f>
        <v>79000</v>
      </c>
      <c r="H12" s="684" t="s">
        <v>470</v>
      </c>
      <c r="I12" s="685" t="s">
        <v>468</v>
      </c>
    </row>
    <row r="13" customFormat="false" ht="26.25" hidden="false" customHeight="true" outlineLevel="0" collapsed="false">
      <c r="A13" s="676"/>
      <c r="B13" s="677"/>
      <c r="C13" s="681" t="n">
        <v>6050</v>
      </c>
      <c r="D13" s="682" t="s">
        <v>466</v>
      </c>
      <c r="E13" s="683" t="n">
        <v>9000</v>
      </c>
      <c r="F13" s="683"/>
      <c r="G13" s="683" t="n">
        <f aca="false">E13+F13</f>
        <v>9000</v>
      </c>
      <c r="H13" s="686" t="s">
        <v>471</v>
      </c>
      <c r="I13" s="685" t="s">
        <v>468</v>
      </c>
    </row>
    <row r="14" customFormat="false" ht="26.25" hidden="false" customHeight="true" outlineLevel="0" collapsed="false">
      <c r="A14" s="676"/>
      <c r="B14" s="677"/>
      <c r="C14" s="681" t="n">
        <v>6050</v>
      </c>
      <c r="D14" s="682" t="s">
        <v>466</v>
      </c>
      <c r="E14" s="683" t="n">
        <v>11000</v>
      </c>
      <c r="F14" s="683"/>
      <c r="G14" s="683" t="n">
        <f aca="false">E14+F14</f>
        <v>11000</v>
      </c>
      <c r="H14" s="686" t="s">
        <v>472</v>
      </c>
      <c r="I14" s="685" t="s">
        <v>468</v>
      </c>
    </row>
    <row r="15" customFormat="false" ht="26.25" hidden="false" customHeight="true" outlineLevel="0" collapsed="false">
      <c r="A15" s="676"/>
      <c r="B15" s="677"/>
      <c r="C15" s="681" t="n">
        <v>6050</v>
      </c>
      <c r="D15" s="682" t="s">
        <v>466</v>
      </c>
      <c r="E15" s="683" t="n">
        <v>0</v>
      </c>
      <c r="F15" s="683" t="n">
        <v>10500</v>
      </c>
      <c r="G15" s="683" t="n">
        <f aca="false">E15+F15</f>
        <v>10500</v>
      </c>
      <c r="H15" s="686" t="s">
        <v>473</v>
      </c>
      <c r="I15" s="685" t="s">
        <v>468</v>
      </c>
    </row>
    <row r="16" customFormat="false" ht="15.75" hidden="false" customHeight="true" outlineLevel="0" collapsed="false">
      <c r="A16" s="687" t="n">
        <v>600</v>
      </c>
      <c r="B16" s="688"/>
      <c r="C16" s="688"/>
      <c r="D16" s="672" t="s">
        <v>30</v>
      </c>
      <c r="E16" s="689" t="n">
        <f aca="false">E17+E19</f>
        <v>380120</v>
      </c>
      <c r="F16" s="689" t="n">
        <f aca="false">F17+F19</f>
        <v>-19600</v>
      </c>
      <c r="G16" s="689" t="n">
        <f aca="false">G17+G19</f>
        <v>360520</v>
      </c>
      <c r="H16" s="690"/>
      <c r="I16" s="675"/>
    </row>
    <row r="17" customFormat="false" ht="15.75" hidden="false" customHeight="true" outlineLevel="0" collapsed="false">
      <c r="A17" s="687"/>
      <c r="B17" s="677" t="n">
        <v>60014</v>
      </c>
      <c r="C17" s="677"/>
      <c r="D17" s="678" t="s">
        <v>220</v>
      </c>
      <c r="E17" s="691" t="n">
        <f aca="false">E18</f>
        <v>205000</v>
      </c>
      <c r="F17" s="691" t="n">
        <f aca="false">F18</f>
        <v>0</v>
      </c>
      <c r="G17" s="691" t="n">
        <f aca="false">G18</f>
        <v>205000</v>
      </c>
      <c r="H17" s="690"/>
      <c r="I17" s="675"/>
    </row>
    <row r="18" customFormat="false" ht="35.25" hidden="false" customHeight="true" outlineLevel="0" collapsed="false">
      <c r="A18" s="687"/>
      <c r="B18" s="688"/>
      <c r="C18" s="692" t="n">
        <v>6300</v>
      </c>
      <c r="D18" s="682" t="s">
        <v>223</v>
      </c>
      <c r="E18" s="683" t="n">
        <v>205000</v>
      </c>
      <c r="F18" s="683"/>
      <c r="G18" s="683" t="n">
        <f aca="false">E18+F18</f>
        <v>205000</v>
      </c>
      <c r="H18" s="684" t="s">
        <v>474</v>
      </c>
      <c r="I18" s="693" t="s">
        <v>475</v>
      </c>
    </row>
    <row r="19" customFormat="false" ht="16.5" hidden="false" customHeight="true" outlineLevel="0" collapsed="false">
      <c r="A19" s="676"/>
      <c r="B19" s="677" t="n">
        <v>60016</v>
      </c>
      <c r="C19" s="677"/>
      <c r="D19" s="678" t="s">
        <v>32</v>
      </c>
      <c r="E19" s="691" t="n">
        <f aca="false">SUM(E20:E23)</f>
        <v>175120</v>
      </c>
      <c r="F19" s="691" t="n">
        <f aca="false">SUM(F20:F23)</f>
        <v>-19600</v>
      </c>
      <c r="G19" s="691" t="n">
        <f aca="false">SUM(G20:G23)</f>
        <v>155520</v>
      </c>
      <c r="H19" s="694"/>
      <c r="I19" s="695"/>
    </row>
    <row r="20" customFormat="false" ht="24" hidden="false" customHeight="false" outlineLevel="0" collapsed="false">
      <c r="A20" s="696"/>
      <c r="B20" s="697"/>
      <c r="C20" s="692" t="n">
        <v>6050</v>
      </c>
      <c r="D20" s="682" t="s">
        <v>466</v>
      </c>
      <c r="E20" s="683" t="n">
        <v>15500</v>
      </c>
      <c r="F20" s="683" t="n">
        <v>-10500</v>
      </c>
      <c r="G20" s="683" t="n">
        <f aca="false">E20+F20</f>
        <v>5000</v>
      </c>
      <c r="H20" s="686" t="s">
        <v>471</v>
      </c>
      <c r="I20" s="685" t="s">
        <v>468</v>
      </c>
    </row>
    <row r="21" customFormat="false" ht="24" hidden="false" customHeight="false" outlineLevel="0" collapsed="false">
      <c r="A21" s="696"/>
      <c r="B21" s="697"/>
      <c r="C21" s="692" t="n">
        <v>6050</v>
      </c>
      <c r="D21" s="682" t="s">
        <v>476</v>
      </c>
      <c r="E21" s="683" t="n">
        <v>9620</v>
      </c>
      <c r="F21" s="683" t="n">
        <v>-3100</v>
      </c>
      <c r="G21" s="683" t="n">
        <f aca="false">E21+F21</f>
        <v>6520</v>
      </c>
      <c r="H21" s="694" t="s">
        <v>477</v>
      </c>
      <c r="I21" s="685" t="s">
        <v>468</v>
      </c>
    </row>
    <row r="22" customFormat="false" ht="24" hidden="false" customHeight="false" outlineLevel="0" collapsed="false">
      <c r="A22" s="696"/>
      <c r="B22" s="697"/>
      <c r="C22" s="692" t="n">
        <v>6050</v>
      </c>
      <c r="D22" s="682" t="s">
        <v>466</v>
      </c>
      <c r="E22" s="683" t="n">
        <v>100000</v>
      </c>
      <c r="F22" s="683" t="n">
        <v>-6000</v>
      </c>
      <c r="G22" s="683" t="n">
        <f aca="false">E22+F22</f>
        <v>94000</v>
      </c>
      <c r="H22" s="694" t="s">
        <v>478</v>
      </c>
      <c r="I22" s="685" t="s">
        <v>468</v>
      </c>
    </row>
    <row r="23" customFormat="false" ht="35.25" hidden="false" customHeight="true" outlineLevel="0" collapsed="false">
      <c r="A23" s="696"/>
      <c r="B23" s="697"/>
      <c r="C23" s="692" t="n">
        <v>6050</v>
      </c>
      <c r="D23" s="682" t="s">
        <v>466</v>
      </c>
      <c r="E23" s="683" t="n">
        <v>50000</v>
      </c>
      <c r="F23" s="683"/>
      <c r="G23" s="683" t="n">
        <f aca="false">E23+F23</f>
        <v>50000</v>
      </c>
      <c r="H23" s="694" t="s">
        <v>479</v>
      </c>
      <c r="I23" s="685" t="s">
        <v>468</v>
      </c>
    </row>
    <row r="24" customFormat="false" ht="15.75" hidden="false" customHeight="true" outlineLevel="0" collapsed="false">
      <c r="A24" s="687" t="n">
        <v>750</v>
      </c>
      <c r="B24" s="698"/>
      <c r="C24" s="698"/>
      <c r="D24" s="699" t="s">
        <v>47</v>
      </c>
      <c r="E24" s="689" t="n">
        <f aca="false">E25</f>
        <v>20000</v>
      </c>
      <c r="F24" s="689" t="n">
        <f aca="false">F25</f>
        <v>0</v>
      </c>
      <c r="G24" s="689" t="n">
        <f aca="false">G25</f>
        <v>20000</v>
      </c>
      <c r="H24" s="700"/>
      <c r="I24" s="675"/>
    </row>
    <row r="25" customFormat="false" ht="15.75" hidden="false" customHeight="true" outlineLevel="0" collapsed="false">
      <c r="A25" s="676"/>
      <c r="B25" s="677" t="n">
        <v>75023</v>
      </c>
      <c r="C25" s="677"/>
      <c r="D25" s="678" t="s">
        <v>251</v>
      </c>
      <c r="E25" s="679" t="n">
        <f aca="false">E26</f>
        <v>20000</v>
      </c>
      <c r="F25" s="679" t="n">
        <f aca="false">F26</f>
        <v>0</v>
      </c>
      <c r="G25" s="679" t="n">
        <f aca="false">G26</f>
        <v>20000</v>
      </c>
      <c r="H25" s="680"/>
      <c r="I25" s="675"/>
    </row>
    <row r="26" customFormat="false" ht="24" hidden="false" customHeight="false" outlineLevel="0" collapsed="false">
      <c r="A26" s="676"/>
      <c r="B26" s="677"/>
      <c r="C26" s="681" t="n">
        <v>6060</v>
      </c>
      <c r="D26" s="682" t="s">
        <v>480</v>
      </c>
      <c r="E26" s="683" t="n">
        <v>20000</v>
      </c>
      <c r="F26" s="683"/>
      <c r="G26" s="683" t="n">
        <f aca="false">E26+F26</f>
        <v>20000</v>
      </c>
      <c r="H26" s="684" t="s">
        <v>481</v>
      </c>
      <c r="I26" s="685" t="s">
        <v>468</v>
      </c>
    </row>
    <row r="27" customFormat="false" ht="30" hidden="false" customHeight="true" outlineLevel="0" collapsed="false">
      <c r="A27" s="687" t="n">
        <v>754</v>
      </c>
      <c r="B27" s="677"/>
      <c r="C27" s="681"/>
      <c r="D27" s="701" t="s">
        <v>67</v>
      </c>
      <c r="E27" s="689" t="n">
        <f aca="false">E28</f>
        <v>52964</v>
      </c>
      <c r="F27" s="689" t="n">
        <f aca="false">F28</f>
        <v>-6545</v>
      </c>
      <c r="G27" s="689" t="n">
        <f aca="false">G28</f>
        <v>46419</v>
      </c>
      <c r="H27" s="684"/>
      <c r="I27" s="685"/>
    </row>
    <row r="28" customFormat="false" ht="17.25" hidden="false" customHeight="true" outlineLevel="0" collapsed="false">
      <c r="A28" s="676"/>
      <c r="B28" s="79" t="s">
        <v>273</v>
      </c>
      <c r="C28" s="179"/>
      <c r="D28" s="180" t="s">
        <v>274</v>
      </c>
      <c r="E28" s="679" t="n">
        <f aca="false">E29+E30</f>
        <v>52964</v>
      </c>
      <c r="F28" s="679" t="n">
        <f aca="false">F29+F30</f>
        <v>-6545</v>
      </c>
      <c r="G28" s="679" t="n">
        <f aca="false">G29+G30</f>
        <v>46419</v>
      </c>
      <c r="H28" s="684"/>
      <c r="I28" s="685"/>
    </row>
    <row r="29" customFormat="false" ht="24" hidden="false" customHeight="false" outlineLevel="0" collapsed="false">
      <c r="A29" s="676"/>
      <c r="B29" s="677"/>
      <c r="C29" s="681" t="n">
        <v>6050</v>
      </c>
      <c r="D29" s="682" t="s">
        <v>476</v>
      </c>
      <c r="E29" s="683" t="n">
        <v>17000</v>
      </c>
      <c r="F29" s="683" t="n">
        <v>-6545</v>
      </c>
      <c r="G29" s="683" t="n">
        <f aca="false">E29+F29</f>
        <v>10455</v>
      </c>
      <c r="H29" s="684" t="s">
        <v>482</v>
      </c>
      <c r="I29" s="685" t="s">
        <v>468</v>
      </c>
    </row>
    <row r="30" customFormat="false" ht="38.25" hidden="false" customHeight="true" outlineLevel="0" collapsed="false">
      <c r="A30" s="676"/>
      <c r="B30" s="677"/>
      <c r="C30" s="702" t="n">
        <v>6230</v>
      </c>
      <c r="D30" s="703" t="s">
        <v>281</v>
      </c>
      <c r="E30" s="704" t="n">
        <v>35964</v>
      </c>
      <c r="F30" s="704"/>
      <c r="G30" s="683" t="n">
        <f aca="false">E30+F30</f>
        <v>35964</v>
      </c>
      <c r="H30" s="684" t="s">
        <v>483</v>
      </c>
      <c r="I30" s="685" t="s">
        <v>468</v>
      </c>
    </row>
    <row r="31" customFormat="false" ht="16.5" hidden="false" customHeight="true" outlineLevel="0" collapsed="false">
      <c r="A31" s="359" t="s">
        <v>295</v>
      </c>
      <c r="B31" s="255"/>
      <c r="C31" s="705"/>
      <c r="D31" s="699" t="s">
        <v>119</v>
      </c>
      <c r="E31" s="689" t="n">
        <f aca="false">E32+E34+E37</f>
        <v>3663461</v>
      </c>
      <c r="F31" s="689" t="n">
        <f aca="false">F32+F34+F37</f>
        <v>-44284</v>
      </c>
      <c r="G31" s="689" t="n">
        <f aca="false">G32+G34+G37</f>
        <v>3619177</v>
      </c>
      <c r="H31" s="684"/>
      <c r="I31" s="685"/>
    </row>
    <row r="32" customFormat="false" ht="16.5" hidden="false" customHeight="true" outlineLevel="0" collapsed="false">
      <c r="A32" s="359"/>
      <c r="B32" s="76" t="s">
        <v>296</v>
      </c>
      <c r="C32" s="378"/>
      <c r="D32" s="77" t="s">
        <v>120</v>
      </c>
      <c r="E32" s="679" t="n">
        <f aca="false">E33</f>
        <v>0</v>
      </c>
      <c r="F32" s="679" t="n">
        <f aca="false">F33</f>
        <v>3700</v>
      </c>
      <c r="G32" s="679" t="n">
        <f aca="false">G33</f>
        <v>3700</v>
      </c>
      <c r="H32" s="684"/>
      <c r="I32" s="685"/>
    </row>
    <row r="33" customFormat="false" ht="16.5" hidden="false" customHeight="true" outlineLevel="0" collapsed="false">
      <c r="A33" s="359"/>
      <c r="B33" s="255"/>
      <c r="C33" s="681" t="n">
        <v>6060</v>
      </c>
      <c r="D33" s="682" t="s">
        <v>480</v>
      </c>
      <c r="E33" s="704" t="n">
        <v>0</v>
      </c>
      <c r="F33" s="704" t="n">
        <v>3700</v>
      </c>
      <c r="G33" s="683" t="n">
        <f aca="false">E33+F33</f>
        <v>3700</v>
      </c>
      <c r="H33" s="684" t="s">
        <v>484</v>
      </c>
      <c r="I33" s="685" t="s">
        <v>485</v>
      </c>
    </row>
    <row r="34" customFormat="false" ht="16.5" hidden="false" customHeight="true" outlineLevel="0" collapsed="false">
      <c r="A34" s="676"/>
      <c r="B34" s="179" t="s">
        <v>300</v>
      </c>
      <c r="C34" s="79"/>
      <c r="D34" s="180" t="s">
        <v>301</v>
      </c>
      <c r="E34" s="679" t="n">
        <f aca="false">E35+E36</f>
        <v>3649761</v>
      </c>
      <c r="F34" s="679" t="n">
        <f aca="false">F35+F36</f>
        <v>-51000</v>
      </c>
      <c r="G34" s="679" t="n">
        <f aca="false">G35+G36</f>
        <v>3598761</v>
      </c>
      <c r="H34" s="684"/>
      <c r="I34" s="685"/>
    </row>
    <row r="35" customFormat="false" ht="16.5" hidden="false" customHeight="true" outlineLevel="0" collapsed="false">
      <c r="A35" s="696"/>
      <c r="B35" s="697"/>
      <c r="C35" s="681" t="n">
        <v>6050</v>
      </c>
      <c r="D35" s="682" t="s">
        <v>466</v>
      </c>
      <c r="E35" s="683" t="n">
        <v>3493036</v>
      </c>
      <c r="F35" s="683" t="n">
        <v>-43000</v>
      </c>
      <c r="G35" s="683" t="n">
        <f aca="false">E35+F35</f>
        <v>3450036</v>
      </c>
      <c r="H35" s="684" t="s">
        <v>486</v>
      </c>
      <c r="I35" s="685" t="s">
        <v>468</v>
      </c>
    </row>
    <row r="36" customFormat="false" ht="24" hidden="false" customHeight="false" outlineLevel="0" collapsed="false">
      <c r="A36" s="696"/>
      <c r="B36" s="697"/>
      <c r="C36" s="681" t="n">
        <v>6060</v>
      </c>
      <c r="D36" s="682" t="s">
        <v>480</v>
      </c>
      <c r="E36" s="683" t="n">
        <v>156725</v>
      </c>
      <c r="F36" s="683" t="n">
        <v>-8000</v>
      </c>
      <c r="G36" s="683" t="n">
        <f aca="false">E36+F36</f>
        <v>148725</v>
      </c>
      <c r="H36" s="684" t="s">
        <v>487</v>
      </c>
      <c r="I36" s="685" t="s">
        <v>468</v>
      </c>
    </row>
    <row r="37" customFormat="false" ht="27.75" hidden="false" customHeight="true" outlineLevel="0" collapsed="false">
      <c r="A37" s="696"/>
      <c r="B37" s="179" t="s">
        <v>308</v>
      </c>
      <c r="C37" s="79"/>
      <c r="D37" s="180" t="s">
        <v>309</v>
      </c>
      <c r="E37" s="679" t="n">
        <f aca="false">E38</f>
        <v>13700</v>
      </c>
      <c r="F37" s="679" t="n">
        <f aca="false">F38</f>
        <v>3016</v>
      </c>
      <c r="G37" s="679" t="n">
        <f aca="false">G38</f>
        <v>16716</v>
      </c>
      <c r="H37" s="684"/>
      <c r="I37" s="685"/>
    </row>
    <row r="38" customFormat="false" ht="24" hidden="false" customHeight="false" outlineLevel="0" collapsed="false">
      <c r="A38" s="676"/>
      <c r="B38" s="677"/>
      <c r="C38" s="681" t="n">
        <v>6060</v>
      </c>
      <c r="D38" s="682" t="s">
        <v>480</v>
      </c>
      <c r="E38" s="683" t="n">
        <v>13700</v>
      </c>
      <c r="F38" s="683" t="n">
        <v>3016</v>
      </c>
      <c r="G38" s="683" t="n">
        <f aca="false">E38+F38</f>
        <v>16716</v>
      </c>
      <c r="H38" s="684" t="s">
        <v>488</v>
      </c>
      <c r="I38" s="685" t="s">
        <v>485</v>
      </c>
    </row>
    <row r="39" customFormat="false" ht="27.75" hidden="false" customHeight="true" outlineLevel="0" collapsed="false">
      <c r="A39" s="250" t="s">
        <v>354</v>
      </c>
      <c r="B39" s="706"/>
      <c r="C39" s="706"/>
      <c r="D39" s="707" t="s">
        <v>170</v>
      </c>
      <c r="E39" s="689" t="n">
        <f aca="false">E40+E42+E44</f>
        <v>170000</v>
      </c>
      <c r="F39" s="689" t="n">
        <f aca="false">F40+F42+F44</f>
        <v>-12000</v>
      </c>
      <c r="G39" s="689" t="n">
        <f aca="false">G40+G42+G44</f>
        <v>158000</v>
      </c>
      <c r="H39" s="684"/>
      <c r="I39" s="685"/>
    </row>
    <row r="40" customFormat="false" ht="17.25" hidden="false" customHeight="true" outlineLevel="0" collapsed="false">
      <c r="A40" s="254"/>
      <c r="B40" s="76" t="s">
        <v>355</v>
      </c>
      <c r="C40" s="75"/>
      <c r="D40" s="77" t="s">
        <v>356</v>
      </c>
      <c r="E40" s="679" t="n">
        <f aca="false">E41</f>
        <v>36000</v>
      </c>
      <c r="F40" s="679" t="n">
        <f aca="false">F41</f>
        <v>0</v>
      </c>
      <c r="G40" s="679" t="n">
        <f aca="false">G41</f>
        <v>36000</v>
      </c>
      <c r="H40" s="684"/>
      <c r="I40" s="685"/>
    </row>
    <row r="41" customFormat="false" ht="38.25" hidden="false" customHeight="true" outlineLevel="0" collapsed="false">
      <c r="A41" s="708"/>
      <c r="B41" s="706"/>
      <c r="C41" s="709" t="n">
        <v>6210</v>
      </c>
      <c r="D41" s="710" t="s">
        <v>357</v>
      </c>
      <c r="E41" s="704" t="n">
        <v>36000</v>
      </c>
      <c r="F41" s="704"/>
      <c r="G41" s="683" t="n">
        <f aca="false">E41+F41</f>
        <v>36000</v>
      </c>
      <c r="H41" s="684" t="s">
        <v>489</v>
      </c>
      <c r="I41" s="685" t="s">
        <v>490</v>
      </c>
    </row>
    <row r="42" customFormat="false" ht="17.25" hidden="false" customHeight="true" outlineLevel="0" collapsed="false">
      <c r="A42" s="254"/>
      <c r="B42" s="179" t="s">
        <v>358</v>
      </c>
      <c r="C42" s="79"/>
      <c r="D42" s="180" t="s">
        <v>359</v>
      </c>
      <c r="E42" s="679" t="n">
        <f aca="false">E43</f>
        <v>40000</v>
      </c>
      <c r="F42" s="679" t="n">
        <f aca="false">F43</f>
        <v>-12000</v>
      </c>
      <c r="G42" s="679" t="n">
        <f aca="false">G43</f>
        <v>28000</v>
      </c>
      <c r="H42" s="684"/>
      <c r="I42" s="685"/>
    </row>
    <row r="43" customFormat="false" ht="36" hidden="false" customHeight="true" outlineLevel="0" collapsed="false">
      <c r="A43" s="708"/>
      <c r="B43" s="706"/>
      <c r="C43" s="709" t="n">
        <v>6210</v>
      </c>
      <c r="D43" s="710" t="s">
        <v>357</v>
      </c>
      <c r="E43" s="704" t="n">
        <v>40000</v>
      </c>
      <c r="F43" s="704" t="n">
        <v>-12000</v>
      </c>
      <c r="G43" s="683" t="n">
        <f aca="false">E43+F43</f>
        <v>28000</v>
      </c>
      <c r="H43" s="684" t="s">
        <v>491</v>
      </c>
      <c r="I43" s="685" t="s">
        <v>490</v>
      </c>
    </row>
    <row r="44" customFormat="false" ht="18.75" hidden="false" customHeight="true" outlineLevel="0" collapsed="false">
      <c r="A44" s="696"/>
      <c r="B44" s="179" t="s">
        <v>367</v>
      </c>
      <c r="C44" s="79"/>
      <c r="D44" s="180" t="s">
        <v>368</v>
      </c>
      <c r="E44" s="679" t="n">
        <f aca="false">SUM(E45:E50)</f>
        <v>94000</v>
      </c>
      <c r="F44" s="679" t="n">
        <f aca="false">SUM(F45:F50)</f>
        <v>0</v>
      </c>
      <c r="G44" s="679" t="n">
        <f aca="false">SUM(G45:G50)</f>
        <v>94000</v>
      </c>
      <c r="H44" s="684"/>
      <c r="I44" s="685"/>
    </row>
    <row r="45" customFormat="false" ht="24" hidden="false" customHeight="true" outlineLevel="0" collapsed="false">
      <c r="A45" s="696"/>
      <c r="B45" s="697"/>
      <c r="C45" s="681" t="n">
        <v>6050</v>
      </c>
      <c r="D45" s="682" t="s">
        <v>466</v>
      </c>
      <c r="E45" s="683" t="n">
        <v>55790</v>
      </c>
      <c r="F45" s="683"/>
      <c r="G45" s="683" t="n">
        <f aca="false">E45+F45</f>
        <v>55790</v>
      </c>
      <c r="H45" s="684" t="s">
        <v>492</v>
      </c>
      <c r="I45" s="685" t="s">
        <v>468</v>
      </c>
    </row>
    <row r="46" customFormat="false" ht="26.25" hidden="false" customHeight="true" outlineLevel="0" collapsed="false">
      <c r="A46" s="696"/>
      <c r="B46" s="697"/>
      <c r="C46" s="692" t="n">
        <v>6050</v>
      </c>
      <c r="D46" s="682" t="s">
        <v>476</v>
      </c>
      <c r="E46" s="683" t="n">
        <v>11910</v>
      </c>
      <c r="F46" s="683"/>
      <c r="G46" s="683" t="n">
        <f aca="false">E46+F46</f>
        <v>11910</v>
      </c>
      <c r="H46" s="684" t="s">
        <v>493</v>
      </c>
      <c r="I46" s="685" t="s">
        <v>468</v>
      </c>
    </row>
    <row r="47" customFormat="false" ht="26.25" hidden="false" customHeight="true" outlineLevel="0" collapsed="false">
      <c r="A47" s="696"/>
      <c r="B47" s="697"/>
      <c r="C47" s="692" t="n">
        <v>6050</v>
      </c>
      <c r="D47" s="682" t="s">
        <v>476</v>
      </c>
      <c r="E47" s="683" t="n">
        <v>3300</v>
      </c>
      <c r="F47" s="683"/>
      <c r="G47" s="683" t="n">
        <f aca="false">E47+F47</f>
        <v>3300</v>
      </c>
      <c r="H47" s="684" t="s">
        <v>494</v>
      </c>
      <c r="I47" s="685" t="s">
        <v>468</v>
      </c>
    </row>
    <row r="48" customFormat="false" ht="26.25" hidden="false" customHeight="true" outlineLevel="0" collapsed="false">
      <c r="A48" s="696"/>
      <c r="B48" s="697"/>
      <c r="C48" s="692" t="n">
        <v>6050</v>
      </c>
      <c r="D48" s="682" t="s">
        <v>476</v>
      </c>
      <c r="E48" s="683" t="n">
        <v>7000</v>
      </c>
      <c r="F48" s="683"/>
      <c r="G48" s="683" t="n">
        <f aca="false">E48+F48</f>
        <v>7000</v>
      </c>
      <c r="H48" s="684" t="s">
        <v>495</v>
      </c>
      <c r="I48" s="685" t="s">
        <v>468</v>
      </c>
    </row>
    <row r="49" customFormat="false" ht="26.25" hidden="false" customHeight="true" outlineLevel="0" collapsed="false">
      <c r="A49" s="676"/>
      <c r="B49" s="677"/>
      <c r="C49" s="681" t="n">
        <v>6050</v>
      </c>
      <c r="D49" s="711" t="s">
        <v>476</v>
      </c>
      <c r="E49" s="683" t="n">
        <v>10000</v>
      </c>
      <c r="F49" s="683"/>
      <c r="G49" s="683" t="n">
        <f aca="false">E49+F49</f>
        <v>10000</v>
      </c>
      <c r="H49" s="684" t="s">
        <v>496</v>
      </c>
      <c r="I49" s="685" t="s">
        <v>468</v>
      </c>
    </row>
    <row r="50" customFormat="false" ht="26.25" hidden="false" customHeight="true" outlineLevel="0" collapsed="false">
      <c r="A50" s="676"/>
      <c r="B50" s="677"/>
      <c r="C50" s="681" t="n">
        <v>6050</v>
      </c>
      <c r="D50" s="682" t="s">
        <v>466</v>
      </c>
      <c r="E50" s="683" t="n">
        <v>6000</v>
      </c>
      <c r="F50" s="683"/>
      <c r="G50" s="683" t="n">
        <f aca="false">E50+F50</f>
        <v>6000</v>
      </c>
      <c r="H50" s="684" t="s">
        <v>497</v>
      </c>
      <c r="I50" s="685" t="s">
        <v>468</v>
      </c>
    </row>
    <row r="51" customFormat="false" ht="29.25" hidden="false" customHeight="true" outlineLevel="0" collapsed="false">
      <c r="A51" s="254" t="s">
        <v>178</v>
      </c>
      <c r="B51" s="712"/>
      <c r="C51" s="712"/>
      <c r="D51" s="672" t="s">
        <v>179</v>
      </c>
      <c r="E51" s="689" t="n">
        <f aca="false">E52</f>
        <v>42514</v>
      </c>
      <c r="F51" s="689" t="n">
        <f aca="false">F52</f>
        <v>0</v>
      </c>
      <c r="G51" s="689" t="n">
        <f aca="false">G52</f>
        <v>42514</v>
      </c>
      <c r="H51" s="684"/>
      <c r="I51" s="685"/>
    </row>
    <row r="52" customFormat="false" ht="16.5" hidden="false" customHeight="true" outlineLevel="0" collapsed="false">
      <c r="A52" s="676"/>
      <c r="B52" s="179" t="s">
        <v>373</v>
      </c>
      <c r="C52" s="388"/>
      <c r="D52" s="180" t="s">
        <v>374</v>
      </c>
      <c r="E52" s="679" t="n">
        <f aca="false">E53</f>
        <v>42514</v>
      </c>
      <c r="F52" s="679" t="n">
        <f aca="false">F53</f>
        <v>0</v>
      </c>
      <c r="G52" s="679" t="n">
        <f aca="false">G53</f>
        <v>42514</v>
      </c>
      <c r="H52" s="684"/>
      <c r="I52" s="685"/>
    </row>
    <row r="53" customFormat="false" ht="33.75" hidden="false" customHeight="true" outlineLevel="0" collapsed="false">
      <c r="A53" s="696"/>
      <c r="B53" s="697"/>
      <c r="C53" s="713" t="s">
        <v>376</v>
      </c>
      <c r="D53" s="714" t="s">
        <v>377</v>
      </c>
      <c r="E53" s="715" t="n">
        <v>42514</v>
      </c>
      <c r="F53" s="715"/>
      <c r="G53" s="683" t="n">
        <f aca="false">E53+F53</f>
        <v>42514</v>
      </c>
      <c r="H53" s="716" t="s">
        <v>498</v>
      </c>
      <c r="I53" s="717" t="s">
        <v>499</v>
      </c>
    </row>
    <row r="54" customFormat="false" ht="5.25" hidden="false" customHeight="true" outlineLevel="0" collapsed="false">
      <c r="A54" s="718"/>
      <c r="B54" s="719"/>
      <c r="C54" s="720"/>
      <c r="D54" s="721"/>
      <c r="E54" s="722"/>
      <c r="F54" s="722"/>
      <c r="G54" s="722"/>
      <c r="H54" s="723"/>
      <c r="I54" s="724"/>
    </row>
    <row r="55" customFormat="false" ht="22.5" hidden="false" customHeight="true" outlineLevel="0" collapsed="false">
      <c r="A55" s="725"/>
      <c r="B55" s="726"/>
      <c r="C55" s="726"/>
      <c r="D55" s="727" t="s">
        <v>500</v>
      </c>
      <c r="E55" s="728" t="n">
        <f aca="false">E8+E16+E24+E27+E31+E39+E51</f>
        <v>4670059</v>
      </c>
      <c r="F55" s="728" t="n">
        <f aca="false">F8+F16+F24+F27+F31+F39+F51</f>
        <v>-71929</v>
      </c>
      <c r="G55" s="728" t="n">
        <f aca="false">G8+G16+G24+G27+G31+G39+G51</f>
        <v>4598130</v>
      </c>
      <c r="H55" s="729"/>
      <c r="I55" s="268"/>
    </row>
    <row r="56" customFormat="false" ht="12.75" hidden="false" customHeight="false" outlineLevel="0" collapsed="false">
      <c r="A56" s="730"/>
      <c r="B56" s="730"/>
      <c r="C56" s="730"/>
      <c r="D56" s="730"/>
      <c r="E56" s="731"/>
      <c r="F56" s="731"/>
      <c r="G56" s="731"/>
      <c r="H56" s="732"/>
    </row>
    <row r="57" customFormat="false" ht="15.75" hidden="false" customHeight="false" outlineLevel="0" collapsed="false">
      <c r="A57" s="730"/>
      <c r="B57" s="730"/>
      <c r="C57" s="730"/>
      <c r="D57" s="733"/>
      <c r="E57" s="734"/>
      <c r="F57" s="734"/>
      <c r="G57" s="734"/>
      <c r="H57" s="732"/>
    </row>
    <row r="58" customFormat="false" ht="12.75" hidden="false" customHeight="false" outlineLevel="0" collapsed="false">
      <c r="A58" s="730"/>
      <c r="B58" s="730"/>
      <c r="C58" s="735"/>
      <c r="D58" s="736"/>
      <c r="E58" s="730"/>
      <c r="F58" s="730"/>
      <c r="G58" s="730"/>
      <c r="H58" s="737"/>
    </row>
    <row r="59" customFormat="false" ht="12.75" hidden="false" customHeight="false" outlineLevel="0" collapsed="false">
      <c r="A59" s="730"/>
      <c r="B59" s="730"/>
      <c r="C59" s="730"/>
      <c r="D59" s="738"/>
      <c r="E59" s="730"/>
      <c r="F59" s="730"/>
      <c r="G59" s="730"/>
      <c r="H59" s="737"/>
    </row>
    <row r="60" customFormat="false" ht="12.75" hidden="false" customHeight="false" outlineLevel="0" collapsed="false">
      <c r="D60" s="739"/>
      <c r="E60" s="736"/>
      <c r="F60" s="736"/>
      <c r="G60" s="736"/>
      <c r="H60" s="737"/>
    </row>
    <row r="61" customFormat="false" ht="12.75" hidden="false" customHeight="false" outlineLevel="0" collapsed="false">
      <c r="D61" s="739"/>
      <c r="E61" s="736"/>
      <c r="F61" s="736"/>
      <c r="G61" s="736"/>
      <c r="H61" s="737"/>
    </row>
    <row r="62" customFormat="false" ht="12.75" hidden="false" customHeight="false" outlineLevel="0" collapsed="false">
      <c r="D62" s="739"/>
      <c r="E62" s="736"/>
      <c r="F62" s="736"/>
      <c r="G62" s="736"/>
      <c r="H62" s="737"/>
    </row>
    <row r="63" customFormat="false" ht="12.75" hidden="false" customHeight="false" outlineLevel="0" collapsed="false">
      <c r="D63" s="739"/>
      <c r="E63" s="736"/>
      <c r="F63" s="736"/>
      <c r="G63" s="736"/>
      <c r="H63" s="737"/>
    </row>
    <row r="64" customFormat="false" ht="12.75" hidden="false" customHeight="false" outlineLevel="0" collapsed="false">
      <c r="D64" s="740"/>
      <c r="E64" s="736"/>
      <c r="F64" s="736"/>
      <c r="G64" s="736"/>
      <c r="H64" s="737"/>
    </row>
    <row r="65" customFormat="false" ht="12.75" hidden="false" customHeight="false" outlineLevel="0" collapsed="false">
      <c r="D65" s="740"/>
      <c r="E65" s="736"/>
      <c r="F65" s="736"/>
      <c r="G65" s="736"/>
      <c r="H65" s="737"/>
    </row>
    <row r="66" customFormat="false" ht="12.75" hidden="false" customHeight="false" outlineLevel="0" collapsed="false">
      <c r="D66" s="740"/>
      <c r="E66" s="730"/>
      <c r="F66" s="730"/>
      <c r="G66" s="730"/>
      <c r="H66" s="737"/>
    </row>
    <row r="67" customFormat="false" ht="12.75" hidden="false" customHeight="false" outlineLevel="0" collapsed="false">
      <c r="D67" s="738"/>
    </row>
    <row r="68" customFormat="false" ht="12.75" hidden="false" customHeight="false" outlineLevel="0" collapsed="false">
      <c r="D68" s="738"/>
    </row>
    <row r="69" customFormat="false" ht="12.75" hidden="false" customHeight="false" outlineLevel="0" collapsed="false">
      <c r="D69" s="738"/>
    </row>
    <row r="70" customFormat="false" ht="12.75" hidden="false" customHeight="false" outlineLevel="0" collapsed="false">
      <c r="D70" s="738"/>
    </row>
    <row r="71" customFormat="false" ht="12.75" hidden="false" customHeight="false" outlineLevel="0" collapsed="false">
      <c r="D71" s="738"/>
    </row>
    <row r="72" customFormat="false" ht="12.75" hidden="false" customHeight="false" outlineLevel="0" collapsed="false">
      <c r="D72" s="738"/>
    </row>
    <row r="73" customFormat="false" ht="12.75" hidden="false" customHeight="false" outlineLevel="0" collapsed="false">
      <c r="D73" s="740"/>
    </row>
    <row r="74" customFormat="false" ht="14.25" hidden="false" customHeight="false" outlineLevel="0" collapsed="false">
      <c r="D74" s="741"/>
    </row>
    <row r="75" customFormat="false" ht="12.75" hidden="false" customHeight="false" outlineLevel="0" collapsed="false">
      <c r="D75" s="742"/>
    </row>
    <row r="76" customFormat="false" ht="12.75" hidden="false" customHeight="false" outlineLevel="0" collapsed="false">
      <c r="D76" s="738"/>
    </row>
    <row r="77" customFormat="false" ht="14.25" hidden="false" customHeight="false" outlineLevel="0" collapsed="false">
      <c r="D77" s="743"/>
    </row>
    <row r="78" customFormat="false" ht="14.25" hidden="false" customHeight="false" outlineLevel="0" collapsed="false">
      <c r="D78" s="743"/>
    </row>
    <row r="79" customFormat="false" ht="14.25" hidden="false" customHeight="false" outlineLevel="0" collapsed="false">
      <c r="D79" s="743"/>
    </row>
    <row r="80" customFormat="false" ht="12.75" hidden="false" customHeight="false" outlineLevel="0" collapsed="false">
      <c r="D80" s="742"/>
    </row>
    <row r="81" customFormat="false" ht="12.75" hidden="false" customHeight="false" outlineLevel="0" collapsed="false">
      <c r="D81" s="738"/>
    </row>
    <row r="82" customFormat="false" ht="12.75" hidden="false" customHeight="false" outlineLevel="0" collapsed="false">
      <c r="D82" s="742"/>
    </row>
    <row r="83" customFormat="false" ht="12.75" hidden="false" customHeight="false" outlineLevel="0" collapsed="false">
      <c r="D83" s="744"/>
    </row>
    <row r="84" customFormat="false" ht="12.75" hidden="false" customHeight="false" outlineLevel="0" collapsed="false">
      <c r="D84" s="745"/>
    </row>
    <row r="85" customFormat="false" ht="12.75" hidden="false" customHeight="false" outlineLevel="0" collapsed="false">
      <c r="D85" s="745"/>
    </row>
    <row r="86" customFormat="false" ht="12.75" hidden="false" customHeight="false" outlineLevel="0" collapsed="false">
      <c r="D86" s="745"/>
    </row>
  </sheetData>
  <mergeCells count="1">
    <mergeCell ref="C4:G4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4" min="4" style="0" width="6.28"/>
    <col collapsed="false" customWidth="true" hidden="false" outlineLevel="0" max="5" min="5" style="0" width="23.99"/>
    <col collapsed="false" customWidth="true" hidden="false" outlineLevel="0" max="6" min="6" style="0" width="13.41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9" min="9" style="0" width="4.99"/>
  </cols>
  <sheetData>
    <row r="1" customFormat="false" ht="12.75" hidden="false" customHeight="false" outlineLevel="0" collapsed="false">
      <c r="F1" s="4" t="s">
        <v>501</v>
      </c>
    </row>
    <row r="2" customFormat="false" ht="18.75" hidden="false" customHeight="false" outlineLevel="0" collapsed="false">
      <c r="B2" s="2"/>
      <c r="D2" s="746"/>
      <c r="F2" s="4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272"/>
    </row>
    <row r="6" customFormat="false" ht="48.75" hidden="false" customHeight="true" outlineLevel="0" collapsed="false">
      <c r="B6" s="444" t="s">
        <v>502</v>
      </c>
      <c r="C6" s="444"/>
      <c r="D6" s="444"/>
      <c r="E6" s="444"/>
      <c r="F6" s="444"/>
      <c r="G6" s="444"/>
      <c r="H6" s="444"/>
    </row>
    <row r="7" customFormat="false" ht="16.5" hidden="false" customHeight="true" outlineLevel="0" collapsed="false">
      <c r="E7" s="662"/>
      <c r="F7" s="662"/>
    </row>
    <row r="8" customFormat="false" ht="16.5" hidden="false" customHeight="true" outlineLevel="0" collapsed="false">
      <c r="E8" s="269"/>
      <c r="H8" s="747" t="s">
        <v>412</v>
      </c>
    </row>
    <row r="9" customFormat="false" ht="27" hidden="false" customHeight="true" outlineLevel="0" collapsed="false">
      <c r="B9" s="748" t="s">
        <v>4</v>
      </c>
      <c r="C9" s="749" t="s">
        <v>5</v>
      </c>
      <c r="D9" s="749" t="s">
        <v>6</v>
      </c>
      <c r="E9" s="749" t="s">
        <v>503</v>
      </c>
      <c r="F9" s="750" t="s">
        <v>504</v>
      </c>
      <c r="G9" s="751" t="s">
        <v>505</v>
      </c>
      <c r="H9" s="752" t="s">
        <v>506</v>
      </c>
    </row>
    <row r="10" s="753" customFormat="true" ht="8.1" hidden="false" customHeight="true" outlineLevel="0" collapsed="false">
      <c r="B10" s="754" t="n">
        <v>1</v>
      </c>
      <c r="C10" s="755" t="n">
        <v>2</v>
      </c>
      <c r="D10" s="755" t="n">
        <v>3</v>
      </c>
      <c r="E10" s="755" t="n">
        <v>4</v>
      </c>
      <c r="F10" s="756" t="n">
        <v>5</v>
      </c>
      <c r="G10" s="757" t="n">
        <v>6</v>
      </c>
      <c r="H10" s="758" t="n">
        <v>7</v>
      </c>
    </row>
    <row r="11" s="753" customFormat="true" ht="51" hidden="false" customHeight="true" outlineLevel="0" collapsed="false">
      <c r="B11" s="759" t="n">
        <v>600</v>
      </c>
      <c r="C11" s="646" t="n">
        <v>60014</v>
      </c>
      <c r="D11" s="66" t="n">
        <v>2710</v>
      </c>
      <c r="E11" s="81" t="s">
        <v>221</v>
      </c>
      <c r="F11" s="760" t="n">
        <v>210000</v>
      </c>
      <c r="G11" s="761"/>
      <c r="H11" s="762" t="n">
        <f aca="false">F11+G11</f>
        <v>210000</v>
      </c>
    </row>
    <row r="12" customFormat="false" ht="84" hidden="false" customHeight="false" outlineLevel="0" collapsed="false">
      <c r="B12" s="759" t="n">
        <v>600</v>
      </c>
      <c r="C12" s="646" t="n">
        <v>60014</v>
      </c>
      <c r="D12" s="388" t="s">
        <v>222</v>
      </c>
      <c r="E12" s="81" t="s">
        <v>223</v>
      </c>
      <c r="F12" s="763" t="n">
        <v>205000</v>
      </c>
      <c r="G12" s="764"/>
      <c r="H12" s="762" t="n">
        <f aca="false">F12+G12</f>
        <v>205000</v>
      </c>
    </row>
    <row r="13" customFormat="false" ht="48" hidden="false" customHeight="false" outlineLevel="0" collapsed="false">
      <c r="B13" s="759" t="n">
        <v>801</v>
      </c>
      <c r="C13" s="646" t="n">
        <v>80104</v>
      </c>
      <c r="D13" s="388" t="s">
        <v>507</v>
      </c>
      <c r="E13" s="81" t="s">
        <v>508</v>
      </c>
      <c r="F13" s="763" t="n">
        <v>125000</v>
      </c>
      <c r="G13" s="764" t="n">
        <v>-125000</v>
      </c>
      <c r="H13" s="762" t="n">
        <f aca="false">F13+G13</f>
        <v>0</v>
      </c>
    </row>
    <row r="14" customFormat="false" ht="84" hidden="false" customHeight="false" outlineLevel="0" collapsed="false">
      <c r="B14" s="759" t="n">
        <v>900</v>
      </c>
      <c r="C14" s="646" t="n">
        <v>90001</v>
      </c>
      <c r="D14" s="208" t="n">
        <v>6210</v>
      </c>
      <c r="E14" s="296" t="s">
        <v>357</v>
      </c>
      <c r="F14" s="763" t="n">
        <v>36000</v>
      </c>
      <c r="G14" s="764"/>
      <c r="H14" s="762" t="n">
        <f aca="false">F14+G14</f>
        <v>36000</v>
      </c>
    </row>
    <row r="15" customFormat="false" ht="84" hidden="false" customHeight="false" outlineLevel="0" collapsed="false">
      <c r="B15" s="759" t="n">
        <v>900</v>
      </c>
      <c r="C15" s="646" t="n">
        <v>90003</v>
      </c>
      <c r="D15" s="208" t="n">
        <v>6210</v>
      </c>
      <c r="E15" s="296" t="s">
        <v>357</v>
      </c>
      <c r="F15" s="763" t="n">
        <v>40000</v>
      </c>
      <c r="G15" s="764" t="n">
        <v>-12000</v>
      </c>
      <c r="H15" s="762" t="n">
        <f aca="false">F15+G15</f>
        <v>28000</v>
      </c>
    </row>
    <row r="16" customFormat="false" ht="40.5" hidden="false" customHeight="true" outlineLevel="0" collapsed="false">
      <c r="B16" s="765" t="n">
        <v>921</v>
      </c>
      <c r="C16" s="650" t="n">
        <v>92109</v>
      </c>
      <c r="D16" s="323" t="n">
        <v>2480</v>
      </c>
      <c r="E16" s="40" t="s">
        <v>375</v>
      </c>
      <c r="F16" s="763" t="n">
        <v>144254</v>
      </c>
      <c r="G16" s="764"/>
      <c r="H16" s="762" t="n">
        <f aca="false">F16+G16</f>
        <v>144254</v>
      </c>
    </row>
    <row r="17" customFormat="false" ht="72" hidden="false" customHeight="false" outlineLevel="0" collapsed="false">
      <c r="B17" s="765" t="n">
        <v>921</v>
      </c>
      <c r="C17" s="650" t="n">
        <v>92109</v>
      </c>
      <c r="D17" s="323" t="s">
        <v>376</v>
      </c>
      <c r="E17" s="296" t="s">
        <v>377</v>
      </c>
      <c r="F17" s="763" t="n">
        <v>42514</v>
      </c>
      <c r="G17" s="764"/>
      <c r="H17" s="762" t="n">
        <f aca="false">F17+G17</f>
        <v>42514</v>
      </c>
    </row>
    <row r="18" customFormat="false" ht="40.5" hidden="false" customHeight="true" outlineLevel="0" collapsed="false">
      <c r="B18" s="765" t="n">
        <v>921</v>
      </c>
      <c r="C18" s="650" t="n">
        <v>92116</v>
      </c>
      <c r="D18" s="323" t="n">
        <v>2480</v>
      </c>
      <c r="E18" s="40" t="s">
        <v>375</v>
      </c>
      <c r="F18" s="763" t="n">
        <v>720000</v>
      </c>
      <c r="G18" s="764"/>
      <c r="H18" s="762" t="n">
        <f aca="false">F18+G18</f>
        <v>720000</v>
      </c>
    </row>
    <row r="19" customFormat="false" ht="30" hidden="false" customHeight="true" outlineLevel="0" collapsed="false">
      <c r="B19" s="766" t="s">
        <v>509</v>
      </c>
      <c r="C19" s="766"/>
      <c r="D19" s="766"/>
      <c r="E19" s="766"/>
      <c r="F19" s="767" t="n">
        <f aca="false">SUM(F11:F18)</f>
        <v>1522768</v>
      </c>
      <c r="G19" s="767" t="n">
        <f aca="false">SUM(G11:G18)</f>
        <v>-137000</v>
      </c>
      <c r="H19" s="768" t="n">
        <f aca="false">SUM(H11:H18)</f>
        <v>1385768</v>
      </c>
    </row>
    <row r="31" customFormat="false" ht="12.75" hidden="false" customHeight="false" outlineLevel="0" collapsed="false">
      <c r="E31" s="442"/>
    </row>
  </sheetData>
  <mergeCells count="2">
    <mergeCell ref="B6:H6"/>
    <mergeCell ref="B19:E1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56"/>
    <col collapsed="false" customWidth="true" hidden="false" outlineLevel="0" max="3" min="3" style="0" width="24.28"/>
    <col collapsed="false" customWidth="true" hidden="false" outlineLevel="0" max="4" min="4" style="0" width="7.7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10" min="8" style="0" width="9.7"/>
    <col collapsed="false" customWidth="true" hidden="false" outlineLevel="0" max="11" min="11" style="0" width="4.56"/>
    <col collapsed="false" customWidth="true" hidden="false" outlineLevel="0" max="12" min="12" style="0" width="4.7"/>
    <col collapsed="false" customWidth="true" hidden="false" outlineLevel="0" max="13" min="13" style="0" width="11.99"/>
    <col collapsed="false" customWidth="true" hidden="false" outlineLevel="0" max="14" min="14" style="0" width="9.99"/>
    <col collapsed="false" customWidth="true" hidden="false" outlineLevel="0" max="15" min="15" style="0" width="11.99"/>
    <col collapsed="false" customWidth="true" hidden="false" outlineLevel="0" max="16" min="16" style="0" width="6.13"/>
    <col collapsed="false" customWidth="true" hidden="false" outlineLevel="0" max="17" min="17" style="0" width="1.85"/>
  </cols>
  <sheetData>
    <row r="1" customFormat="false" ht="12.75" hidden="false" customHeight="false" outlineLevel="0" collapsed="false">
      <c r="M1" s="3" t="s">
        <v>510</v>
      </c>
    </row>
    <row r="2" customFormat="false" ht="15" hidden="false" customHeight="true" outlineLevel="0" collapsed="false">
      <c r="B2" s="2"/>
      <c r="E2" s="628"/>
      <c r="F2" s="628"/>
      <c r="G2" s="628"/>
      <c r="M2" s="4" t="s">
        <v>1</v>
      </c>
    </row>
    <row r="3" customFormat="false" ht="15" hidden="false" customHeight="true" outlineLevel="0" collapsed="false">
      <c r="E3" s="769"/>
      <c r="F3" s="769"/>
      <c r="G3" s="769"/>
      <c r="H3" s="769"/>
      <c r="I3" s="5"/>
      <c r="J3" s="5"/>
      <c r="M3" s="3" t="s">
        <v>2</v>
      </c>
    </row>
    <row r="4" customFormat="false" ht="15" hidden="false" customHeight="false" outlineLevel="0" collapsed="false">
      <c r="E4" s="272"/>
      <c r="F4" s="272"/>
      <c r="G4" s="272"/>
    </row>
    <row r="5" customFormat="false" ht="16.5" hidden="false" customHeight="false" outlineLevel="0" collapsed="false">
      <c r="B5" s="770" t="s">
        <v>511</v>
      </c>
      <c r="C5" s="770"/>
      <c r="D5" s="770"/>
      <c r="E5" s="770"/>
      <c r="F5" s="770"/>
      <c r="G5" s="770"/>
      <c r="H5" s="770"/>
      <c r="I5" s="770"/>
      <c r="J5" s="770"/>
      <c r="K5" s="770"/>
      <c r="L5" s="770"/>
      <c r="M5" s="770"/>
      <c r="N5" s="770"/>
      <c r="O5" s="770"/>
      <c r="P5" s="770"/>
    </row>
    <row r="6" customFormat="false" ht="16.5" hidden="false" customHeight="false" outlineLevel="0" collapsed="false">
      <c r="B6" s="770" t="s">
        <v>512</v>
      </c>
      <c r="C6" s="770"/>
      <c r="D6" s="770"/>
      <c r="E6" s="770"/>
      <c r="F6" s="770"/>
      <c r="G6" s="770"/>
      <c r="H6" s="770"/>
      <c r="I6" s="770"/>
      <c r="J6" s="770"/>
      <c r="K6" s="770"/>
      <c r="L6" s="770"/>
      <c r="M6" s="770"/>
      <c r="N6" s="770"/>
      <c r="O6" s="770"/>
      <c r="P6" s="770"/>
    </row>
    <row r="7" customFormat="false" ht="13.5" hidden="false" customHeight="false" outlineLevel="0" collapsed="false"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747" t="s">
        <v>412</v>
      </c>
    </row>
    <row r="8" customFormat="false" ht="15" hidden="false" customHeight="true" outlineLevel="0" collapsed="false">
      <c r="B8" s="748" t="s">
        <v>413</v>
      </c>
      <c r="C8" s="750" t="s">
        <v>513</v>
      </c>
      <c r="D8" s="17"/>
      <c r="E8" s="771" t="s">
        <v>514</v>
      </c>
      <c r="F8" s="771"/>
      <c r="G8" s="771"/>
      <c r="H8" s="771"/>
      <c r="I8" s="771"/>
      <c r="J8" s="771"/>
      <c r="K8" s="771"/>
      <c r="L8" s="771"/>
      <c r="M8" s="772" t="s">
        <v>515</v>
      </c>
      <c r="N8" s="772"/>
      <c r="O8" s="772"/>
      <c r="P8" s="772"/>
    </row>
    <row r="9" customFormat="false" ht="15" hidden="false" customHeight="true" outlineLevel="0" collapsed="false">
      <c r="B9" s="748"/>
      <c r="C9" s="750"/>
      <c r="D9" s="773"/>
      <c r="E9" s="774" t="s">
        <v>516</v>
      </c>
      <c r="F9" s="775" t="s">
        <v>505</v>
      </c>
      <c r="G9" s="634" t="s">
        <v>517</v>
      </c>
      <c r="H9" s="776" t="s">
        <v>518</v>
      </c>
      <c r="I9" s="776"/>
      <c r="J9" s="776"/>
      <c r="K9" s="776"/>
      <c r="L9" s="776"/>
      <c r="M9" s="634" t="s">
        <v>516</v>
      </c>
      <c r="N9" s="775" t="s">
        <v>505</v>
      </c>
      <c r="O9" s="634" t="s">
        <v>517</v>
      </c>
      <c r="P9" s="777" t="s">
        <v>519</v>
      </c>
    </row>
    <row r="10" customFormat="false" ht="18" hidden="false" customHeight="true" outlineLevel="0" collapsed="false">
      <c r="B10" s="748"/>
      <c r="C10" s="750"/>
      <c r="D10" s="778" t="s">
        <v>5</v>
      </c>
      <c r="E10" s="774"/>
      <c r="F10" s="775"/>
      <c r="G10" s="634"/>
      <c r="H10" s="779" t="s">
        <v>520</v>
      </c>
      <c r="I10" s="634" t="s">
        <v>505</v>
      </c>
      <c r="J10" s="779" t="s">
        <v>521</v>
      </c>
      <c r="K10" s="780" t="s">
        <v>518</v>
      </c>
      <c r="L10" s="780"/>
      <c r="M10" s="634"/>
      <c r="N10" s="775"/>
      <c r="O10" s="634"/>
      <c r="P10" s="777"/>
    </row>
    <row r="11" customFormat="false" ht="26.25" hidden="false" customHeight="true" outlineLevel="0" collapsed="false">
      <c r="B11" s="748"/>
      <c r="C11" s="750"/>
      <c r="D11" s="781"/>
      <c r="E11" s="774"/>
      <c r="F11" s="775"/>
      <c r="G11" s="634"/>
      <c r="H11" s="779"/>
      <c r="I11" s="634"/>
      <c r="J11" s="779"/>
      <c r="K11" s="782" t="s">
        <v>522</v>
      </c>
      <c r="L11" s="783" t="s">
        <v>523</v>
      </c>
      <c r="M11" s="634"/>
      <c r="N11" s="775"/>
      <c r="O11" s="634"/>
      <c r="P11" s="777"/>
    </row>
    <row r="12" customFormat="false" ht="8.1" hidden="false" customHeight="true" outlineLevel="0" collapsed="false">
      <c r="B12" s="754" t="n">
        <v>1</v>
      </c>
      <c r="C12" s="755" t="n">
        <v>2</v>
      </c>
      <c r="D12" s="755" t="n">
        <v>3</v>
      </c>
      <c r="E12" s="755" t="n">
        <v>4</v>
      </c>
      <c r="F12" s="755" t="n">
        <v>5</v>
      </c>
      <c r="G12" s="755" t="n">
        <v>6</v>
      </c>
      <c r="H12" s="755" t="n">
        <v>7</v>
      </c>
      <c r="I12" s="755" t="n">
        <v>8</v>
      </c>
      <c r="J12" s="755" t="n">
        <v>9</v>
      </c>
      <c r="K12" s="755" t="n">
        <v>10</v>
      </c>
      <c r="L12" s="755" t="n">
        <v>11</v>
      </c>
      <c r="M12" s="755" t="n">
        <v>12</v>
      </c>
      <c r="N12" s="756" t="n">
        <v>13</v>
      </c>
      <c r="O12" s="756" t="n">
        <v>14</v>
      </c>
      <c r="P12" s="784" t="n">
        <v>15</v>
      </c>
    </row>
    <row r="13" customFormat="false" ht="27" hidden="false" customHeight="true" outlineLevel="0" collapsed="false">
      <c r="B13" s="141" t="s">
        <v>524</v>
      </c>
      <c r="C13" s="785" t="s">
        <v>525</v>
      </c>
      <c r="D13" s="786"/>
      <c r="E13" s="649" t="n">
        <f aca="false">E15+E16+E17+E18+E19+E20</f>
        <v>3114150</v>
      </c>
      <c r="F13" s="649" t="n">
        <f aca="false">F15+F16+F17+F18+F19+F20</f>
        <v>-12000</v>
      </c>
      <c r="G13" s="649" t="n">
        <f aca="false">G15+G16+G17+G18+G19+G20</f>
        <v>3102150</v>
      </c>
      <c r="H13" s="649" t="n">
        <f aca="false">H15+H16+H18+H19+H20</f>
        <v>76000</v>
      </c>
      <c r="I13" s="649" t="n">
        <f aca="false">I15+I16+I18+I19+I20</f>
        <v>-12000</v>
      </c>
      <c r="J13" s="649" t="n">
        <f aca="false">J15+J16+J18+J19+J20</f>
        <v>64000</v>
      </c>
      <c r="K13" s="649"/>
      <c r="L13" s="649"/>
      <c r="M13" s="649" t="n">
        <f aca="false">M15+M16+M17+M18+M19+M20</f>
        <v>3114150</v>
      </c>
      <c r="N13" s="649" t="n">
        <f aca="false">N15+N16+N17+N18+N19+N20</f>
        <v>-12000</v>
      </c>
      <c r="O13" s="649" t="n">
        <f aca="false">O15+O16+O17+O18+O19+O20</f>
        <v>3102150</v>
      </c>
      <c r="P13" s="787"/>
    </row>
    <row r="14" customFormat="false" ht="12" hidden="false" customHeight="true" outlineLevel="0" collapsed="false">
      <c r="B14" s="186"/>
      <c r="C14" s="788" t="s">
        <v>526</v>
      </c>
      <c r="D14" s="788"/>
      <c r="E14" s="649"/>
      <c r="F14" s="649"/>
      <c r="G14" s="649"/>
      <c r="H14" s="649"/>
      <c r="I14" s="649"/>
      <c r="J14" s="649"/>
      <c r="K14" s="649"/>
      <c r="L14" s="649"/>
      <c r="M14" s="649"/>
      <c r="N14" s="789"/>
      <c r="O14" s="789"/>
      <c r="P14" s="787"/>
    </row>
    <row r="15" customFormat="false" ht="25.5" hidden="false" customHeight="true" outlineLevel="0" collapsed="false">
      <c r="B15" s="141"/>
      <c r="C15" s="790" t="s">
        <v>527</v>
      </c>
      <c r="D15" s="142" t="n">
        <v>40002</v>
      </c>
      <c r="E15" s="649" t="n">
        <v>1532700</v>
      </c>
      <c r="F15" s="649"/>
      <c r="G15" s="649" t="n">
        <f aca="false">E15+F15</f>
        <v>1532700</v>
      </c>
      <c r="H15" s="649"/>
      <c r="I15" s="649"/>
      <c r="J15" s="649"/>
      <c r="K15" s="649"/>
      <c r="L15" s="649"/>
      <c r="M15" s="649" t="n">
        <v>1532700</v>
      </c>
      <c r="N15" s="789"/>
      <c r="O15" s="789" t="n">
        <f aca="false">M15+N15</f>
        <v>1532700</v>
      </c>
      <c r="P15" s="787"/>
    </row>
    <row r="16" customFormat="false" ht="25.5" hidden="false" customHeight="true" outlineLevel="0" collapsed="false">
      <c r="B16" s="141"/>
      <c r="C16" s="790" t="s">
        <v>528</v>
      </c>
      <c r="D16" s="142" t="n">
        <v>70001</v>
      </c>
      <c r="E16" s="649" t="n">
        <v>118000</v>
      </c>
      <c r="F16" s="649"/>
      <c r="G16" s="649" t="n">
        <f aca="false">E16+F16</f>
        <v>118000</v>
      </c>
      <c r="H16" s="649"/>
      <c r="I16" s="649"/>
      <c r="J16" s="649"/>
      <c r="K16" s="649"/>
      <c r="L16" s="649"/>
      <c r="M16" s="649" t="n">
        <v>118000</v>
      </c>
      <c r="N16" s="789"/>
      <c r="O16" s="789" t="n">
        <f aca="false">M16+N16</f>
        <v>118000</v>
      </c>
      <c r="P16" s="787"/>
    </row>
    <row r="17" customFormat="false" ht="25.5" hidden="false" customHeight="true" outlineLevel="0" collapsed="false">
      <c r="B17" s="141"/>
      <c r="C17" s="790" t="s">
        <v>529</v>
      </c>
      <c r="D17" s="142" t="n">
        <v>70095</v>
      </c>
      <c r="E17" s="649" t="n">
        <v>7900</v>
      </c>
      <c r="F17" s="649"/>
      <c r="G17" s="649" t="n">
        <f aca="false">E17+F17</f>
        <v>7900</v>
      </c>
      <c r="H17" s="649"/>
      <c r="I17" s="649"/>
      <c r="J17" s="649"/>
      <c r="K17" s="649"/>
      <c r="L17" s="649"/>
      <c r="M17" s="649" t="n">
        <v>7900</v>
      </c>
      <c r="N17" s="789"/>
      <c r="O17" s="789" t="n">
        <f aca="false">M17+N17</f>
        <v>7900</v>
      </c>
      <c r="P17" s="787"/>
    </row>
    <row r="18" customFormat="false" ht="25.5" hidden="false" customHeight="true" outlineLevel="0" collapsed="false">
      <c r="B18" s="141"/>
      <c r="C18" s="790" t="s">
        <v>530</v>
      </c>
      <c r="D18" s="142" t="n">
        <v>71035</v>
      </c>
      <c r="E18" s="649" t="n">
        <v>11500</v>
      </c>
      <c r="F18" s="649"/>
      <c r="G18" s="649" t="n">
        <f aca="false">E18+F18</f>
        <v>11500</v>
      </c>
      <c r="H18" s="649"/>
      <c r="I18" s="649"/>
      <c r="J18" s="649"/>
      <c r="K18" s="649"/>
      <c r="L18" s="649"/>
      <c r="M18" s="649" t="n">
        <v>11500</v>
      </c>
      <c r="N18" s="789"/>
      <c r="O18" s="789" t="n">
        <f aca="false">M18+N18</f>
        <v>11500</v>
      </c>
      <c r="P18" s="787"/>
    </row>
    <row r="19" customFormat="false" ht="25.5" hidden="false" customHeight="true" outlineLevel="0" collapsed="false">
      <c r="B19" s="141"/>
      <c r="C19" s="790" t="s">
        <v>531</v>
      </c>
      <c r="D19" s="142" t="n">
        <v>90001</v>
      </c>
      <c r="E19" s="649" t="n">
        <v>1184700</v>
      </c>
      <c r="F19" s="649"/>
      <c r="G19" s="649" t="n">
        <f aca="false">E19+F19</f>
        <v>1184700</v>
      </c>
      <c r="H19" s="649" t="n">
        <v>36000</v>
      </c>
      <c r="I19" s="649"/>
      <c r="J19" s="649" t="n">
        <f aca="false">H19+I19</f>
        <v>36000</v>
      </c>
      <c r="K19" s="649"/>
      <c r="L19" s="649"/>
      <c r="M19" s="649" t="n">
        <v>1184700</v>
      </c>
      <c r="N19" s="789"/>
      <c r="O19" s="789" t="n">
        <f aca="false">M19+N19</f>
        <v>1184700</v>
      </c>
      <c r="P19" s="787"/>
    </row>
    <row r="20" customFormat="false" ht="25.5" hidden="false" customHeight="true" outlineLevel="0" collapsed="false">
      <c r="B20" s="160"/>
      <c r="C20" s="790" t="s">
        <v>532</v>
      </c>
      <c r="D20" s="142" t="n">
        <v>90003</v>
      </c>
      <c r="E20" s="649" t="n">
        <v>259350</v>
      </c>
      <c r="F20" s="649" t="n">
        <v>-12000</v>
      </c>
      <c r="G20" s="649" t="n">
        <f aca="false">E20+F20</f>
        <v>247350</v>
      </c>
      <c r="H20" s="649" t="n">
        <v>40000</v>
      </c>
      <c r="I20" s="649" t="n">
        <v>-12000</v>
      </c>
      <c r="J20" s="649" t="n">
        <f aca="false">H20+I20</f>
        <v>28000</v>
      </c>
      <c r="K20" s="649"/>
      <c r="L20" s="649"/>
      <c r="M20" s="649" t="n">
        <v>259350</v>
      </c>
      <c r="N20" s="789" t="n">
        <v>-12000</v>
      </c>
      <c r="O20" s="789" t="n">
        <f aca="false">M20+N20</f>
        <v>247350</v>
      </c>
      <c r="P20" s="787"/>
    </row>
    <row r="21" customFormat="false" ht="15" hidden="false" customHeight="true" outlineLevel="0" collapsed="false">
      <c r="B21" s="141"/>
      <c r="C21" s="512"/>
      <c r="D21" s="142"/>
      <c r="E21" s="512"/>
      <c r="F21" s="512"/>
      <c r="G21" s="512"/>
      <c r="H21" s="512"/>
      <c r="I21" s="512"/>
      <c r="J21" s="512"/>
      <c r="K21" s="142"/>
      <c r="L21" s="512"/>
      <c r="M21" s="512"/>
      <c r="N21" s="791"/>
      <c r="O21" s="791"/>
      <c r="P21" s="304"/>
    </row>
    <row r="22" customFormat="false" ht="15" hidden="false" customHeight="true" outlineLevel="0" collapsed="false">
      <c r="B22" s="792"/>
      <c r="C22" s="788"/>
      <c r="D22" s="788"/>
      <c r="E22" s="512"/>
      <c r="F22" s="512"/>
      <c r="G22" s="512"/>
      <c r="H22" s="512"/>
      <c r="I22" s="512"/>
      <c r="J22" s="512"/>
      <c r="K22" s="142"/>
      <c r="L22" s="512"/>
      <c r="M22" s="512"/>
      <c r="N22" s="791"/>
      <c r="O22" s="791"/>
      <c r="P22" s="304"/>
    </row>
    <row r="23" s="123" customFormat="true" ht="24" hidden="false" customHeight="true" outlineLevel="0" collapsed="false">
      <c r="B23" s="793" t="s">
        <v>509</v>
      </c>
      <c r="C23" s="793"/>
      <c r="D23" s="794"/>
      <c r="E23" s="795" t="n">
        <f aca="false">E13</f>
        <v>3114150</v>
      </c>
      <c r="F23" s="795" t="n">
        <f aca="false">F13</f>
        <v>-12000</v>
      </c>
      <c r="G23" s="795" t="n">
        <f aca="false">G13</f>
        <v>3102150</v>
      </c>
      <c r="H23" s="795" t="n">
        <f aca="false">H13</f>
        <v>76000</v>
      </c>
      <c r="I23" s="795" t="n">
        <f aca="false">I13</f>
        <v>-12000</v>
      </c>
      <c r="J23" s="795" t="n">
        <f aca="false">J13</f>
        <v>64000</v>
      </c>
      <c r="K23" s="795"/>
      <c r="L23" s="795"/>
      <c r="M23" s="795" t="n">
        <f aca="false">M13</f>
        <v>3114150</v>
      </c>
      <c r="N23" s="795" t="n">
        <f aca="false">N13</f>
        <v>-12000</v>
      </c>
      <c r="O23" s="795" t="n">
        <f aca="false">O13</f>
        <v>3102150</v>
      </c>
      <c r="P23" s="796"/>
    </row>
    <row r="24" customFormat="false" ht="10.5" hidden="false" customHeight="true" outlineLevel="0" collapsed="false">
      <c r="B24" s="797"/>
    </row>
    <row r="25" customFormat="false" ht="10.5" hidden="false" customHeight="true" outlineLevel="0" collapsed="false">
      <c r="B25" s="797"/>
    </row>
    <row r="26" customFormat="false" ht="10.5" hidden="false" customHeight="true" outlineLevel="0" collapsed="false">
      <c r="B26" s="797"/>
    </row>
    <row r="27" customFormat="false" ht="10.5" hidden="false" customHeight="true" outlineLevel="0" collapsed="false">
      <c r="B27" s="797"/>
    </row>
  </sheetData>
  <mergeCells count="20">
    <mergeCell ref="E3:H3"/>
    <mergeCell ref="B5:P5"/>
    <mergeCell ref="B6:P6"/>
    <mergeCell ref="B8:B11"/>
    <mergeCell ref="C8:C11"/>
    <mergeCell ref="E8:L8"/>
    <mergeCell ref="M8:P8"/>
    <mergeCell ref="E9:E11"/>
    <mergeCell ref="F9:F11"/>
    <mergeCell ref="G9:G11"/>
    <mergeCell ref="H9:L9"/>
    <mergeCell ref="M9:M11"/>
    <mergeCell ref="N9:N11"/>
    <mergeCell ref="O9:O11"/>
    <mergeCell ref="P9:P11"/>
    <mergeCell ref="H10:H11"/>
    <mergeCell ref="I10:I11"/>
    <mergeCell ref="J10:J11"/>
    <mergeCell ref="K10:L10"/>
    <mergeCell ref="B23:C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11-17T10:49:01Z</cp:lastPrinted>
  <dcterms:modified xsi:type="dcterms:W3CDTF">2015-11-26T06:18:49Z</dcterms:modified>
  <cp:revision>0</cp:revision>
  <dc:subject/>
  <dc:title/>
</cp:coreProperties>
</file>