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0">
  <si>
    <t xml:space="preserve">24.03</t>
  </si>
  <si>
    <t xml:space="preserve">WYKONANIE 2014</t>
  </si>
  <si>
    <t xml:space="preserve">3 kwartały 2014</t>
  </si>
  <si>
    <t xml:space="preserve">WPF relacja art.243 uofp</t>
  </si>
  <si>
    <t xml:space="preserve">Db</t>
  </si>
  <si>
    <t xml:space="preserve">Sm</t>
  </si>
  <si>
    <t xml:space="preserve">Wb</t>
  </si>
  <si>
    <t xml:space="preserve">D </t>
  </si>
  <si>
    <t xml:space="preserve">ROK</t>
  </si>
  <si>
    <t xml:space="preserve">dochody</t>
  </si>
  <si>
    <t xml:space="preserve">dochody </t>
  </si>
  <si>
    <t xml:space="preserve">wydatki</t>
  </si>
  <si>
    <t xml:space="preserve">relacja</t>
  </si>
  <si>
    <t xml:space="preserve">bieżace</t>
  </si>
  <si>
    <t xml:space="preserve">z majątku</t>
  </si>
  <si>
    <t xml:space="preserve">bieżące</t>
  </si>
  <si>
    <t xml:space="preserve">ogółem</t>
  </si>
  <si>
    <t xml:space="preserve">%</t>
  </si>
  <si>
    <t xml:space="preserve">relacja = 1/3 * ((Db+Sm-Wb)/D+(Db+Sm-Wb)/D+(Db+Sm-Wb)/D</t>
  </si>
  <si>
    <t xml:space="preserve">Planowana łączna kwota spłaty zobowiązań</t>
  </si>
  <si>
    <t xml:space="preserve">rok</t>
  </si>
  <si>
    <t xml:space="preserve">Spłata kapit.</t>
  </si>
  <si>
    <t xml:space="preserve">Spłata z odset.</t>
  </si>
  <si>
    <t xml:space="preserve">Dochody</t>
  </si>
  <si>
    <t xml:space="preserve">Wyłączenia</t>
  </si>
  <si>
    <t xml:space="preserve">Zadłużenie</t>
  </si>
  <si>
    <t xml:space="preserve">Wyliczenie kwoty długu</t>
  </si>
  <si>
    <t xml:space="preserve">koniec 2011</t>
  </si>
  <si>
    <t xml:space="preserve">koniec 2012</t>
  </si>
  <si>
    <t xml:space="preserve">koniec 2013</t>
  </si>
  <si>
    <t xml:space="preserve">rozchody 2014</t>
  </si>
  <si>
    <t xml:space="preserve">przychody 2014</t>
  </si>
  <si>
    <t xml:space="preserve">koniec 2014</t>
  </si>
  <si>
    <t xml:space="preserve">rozchody 2015</t>
  </si>
  <si>
    <t xml:space="preserve">przychody 2015</t>
  </si>
  <si>
    <t xml:space="preserve">koniec 2015</t>
  </si>
  <si>
    <t xml:space="preserve">rozchody 2016</t>
  </si>
  <si>
    <t xml:space="preserve">przychody 2016</t>
  </si>
  <si>
    <t xml:space="preserve">koniec 2016</t>
  </si>
  <si>
    <t xml:space="preserve">rozchody 2017</t>
  </si>
  <si>
    <t xml:space="preserve">przychody 2017</t>
  </si>
  <si>
    <t xml:space="preserve">koniec 2017</t>
  </si>
  <si>
    <t xml:space="preserve">rozchody 2018</t>
  </si>
  <si>
    <t xml:space="preserve">przychody 2018</t>
  </si>
  <si>
    <t xml:space="preserve">koniec 2018</t>
  </si>
  <si>
    <t xml:space="preserve">rozchody 2019</t>
  </si>
  <si>
    <t xml:space="preserve">przychody 2019</t>
  </si>
  <si>
    <t xml:space="preserve">koniec 2019</t>
  </si>
  <si>
    <t xml:space="preserve">rozchody 2020</t>
  </si>
  <si>
    <t xml:space="preserve">przychody 2020</t>
  </si>
  <si>
    <t xml:space="preserve">koniec 2020</t>
  </si>
  <si>
    <t xml:space="preserve">rozchody 2021</t>
  </si>
  <si>
    <t xml:space="preserve">przychody 2021</t>
  </si>
  <si>
    <t xml:space="preserve">koniec 2021</t>
  </si>
  <si>
    <t xml:space="preserve">SPŁATY  POŻYCZEK  I  KREDYTÓW  W LATACH  2009 - 2018</t>
  </si>
  <si>
    <t xml:space="preserve">X wersja</t>
  </si>
  <si>
    <t xml:space="preserve">Wilczyna 2009</t>
  </si>
  <si>
    <t xml:space="preserve">Deficyt 2010</t>
  </si>
  <si>
    <t xml:space="preserve">Sędziny-Wierzeja</t>
  </si>
  <si>
    <t xml:space="preserve">Deficyt 2011</t>
  </si>
  <si>
    <t xml:space="preserve">WFOŚiGW/ 1 400 000</t>
  </si>
  <si>
    <t xml:space="preserve">ING 2 000 000</t>
  </si>
  <si>
    <t xml:space="preserve">WFOŚiGW/ 668 500</t>
  </si>
  <si>
    <t xml:space="preserve">ING 1 000 000</t>
  </si>
  <si>
    <t xml:space="preserve">EFRWP 645 000</t>
  </si>
  <si>
    <t xml:space="preserve">NFOŚiGW 352 000</t>
  </si>
  <si>
    <t xml:space="preserve">Kredyt 3 100 000</t>
  </si>
  <si>
    <t xml:space="preserve">EFRWP 395 000</t>
  </si>
  <si>
    <t xml:space="preserve">NFOŚiGW 335 953</t>
  </si>
  <si>
    <t xml:space="preserve">Kredyt 4 200 000</t>
  </si>
  <si>
    <t xml:space="preserve">RAZEM</t>
  </si>
  <si>
    <t xml:space="preserve">20.06.2010</t>
  </si>
  <si>
    <t xml:space="preserve">20.09.2010</t>
  </si>
  <si>
    <t xml:space="preserve">20.12.2010</t>
  </si>
  <si>
    <t xml:space="preserve">20.03.2011</t>
  </si>
  <si>
    <t xml:space="preserve">20.06.2011</t>
  </si>
  <si>
    <t xml:space="preserve">20.09.2011</t>
  </si>
  <si>
    <t xml:space="preserve">30.09.2011</t>
  </si>
  <si>
    <t xml:space="preserve">20.12.2011</t>
  </si>
  <si>
    <t xml:space="preserve">30.12.2011</t>
  </si>
  <si>
    <t xml:space="preserve">20.03.2012</t>
  </si>
  <si>
    <t xml:space="preserve">30.03.2012</t>
  </si>
  <si>
    <t xml:space="preserve">20.06.2012</t>
  </si>
  <si>
    <t xml:space="preserve">30.06.2012</t>
  </si>
  <si>
    <t xml:space="preserve">20.09.2012</t>
  </si>
  <si>
    <t xml:space="preserve">30.09.2012</t>
  </si>
  <si>
    <t xml:space="preserve">20.12.2012</t>
  </si>
  <si>
    <t xml:space="preserve">30.12.2012</t>
  </si>
  <si>
    <t xml:space="preserve">20.03.2013</t>
  </si>
  <si>
    <t xml:space="preserve">30.03.2013</t>
  </si>
  <si>
    <t xml:space="preserve">20.06.2013</t>
  </si>
  <si>
    <t xml:space="preserve">30.06.2013</t>
  </si>
  <si>
    <t xml:space="preserve">30.09.2013</t>
  </si>
  <si>
    <t xml:space="preserve">20.09.2013</t>
  </si>
  <si>
    <t xml:space="preserve">30.12.2013</t>
  </si>
  <si>
    <t xml:space="preserve">20.12.2013</t>
  </si>
  <si>
    <t xml:space="preserve">30.03.2014</t>
  </si>
  <si>
    <t xml:space="preserve">20.03.2014</t>
  </si>
  <si>
    <t xml:space="preserve">30.06.2014</t>
  </si>
  <si>
    <t xml:space="preserve">20.06.2014</t>
  </si>
  <si>
    <t xml:space="preserve">30.09.2014</t>
  </si>
  <si>
    <t xml:space="preserve">20.09.2014</t>
  </si>
  <si>
    <t xml:space="preserve">30.12.2014</t>
  </si>
  <si>
    <t xml:space="preserve">20.12.2014</t>
  </si>
  <si>
    <t xml:space="preserve">30.03.2015</t>
  </si>
  <si>
    <t xml:space="preserve">20.03.2015</t>
  </si>
  <si>
    <t xml:space="preserve">30.06.2015</t>
  </si>
  <si>
    <t xml:space="preserve">30.09.2015</t>
  </si>
  <si>
    <t xml:space="preserve">30.12.2015</t>
  </si>
  <si>
    <t xml:space="preserve">30.03.2016</t>
  </si>
  <si>
    <t xml:space="preserve">30.06.2016</t>
  </si>
  <si>
    <t xml:space="preserve">30.09.2016</t>
  </si>
  <si>
    <t xml:space="preserve">30.12.2016</t>
  </si>
  <si>
    <t xml:space="preserve">30.03.2017</t>
  </si>
  <si>
    <t xml:space="preserve">30.06.2017</t>
  </si>
  <si>
    <t xml:space="preserve">22.05.2013r.</t>
  </si>
  <si>
    <t xml:space="preserve">30.09.2017</t>
  </si>
  <si>
    <t xml:space="preserve">30.12.2017</t>
  </si>
  <si>
    <t xml:space="preserve">30.03.2018</t>
  </si>
  <si>
    <t xml:space="preserve">30.06.2018</t>
  </si>
  <si>
    <t xml:space="preserve">30.09.2018</t>
  </si>
  <si>
    <t xml:space="preserve">30.12.2018</t>
  </si>
  <si>
    <t xml:space="preserve">30.03.2019</t>
  </si>
  <si>
    <t xml:space="preserve">30.06.2019</t>
  </si>
  <si>
    <t xml:space="preserve">30.09.2019</t>
  </si>
  <si>
    <t xml:space="preserve">30.12.2019</t>
  </si>
  <si>
    <t xml:space="preserve">30.03.2020</t>
  </si>
  <si>
    <t xml:space="preserve">30.06.2020</t>
  </si>
  <si>
    <t xml:space="preserve">30.09.2020</t>
  </si>
  <si>
    <t xml:space="preserve">30.12.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8"/>
      <color rgb="FF000000"/>
      <name val="Calibri"/>
      <family val="2"/>
      <charset val="238"/>
    </font>
    <font>
      <sz val="7"/>
      <color rgb="FF000000"/>
      <name val="Czcionka tekstu podstawowego"/>
      <family val="2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9"/>
      <color rgb="FF3366FF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000000"/>
      <name val="Calibri"/>
      <family val="2"/>
      <charset val="238"/>
    </font>
    <font>
      <i val="true"/>
      <sz val="9"/>
      <name val="Arial"/>
      <family val="2"/>
      <charset val="238"/>
    </font>
    <font>
      <sz val="6"/>
      <name val="Arial"/>
      <family val="2"/>
      <charset val="238"/>
    </font>
    <font>
      <sz val="6"/>
      <color rgb="FF000000"/>
      <name val="Calibri"/>
      <family val="2"/>
      <charset val="238"/>
    </font>
    <font>
      <sz val="6"/>
      <color rgb="FF3366FF"/>
      <name val="Arial"/>
      <family val="2"/>
      <charset val="238"/>
    </font>
    <font>
      <i val="true"/>
      <sz val="6"/>
      <name val="Arial"/>
      <family val="2"/>
      <charset val="238"/>
    </font>
    <font>
      <sz val="8"/>
      <name val="Arial"/>
      <family val="2"/>
      <charset val="238"/>
    </font>
    <font>
      <sz val="7"/>
      <color rgb="FF0066CC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3366FF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7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1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15" activeCellId="0" sqref="U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85"/>
    <col collapsed="false" customWidth="true" hidden="false" outlineLevel="0" max="6" min="3" style="0" width="12.99"/>
    <col collapsed="false" customWidth="true" hidden="false" outlineLevel="0" max="7" min="7" style="0" width="1.41"/>
    <col collapsed="false" customWidth="true" hidden="false" outlineLevel="0" max="8" min="8" style="0" width="7.14"/>
    <col collapsed="false" customWidth="true" hidden="false" outlineLevel="0" max="9" min="9" style="0" width="1.28"/>
    <col collapsed="false" customWidth="true" hidden="false" outlineLevel="0" max="10" min="10" style="0" width="12.28"/>
    <col collapsed="false" customWidth="true" hidden="false" outlineLevel="0" max="11" min="11" style="0" width="7.56"/>
    <col collapsed="false" customWidth="true" hidden="false" outlineLevel="0" max="13" min="12" style="0" width="4.7"/>
    <col collapsed="false" customWidth="true" hidden="false" outlineLevel="0" max="14" min="14" style="0" width="6.13"/>
    <col collapsed="false" customWidth="true" hidden="false" outlineLevel="0" max="15" min="15" style="0" width="7.14"/>
    <col collapsed="false" customWidth="true" hidden="false" outlineLevel="0" max="18" min="16" style="0" width="12.85"/>
    <col collapsed="false" customWidth="true" hidden="false" outlineLevel="0" max="19" min="19" style="0" width="12.99"/>
    <col collapsed="false" customWidth="true" hidden="false" outlineLevel="0" max="20" min="20" style="0" width="1.41"/>
    <col collapsed="false" customWidth="true" hidden="false" outlineLevel="0" max="21" min="21" style="0" width="7.14"/>
    <col collapsed="false" customWidth="true" hidden="false" outlineLevel="0" max="22" min="22" style="0" width="1.41"/>
    <col collapsed="false" customWidth="true" hidden="false" outlineLevel="0" max="23" min="23" style="0" width="12.28"/>
    <col collapsed="false" customWidth="true" hidden="false" outlineLevel="0" max="24" min="24" style="0" width="7.7"/>
    <col collapsed="false" customWidth="true" hidden="false" outlineLevel="0" max="25" min="25" style="0" width="1.28"/>
  </cols>
  <sheetData>
    <row r="1" customFormat="false" ht="15" hidden="false" customHeight="false" outlineLevel="0" collapsed="false">
      <c r="B1" s="1" t="s">
        <v>0</v>
      </c>
      <c r="C1" s="2"/>
      <c r="D1" s="3" t="s">
        <v>1</v>
      </c>
      <c r="E1" s="2"/>
      <c r="F1" s="2"/>
      <c r="G1" s="2"/>
      <c r="H1" s="2"/>
      <c r="I1" s="2"/>
      <c r="J1" s="2"/>
      <c r="K1" s="2"/>
      <c r="L1" s="2"/>
      <c r="M1" s="2"/>
      <c r="O1" s="1" t="s">
        <v>0</v>
      </c>
      <c r="P1" s="2"/>
      <c r="Q1" s="3" t="s">
        <v>2</v>
      </c>
      <c r="R1" s="2"/>
      <c r="S1" s="2"/>
      <c r="T1" s="2"/>
      <c r="U1" s="2"/>
      <c r="V1" s="2"/>
      <c r="W1" s="2"/>
      <c r="X1" s="2"/>
      <c r="Y1" s="2"/>
    </row>
    <row r="2" customFormat="false" ht="15" hidden="false" customHeight="false" outlineLevel="0" collapsed="false">
      <c r="B2" s="2" t="s">
        <v>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 t="s">
        <v>3</v>
      </c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7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9.75" hidden="false" customHeight="true" outlineLevel="0" collapsed="false">
      <c r="B4" s="4"/>
      <c r="C4" s="5" t="s">
        <v>4</v>
      </c>
      <c r="D4" s="5" t="s">
        <v>5</v>
      </c>
      <c r="E4" s="5" t="s">
        <v>6</v>
      </c>
      <c r="F4" s="5" t="s">
        <v>7</v>
      </c>
      <c r="G4" s="5"/>
      <c r="H4" s="5"/>
      <c r="I4" s="4"/>
      <c r="J4" s="4"/>
      <c r="K4" s="4"/>
      <c r="L4" s="4"/>
      <c r="M4" s="4"/>
      <c r="N4" s="6"/>
      <c r="O4" s="4"/>
      <c r="P4" s="5" t="s">
        <v>4</v>
      </c>
      <c r="Q4" s="5" t="s">
        <v>5</v>
      </c>
      <c r="R4" s="5" t="s">
        <v>6</v>
      </c>
      <c r="S4" s="5" t="s">
        <v>7</v>
      </c>
      <c r="T4" s="5"/>
      <c r="U4" s="5"/>
      <c r="V4" s="2"/>
      <c r="W4" s="2"/>
      <c r="X4" s="2"/>
      <c r="Y4" s="2"/>
    </row>
    <row r="5" customFormat="false" ht="9.75" hidden="false" customHeight="true" outlineLevel="0" collapsed="false">
      <c r="B5" s="7" t="s">
        <v>8</v>
      </c>
      <c r="C5" s="7" t="s">
        <v>9</v>
      </c>
      <c r="D5" s="7" t="s">
        <v>10</v>
      </c>
      <c r="E5" s="7" t="s">
        <v>11</v>
      </c>
      <c r="F5" s="7" t="s">
        <v>9</v>
      </c>
      <c r="G5" s="5"/>
      <c r="H5" s="7" t="s">
        <v>12</v>
      </c>
      <c r="I5" s="4"/>
      <c r="J5" s="4"/>
      <c r="K5" s="4"/>
      <c r="L5" s="4"/>
      <c r="M5" s="4"/>
      <c r="N5" s="6"/>
      <c r="O5" s="7" t="s">
        <v>8</v>
      </c>
      <c r="P5" s="7" t="s">
        <v>9</v>
      </c>
      <c r="Q5" s="7" t="s">
        <v>10</v>
      </c>
      <c r="R5" s="7" t="s">
        <v>11</v>
      </c>
      <c r="S5" s="7" t="s">
        <v>9</v>
      </c>
      <c r="T5" s="5"/>
      <c r="U5" s="7" t="s">
        <v>12</v>
      </c>
      <c r="V5" s="2"/>
      <c r="W5" s="2"/>
      <c r="X5" s="2"/>
      <c r="Y5" s="2"/>
    </row>
    <row r="6" customFormat="false" ht="9.75" hidden="false" customHeight="true" outlineLevel="0" collapsed="false">
      <c r="B6" s="8"/>
      <c r="C6" s="9" t="s">
        <v>13</v>
      </c>
      <c r="D6" s="9" t="s">
        <v>14</v>
      </c>
      <c r="E6" s="9" t="s">
        <v>15</v>
      </c>
      <c r="F6" s="9" t="s">
        <v>16</v>
      </c>
      <c r="G6" s="5"/>
      <c r="H6" s="9" t="s">
        <v>17</v>
      </c>
      <c r="I6" s="4"/>
      <c r="J6" s="4"/>
      <c r="K6" s="4"/>
      <c r="L6" s="4"/>
      <c r="M6" s="4"/>
      <c r="N6" s="6"/>
      <c r="O6" s="8"/>
      <c r="P6" s="9" t="s">
        <v>13</v>
      </c>
      <c r="Q6" s="9" t="s">
        <v>14</v>
      </c>
      <c r="R6" s="9" t="s">
        <v>15</v>
      </c>
      <c r="S6" s="9" t="s">
        <v>16</v>
      </c>
      <c r="T6" s="5"/>
      <c r="U6" s="9" t="s">
        <v>17</v>
      </c>
      <c r="V6" s="2"/>
      <c r="W6" s="2"/>
      <c r="X6" s="2"/>
      <c r="Y6" s="2"/>
    </row>
    <row r="7" customFormat="false" ht="3" hidden="false" customHeight="true" outlineLevel="0" collapsed="false">
      <c r="B7" s="4"/>
      <c r="C7" s="4"/>
      <c r="D7" s="4"/>
      <c r="E7" s="4"/>
      <c r="F7" s="10"/>
      <c r="G7" s="4"/>
      <c r="H7" s="4"/>
      <c r="I7" s="4"/>
      <c r="J7" s="4"/>
      <c r="K7" s="4"/>
      <c r="L7" s="4"/>
      <c r="M7" s="4"/>
      <c r="N7" s="6"/>
      <c r="O7" s="4"/>
      <c r="P7" s="4"/>
      <c r="Q7" s="4"/>
      <c r="R7" s="4"/>
      <c r="S7" s="10"/>
      <c r="T7" s="4"/>
      <c r="U7" s="4"/>
      <c r="V7" s="2"/>
      <c r="W7" s="2"/>
      <c r="X7" s="2"/>
      <c r="Y7" s="2"/>
    </row>
    <row r="8" customFormat="false" ht="10.5" hidden="false" customHeight="true" outlineLevel="0" collapsed="false">
      <c r="B8" s="11" t="n">
        <v>2008</v>
      </c>
      <c r="C8" s="12" t="n">
        <v>19081618.64</v>
      </c>
      <c r="D8" s="12" t="n">
        <v>664708.37</v>
      </c>
      <c r="E8" s="12" t="n">
        <v>14675065.24</v>
      </c>
      <c r="F8" s="12" t="n">
        <v>20327152.01</v>
      </c>
      <c r="G8" s="13"/>
      <c r="H8" s="11"/>
      <c r="I8" s="14"/>
      <c r="J8" s="14"/>
      <c r="K8" s="14"/>
      <c r="L8" s="14"/>
      <c r="M8" s="14"/>
      <c r="N8" s="15"/>
      <c r="O8" s="11" t="n">
        <v>2008</v>
      </c>
      <c r="P8" s="12" t="n">
        <v>19081618.64</v>
      </c>
      <c r="Q8" s="12" t="n">
        <v>664708.37</v>
      </c>
      <c r="R8" s="12" t="n">
        <v>14675065.24</v>
      </c>
      <c r="S8" s="12" t="n">
        <v>20327152.01</v>
      </c>
      <c r="T8" s="13"/>
      <c r="U8" s="11"/>
      <c r="V8" s="2"/>
      <c r="W8" s="2"/>
      <c r="X8" s="2"/>
      <c r="Y8" s="2"/>
    </row>
    <row r="9" customFormat="false" ht="10.5" hidden="false" customHeight="true" outlineLevel="0" collapsed="false">
      <c r="B9" s="11" t="n">
        <v>2009</v>
      </c>
      <c r="C9" s="12" t="n">
        <v>19286622.34</v>
      </c>
      <c r="D9" s="12" t="n">
        <v>326907.1</v>
      </c>
      <c r="E9" s="12" t="n">
        <v>15414073.82</v>
      </c>
      <c r="F9" s="12" t="n">
        <v>19837089.43</v>
      </c>
      <c r="G9" s="13"/>
      <c r="H9" s="11"/>
      <c r="I9" s="14"/>
      <c r="J9" s="14"/>
      <c r="K9" s="14"/>
      <c r="L9" s="14"/>
      <c r="M9" s="14"/>
      <c r="N9" s="15"/>
      <c r="O9" s="11" t="n">
        <v>2009</v>
      </c>
      <c r="P9" s="12" t="n">
        <v>19286622.34</v>
      </c>
      <c r="Q9" s="12" t="n">
        <v>326907.1</v>
      </c>
      <c r="R9" s="12" t="n">
        <v>15414073.82</v>
      </c>
      <c r="S9" s="12" t="n">
        <v>19837089.43</v>
      </c>
      <c r="T9" s="13"/>
      <c r="U9" s="11"/>
      <c r="V9" s="2"/>
      <c r="W9" s="2"/>
      <c r="X9" s="2"/>
      <c r="Y9" s="2"/>
    </row>
    <row r="10" customFormat="false" ht="10.5" hidden="false" customHeight="true" outlineLevel="0" collapsed="false">
      <c r="B10" s="11" t="n">
        <v>2010</v>
      </c>
      <c r="C10" s="12" t="n">
        <v>20727062.27</v>
      </c>
      <c r="D10" s="12" t="n">
        <v>349700.12</v>
      </c>
      <c r="E10" s="12" t="n">
        <v>17668958.02</v>
      </c>
      <c r="F10" s="12" t="n">
        <v>21439401.69</v>
      </c>
      <c r="G10" s="13"/>
      <c r="H10" s="11"/>
      <c r="I10" s="14"/>
      <c r="J10" s="14"/>
      <c r="K10" s="14"/>
      <c r="L10" s="14"/>
      <c r="M10" s="14"/>
      <c r="N10" s="15"/>
      <c r="O10" s="11" t="n">
        <v>2010</v>
      </c>
      <c r="P10" s="12" t="n">
        <v>20727062.27</v>
      </c>
      <c r="Q10" s="12" t="n">
        <v>349700.12</v>
      </c>
      <c r="R10" s="12" t="n">
        <v>17668958.02</v>
      </c>
      <c r="S10" s="12" t="n">
        <v>21439401.69</v>
      </c>
      <c r="T10" s="13"/>
      <c r="U10" s="11"/>
      <c r="V10" s="2"/>
      <c r="W10" s="2"/>
      <c r="X10" s="2"/>
      <c r="Y10" s="2"/>
    </row>
    <row r="11" customFormat="false" ht="12" hidden="false" customHeight="true" outlineLevel="0" collapsed="false">
      <c r="B11" s="16" t="n">
        <v>2011</v>
      </c>
      <c r="C11" s="17" t="n">
        <v>20102459.06</v>
      </c>
      <c r="D11" s="17" t="n">
        <v>490821.78</v>
      </c>
      <c r="E11" s="17" t="n">
        <v>17910054.14</v>
      </c>
      <c r="F11" s="17" t="n">
        <v>21561783.21</v>
      </c>
      <c r="G11" s="5"/>
      <c r="H11" s="18" t="n">
        <f aca="false">(1/3*((C10+D10-E10)/F10+(C9+D9-E9)/F9+(C8+D8-E8)/F8))*100</f>
        <v>20.6709953457627</v>
      </c>
      <c r="I11" s="2"/>
      <c r="J11" s="2"/>
      <c r="K11" s="2"/>
      <c r="L11" s="2"/>
      <c r="M11" s="2"/>
      <c r="O11" s="16" t="n">
        <v>2011</v>
      </c>
      <c r="P11" s="17" t="n">
        <v>20102459.06</v>
      </c>
      <c r="Q11" s="17" t="n">
        <v>490821.78</v>
      </c>
      <c r="R11" s="17" t="n">
        <v>17910054.14</v>
      </c>
      <c r="S11" s="17" t="n">
        <v>21561783.21</v>
      </c>
      <c r="T11" s="5"/>
      <c r="U11" s="18" t="n">
        <f aca="false">(1/3*((P10+Q10-R10)/S10+(P9+Q9-R9)/S9+(P8+Q8-R8)/S8))*100</f>
        <v>20.6709953457627</v>
      </c>
      <c r="V11" s="2"/>
      <c r="W11" s="2"/>
      <c r="X11" s="2"/>
      <c r="Y11" s="2"/>
    </row>
    <row r="12" customFormat="false" ht="12" hidden="false" customHeight="true" outlineLevel="0" collapsed="false">
      <c r="B12" s="16" t="n">
        <v>2012</v>
      </c>
      <c r="C12" s="17" t="n">
        <v>21953558.18</v>
      </c>
      <c r="D12" s="19" t="n">
        <v>383023.32</v>
      </c>
      <c r="E12" s="17" t="n">
        <v>19791825.76</v>
      </c>
      <c r="F12" s="17" t="n">
        <v>25550395.67</v>
      </c>
      <c r="G12" s="5"/>
      <c r="H12" s="18" t="n">
        <f aca="false">(1/3*((C11+D11-E11)/F11+(C10+D10-E10)/F10+(C9+D9-E9)/F9))*100</f>
        <v>16.503044576725</v>
      </c>
      <c r="I12" s="2"/>
      <c r="J12" s="2"/>
      <c r="K12" s="2"/>
      <c r="L12" s="2"/>
      <c r="M12" s="2"/>
      <c r="O12" s="16" t="n">
        <v>2012</v>
      </c>
      <c r="P12" s="17" t="n">
        <v>21953558.18</v>
      </c>
      <c r="Q12" s="19" t="n">
        <v>383023.32</v>
      </c>
      <c r="R12" s="17" t="n">
        <v>19791825.76</v>
      </c>
      <c r="S12" s="17" t="n">
        <v>25550395.67</v>
      </c>
      <c r="T12" s="5"/>
      <c r="U12" s="18" t="n">
        <f aca="false">(1/3*((P11+Q11-R11)/S11+(P10+Q10-R10)/S10+(P9+Q9-R9)/S9))*100</f>
        <v>16.503044576725</v>
      </c>
      <c r="V12" s="2"/>
      <c r="W12" s="2"/>
      <c r="X12" s="2"/>
      <c r="Y12" s="2"/>
    </row>
    <row r="13" customFormat="false" ht="13.5" hidden="false" customHeight="true" outlineLevel="0" collapsed="false">
      <c r="B13" s="16" t="n">
        <v>2013</v>
      </c>
      <c r="C13" s="19" t="n">
        <v>24480774.28</v>
      </c>
      <c r="D13" s="19" t="n">
        <v>2680294.89</v>
      </c>
      <c r="E13" s="19" t="n">
        <v>21367481.62</v>
      </c>
      <c r="F13" s="19" t="n">
        <v>29298630.51</v>
      </c>
      <c r="G13" s="5"/>
      <c r="H13" s="20" t="n">
        <f aca="false">(1/3*((C12+D12-E12)/F12+(C11+D11-E11)/F11+(C10+D10-E10)/F10))*100</f>
        <v>12.7663893037324</v>
      </c>
      <c r="I13" s="4"/>
      <c r="J13" s="4"/>
      <c r="K13" s="4"/>
      <c r="L13" s="4"/>
      <c r="M13" s="4"/>
      <c r="N13" s="6"/>
      <c r="O13" s="16" t="n">
        <v>2013</v>
      </c>
      <c r="P13" s="19" t="n">
        <v>24480774.28</v>
      </c>
      <c r="Q13" s="19" t="n">
        <v>2680294.89</v>
      </c>
      <c r="R13" s="19" t="n">
        <v>21367481.62</v>
      </c>
      <c r="S13" s="19" t="n">
        <v>29298630.51</v>
      </c>
      <c r="T13" s="5"/>
      <c r="U13" s="20" t="n">
        <f aca="false">(1/3*((P12+Q12-R12)/S12+(P11+Q11-R11)/S11+(P10+Q10-R10)/S10))*100</f>
        <v>12.7663893037324</v>
      </c>
      <c r="V13" s="2"/>
      <c r="W13" s="4"/>
      <c r="X13" s="2"/>
      <c r="Y13" s="2"/>
    </row>
    <row r="14" customFormat="false" ht="13.5" hidden="false" customHeight="true" outlineLevel="0" collapsed="false">
      <c r="B14" s="21" t="n">
        <v>2014</v>
      </c>
      <c r="C14" s="22" t="n">
        <v>24943028.99</v>
      </c>
      <c r="D14" s="22" t="n">
        <v>57270.55</v>
      </c>
      <c r="E14" s="22" t="n">
        <v>21916210.26</v>
      </c>
      <c r="F14" s="22" t="n">
        <v>26555389.75</v>
      </c>
      <c r="G14" s="23"/>
      <c r="H14" s="24" t="n">
        <f aca="false">(1/3*((C13+D13-E13)/F13+(C12+D12-E12)/F12+(C11+D11-E11)/F11))*100</f>
        <v>14.0594583358738</v>
      </c>
      <c r="I14" s="2"/>
      <c r="J14" s="4"/>
      <c r="K14" s="2"/>
      <c r="L14" s="2"/>
      <c r="M14" s="2"/>
      <c r="O14" s="21" t="n">
        <v>2014</v>
      </c>
      <c r="P14" s="22" t="n">
        <v>24853368.12</v>
      </c>
      <c r="Q14" s="22" t="n">
        <v>200000</v>
      </c>
      <c r="R14" s="22" t="n">
        <v>22339542.12</v>
      </c>
      <c r="S14" s="22" t="n">
        <v>26670721.12</v>
      </c>
      <c r="T14" s="23"/>
      <c r="U14" s="24" t="n">
        <f aca="false">(1/3*((P13+Q13-R13)/S13+(P12+Q12-R12)/S12+(P11+Q11-R11)/S11))*100</f>
        <v>14.0594583358738</v>
      </c>
      <c r="V14" s="2"/>
      <c r="W14" s="4"/>
      <c r="X14" s="2"/>
      <c r="Y14" s="2"/>
    </row>
    <row r="15" customFormat="false" ht="13.5" hidden="false" customHeight="true" outlineLevel="0" collapsed="false">
      <c r="B15" s="21" t="n">
        <v>2015</v>
      </c>
      <c r="C15" s="22" t="n">
        <v>24418272</v>
      </c>
      <c r="D15" s="25" t="n">
        <v>120000</v>
      </c>
      <c r="E15" s="25" t="n">
        <v>22175858</v>
      </c>
      <c r="F15" s="25" t="n">
        <v>24857571</v>
      </c>
      <c r="G15" s="23"/>
      <c r="H15" s="26" t="n">
        <f aca="false">(1/3*((C14+D14-E14)/F14+(C13+D13-E13)/F13+(C12+D12-E12)/F12))*100</f>
        <v>13.7826030830516</v>
      </c>
      <c r="I15" s="2"/>
      <c r="J15" s="4"/>
      <c r="K15" s="2"/>
      <c r="L15" s="2"/>
      <c r="M15" s="2"/>
      <c r="O15" s="21" t="n">
        <v>2015</v>
      </c>
      <c r="P15" s="22" t="n">
        <f aca="false">C15</f>
        <v>24418272</v>
      </c>
      <c r="Q15" s="22" t="n">
        <f aca="false">D15</f>
        <v>120000</v>
      </c>
      <c r="R15" s="22" t="n">
        <f aca="false">E15</f>
        <v>22175858</v>
      </c>
      <c r="S15" s="22" t="n">
        <f aca="false">F15</f>
        <v>24857571</v>
      </c>
      <c r="T15" s="23"/>
      <c r="U15" s="26" t="n">
        <f aca="false">(1/3*((P14+Q14-R14)/S14+(P13+Q13-R13)/S13+(P12+Q12-R12)/S12))*100</f>
        <v>13.3031039468684</v>
      </c>
      <c r="V15" s="2"/>
      <c r="W15" s="4"/>
      <c r="X15" s="2"/>
      <c r="Y15" s="2"/>
    </row>
    <row r="16" customFormat="false" ht="13.5" hidden="false" customHeight="true" outlineLevel="0" collapsed="false">
      <c r="B16" s="21" t="n">
        <v>2016</v>
      </c>
      <c r="C16" s="25" t="n">
        <v>24130000</v>
      </c>
      <c r="D16" s="25" t="n">
        <v>0</v>
      </c>
      <c r="E16" s="25" t="n">
        <v>21800000</v>
      </c>
      <c r="F16" s="25" t="n">
        <v>24130000</v>
      </c>
      <c r="G16" s="23"/>
      <c r="H16" s="26" t="n">
        <f aca="false">(1/3*((C15+D15-E15)/F15+(C14+D14-E14)/F14+(C13+D13-E13)/F13))*100</f>
        <v>13.6306197036757</v>
      </c>
      <c r="I16" s="2"/>
      <c r="J16" s="4"/>
      <c r="K16" s="2"/>
      <c r="L16" s="2"/>
      <c r="M16" s="2"/>
      <c r="O16" s="21" t="n">
        <v>2016</v>
      </c>
      <c r="P16" s="22" t="n">
        <f aca="false">C16</f>
        <v>24130000</v>
      </c>
      <c r="Q16" s="22" t="n">
        <f aca="false">D16</f>
        <v>0</v>
      </c>
      <c r="R16" s="22" t="n">
        <f aca="false">E16</f>
        <v>21800000</v>
      </c>
      <c r="S16" s="22" t="n">
        <f aca="false">F16</f>
        <v>24130000</v>
      </c>
      <c r="T16" s="23"/>
      <c r="U16" s="26" t="n">
        <f aca="false">(1/3*((P15+Q15-R15)/S15+(P14+Q14-R14)/S14+(P13+Q13-R13)/S13))*100</f>
        <v>13.1511205674925</v>
      </c>
      <c r="V16" s="2"/>
      <c r="W16" s="4"/>
      <c r="X16" s="2"/>
      <c r="Y16" s="2"/>
    </row>
    <row r="17" customFormat="false" ht="13.5" hidden="false" customHeight="true" outlineLevel="0" collapsed="false">
      <c r="A17" s="2"/>
      <c r="B17" s="21" t="n">
        <v>2017</v>
      </c>
      <c r="C17" s="25" t="n">
        <v>24465165</v>
      </c>
      <c r="D17" s="25" t="n">
        <v>0</v>
      </c>
      <c r="E17" s="25" t="n">
        <v>21100000</v>
      </c>
      <c r="F17" s="25" t="n">
        <v>24465165</v>
      </c>
      <c r="G17" s="23"/>
      <c r="H17" s="26" t="n">
        <f aca="false">(1/3*((C16+D16-E16)/F16+(C15+D15-E15)/F15+(C14+D14-E14)/F14))*100</f>
        <v>10.2578761156467</v>
      </c>
      <c r="I17" s="2"/>
      <c r="J17" s="4"/>
      <c r="K17" s="2"/>
      <c r="L17" s="2"/>
      <c r="M17" s="2"/>
      <c r="N17" s="2"/>
      <c r="O17" s="21" t="n">
        <v>2017</v>
      </c>
      <c r="P17" s="22" t="n">
        <f aca="false">C17</f>
        <v>24465165</v>
      </c>
      <c r="Q17" s="22" t="n">
        <f aca="false">D17</f>
        <v>0</v>
      </c>
      <c r="R17" s="22" t="n">
        <f aca="false">E17</f>
        <v>21100000</v>
      </c>
      <c r="S17" s="22" t="n">
        <f aca="false">F17</f>
        <v>24465165</v>
      </c>
      <c r="T17" s="23"/>
      <c r="U17" s="26" t="n">
        <f aca="false">(1/3*((P16+Q16-R16)/S16+(P15+Q15-R15)/S15+(P14+Q14-R14)/S14))*100</f>
        <v>9.77837697946346</v>
      </c>
      <c r="V17" s="2"/>
      <c r="W17" s="4"/>
      <c r="X17" s="2"/>
      <c r="Y17" s="2"/>
    </row>
    <row r="18" customFormat="false" ht="13.5" hidden="false" customHeight="true" outlineLevel="0" collapsed="false">
      <c r="A18" s="2"/>
      <c r="B18" s="21" t="n">
        <v>2018</v>
      </c>
      <c r="C18" s="25" t="n">
        <v>24400000</v>
      </c>
      <c r="D18" s="25" t="n">
        <v>0</v>
      </c>
      <c r="E18" s="25" t="n">
        <v>21100000</v>
      </c>
      <c r="F18" s="25" t="n">
        <v>24400000</v>
      </c>
      <c r="G18" s="23"/>
      <c r="H18" s="26" t="n">
        <f aca="false">(1/3*((C17+D17-E17)/F17+(C16+D16-E16)/F16+(C15+D15-E15)/F15))*100</f>
        <v>10.9715850384805</v>
      </c>
      <c r="I18" s="2"/>
      <c r="J18" s="4"/>
      <c r="K18" s="2"/>
      <c r="L18" s="2"/>
      <c r="M18" s="2"/>
      <c r="N18" s="2"/>
      <c r="O18" s="21" t="n">
        <v>2018</v>
      </c>
      <c r="P18" s="22" t="n">
        <f aca="false">C18</f>
        <v>24400000</v>
      </c>
      <c r="Q18" s="22" t="n">
        <f aca="false">D18</f>
        <v>0</v>
      </c>
      <c r="R18" s="22" t="n">
        <f aca="false">E18</f>
        <v>21100000</v>
      </c>
      <c r="S18" s="22" t="n">
        <f aca="false">F18</f>
        <v>24400000</v>
      </c>
      <c r="T18" s="23"/>
      <c r="U18" s="26" t="n">
        <f aca="false">(1/3*((P17+Q17-R17)/S17+(P16+Q16-R16)/S16+(P15+Q15-R15)/S15))*100</f>
        <v>10.9715850384805</v>
      </c>
      <c r="V18" s="2"/>
      <c r="W18" s="4"/>
      <c r="X18" s="2"/>
      <c r="Y18" s="2"/>
    </row>
    <row r="19" customFormat="false" ht="13.5" hidden="false" customHeight="true" outlineLevel="0" collapsed="false">
      <c r="A19" s="2"/>
      <c r="B19" s="21" t="n">
        <v>2019</v>
      </c>
      <c r="C19" s="25" t="n">
        <v>24400000</v>
      </c>
      <c r="D19" s="25" t="n">
        <v>0</v>
      </c>
      <c r="E19" s="25" t="n">
        <v>21100000</v>
      </c>
      <c r="F19" s="25" t="n">
        <v>24400000</v>
      </c>
      <c r="G19" s="23"/>
      <c r="H19" s="26" t="n">
        <f aca="false">(1/3*((C18+D18-E18)/F18+(C17+D17-E17)/F17+(C16+D16-E16)/F16))*100</f>
        <v>12.3118482021112</v>
      </c>
      <c r="I19" s="2"/>
      <c r="J19" s="2"/>
      <c r="K19" s="2"/>
      <c r="L19" s="2"/>
      <c r="M19" s="2"/>
      <c r="N19" s="2"/>
      <c r="O19" s="21" t="n">
        <v>2019</v>
      </c>
      <c r="P19" s="22" t="n">
        <f aca="false">C19</f>
        <v>24400000</v>
      </c>
      <c r="Q19" s="22" t="n">
        <f aca="false">D19</f>
        <v>0</v>
      </c>
      <c r="R19" s="22" t="n">
        <f aca="false">E19</f>
        <v>21100000</v>
      </c>
      <c r="S19" s="22" t="n">
        <f aca="false">F19</f>
        <v>24400000</v>
      </c>
      <c r="T19" s="23"/>
      <c r="U19" s="26" t="n">
        <f aca="false">(1/3*((P18+Q18-R18)/S18+(P17+Q17-R17)/S17+(P16+Q16-R16)/S16))*100</f>
        <v>12.3118482021112</v>
      </c>
      <c r="V19" s="2"/>
      <c r="W19" s="2"/>
      <c r="X19" s="2"/>
      <c r="Y19" s="2"/>
    </row>
    <row r="20" customFormat="false" ht="13.5" hidden="false" customHeight="true" outlineLevel="0" collapsed="false">
      <c r="A20" s="2"/>
      <c r="B20" s="21" t="n">
        <v>2020</v>
      </c>
      <c r="C20" s="25" t="n">
        <v>24400000</v>
      </c>
      <c r="D20" s="25" t="n">
        <v>0</v>
      </c>
      <c r="E20" s="25" t="n">
        <v>21100000</v>
      </c>
      <c r="F20" s="25" t="n">
        <v>24400000</v>
      </c>
      <c r="G20" s="23"/>
      <c r="H20" s="26" t="n">
        <f aca="false">(1/3*((C19+D19-E19)/F19+(C18+D18-E18)/F18+(C17+D17-E17)/F17))*100</f>
        <v>13.6013683106309</v>
      </c>
      <c r="I20" s="2"/>
      <c r="J20" s="2"/>
      <c r="K20" s="2"/>
      <c r="L20" s="2"/>
      <c r="M20" s="2"/>
      <c r="N20" s="2"/>
      <c r="O20" s="27" t="n">
        <v>2020</v>
      </c>
      <c r="P20" s="22" t="n">
        <f aca="false">C20</f>
        <v>24400000</v>
      </c>
      <c r="Q20" s="22" t="n">
        <f aca="false">D20</f>
        <v>0</v>
      </c>
      <c r="R20" s="22" t="n">
        <f aca="false">E20</f>
        <v>21100000</v>
      </c>
      <c r="S20" s="22" t="n">
        <f aca="false">F20</f>
        <v>24400000</v>
      </c>
      <c r="T20" s="23"/>
      <c r="U20" s="28" t="n">
        <f aca="false">(1/3*((P19+Q19-R19)/S19+(P18+Q18-R18)/S18+(P17+Q17-R17)/S17))*100</f>
        <v>13.6013683106309</v>
      </c>
      <c r="V20" s="2"/>
      <c r="W20" s="2"/>
      <c r="X20" s="2"/>
      <c r="Y20" s="2"/>
    </row>
    <row r="21" customFormat="false" ht="13.5" hidden="false" customHeight="true" outlineLevel="0" collapsed="false">
      <c r="A21" s="2"/>
      <c r="B21" s="21" t="n">
        <v>2021</v>
      </c>
      <c r="C21" s="25" t="n">
        <v>24900000</v>
      </c>
      <c r="D21" s="25" t="n">
        <v>0</v>
      </c>
      <c r="E21" s="25" t="n">
        <v>21200000</v>
      </c>
      <c r="F21" s="25" t="n">
        <v>24900000</v>
      </c>
      <c r="G21" s="23"/>
      <c r="H21" s="26" t="n">
        <f aca="false">(1/3*((C20+D20-E20)/F20+(C19+D19-E19)/F19+(C18+D18-E18)/F18))*100</f>
        <v>13.5245901639344</v>
      </c>
      <c r="I21" s="2"/>
      <c r="J21" s="2"/>
      <c r="K21" s="2"/>
      <c r="L21" s="2"/>
      <c r="M21" s="2"/>
      <c r="N21" s="2"/>
      <c r="O21" s="21" t="n">
        <v>2021</v>
      </c>
      <c r="P21" s="22" t="n">
        <f aca="false">C21</f>
        <v>24900000</v>
      </c>
      <c r="Q21" s="22" t="n">
        <f aca="false">D21</f>
        <v>0</v>
      </c>
      <c r="R21" s="22" t="n">
        <f aca="false">E21</f>
        <v>21200000</v>
      </c>
      <c r="S21" s="22" t="n">
        <f aca="false">F21</f>
        <v>24900000</v>
      </c>
      <c r="T21" s="21"/>
      <c r="U21" s="26" t="n">
        <f aca="false">(1/3*((P20+Q20-R20)/S20+(P19+Q19-R19)/S19+(P18+Q18-R18)/S18))*100</f>
        <v>13.5245901639344</v>
      </c>
      <c r="V21" s="2"/>
      <c r="W21" s="2"/>
      <c r="X21" s="2"/>
      <c r="Y21" s="2"/>
    </row>
    <row r="22" customFormat="false" ht="5.25" hidden="false" customHeight="true" outlineLevel="0" collapsed="false">
      <c r="A22" s="2"/>
      <c r="B22" s="29"/>
      <c r="C22" s="30"/>
      <c r="D22" s="30"/>
      <c r="E22" s="30"/>
      <c r="F22" s="30"/>
      <c r="G22" s="23"/>
      <c r="H22" s="31"/>
      <c r="I22" s="2"/>
      <c r="J22" s="2"/>
      <c r="K22" s="2"/>
      <c r="L22" s="2"/>
      <c r="M22" s="2"/>
      <c r="N22" s="2"/>
      <c r="O22" s="29"/>
      <c r="P22" s="30"/>
      <c r="Q22" s="30"/>
      <c r="R22" s="30"/>
      <c r="S22" s="30"/>
      <c r="T22" s="23"/>
      <c r="U22" s="31"/>
      <c r="V22" s="2"/>
      <c r="W22" s="2"/>
      <c r="X22" s="2"/>
      <c r="Y22" s="2"/>
    </row>
    <row r="23" customFormat="false" ht="15" hidden="false" customHeight="false" outlineLevel="0" collapsed="false">
      <c r="A23" s="2"/>
      <c r="B23" s="4" t="s">
        <v>18</v>
      </c>
      <c r="C23" s="5"/>
      <c r="D23" s="5"/>
      <c r="E23" s="5"/>
      <c r="F23" s="5"/>
      <c r="G23" s="2"/>
      <c r="H23" s="2"/>
      <c r="I23" s="2"/>
      <c r="J23" s="2"/>
      <c r="K23" s="2"/>
      <c r="L23" s="2"/>
      <c r="M23" s="2"/>
      <c r="N23" s="2"/>
      <c r="O23" s="4" t="s">
        <v>18</v>
      </c>
      <c r="P23" s="5"/>
      <c r="Q23" s="5"/>
      <c r="R23" s="5"/>
      <c r="S23" s="5"/>
      <c r="T23" s="2"/>
      <c r="U23" s="2"/>
      <c r="V23" s="2"/>
      <c r="W23" s="2"/>
      <c r="X23" s="2"/>
      <c r="Y23" s="2"/>
    </row>
    <row r="24" customFormat="false" ht="10.5" hidden="false" customHeight="true" outlineLevel="0" collapsed="false">
      <c r="A24" s="2"/>
      <c r="B24" s="13" t="n">
        <v>2013</v>
      </c>
      <c r="C24" s="13" t="n">
        <v>2012</v>
      </c>
      <c r="D24" s="13" t="n">
        <v>2011</v>
      </c>
      <c r="E24" s="13" t="n">
        <v>2010</v>
      </c>
      <c r="G24" s="2"/>
      <c r="H24" s="2"/>
      <c r="I24" s="2"/>
      <c r="J24" s="2"/>
      <c r="K24" s="2"/>
      <c r="L24" s="2"/>
      <c r="M24" s="2"/>
      <c r="N24" s="2"/>
      <c r="O24" s="13" t="n">
        <v>2013</v>
      </c>
      <c r="P24" s="13" t="n">
        <v>2012</v>
      </c>
      <c r="Q24" s="13" t="n">
        <v>2011</v>
      </c>
      <c r="R24" s="13" t="n">
        <v>2010</v>
      </c>
      <c r="T24" s="2"/>
      <c r="U24" s="2"/>
      <c r="V24" s="2"/>
      <c r="W24" s="2"/>
      <c r="X24" s="2"/>
      <c r="Y24" s="2"/>
    </row>
    <row r="25" customFormat="false" ht="6" hidden="false" customHeight="true" outlineLevel="0" collapsed="false">
      <c r="A25" s="2"/>
      <c r="B25" s="3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3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2.75" hidden="false" customHeight="true" outlineLevel="0" collapsed="false">
      <c r="A26" s="2"/>
      <c r="B26" s="33" t="s">
        <v>19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 t="s">
        <v>19</v>
      </c>
      <c r="P26" s="33"/>
      <c r="Q26" s="33"/>
      <c r="R26" s="33"/>
      <c r="S26" s="33"/>
      <c r="T26" s="33"/>
      <c r="U26" s="33"/>
      <c r="V26" s="33"/>
      <c r="W26" s="33"/>
      <c r="X26" s="33"/>
      <c r="Y26" s="2"/>
    </row>
    <row r="27" customFormat="false" ht="12.75" hidden="false" customHeight="true" outlineLevel="0" collapsed="false">
      <c r="A27" s="2"/>
      <c r="B27" s="34" t="s">
        <v>20</v>
      </c>
      <c r="C27" s="21" t="s">
        <v>21</v>
      </c>
      <c r="D27" s="21" t="s">
        <v>22</v>
      </c>
      <c r="E27" s="21" t="s">
        <v>23</v>
      </c>
      <c r="F27" s="21" t="s">
        <v>24</v>
      </c>
      <c r="G27" s="21"/>
      <c r="H27" s="21" t="s">
        <v>17</v>
      </c>
      <c r="I27" s="35"/>
      <c r="J27" s="21" t="s">
        <v>25</v>
      </c>
      <c r="K27" s="21" t="s">
        <v>17</v>
      </c>
      <c r="L27" s="33"/>
      <c r="M27" s="33"/>
      <c r="N27" s="33"/>
      <c r="O27" s="34" t="s">
        <v>20</v>
      </c>
      <c r="P27" s="21" t="s">
        <v>21</v>
      </c>
      <c r="Q27" s="21" t="s">
        <v>22</v>
      </c>
      <c r="R27" s="21" t="s">
        <v>23</v>
      </c>
      <c r="S27" s="21" t="s">
        <v>24</v>
      </c>
      <c r="T27" s="21"/>
      <c r="U27" s="21" t="s">
        <v>17</v>
      </c>
      <c r="V27" s="35"/>
      <c r="W27" s="21" t="s">
        <v>25</v>
      </c>
      <c r="X27" s="21" t="s">
        <v>17</v>
      </c>
      <c r="Y27" s="2"/>
    </row>
    <row r="28" customFormat="false" ht="10.5" hidden="false" customHeight="true" outlineLevel="0" collapsed="false">
      <c r="A28" s="2"/>
      <c r="B28" s="16" t="n">
        <v>2011</v>
      </c>
      <c r="C28" s="36"/>
      <c r="D28" s="36" t="n">
        <v>1733518</v>
      </c>
      <c r="E28" s="36" t="n">
        <f aca="false">F11</f>
        <v>21561783.21</v>
      </c>
      <c r="F28" s="36" t="n">
        <v>173518</v>
      </c>
      <c r="G28" s="16"/>
      <c r="H28" s="18" t="n">
        <f aca="false">(D28-F28)*100/E28</f>
        <v>7.23502311847982</v>
      </c>
      <c r="I28" s="37"/>
      <c r="J28" s="38" t="n">
        <f aca="false">D41</f>
        <v>7189640.26</v>
      </c>
      <c r="K28" s="39" t="n">
        <f aca="false">((J28-F28)/E28)*100</f>
        <v>32.5396197135775</v>
      </c>
      <c r="L28" s="4"/>
      <c r="M28" s="4"/>
      <c r="N28" s="4"/>
      <c r="O28" s="16" t="n">
        <v>2011</v>
      </c>
      <c r="P28" s="36"/>
      <c r="Q28" s="36" t="n">
        <v>1733518</v>
      </c>
      <c r="R28" s="36" t="n">
        <f aca="false">S11</f>
        <v>21561783.21</v>
      </c>
      <c r="S28" s="36" t="n">
        <v>173518</v>
      </c>
      <c r="T28" s="16"/>
      <c r="U28" s="18" t="n">
        <f aca="false">(Q28-S28)*100/R28</f>
        <v>7.23502311847982</v>
      </c>
      <c r="V28" s="37"/>
      <c r="W28" s="38" t="n">
        <f aca="false">Q41</f>
        <v>7189640.26</v>
      </c>
      <c r="X28" s="39" t="n">
        <f aca="false">((W28-S28)/R28)*100</f>
        <v>32.5396197135775</v>
      </c>
      <c r="Y28" s="2"/>
    </row>
    <row r="29" customFormat="false" ht="10.5" hidden="false" customHeight="true" outlineLevel="0" collapsed="false">
      <c r="A29" s="40"/>
      <c r="B29" s="16" t="n">
        <v>2012</v>
      </c>
      <c r="C29" s="36" t="n">
        <v>3564000</v>
      </c>
      <c r="D29" s="36" t="n">
        <v>3784000</v>
      </c>
      <c r="E29" s="36" t="n">
        <f aca="false">F12</f>
        <v>25550395.67</v>
      </c>
      <c r="F29" s="36" t="n">
        <v>2032000</v>
      </c>
      <c r="G29" s="16"/>
      <c r="H29" s="18" t="n">
        <f aca="false">(D29-F29)*100/E29</f>
        <v>6.85703666834839</v>
      </c>
      <c r="I29" s="37"/>
      <c r="J29" s="38" t="n">
        <f aca="false">D42</f>
        <v>7073500</v>
      </c>
      <c r="K29" s="39" t="n">
        <f aca="false">((J29-F29)/E29)*100</f>
        <v>19.7315926732183</v>
      </c>
      <c r="L29" s="4"/>
      <c r="M29" s="4"/>
      <c r="N29" s="40"/>
      <c r="O29" s="16" t="n">
        <v>2012</v>
      </c>
      <c r="P29" s="36" t="n">
        <v>3564000</v>
      </c>
      <c r="Q29" s="36" t="n">
        <v>3784000</v>
      </c>
      <c r="R29" s="36" t="n">
        <f aca="false">S12</f>
        <v>25550395.67</v>
      </c>
      <c r="S29" s="36" t="n">
        <v>2032000</v>
      </c>
      <c r="T29" s="16"/>
      <c r="U29" s="18" t="n">
        <f aca="false">(Q29-S29)*100/R29</f>
        <v>6.85703666834839</v>
      </c>
      <c r="V29" s="37"/>
      <c r="W29" s="38" t="n">
        <f aca="false">Q42</f>
        <v>7073500</v>
      </c>
      <c r="X29" s="39" t="n">
        <f aca="false">((W29-S29)/R29)*100</f>
        <v>19.7315926732183</v>
      </c>
      <c r="Y29" s="2"/>
    </row>
    <row r="30" customFormat="false" ht="10.5" hidden="false" customHeight="true" outlineLevel="0" collapsed="false">
      <c r="A30" s="41"/>
      <c r="B30" s="16" t="n">
        <v>2013</v>
      </c>
      <c r="C30" s="36" t="n">
        <v>2711250</v>
      </c>
      <c r="D30" s="36" t="n">
        <f aca="false">A30+C30</f>
        <v>2711250</v>
      </c>
      <c r="E30" s="36" t="n">
        <f aca="false">F13</f>
        <v>29298630.51</v>
      </c>
      <c r="F30" s="36" t="n">
        <v>0</v>
      </c>
      <c r="G30" s="16"/>
      <c r="H30" s="20" t="n">
        <f aca="false">(D30-F30)*100/E30</f>
        <v>9.25384549654843</v>
      </c>
      <c r="I30" s="37"/>
      <c r="J30" s="42" t="n">
        <f aca="false">D43</f>
        <v>8828427</v>
      </c>
      <c r="K30" s="39" t="n">
        <f aca="false">((J30-F30)/E30)*100</f>
        <v>30.1325585746636</v>
      </c>
      <c r="L30" s="4"/>
      <c r="M30" s="2"/>
      <c r="N30" s="41"/>
      <c r="O30" s="16" t="n">
        <v>2013</v>
      </c>
      <c r="P30" s="36" t="n">
        <v>2711250</v>
      </c>
      <c r="Q30" s="36" t="n">
        <f aca="false">N30+P30</f>
        <v>2711250</v>
      </c>
      <c r="R30" s="36" t="n">
        <f aca="false">S13</f>
        <v>29298630.51</v>
      </c>
      <c r="S30" s="36" t="n">
        <v>0</v>
      </c>
      <c r="T30" s="16"/>
      <c r="U30" s="20" t="n">
        <f aca="false">(Q30-S30)*100/R30</f>
        <v>9.25384549654843</v>
      </c>
      <c r="V30" s="37"/>
      <c r="W30" s="42" t="n">
        <f aca="false">Q43</f>
        <v>8828427</v>
      </c>
      <c r="X30" s="39" t="n">
        <f aca="false">((W30-S30)/R30)*100</f>
        <v>30.1325585746636</v>
      </c>
      <c r="Y30" s="4"/>
    </row>
    <row r="31" customFormat="false" ht="13.5" hidden="false" customHeight="true" outlineLevel="0" collapsed="false">
      <c r="A31" s="41" t="n">
        <v>282047.46</v>
      </c>
      <c r="B31" s="21" t="n">
        <v>2014</v>
      </c>
      <c r="C31" s="25" t="n">
        <f aca="false">-D44</f>
        <v>1767720.65</v>
      </c>
      <c r="D31" s="25" t="n">
        <f aca="false">A31+C31</f>
        <v>2049768.11</v>
      </c>
      <c r="E31" s="25" t="n">
        <f aca="false">F14</f>
        <v>26555389.75</v>
      </c>
      <c r="F31" s="25" t="n">
        <v>0</v>
      </c>
      <c r="G31" s="21"/>
      <c r="H31" s="24" t="n">
        <f aca="false">(D31-F31)*100/E31</f>
        <v>7.718840240332</v>
      </c>
      <c r="I31" s="35"/>
      <c r="J31" s="43" t="n">
        <f aca="false">D46</f>
        <v>9596659.35</v>
      </c>
      <c r="K31" s="44" t="n">
        <f aca="false">((J31-F31)/E31)*100</f>
        <v>36.1382733989058</v>
      </c>
      <c r="L31" s="45"/>
      <c r="M31" s="2"/>
      <c r="N31" s="41" t="n">
        <v>282047.46</v>
      </c>
      <c r="O31" s="21" t="n">
        <v>2014</v>
      </c>
      <c r="P31" s="25" t="n">
        <f aca="false">-Q44</f>
        <v>1767720.65</v>
      </c>
      <c r="Q31" s="25" t="n">
        <f aca="false">N31+P31</f>
        <v>2049768.11</v>
      </c>
      <c r="R31" s="25" t="n">
        <f aca="false">S14</f>
        <v>26670721.12</v>
      </c>
      <c r="S31" s="25" t="n">
        <v>0</v>
      </c>
      <c r="T31" s="21"/>
      <c r="U31" s="24" t="n">
        <f aca="false">(Q31-S31)*100/R31</f>
        <v>7.68546189950188</v>
      </c>
      <c r="V31" s="35"/>
      <c r="W31" s="43" t="n">
        <f aca="false">Q46</f>
        <v>9596659.35</v>
      </c>
      <c r="X31" s="44" t="n">
        <f aca="false">((W31-S31)/R31)*100</f>
        <v>35.9820017869843</v>
      </c>
      <c r="Y31" s="45"/>
    </row>
    <row r="32" customFormat="false" ht="13.5" hidden="false" customHeight="true" outlineLevel="0" collapsed="false">
      <c r="A32" s="41" t="n">
        <v>300000</v>
      </c>
      <c r="B32" s="21" t="n">
        <v>2015</v>
      </c>
      <c r="C32" s="25" t="n">
        <f aca="false">-D47</f>
        <v>2153868</v>
      </c>
      <c r="D32" s="25" t="n">
        <f aca="false">A32+C32</f>
        <v>2453868</v>
      </c>
      <c r="E32" s="25" t="n">
        <f aca="false">F15</f>
        <v>24857571</v>
      </c>
      <c r="F32" s="25" t="n">
        <v>0</v>
      </c>
      <c r="G32" s="21"/>
      <c r="H32" s="26" t="n">
        <f aca="false">(D32-F32)*100/E32</f>
        <v>9.87171272687907</v>
      </c>
      <c r="I32" s="35"/>
      <c r="J32" s="43" t="n">
        <f aca="false">D49</f>
        <v>11442791.35</v>
      </c>
      <c r="K32" s="44" t="n">
        <f aca="false">((J32-F32)/E32)*100</f>
        <v>46.0334251886478</v>
      </c>
      <c r="L32" s="45"/>
      <c r="M32" s="2"/>
      <c r="N32" s="41" t="n">
        <v>300000</v>
      </c>
      <c r="O32" s="21" t="n">
        <v>2015</v>
      </c>
      <c r="P32" s="25" t="n">
        <f aca="false">-Q47</f>
        <v>2153868</v>
      </c>
      <c r="Q32" s="25" t="n">
        <f aca="false">N32+P32</f>
        <v>2453868</v>
      </c>
      <c r="R32" s="25" t="n">
        <f aca="false">S15</f>
        <v>24857571</v>
      </c>
      <c r="S32" s="25" t="n">
        <v>0</v>
      </c>
      <c r="T32" s="21"/>
      <c r="U32" s="26" t="n">
        <f aca="false">(Q32-S32)*100/R32</f>
        <v>9.87171272687907</v>
      </c>
      <c r="V32" s="35"/>
      <c r="W32" s="43" t="n">
        <f aca="false">Q49</f>
        <v>11442791.35</v>
      </c>
      <c r="X32" s="44" t="n">
        <f aca="false">((W32-S32)/R32)*100</f>
        <v>46.0334251886478</v>
      </c>
      <c r="Y32" s="45"/>
    </row>
    <row r="33" customFormat="false" ht="13.5" hidden="false" customHeight="true" outlineLevel="0" collapsed="false">
      <c r="A33" s="41" t="n">
        <v>240000</v>
      </c>
      <c r="B33" s="21" t="n">
        <v>2016</v>
      </c>
      <c r="C33" s="25" t="n">
        <f aca="false">-D50</f>
        <v>2100144</v>
      </c>
      <c r="D33" s="25" t="n">
        <f aca="false">A33+C33</f>
        <v>2340144</v>
      </c>
      <c r="E33" s="25" t="n">
        <f aca="false">F16</f>
        <v>24130000</v>
      </c>
      <c r="F33" s="25" t="n">
        <v>0</v>
      </c>
      <c r="G33" s="25"/>
      <c r="H33" s="26" t="n">
        <f aca="false">(D33-F33)*100/E33</f>
        <v>9.69806879403233</v>
      </c>
      <c r="I33" s="43"/>
      <c r="J33" s="43" t="n">
        <f aca="false">D52</f>
        <v>10112791.35</v>
      </c>
      <c r="K33" s="44" t="n">
        <f aca="false">((J33-F33)/E33)*100</f>
        <v>41.9096201823456</v>
      </c>
      <c r="L33" s="45"/>
      <c r="M33" s="2"/>
      <c r="N33" s="41" t="n">
        <v>240000</v>
      </c>
      <c r="O33" s="21" t="n">
        <v>2016</v>
      </c>
      <c r="P33" s="25" t="n">
        <f aca="false">-Q50</f>
        <v>2100144</v>
      </c>
      <c r="Q33" s="25" t="n">
        <f aca="false">N33+P33</f>
        <v>2340144</v>
      </c>
      <c r="R33" s="25" t="n">
        <f aca="false">S16</f>
        <v>24130000</v>
      </c>
      <c r="S33" s="25" t="n">
        <v>0</v>
      </c>
      <c r="T33" s="25"/>
      <c r="U33" s="26" t="n">
        <f aca="false">(Q33-S33)*100/R33</f>
        <v>9.69806879403233</v>
      </c>
      <c r="V33" s="43"/>
      <c r="W33" s="43" t="n">
        <f aca="false">Q52</f>
        <v>10112791.35</v>
      </c>
      <c r="X33" s="44" t="n">
        <f aca="false">((W33-S33)/R33)*100</f>
        <v>41.9096201823456</v>
      </c>
      <c r="Y33" s="45"/>
    </row>
    <row r="34" customFormat="false" ht="13.5" hidden="false" customHeight="true" outlineLevel="0" collapsed="false">
      <c r="A34" s="41" t="n">
        <v>200000</v>
      </c>
      <c r="B34" s="21" t="n">
        <v>2017</v>
      </c>
      <c r="C34" s="25" t="n">
        <f aca="false">-D53</f>
        <v>1972941</v>
      </c>
      <c r="D34" s="25" t="n">
        <f aca="false">A34+C34</f>
        <v>2172941</v>
      </c>
      <c r="E34" s="25" t="n">
        <f aca="false">F17</f>
        <v>24465165</v>
      </c>
      <c r="F34" s="25" t="n">
        <v>0</v>
      </c>
      <c r="G34" s="25"/>
      <c r="H34" s="26" t="n">
        <f aca="false">(D34-F34)*100/E34</f>
        <v>8.88177537327053</v>
      </c>
      <c r="I34" s="43"/>
      <c r="J34" s="43" t="n">
        <f aca="false">D55</f>
        <v>8139850.35</v>
      </c>
      <c r="K34" s="44" t="n">
        <f aca="false">((J34-F34)/E34)*100</f>
        <v>33.2711851728774</v>
      </c>
      <c r="L34" s="45"/>
      <c r="M34" s="2"/>
      <c r="N34" s="41" t="n">
        <v>200000</v>
      </c>
      <c r="O34" s="21" t="n">
        <v>2017</v>
      </c>
      <c r="P34" s="25" t="n">
        <f aca="false">-Q53</f>
        <v>1972941</v>
      </c>
      <c r="Q34" s="25" t="n">
        <f aca="false">N34+P34</f>
        <v>2172941</v>
      </c>
      <c r="R34" s="25" t="n">
        <f aca="false">S17</f>
        <v>24465165</v>
      </c>
      <c r="S34" s="25" t="n">
        <v>0</v>
      </c>
      <c r="T34" s="25"/>
      <c r="U34" s="26" t="n">
        <f aca="false">(Q34-S34)*100/R34</f>
        <v>8.88177537327053</v>
      </c>
      <c r="V34" s="43"/>
      <c r="W34" s="43" t="n">
        <f aca="false">Q55</f>
        <v>8139850.35</v>
      </c>
      <c r="X34" s="44" t="n">
        <f aca="false">((W34-S34)/R34)*100</f>
        <v>33.2711851728774</v>
      </c>
      <c r="Y34" s="45"/>
    </row>
    <row r="35" customFormat="false" ht="13.5" hidden="false" customHeight="true" outlineLevel="0" collapsed="false">
      <c r="A35" s="41" t="n">
        <v>180000</v>
      </c>
      <c r="B35" s="21" t="n">
        <v>2018</v>
      </c>
      <c r="C35" s="25" t="n">
        <f aca="false">-D56</f>
        <v>2239706</v>
      </c>
      <c r="D35" s="25" t="n">
        <f aca="false">A35+C35</f>
        <v>2419706</v>
      </c>
      <c r="E35" s="25" t="n">
        <f aca="false">F18</f>
        <v>24400000</v>
      </c>
      <c r="F35" s="25" t="n">
        <v>0</v>
      </c>
      <c r="G35" s="25"/>
      <c r="H35" s="26" t="n">
        <f aca="false">(D35-F35)*100/E35</f>
        <v>9.91682786885246</v>
      </c>
      <c r="I35" s="43"/>
      <c r="J35" s="43" t="n">
        <f aca="false">D58</f>
        <v>5900144.35</v>
      </c>
      <c r="K35" s="44" t="n">
        <f aca="false">((J35-F35)/E35)*100</f>
        <v>24.1809194672131</v>
      </c>
      <c r="L35" s="45"/>
      <c r="M35" s="2"/>
      <c r="N35" s="41" t="n">
        <v>180000</v>
      </c>
      <c r="O35" s="21" t="n">
        <v>2018</v>
      </c>
      <c r="P35" s="25" t="n">
        <f aca="false">-Q56</f>
        <v>2239706</v>
      </c>
      <c r="Q35" s="25" t="n">
        <f aca="false">N35+P35</f>
        <v>2419706</v>
      </c>
      <c r="R35" s="25" t="n">
        <f aca="false">S18</f>
        <v>24400000</v>
      </c>
      <c r="S35" s="25" t="n">
        <v>0</v>
      </c>
      <c r="T35" s="25"/>
      <c r="U35" s="26" t="n">
        <f aca="false">(Q35-S35)*100/R35</f>
        <v>9.91682786885246</v>
      </c>
      <c r="V35" s="43"/>
      <c r="W35" s="43" t="n">
        <f aca="false">Q58</f>
        <v>5900144.35</v>
      </c>
      <c r="X35" s="44" t="n">
        <f aca="false">((W35-S35)/R35)*100</f>
        <v>24.1809194672131</v>
      </c>
      <c r="Y35" s="45"/>
    </row>
    <row r="36" customFormat="false" ht="13.5" hidden="false" customHeight="true" outlineLevel="0" collapsed="false">
      <c r="A36" s="41" t="n">
        <v>160000</v>
      </c>
      <c r="B36" s="21" t="n">
        <v>2019</v>
      </c>
      <c r="C36" s="25" t="n">
        <f aca="false">-D59</f>
        <v>2760000</v>
      </c>
      <c r="D36" s="25" t="n">
        <f aca="false">A36+C36</f>
        <v>2920000</v>
      </c>
      <c r="E36" s="25" t="n">
        <f aca="false">F19</f>
        <v>24400000</v>
      </c>
      <c r="F36" s="25" t="n">
        <v>0</v>
      </c>
      <c r="G36" s="25"/>
      <c r="H36" s="26" t="n">
        <f aca="false">(D36-F36)*100/E36</f>
        <v>11.9672131147541</v>
      </c>
      <c r="I36" s="43"/>
      <c r="J36" s="43" t="n">
        <f aca="false">D61</f>
        <v>3140144.35</v>
      </c>
      <c r="K36" s="44" t="n">
        <f aca="false">((J36-F36)/E36)*100</f>
        <v>12.869444057377</v>
      </c>
      <c r="L36" s="2"/>
      <c r="M36" s="2"/>
      <c r="N36" s="41" t="n">
        <v>160000</v>
      </c>
      <c r="O36" s="21" t="n">
        <v>2019</v>
      </c>
      <c r="P36" s="25" t="n">
        <f aca="false">-Q59</f>
        <v>2760000</v>
      </c>
      <c r="Q36" s="25" t="n">
        <f aca="false">N36+P36</f>
        <v>2920000</v>
      </c>
      <c r="R36" s="25" t="n">
        <f aca="false">S19</f>
        <v>24400000</v>
      </c>
      <c r="S36" s="25" t="n">
        <v>0</v>
      </c>
      <c r="T36" s="25"/>
      <c r="U36" s="26" t="n">
        <f aca="false">(Q36-S36)*100/R36</f>
        <v>11.9672131147541</v>
      </c>
      <c r="V36" s="43"/>
      <c r="W36" s="43" t="n">
        <f aca="false">Q61</f>
        <v>3140144.35</v>
      </c>
      <c r="X36" s="44" t="n">
        <f aca="false">((W36-S36)/R36)*100</f>
        <v>12.869444057377</v>
      </c>
      <c r="Y36" s="2"/>
    </row>
    <row r="37" customFormat="false" ht="13.5" hidden="false" customHeight="true" outlineLevel="0" collapsed="false">
      <c r="A37" s="41" t="n">
        <v>140000</v>
      </c>
      <c r="B37" s="21" t="n">
        <v>2020</v>
      </c>
      <c r="C37" s="25" t="n">
        <f aca="false">-D62</f>
        <v>2600000</v>
      </c>
      <c r="D37" s="25" t="n">
        <f aca="false">A37+C37</f>
        <v>2740000</v>
      </c>
      <c r="E37" s="25" t="n">
        <f aca="false">F20</f>
        <v>24400000</v>
      </c>
      <c r="F37" s="25" t="n">
        <v>0</v>
      </c>
      <c r="G37" s="25"/>
      <c r="H37" s="26" t="n">
        <f aca="false">(D37-F37)*100/E37</f>
        <v>11.2295081967213</v>
      </c>
      <c r="I37" s="43"/>
      <c r="J37" s="43" t="n">
        <f aca="false">D64</f>
        <v>540144.35</v>
      </c>
      <c r="K37" s="44" t="n">
        <f aca="false">((J37-F37)/E37)*100</f>
        <v>2.21370635245901</v>
      </c>
      <c r="L37" s="2"/>
      <c r="M37" s="2"/>
      <c r="N37" s="41" t="n">
        <v>140000</v>
      </c>
      <c r="O37" s="21" t="n">
        <v>2020</v>
      </c>
      <c r="P37" s="25" t="n">
        <f aca="false">-Q62</f>
        <v>2600000</v>
      </c>
      <c r="Q37" s="25" t="n">
        <f aca="false">N37+P37</f>
        <v>2740000</v>
      </c>
      <c r="R37" s="25" t="n">
        <f aca="false">S20</f>
        <v>24400000</v>
      </c>
      <c r="S37" s="25" t="n">
        <v>0</v>
      </c>
      <c r="T37" s="25"/>
      <c r="U37" s="26" t="n">
        <f aca="false">(Q37-S37)*100/R37</f>
        <v>11.2295081967213</v>
      </c>
      <c r="V37" s="43"/>
      <c r="W37" s="43" t="n">
        <f aca="false">Q64</f>
        <v>540144.35</v>
      </c>
      <c r="X37" s="44" t="n">
        <f aca="false">((W37-S37)/R37)*100</f>
        <v>2.21370635245901</v>
      </c>
      <c r="Y37" s="2"/>
    </row>
    <row r="38" customFormat="false" ht="15" hidden="false" customHeight="false" outlineLevel="0" collapsed="false">
      <c r="A38" s="41" t="n">
        <v>120000</v>
      </c>
      <c r="B38" s="21" t="n">
        <v>2021</v>
      </c>
      <c r="C38" s="25" t="n">
        <f aca="false">-D65</f>
        <v>540144.35</v>
      </c>
      <c r="D38" s="25" t="n">
        <f aca="false">A38+C38</f>
        <v>660144.35</v>
      </c>
      <c r="E38" s="25" t="n">
        <f aca="false">F21</f>
        <v>24900000</v>
      </c>
      <c r="F38" s="25" t="n">
        <v>0</v>
      </c>
      <c r="G38" s="25"/>
      <c r="H38" s="26" t="n">
        <f aca="false">(D38-F38)*100/E38</f>
        <v>2.65118212851406</v>
      </c>
      <c r="I38" s="43"/>
      <c r="J38" s="43" t="n">
        <f aca="false">D67</f>
        <v>0</v>
      </c>
      <c r="K38" s="44" t="n">
        <f aca="false">((J38-F38)/E38)*100</f>
        <v>0</v>
      </c>
      <c r="L38" s="2"/>
      <c r="M38" s="2"/>
      <c r="N38" s="41" t="n">
        <v>120000</v>
      </c>
      <c r="O38" s="21" t="n">
        <v>2021</v>
      </c>
      <c r="P38" s="25" t="n">
        <f aca="false">-Q65</f>
        <v>540144.35</v>
      </c>
      <c r="Q38" s="25" t="n">
        <f aca="false">N38+P38</f>
        <v>660144.35</v>
      </c>
      <c r="R38" s="25" t="n">
        <f aca="false">S21</f>
        <v>24900000</v>
      </c>
      <c r="S38" s="25" t="n">
        <v>0</v>
      </c>
      <c r="T38" s="25"/>
      <c r="U38" s="26" t="n">
        <f aca="false">(Q38-S38)*100/R38</f>
        <v>2.65118212851406</v>
      </c>
      <c r="V38" s="43"/>
      <c r="W38" s="43" t="n">
        <f aca="false">Q67</f>
        <v>0</v>
      </c>
      <c r="X38" s="44" t="n">
        <f aca="false">((W38-S38)/R38)*100</f>
        <v>0</v>
      </c>
      <c r="Y38" s="2"/>
    </row>
    <row r="39" customFormat="false" ht="5.2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15" hidden="false" customHeight="false" outlineLevel="0" collapsed="false">
      <c r="A40" s="2"/>
      <c r="B40" s="33" t="s">
        <v>26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33" t="s">
        <v>26</v>
      </c>
      <c r="P40" s="2"/>
      <c r="Q40" s="2"/>
      <c r="R40" s="2"/>
      <c r="S40" s="2"/>
      <c r="T40" s="2"/>
      <c r="U40" s="2"/>
      <c r="V40" s="2"/>
      <c r="W40" s="2"/>
      <c r="X40" s="2"/>
      <c r="Y40" s="2"/>
    </row>
    <row r="41" customFormat="false" ht="11.25" hidden="false" customHeight="true" outlineLevel="0" collapsed="false">
      <c r="A41" s="2"/>
      <c r="B41" s="2"/>
      <c r="C41" s="46" t="s">
        <v>27</v>
      </c>
      <c r="D41" s="47" t="n">
        <v>7189640.26</v>
      </c>
      <c r="E41" s="6"/>
      <c r="F41" s="4"/>
      <c r="G41" s="4"/>
      <c r="H41" s="45"/>
      <c r="I41" s="4"/>
      <c r="J41" s="4"/>
      <c r="K41" s="4"/>
      <c r="L41" s="4"/>
      <c r="M41" s="4"/>
      <c r="N41" s="4"/>
      <c r="O41" s="4"/>
      <c r="P41" s="46" t="s">
        <v>27</v>
      </c>
      <c r="Q41" s="47" t="n">
        <v>7189640.26</v>
      </c>
      <c r="S41" s="2"/>
      <c r="T41" s="2"/>
      <c r="U41" s="2"/>
      <c r="V41" s="2"/>
      <c r="W41" s="2"/>
      <c r="X41" s="2"/>
      <c r="Y41" s="2"/>
    </row>
    <row r="42" customFormat="false" ht="11.25" hidden="false" customHeight="true" outlineLevel="0" collapsed="false">
      <c r="A42" s="2"/>
      <c r="B42" s="2"/>
      <c r="C42" s="48" t="s">
        <v>28</v>
      </c>
      <c r="D42" s="49" t="n">
        <v>7073500</v>
      </c>
      <c r="E42" s="6"/>
      <c r="F42" s="4"/>
      <c r="G42" s="4"/>
      <c r="H42" s="4"/>
      <c r="I42" s="4"/>
      <c r="J42" s="4"/>
      <c r="K42" s="4"/>
      <c r="L42" s="4"/>
      <c r="M42" s="4"/>
      <c r="N42" s="4"/>
      <c r="O42" s="4"/>
      <c r="P42" s="48" t="s">
        <v>28</v>
      </c>
      <c r="Q42" s="49" t="n">
        <v>7073500</v>
      </c>
      <c r="S42" s="2"/>
      <c r="T42" s="2"/>
      <c r="U42" s="2"/>
      <c r="V42" s="2"/>
      <c r="W42" s="2"/>
      <c r="X42" s="2"/>
      <c r="Y42" s="2"/>
    </row>
    <row r="43" customFormat="false" ht="11.25" hidden="false" customHeight="true" outlineLevel="0" collapsed="false">
      <c r="A43" s="2"/>
      <c r="B43" s="2"/>
      <c r="C43" s="50" t="s">
        <v>29</v>
      </c>
      <c r="D43" s="51" t="n">
        <v>8828427</v>
      </c>
      <c r="E43" s="6"/>
      <c r="F43" s="4"/>
      <c r="G43" s="4"/>
      <c r="H43" s="4"/>
      <c r="I43" s="4"/>
      <c r="J43" s="4"/>
      <c r="K43" s="4"/>
      <c r="L43" s="4"/>
      <c r="M43" s="4"/>
      <c r="N43" s="4"/>
      <c r="O43" s="4"/>
      <c r="P43" s="50" t="s">
        <v>29</v>
      </c>
      <c r="Q43" s="51" t="n">
        <v>8828427</v>
      </c>
      <c r="S43" s="2"/>
      <c r="T43" s="2"/>
      <c r="U43" s="2"/>
      <c r="V43" s="2"/>
      <c r="W43" s="2"/>
      <c r="X43" s="2"/>
      <c r="Y43" s="2"/>
    </row>
    <row r="44" customFormat="false" ht="12" hidden="false" customHeight="true" outlineLevel="0" collapsed="false">
      <c r="A44" s="2"/>
      <c r="B44" s="2"/>
      <c r="C44" s="52" t="s">
        <v>30</v>
      </c>
      <c r="D44" s="53" t="n">
        <v>-1767720.65</v>
      </c>
      <c r="F44" s="2"/>
      <c r="G44" s="2"/>
      <c r="H44" s="2"/>
      <c r="I44" s="2"/>
      <c r="J44" s="2"/>
      <c r="K44" s="2"/>
      <c r="L44" s="2"/>
      <c r="M44" s="2"/>
      <c r="N44" s="2"/>
      <c r="O44" s="2"/>
      <c r="P44" s="52" t="s">
        <v>30</v>
      </c>
      <c r="Q44" s="53" t="n">
        <f aca="false">D44</f>
        <v>-1767720.65</v>
      </c>
      <c r="S44" s="2"/>
      <c r="T44" s="2"/>
      <c r="U44" s="2"/>
      <c r="V44" s="2"/>
      <c r="W44" s="2"/>
      <c r="X44" s="2"/>
      <c r="Y44" s="2"/>
    </row>
    <row r="45" customFormat="false" ht="12" hidden="false" customHeight="true" outlineLevel="0" collapsed="false">
      <c r="A45" s="2"/>
      <c r="B45" s="2"/>
      <c r="C45" s="52" t="s">
        <v>31</v>
      </c>
      <c r="D45" s="53" t="n">
        <v>2535953</v>
      </c>
      <c r="F45" s="2"/>
      <c r="G45" s="2"/>
      <c r="H45" s="2"/>
      <c r="I45" s="2"/>
      <c r="J45" s="2"/>
      <c r="K45" s="2"/>
      <c r="L45" s="2"/>
      <c r="M45" s="2"/>
      <c r="N45" s="2"/>
      <c r="O45" s="2"/>
      <c r="P45" s="52" t="s">
        <v>31</v>
      </c>
      <c r="Q45" s="53" t="n">
        <f aca="false">D45</f>
        <v>2535953</v>
      </c>
      <c r="S45" s="2"/>
      <c r="T45" s="2"/>
      <c r="U45" s="2"/>
      <c r="V45" s="2"/>
      <c r="W45" s="2"/>
      <c r="X45" s="2"/>
      <c r="Y45" s="2"/>
    </row>
    <row r="46" customFormat="false" ht="12" hidden="false" customHeight="true" outlineLevel="0" collapsed="false">
      <c r="A46" s="2"/>
      <c r="B46" s="2"/>
      <c r="C46" s="52" t="s">
        <v>32</v>
      </c>
      <c r="D46" s="54" t="n">
        <f aca="false">D43+D44+D45</f>
        <v>9596659.35</v>
      </c>
      <c r="F46" s="2"/>
      <c r="G46" s="2"/>
      <c r="H46" s="2"/>
      <c r="I46" s="2"/>
      <c r="J46" s="2"/>
      <c r="K46" s="2"/>
      <c r="L46" s="2"/>
      <c r="M46" s="2"/>
      <c r="N46" s="2"/>
      <c r="O46" s="2"/>
      <c r="P46" s="52" t="s">
        <v>32</v>
      </c>
      <c r="Q46" s="54" t="n">
        <f aca="false">Q43+Q44+Q45</f>
        <v>9596659.35</v>
      </c>
      <c r="S46" s="2"/>
      <c r="T46" s="2"/>
      <c r="U46" s="2"/>
      <c r="V46" s="2"/>
      <c r="W46" s="2"/>
      <c r="X46" s="2"/>
      <c r="Y46" s="2"/>
    </row>
    <row r="47" customFormat="false" ht="12" hidden="false" customHeight="true" outlineLevel="0" collapsed="false">
      <c r="C47" s="55" t="s">
        <v>33</v>
      </c>
      <c r="D47" s="53" t="n">
        <v>-2153868</v>
      </c>
      <c r="F47" s="2"/>
      <c r="G47" s="2"/>
      <c r="H47" s="2"/>
      <c r="I47" s="2"/>
      <c r="J47" s="2"/>
      <c r="K47" s="2"/>
      <c r="L47" s="2"/>
      <c r="M47" s="2"/>
      <c r="P47" s="55" t="s">
        <v>33</v>
      </c>
      <c r="Q47" s="53" t="n">
        <f aca="false">D47</f>
        <v>-2153868</v>
      </c>
      <c r="S47" s="2"/>
      <c r="T47" s="2"/>
      <c r="U47" s="2"/>
      <c r="V47" s="2"/>
      <c r="W47" s="2"/>
      <c r="X47" s="2"/>
      <c r="Y47" s="2"/>
    </row>
    <row r="48" customFormat="false" ht="12" hidden="false" customHeight="true" outlineLevel="0" collapsed="false">
      <c r="C48" s="55" t="s">
        <v>34</v>
      </c>
      <c r="D48" s="53" t="n">
        <v>4000000</v>
      </c>
      <c r="F48" s="2"/>
      <c r="G48" s="2"/>
      <c r="H48" s="2"/>
      <c r="I48" s="2"/>
      <c r="J48" s="2"/>
      <c r="K48" s="2"/>
      <c r="L48" s="2"/>
      <c r="M48" s="2"/>
      <c r="P48" s="55" t="s">
        <v>34</v>
      </c>
      <c r="Q48" s="53" t="n">
        <f aca="false">D48</f>
        <v>4000000</v>
      </c>
      <c r="S48" s="2"/>
      <c r="T48" s="2"/>
      <c r="U48" s="2"/>
      <c r="V48" s="2"/>
      <c r="W48" s="2"/>
      <c r="X48" s="2"/>
      <c r="Y48" s="2"/>
    </row>
    <row r="49" customFormat="false" ht="12" hidden="false" customHeight="true" outlineLevel="0" collapsed="false">
      <c r="C49" s="55" t="s">
        <v>35</v>
      </c>
      <c r="D49" s="56" t="n">
        <f aca="false">D46+D47+D48</f>
        <v>11442791.35</v>
      </c>
      <c r="F49" s="2"/>
      <c r="G49" s="2"/>
      <c r="H49" s="2"/>
      <c r="I49" s="2"/>
      <c r="J49" s="2"/>
      <c r="K49" s="2"/>
      <c r="L49" s="2"/>
      <c r="M49" s="2"/>
      <c r="P49" s="55" t="s">
        <v>35</v>
      </c>
      <c r="Q49" s="56" t="n">
        <f aca="false">Q46+Q47+Q48</f>
        <v>11442791.35</v>
      </c>
      <c r="S49" s="2"/>
      <c r="T49" s="2"/>
      <c r="U49" s="2"/>
      <c r="V49" s="2"/>
      <c r="W49" s="2"/>
      <c r="X49" s="2"/>
      <c r="Y49" s="2"/>
    </row>
    <row r="50" customFormat="false" ht="12" hidden="false" customHeight="true" outlineLevel="0" collapsed="false">
      <c r="C50" s="57" t="s">
        <v>36</v>
      </c>
      <c r="D50" s="53" t="n">
        <v>-2100144</v>
      </c>
      <c r="F50" s="2"/>
      <c r="G50" s="2"/>
      <c r="H50" s="2"/>
      <c r="I50" s="2"/>
      <c r="J50" s="2"/>
      <c r="K50" s="2"/>
      <c r="L50" s="2"/>
      <c r="M50" s="2"/>
      <c r="P50" s="57" t="s">
        <v>36</v>
      </c>
      <c r="Q50" s="53" t="n">
        <f aca="false">D50</f>
        <v>-2100144</v>
      </c>
      <c r="S50" s="2"/>
      <c r="T50" s="2"/>
      <c r="U50" s="2"/>
      <c r="V50" s="2"/>
      <c r="W50" s="2"/>
      <c r="X50" s="2"/>
      <c r="Y50" s="2"/>
    </row>
    <row r="51" customFormat="false" ht="12" hidden="false" customHeight="true" outlineLevel="0" collapsed="false">
      <c r="C51" s="57" t="s">
        <v>37</v>
      </c>
      <c r="D51" s="53" t="n">
        <v>770144</v>
      </c>
      <c r="F51" s="2"/>
      <c r="G51" s="2"/>
      <c r="H51" s="2"/>
      <c r="I51" s="2"/>
      <c r="J51" s="2"/>
      <c r="K51" s="2"/>
      <c r="L51" s="2"/>
      <c r="M51" s="2"/>
      <c r="P51" s="57" t="s">
        <v>37</v>
      </c>
      <c r="Q51" s="53" t="n">
        <f aca="false">D51</f>
        <v>770144</v>
      </c>
      <c r="S51" s="2"/>
      <c r="T51" s="2"/>
      <c r="U51" s="2"/>
      <c r="V51" s="2"/>
      <c r="W51" s="2"/>
      <c r="X51" s="2"/>
      <c r="Y51" s="2"/>
    </row>
    <row r="52" customFormat="false" ht="12" hidden="false" customHeight="true" outlineLevel="0" collapsed="false">
      <c r="C52" s="57" t="s">
        <v>38</v>
      </c>
      <c r="D52" s="58" t="n">
        <f aca="false">D49+D50+D51</f>
        <v>10112791.35</v>
      </c>
      <c r="F52" s="2"/>
      <c r="G52" s="2"/>
      <c r="H52" s="2"/>
      <c r="I52" s="2"/>
      <c r="J52" s="2"/>
      <c r="K52" s="2"/>
      <c r="L52" s="2"/>
      <c r="M52" s="2"/>
      <c r="P52" s="57" t="s">
        <v>38</v>
      </c>
      <c r="Q52" s="58" t="n">
        <f aca="false">Q49+Q50+Q51</f>
        <v>10112791.35</v>
      </c>
      <c r="S52" s="2"/>
      <c r="T52" s="2"/>
      <c r="U52" s="2"/>
      <c r="V52" s="2"/>
      <c r="W52" s="2"/>
      <c r="X52" s="2"/>
      <c r="Y52" s="2"/>
    </row>
    <row r="53" customFormat="false" ht="12" hidden="false" customHeight="true" outlineLevel="0" collapsed="false">
      <c r="C53" s="59" t="s">
        <v>39</v>
      </c>
      <c r="D53" s="53" t="n">
        <v>-1972941</v>
      </c>
      <c r="F53" s="2"/>
      <c r="G53" s="2"/>
      <c r="H53" s="2"/>
      <c r="I53" s="2"/>
      <c r="J53" s="2"/>
      <c r="K53" s="2"/>
      <c r="L53" s="2"/>
      <c r="M53" s="2"/>
      <c r="P53" s="59" t="s">
        <v>39</v>
      </c>
      <c r="Q53" s="53" t="n">
        <f aca="false">D53</f>
        <v>-1972941</v>
      </c>
      <c r="S53" s="2"/>
      <c r="T53" s="2"/>
      <c r="U53" s="2"/>
      <c r="V53" s="2"/>
      <c r="W53" s="2"/>
      <c r="X53" s="2"/>
      <c r="Y53" s="2"/>
    </row>
    <row r="54" customFormat="false" ht="12" hidden="false" customHeight="true" outlineLevel="0" collapsed="false">
      <c r="C54" s="59" t="s">
        <v>40</v>
      </c>
      <c r="D54" s="53" t="n">
        <v>0</v>
      </c>
      <c r="F54" s="2"/>
      <c r="G54" s="2"/>
      <c r="H54" s="2"/>
      <c r="I54" s="2"/>
      <c r="J54" s="2"/>
      <c r="K54" s="2"/>
      <c r="L54" s="2"/>
      <c r="M54" s="2"/>
      <c r="P54" s="59" t="s">
        <v>40</v>
      </c>
      <c r="Q54" s="53" t="n">
        <v>0</v>
      </c>
      <c r="S54" s="2"/>
      <c r="T54" s="2"/>
      <c r="U54" s="2"/>
      <c r="V54" s="2"/>
      <c r="W54" s="2"/>
      <c r="X54" s="2"/>
      <c r="Y54" s="2"/>
    </row>
    <row r="55" customFormat="false" ht="12" hidden="false" customHeight="true" outlineLevel="0" collapsed="false">
      <c r="C55" s="60" t="s">
        <v>41</v>
      </c>
      <c r="D55" s="61" t="n">
        <f aca="false">D52+D53+D54</f>
        <v>8139850.35</v>
      </c>
      <c r="F55" s="2"/>
      <c r="G55" s="2"/>
      <c r="H55" s="2"/>
      <c r="I55" s="2"/>
      <c r="J55" s="2"/>
      <c r="K55" s="2"/>
      <c r="L55" s="2"/>
      <c r="M55" s="2"/>
      <c r="P55" s="60" t="s">
        <v>41</v>
      </c>
      <c r="Q55" s="61" t="n">
        <f aca="false">Q52+Q53+Q54</f>
        <v>8139850.35</v>
      </c>
      <c r="S55" s="2"/>
      <c r="T55" s="2"/>
      <c r="U55" s="2"/>
      <c r="V55" s="2"/>
      <c r="W55" s="2"/>
      <c r="X55" s="2"/>
      <c r="Y55" s="2"/>
    </row>
    <row r="56" customFormat="false" ht="12" hidden="false" customHeight="true" outlineLevel="0" collapsed="false">
      <c r="C56" s="62" t="s">
        <v>42</v>
      </c>
      <c r="D56" s="63" t="n">
        <v>-2239706</v>
      </c>
      <c r="F56" s="2"/>
      <c r="G56" s="2"/>
      <c r="H56" s="2"/>
      <c r="I56" s="2"/>
      <c r="J56" s="2"/>
      <c r="K56" s="2"/>
      <c r="L56" s="2"/>
      <c r="M56" s="2"/>
      <c r="P56" s="62" t="s">
        <v>42</v>
      </c>
      <c r="Q56" s="63" t="n">
        <f aca="false">D56</f>
        <v>-2239706</v>
      </c>
      <c r="S56" s="2"/>
      <c r="T56" s="2"/>
      <c r="U56" s="2"/>
      <c r="V56" s="2"/>
      <c r="W56" s="2"/>
      <c r="X56" s="2"/>
      <c r="Y56" s="2"/>
    </row>
    <row r="57" customFormat="false" ht="12" hidden="false" customHeight="true" outlineLevel="0" collapsed="false">
      <c r="C57" s="62" t="s">
        <v>43</v>
      </c>
      <c r="D57" s="2"/>
      <c r="F57" s="2"/>
      <c r="G57" s="2"/>
      <c r="H57" s="2"/>
      <c r="I57" s="2"/>
      <c r="J57" s="2"/>
      <c r="K57" s="2"/>
      <c r="L57" s="2"/>
      <c r="M57" s="2"/>
      <c r="P57" s="62" t="s">
        <v>43</v>
      </c>
      <c r="Q57" s="2"/>
      <c r="S57" s="2"/>
      <c r="T57" s="2"/>
      <c r="U57" s="2"/>
      <c r="V57" s="2"/>
      <c r="W57" s="2"/>
      <c r="X57" s="2"/>
      <c r="Y57" s="2"/>
    </row>
    <row r="58" customFormat="false" ht="12" hidden="false" customHeight="true" outlineLevel="0" collapsed="false">
      <c r="C58" s="64" t="s">
        <v>44</v>
      </c>
      <c r="D58" s="65" t="n">
        <f aca="false">D55+D56+D57</f>
        <v>5900144.35</v>
      </c>
      <c r="F58" s="2"/>
      <c r="G58" s="2"/>
      <c r="H58" s="2"/>
      <c r="I58" s="2"/>
      <c r="J58" s="2"/>
      <c r="K58" s="2"/>
      <c r="L58" s="2"/>
      <c r="M58" s="2"/>
      <c r="P58" s="64" t="s">
        <v>44</v>
      </c>
      <c r="Q58" s="65" t="n">
        <f aca="false">Q55+Q56+Q57</f>
        <v>5900144.35</v>
      </c>
      <c r="S58" s="2"/>
      <c r="T58" s="2"/>
      <c r="U58" s="2"/>
      <c r="V58" s="2"/>
      <c r="W58" s="2"/>
      <c r="X58" s="2"/>
      <c r="Y58" s="2"/>
    </row>
    <row r="59" customFormat="false" ht="12" hidden="false" customHeight="true" outlineLevel="0" collapsed="false">
      <c r="C59" s="66" t="s">
        <v>45</v>
      </c>
      <c r="D59" s="67" t="n">
        <v>-2760000</v>
      </c>
      <c r="P59" s="66" t="s">
        <v>45</v>
      </c>
      <c r="Q59" s="67" t="n">
        <f aca="false">D59</f>
        <v>-2760000</v>
      </c>
    </row>
    <row r="60" customFormat="false" ht="12" hidden="false" customHeight="true" outlineLevel="0" collapsed="false">
      <c r="C60" s="66" t="s">
        <v>46</v>
      </c>
      <c r="D60" s="67"/>
      <c r="P60" s="66" t="s">
        <v>46</v>
      </c>
      <c r="Q60" s="67"/>
    </row>
    <row r="61" customFormat="false" ht="12" hidden="false" customHeight="true" outlineLevel="0" collapsed="false">
      <c r="C61" s="68" t="s">
        <v>47</v>
      </c>
      <c r="D61" s="69" t="n">
        <f aca="false">D58+D59+D60</f>
        <v>3140144.35</v>
      </c>
      <c r="P61" s="68" t="s">
        <v>47</v>
      </c>
      <c r="Q61" s="69" t="n">
        <f aca="false">Q58+Q59+Q60</f>
        <v>3140144.35</v>
      </c>
    </row>
    <row r="62" customFormat="false" ht="12" hidden="false" customHeight="true" outlineLevel="0" collapsed="false">
      <c r="C62" s="70" t="s">
        <v>48</v>
      </c>
      <c r="D62" s="67" t="n">
        <v>-2600000</v>
      </c>
      <c r="P62" s="70" t="s">
        <v>48</v>
      </c>
      <c r="Q62" s="67" t="n">
        <f aca="false">D62</f>
        <v>-2600000</v>
      </c>
    </row>
    <row r="63" customFormat="false" ht="12" hidden="false" customHeight="true" outlineLevel="0" collapsed="false">
      <c r="C63" s="70" t="s">
        <v>49</v>
      </c>
      <c r="D63" s="67"/>
      <c r="P63" s="70" t="s">
        <v>49</v>
      </c>
      <c r="Q63" s="67"/>
    </row>
    <row r="64" customFormat="false" ht="12" hidden="false" customHeight="true" outlineLevel="0" collapsed="false">
      <c r="C64" s="71" t="s">
        <v>50</v>
      </c>
      <c r="D64" s="72" t="n">
        <f aca="false">D61+D62+D63</f>
        <v>540144.35</v>
      </c>
      <c r="P64" s="71" t="s">
        <v>50</v>
      </c>
      <c r="Q64" s="72" t="n">
        <f aca="false">Q61+Q62+Q63</f>
        <v>540144.35</v>
      </c>
    </row>
    <row r="65" customFormat="false" ht="12" hidden="false" customHeight="true" outlineLevel="0" collapsed="false">
      <c r="C65" s="57" t="s">
        <v>51</v>
      </c>
      <c r="D65" s="67" t="n">
        <v>-540144.35</v>
      </c>
      <c r="P65" s="57" t="s">
        <v>51</v>
      </c>
      <c r="Q65" s="67" t="n">
        <f aca="false">D65</f>
        <v>-540144.35</v>
      </c>
    </row>
    <row r="66" customFormat="false" ht="12" hidden="false" customHeight="true" outlineLevel="0" collapsed="false">
      <c r="C66" s="57" t="s">
        <v>52</v>
      </c>
      <c r="P66" s="57" t="s">
        <v>52</v>
      </c>
    </row>
    <row r="67" customFormat="false" ht="12" hidden="false" customHeight="true" outlineLevel="0" collapsed="false">
      <c r="C67" s="73" t="s">
        <v>53</v>
      </c>
      <c r="D67" s="74" t="n">
        <f aca="false">D64+D65+D66</f>
        <v>0</v>
      </c>
      <c r="P67" s="73" t="s">
        <v>53</v>
      </c>
      <c r="Q67" s="74" t="n">
        <f aca="false">Q64+Q65+Q66</f>
        <v>0</v>
      </c>
    </row>
  </sheetData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8" activeCellId="0" sqref="AC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41"/>
    <col collapsed="false" customWidth="true" hidden="false" outlineLevel="0" max="3" min="3" style="0" width="1.13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1.13"/>
    <col collapsed="false" customWidth="true" hidden="false" outlineLevel="0" max="7" min="7" style="0" width="7.85"/>
    <col collapsed="false" customWidth="true" hidden="false" outlineLevel="0" max="8" min="8" style="0" width="5.85"/>
    <col collapsed="false" customWidth="true" hidden="false" outlineLevel="0" max="9" min="9" style="0" width="1.13"/>
    <col collapsed="false" customWidth="true" hidden="false" outlineLevel="0" max="10" min="10" style="0" width="7.7"/>
    <col collapsed="false" customWidth="true" hidden="false" outlineLevel="0" max="11" min="11" style="0" width="6.7"/>
    <col collapsed="false" customWidth="true" hidden="false" outlineLevel="0" max="12" min="12" style="0" width="1.13"/>
    <col collapsed="false" customWidth="true" hidden="false" outlineLevel="0" max="13" min="13" style="0" width="7.85"/>
    <col collapsed="false" customWidth="true" hidden="false" outlineLevel="0" max="14" min="14" style="0" width="6.85"/>
    <col collapsed="false" customWidth="true" hidden="false" outlineLevel="0" max="15" min="15" style="0" width="1.13"/>
    <col collapsed="false" customWidth="true" hidden="false" outlineLevel="0" max="16" min="16" style="0" width="7.85"/>
    <col collapsed="false" customWidth="true" hidden="false" outlineLevel="0" max="17" min="17" style="0" width="5.85"/>
    <col collapsed="false" customWidth="true" hidden="false" outlineLevel="0" max="18" min="18" style="0" width="1.13"/>
    <col collapsed="false" customWidth="true" hidden="false" outlineLevel="0" max="19" min="19" style="0" width="7.85"/>
    <col collapsed="false" customWidth="true" hidden="false" outlineLevel="0" max="20" min="20" style="0" width="6.41"/>
    <col collapsed="false" customWidth="true" hidden="false" outlineLevel="0" max="21" min="21" style="0" width="1.13"/>
    <col collapsed="false" customWidth="true" hidden="false" outlineLevel="0" max="22" min="22" style="0" width="7.85"/>
    <col collapsed="false" customWidth="true" hidden="false" outlineLevel="0" max="23" min="23" style="0" width="6.85"/>
    <col collapsed="false" customWidth="true" hidden="false" outlineLevel="0" max="24" min="24" style="0" width="1.13"/>
    <col collapsed="false" customWidth="true" hidden="false" outlineLevel="0" max="25" min="25" style="0" width="7.7"/>
    <col collapsed="false" customWidth="true" hidden="false" outlineLevel="0" max="26" min="26" style="0" width="6.28"/>
    <col collapsed="false" customWidth="true" hidden="false" outlineLevel="0" max="27" min="27" style="0" width="1.13"/>
    <col collapsed="false" customWidth="true" hidden="false" outlineLevel="0" max="28" min="28" style="0" width="7.7"/>
    <col collapsed="false" customWidth="true" hidden="false" outlineLevel="0" max="29" min="29" style="0" width="6.28"/>
    <col collapsed="false" customWidth="true" hidden="false" outlineLevel="0" max="30" min="30" style="0" width="7.85"/>
    <col collapsed="false" customWidth="true" hidden="false" outlineLevel="0" max="32" min="32" style="0" width="1.85"/>
    <col collapsed="false" customWidth="true" hidden="false" outlineLevel="0" max="33" min="33" style="0" width="0.85"/>
  </cols>
  <sheetData>
    <row r="1" customFormat="false" ht="15" hidden="false" customHeight="false" outlineLevel="0" collapsed="false">
      <c r="B1" s="75" t="s">
        <v>54</v>
      </c>
    </row>
    <row r="3" customFormat="false" ht="15" hidden="false" customHeight="false" outlineLevel="0" collapsed="false">
      <c r="B3" s="75" t="s">
        <v>55</v>
      </c>
    </row>
    <row r="4" customFormat="false" ht="15.75" hidden="false" customHeight="false" outlineLevel="0" collapsed="false">
      <c r="A4" s="76" t="s">
        <v>56</v>
      </c>
      <c r="B4" s="76"/>
      <c r="C4" s="76"/>
      <c r="D4" s="76" t="s">
        <v>57</v>
      </c>
      <c r="E4" s="76"/>
      <c r="F4" s="76"/>
      <c r="G4" s="76" t="s">
        <v>58</v>
      </c>
      <c r="H4" s="76"/>
      <c r="I4" s="76"/>
      <c r="J4" s="76" t="s">
        <v>59</v>
      </c>
      <c r="K4" s="76"/>
      <c r="L4" s="76"/>
      <c r="M4" s="76" t="n">
        <v>2012</v>
      </c>
      <c r="N4" s="76"/>
      <c r="O4" s="76"/>
      <c r="P4" s="76" t="n">
        <v>2012</v>
      </c>
      <c r="Q4" s="76"/>
      <c r="R4" s="76"/>
      <c r="S4" s="76" t="n">
        <v>2012</v>
      </c>
      <c r="T4" s="76"/>
      <c r="U4" s="76"/>
      <c r="V4" s="76" t="n">
        <v>2013</v>
      </c>
      <c r="W4" s="76"/>
      <c r="X4" s="76"/>
      <c r="Y4" s="76" t="n">
        <v>2013</v>
      </c>
      <c r="Z4" s="76"/>
      <c r="AA4" s="76"/>
      <c r="AB4" s="76" t="n">
        <v>2013</v>
      </c>
      <c r="AC4" s="76"/>
    </row>
    <row r="5" customFormat="false" ht="15.75" hidden="false" customHeight="false" outlineLevel="0" collapsed="false">
      <c r="A5" s="77" t="s">
        <v>60</v>
      </c>
      <c r="B5" s="77"/>
      <c r="C5" s="77"/>
      <c r="D5" s="78" t="s">
        <v>61</v>
      </c>
      <c r="E5" s="78"/>
      <c r="F5" s="78"/>
      <c r="G5" s="79" t="s">
        <v>62</v>
      </c>
      <c r="H5" s="79"/>
      <c r="I5" s="79"/>
      <c r="J5" s="78" t="s">
        <v>63</v>
      </c>
      <c r="K5" s="78"/>
      <c r="L5" s="78"/>
      <c r="M5" s="79" t="s">
        <v>64</v>
      </c>
      <c r="N5" s="79"/>
      <c r="O5" s="79" t="s">
        <v>65</v>
      </c>
      <c r="P5" s="79"/>
      <c r="Q5" s="79"/>
      <c r="R5" s="79" t="s">
        <v>66</v>
      </c>
      <c r="S5" s="79"/>
      <c r="T5" s="79"/>
      <c r="U5" s="79" t="s">
        <v>67</v>
      </c>
      <c r="V5" s="79"/>
      <c r="W5" s="79"/>
      <c r="X5" s="79" t="s">
        <v>68</v>
      </c>
      <c r="Y5" s="79"/>
      <c r="Z5" s="79"/>
      <c r="AA5" s="79" t="s">
        <v>69</v>
      </c>
      <c r="AB5" s="79"/>
      <c r="AC5" s="79"/>
      <c r="AD5" s="80" t="s">
        <v>70</v>
      </c>
      <c r="AE5" s="81"/>
    </row>
    <row r="6" customFormat="false" ht="10.5" hidden="false" customHeight="true" outlineLevel="0" collapsed="false">
      <c r="A6" s="82"/>
      <c r="B6" s="83"/>
      <c r="C6" s="83"/>
      <c r="D6" s="84"/>
      <c r="E6" s="84"/>
      <c r="F6" s="84"/>
      <c r="G6" s="83"/>
      <c r="H6" s="83"/>
      <c r="I6" s="83"/>
      <c r="J6" s="84"/>
      <c r="K6" s="84"/>
      <c r="L6" s="84"/>
      <c r="M6" s="83"/>
      <c r="N6" s="83"/>
      <c r="O6" s="83"/>
      <c r="P6" s="83"/>
      <c r="Q6" s="83"/>
      <c r="R6" s="83"/>
      <c r="S6" s="83"/>
      <c r="T6" s="83"/>
      <c r="U6" s="85"/>
      <c r="V6" s="86"/>
      <c r="W6" s="86"/>
      <c r="X6" s="86"/>
      <c r="Y6" s="83"/>
      <c r="Z6" s="83"/>
      <c r="AA6" s="83"/>
      <c r="AB6" s="83"/>
      <c r="AC6" s="83"/>
      <c r="AD6" s="87" t="n">
        <f aca="false">B6+E6+H6+K6+N6+Q6+T6</f>
        <v>0</v>
      </c>
      <c r="AE6" s="88"/>
      <c r="AF6" s="89" t="n">
        <v>2</v>
      </c>
      <c r="AG6" s="90"/>
    </row>
    <row r="7" customFormat="false" ht="10.5" hidden="false" customHeight="true" outlineLevel="0" collapsed="false">
      <c r="A7" s="91" t="s">
        <v>71</v>
      </c>
      <c r="B7" s="92" t="n">
        <v>40000</v>
      </c>
      <c r="C7" s="93"/>
      <c r="D7" s="94"/>
      <c r="E7" s="95"/>
      <c r="F7" s="96"/>
      <c r="G7" s="97"/>
      <c r="H7" s="97"/>
      <c r="I7" s="97"/>
      <c r="J7" s="96"/>
      <c r="K7" s="96"/>
      <c r="L7" s="96"/>
      <c r="M7" s="97"/>
      <c r="N7" s="97"/>
      <c r="O7" s="97"/>
      <c r="P7" s="97"/>
      <c r="Q7" s="97"/>
      <c r="R7" s="97"/>
      <c r="S7" s="97"/>
      <c r="T7" s="97"/>
      <c r="U7" s="98"/>
      <c r="V7" s="99"/>
      <c r="W7" s="99"/>
      <c r="X7" s="99"/>
      <c r="Y7" s="97"/>
      <c r="Z7" s="97"/>
      <c r="AA7" s="97"/>
      <c r="AB7" s="97"/>
      <c r="AC7" s="97"/>
      <c r="AD7" s="100" t="n">
        <f aca="false">B7+E7+H7+K7+N7+Q7+T7</f>
        <v>40000</v>
      </c>
      <c r="AE7" s="101"/>
      <c r="AF7" s="89" t="n">
        <v>0</v>
      </c>
      <c r="AG7" s="90"/>
    </row>
    <row r="8" customFormat="false" ht="10.5" hidden="false" customHeight="true" outlineLevel="0" collapsed="false">
      <c r="A8" s="91" t="s">
        <v>72</v>
      </c>
      <c r="B8" s="92" t="n">
        <v>40000</v>
      </c>
      <c r="C8" s="93"/>
      <c r="D8" s="94"/>
      <c r="E8" s="95"/>
      <c r="F8" s="96"/>
      <c r="G8" s="97"/>
      <c r="H8" s="97"/>
      <c r="I8" s="97"/>
      <c r="J8" s="96"/>
      <c r="K8" s="96"/>
      <c r="L8" s="96"/>
      <c r="M8" s="97"/>
      <c r="N8" s="97"/>
      <c r="O8" s="97"/>
      <c r="P8" s="97"/>
      <c r="Q8" s="97"/>
      <c r="R8" s="97"/>
      <c r="S8" s="97"/>
      <c r="T8" s="97"/>
      <c r="U8" s="98"/>
      <c r="V8" s="99"/>
      <c r="W8" s="99"/>
      <c r="X8" s="99"/>
      <c r="Y8" s="97"/>
      <c r="Z8" s="97"/>
      <c r="AA8" s="97"/>
      <c r="AB8" s="97"/>
      <c r="AC8" s="97"/>
      <c r="AD8" s="100" t="n">
        <f aca="false">B8+E8+H8+K8+N8+Q8+T8</f>
        <v>40000</v>
      </c>
      <c r="AE8" s="101"/>
      <c r="AF8" s="89" t="n">
        <v>1</v>
      </c>
      <c r="AG8" s="90"/>
    </row>
    <row r="9" customFormat="false" ht="10.5" hidden="false" customHeight="true" outlineLevel="0" collapsed="false">
      <c r="A9" s="102" t="s">
        <v>73</v>
      </c>
      <c r="B9" s="103" t="n">
        <v>40000</v>
      </c>
      <c r="C9" s="102"/>
      <c r="D9" s="104"/>
      <c r="E9" s="105"/>
      <c r="F9" s="106"/>
      <c r="G9" s="107"/>
      <c r="H9" s="107"/>
      <c r="I9" s="107"/>
      <c r="J9" s="106"/>
      <c r="K9" s="106"/>
      <c r="L9" s="106"/>
      <c r="M9" s="107"/>
      <c r="N9" s="107"/>
      <c r="O9" s="107"/>
      <c r="P9" s="107"/>
      <c r="Q9" s="107"/>
      <c r="R9" s="107"/>
      <c r="S9" s="107"/>
      <c r="T9" s="107"/>
      <c r="U9" s="108"/>
      <c r="V9" s="109"/>
      <c r="W9" s="109"/>
      <c r="X9" s="109"/>
      <c r="Y9" s="107"/>
      <c r="Z9" s="107"/>
      <c r="AA9" s="107"/>
      <c r="AB9" s="107"/>
      <c r="AC9" s="107"/>
      <c r="AD9" s="110" t="n">
        <f aca="false">B9+E9+H9+K9+N9+Q9+T9</f>
        <v>40000</v>
      </c>
      <c r="AE9" s="111" t="n">
        <f aca="false">AD6+AD7+AD8+AD9</f>
        <v>120000</v>
      </c>
      <c r="AF9" s="112" t="n">
        <v>0</v>
      </c>
      <c r="AG9" s="90"/>
    </row>
    <row r="10" customFormat="false" ht="10.5" hidden="false" customHeight="true" outlineLevel="0" collapsed="false">
      <c r="A10" s="93" t="s">
        <v>74</v>
      </c>
      <c r="B10" s="92" t="n">
        <v>60000</v>
      </c>
      <c r="C10" s="93"/>
      <c r="D10" s="94"/>
      <c r="E10" s="95"/>
      <c r="F10" s="96"/>
      <c r="G10" s="97"/>
      <c r="H10" s="97"/>
      <c r="I10" s="97"/>
      <c r="J10" s="96"/>
      <c r="K10" s="96"/>
      <c r="L10" s="96"/>
      <c r="M10" s="97"/>
      <c r="N10" s="97"/>
      <c r="O10" s="97"/>
      <c r="P10" s="97"/>
      <c r="Q10" s="97"/>
      <c r="R10" s="97"/>
      <c r="S10" s="97"/>
      <c r="T10" s="97"/>
      <c r="U10" s="98"/>
      <c r="V10" s="99"/>
      <c r="W10" s="99"/>
      <c r="X10" s="99"/>
      <c r="Y10" s="97"/>
      <c r="Z10" s="97"/>
      <c r="AA10" s="97"/>
      <c r="AB10" s="97"/>
      <c r="AC10" s="97"/>
      <c r="AD10" s="100" t="n">
        <f aca="false">B10+E10+H10+K10+N10+Q10+T10</f>
        <v>60000</v>
      </c>
      <c r="AE10" s="101"/>
      <c r="AF10" s="89" t="n">
        <v>2</v>
      </c>
      <c r="AG10" s="90"/>
    </row>
    <row r="11" customFormat="false" ht="10.5" hidden="false" customHeight="true" outlineLevel="0" collapsed="false">
      <c r="A11" s="91" t="s">
        <v>75</v>
      </c>
      <c r="B11" s="92" t="n">
        <v>60000</v>
      </c>
      <c r="C11" s="93"/>
      <c r="D11" s="94"/>
      <c r="E11" s="95"/>
      <c r="F11" s="96"/>
      <c r="G11" s="97"/>
      <c r="H11" s="97"/>
      <c r="I11" s="97"/>
      <c r="J11" s="96"/>
      <c r="K11" s="96"/>
      <c r="L11" s="96"/>
      <c r="M11" s="97"/>
      <c r="N11" s="97"/>
      <c r="O11" s="97"/>
      <c r="P11" s="97"/>
      <c r="Q11" s="97"/>
      <c r="R11" s="97"/>
      <c r="S11" s="97"/>
      <c r="T11" s="97"/>
      <c r="U11" s="98"/>
      <c r="V11" s="99"/>
      <c r="W11" s="99"/>
      <c r="X11" s="99"/>
      <c r="Y11" s="97"/>
      <c r="Z11" s="97"/>
      <c r="AA11" s="97"/>
      <c r="AB11" s="97"/>
      <c r="AC11" s="97"/>
      <c r="AD11" s="100" t="n">
        <f aca="false">B11+E11+H11+K11+N11+Q11+T11</f>
        <v>60000</v>
      </c>
      <c r="AE11" s="101"/>
      <c r="AF11" s="89" t="n">
        <v>0</v>
      </c>
      <c r="AG11" s="90"/>
    </row>
    <row r="12" customFormat="false" ht="10.5" hidden="false" customHeight="true" outlineLevel="0" collapsed="false">
      <c r="A12" s="91" t="s">
        <v>76</v>
      </c>
      <c r="B12" s="92" t="n">
        <v>70000</v>
      </c>
      <c r="C12" s="93"/>
      <c r="D12" s="94" t="s">
        <v>77</v>
      </c>
      <c r="E12" s="95" t="n">
        <v>115000</v>
      </c>
      <c r="F12" s="96"/>
      <c r="G12" s="97"/>
      <c r="H12" s="97"/>
      <c r="I12" s="97"/>
      <c r="J12" s="96"/>
      <c r="K12" s="96"/>
      <c r="L12" s="96"/>
      <c r="M12" s="97"/>
      <c r="N12" s="97"/>
      <c r="O12" s="97"/>
      <c r="P12" s="97"/>
      <c r="Q12" s="97"/>
      <c r="R12" s="97"/>
      <c r="S12" s="97"/>
      <c r="T12" s="97"/>
      <c r="U12" s="98"/>
      <c r="V12" s="99"/>
      <c r="W12" s="99"/>
      <c r="X12" s="99"/>
      <c r="Y12" s="97"/>
      <c r="Z12" s="97"/>
      <c r="AA12" s="97"/>
      <c r="AB12" s="97"/>
      <c r="AC12" s="97"/>
      <c r="AD12" s="100" t="n">
        <f aca="false">B12+E12+H12+K12+N12+Q12+T12</f>
        <v>185000</v>
      </c>
      <c r="AE12" s="101"/>
      <c r="AF12" s="89" t="n">
        <v>1</v>
      </c>
      <c r="AG12" s="90"/>
    </row>
    <row r="13" customFormat="false" ht="10.5" hidden="false" customHeight="true" outlineLevel="0" collapsed="false">
      <c r="A13" s="102" t="s">
        <v>78</v>
      </c>
      <c r="B13" s="103" t="n">
        <v>70000</v>
      </c>
      <c r="C13" s="102"/>
      <c r="D13" s="104" t="s">
        <v>79</v>
      </c>
      <c r="E13" s="105" t="n">
        <v>115000</v>
      </c>
      <c r="F13" s="106"/>
      <c r="G13" s="107"/>
      <c r="H13" s="107"/>
      <c r="I13" s="107"/>
      <c r="J13" s="106"/>
      <c r="K13" s="106"/>
      <c r="L13" s="106"/>
      <c r="M13" s="107"/>
      <c r="N13" s="107"/>
      <c r="O13" s="107"/>
      <c r="P13" s="107"/>
      <c r="Q13" s="107"/>
      <c r="R13" s="107"/>
      <c r="S13" s="107"/>
      <c r="T13" s="107"/>
      <c r="U13" s="108"/>
      <c r="V13" s="109"/>
      <c r="W13" s="109"/>
      <c r="X13" s="109"/>
      <c r="Y13" s="107"/>
      <c r="Z13" s="107"/>
      <c r="AA13" s="107"/>
      <c r="AB13" s="107"/>
      <c r="AC13" s="107"/>
      <c r="AD13" s="110" t="n">
        <f aca="false">B13+E13+H13+K13+N13+Q13+T13</f>
        <v>185000</v>
      </c>
      <c r="AE13" s="111" t="n">
        <f aca="false">AD10+AD11+AD12+AD13</f>
        <v>490000</v>
      </c>
      <c r="AF13" s="112" t="n">
        <v>1</v>
      </c>
      <c r="AG13" s="90"/>
    </row>
    <row r="14" customFormat="false" ht="10.5" hidden="false" customHeight="true" outlineLevel="0" collapsed="false">
      <c r="A14" s="93" t="s">
        <v>80</v>
      </c>
      <c r="B14" s="92" t="n">
        <v>70000</v>
      </c>
      <c r="C14" s="93"/>
      <c r="D14" s="94" t="s">
        <v>81</v>
      </c>
      <c r="E14" s="95" t="n">
        <v>115000</v>
      </c>
      <c r="F14" s="96"/>
      <c r="G14" s="97"/>
      <c r="H14" s="97"/>
      <c r="I14" s="97"/>
      <c r="J14" s="96"/>
      <c r="K14" s="96"/>
      <c r="L14" s="96"/>
      <c r="M14" s="97"/>
      <c r="N14" s="97"/>
      <c r="O14" s="97"/>
      <c r="P14" s="97"/>
      <c r="Q14" s="97"/>
      <c r="R14" s="97"/>
      <c r="S14" s="97"/>
      <c r="T14" s="97"/>
      <c r="U14" s="98"/>
      <c r="V14" s="99"/>
      <c r="W14" s="99"/>
      <c r="X14" s="99"/>
      <c r="Y14" s="97"/>
      <c r="Z14" s="97"/>
      <c r="AA14" s="97"/>
      <c r="AB14" s="97"/>
      <c r="AC14" s="97"/>
      <c r="AD14" s="100" t="n">
        <f aca="false">B14+E14+H14+K14+N14+Q14+T14</f>
        <v>185000</v>
      </c>
      <c r="AE14" s="101"/>
      <c r="AF14" s="89" t="n">
        <v>2</v>
      </c>
      <c r="AG14" s="90"/>
    </row>
    <row r="15" customFormat="false" ht="10.5" hidden="false" customHeight="true" outlineLevel="0" collapsed="false">
      <c r="A15" s="91" t="s">
        <v>82</v>
      </c>
      <c r="B15" s="92" t="n">
        <v>70000</v>
      </c>
      <c r="C15" s="93"/>
      <c r="D15" s="94" t="s">
        <v>83</v>
      </c>
      <c r="E15" s="95" t="n">
        <v>115000</v>
      </c>
      <c r="F15" s="96"/>
      <c r="G15" s="97"/>
      <c r="H15" s="97"/>
      <c r="I15" s="97"/>
      <c r="J15" s="96"/>
      <c r="K15" s="96"/>
      <c r="L15" s="96"/>
      <c r="M15" s="97"/>
      <c r="N15" s="97"/>
      <c r="O15" s="97"/>
      <c r="P15" s="97"/>
      <c r="Q15" s="97"/>
      <c r="R15" s="97"/>
      <c r="S15" s="97"/>
      <c r="T15" s="97"/>
      <c r="U15" s="98"/>
      <c r="V15" s="99"/>
      <c r="W15" s="99"/>
      <c r="X15" s="99"/>
      <c r="Y15" s="97"/>
      <c r="Z15" s="97"/>
      <c r="AA15" s="97"/>
      <c r="AB15" s="97"/>
      <c r="AC15" s="97"/>
      <c r="AD15" s="100" t="n">
        <f aca="false">B15+E15+H15+K15+N15+Q15+T15</f>
        <v>185000</v>
      </c>
      <c r="AE15" s="113"/>
      <c r="AF15" s="89" t="n">
        <v>0</v>
      </c>
      <c r="AG15" s="90"/>
    </row>
    <row r="16" customFormat="false" ht="10.5" hidden="false" customHeight="true" outlineLevel="0" collapsed="false">
      <c r="A16" s="91" t="s">
        <v>84</v>
      </c>
      <c r="B16" s="92" t="n">
        <v>200000</v>
      </c>
      <c r="C16" s="114"/>
      <c r="D16" s="94" t="s">
        <v>85</v>
      </c>
      <c r="E16" s="95" t="n">
        <v>115000</v>
      </c>
      <c r="F16" s="115"/>
      <c r="G16" s="93" t="s">
        <v>84</v>
      </c>
      <c r="H16" s="92" t="n">
        <v>10000</v>
      </c>
      <c r="I16" s="114"/>
      <c r="J16" s="94"/>
      <c r="K16" s="95"/>
      <c r="L16" s="115"/>
      <c r="M16" s="114"/>
      <c r="N16" s="114"/>
      <c r="O16" s="114"/>
      <c r="P16" s="114"/>
      <c r="Q16" s="114"/>
      <c r="R16" s="114"/>
      <c r="S16" s="114"/>
      <c r="T16" s="114"/>
      <c r="U16" s="116"/>
      <c r="V16" s="117"/>
      <c r="W16" s="117"/>
      <c r="X16" s="117"/>
      <c r="Y16" s="114"/>
      <c r="Z16" s="114"/>
      <c r="AA16" s="114"/>
      <c r="AB16" s="114"/>
      <c r="AC16" s="114"/>
      <c r="AD16" s="100" t="n">
        <f aca="false">B16+E16+H16+K16+N16+Q16+T16</f>
        <v>325000</v>
      </c>
      <c r="AE16" s="113"/>
      <c r="AF16" s="89" t="n">
        <v>1</v>
      </c>
      <c r="AG16" s="90"/>
    </row>
    <row r="17" customFormat="false" ht="10.5" hidden="false" customHeight="true" outlineLevel="0" collapsed="false">
      <c r="A17" s="102" t="s">
        <v>86</v>
      </c>
      <c r="B17" s="103" t="n">
        <v>200000</v>
      </c>
      <c r="C17" s="102"/>
      <c r="D17" s="104" t="s">
        <v>87</v>
      </c>
      <c r="E17" s="105" t="n">
        <v>115000</v>
      </c>
      <c r="F17" s="106"/>
      <c r="G17" s="102" t="s">
        <v>86</v>
      </c>
      <c r="H17" s="103" t="n">
        <v>10000</v>
      </c>
      <c r="I17" s="107"/>
      <c r="J17" s="104" t="s">
        <v>87</v>
      </c>
      <c r="K17" s="105" t="n">
        <v>110000</v>
      </c>
      <c r="L17" s="106"/>
      <c r="M17" s="107"/>
      <c r="N17" s="107"/>
      <c r="O17" s="107"/>
      <c r="P17" s="102"/>
      <c r="Q17" s="107"/>
      <c r="R17" s="107"/>
      <c r="S17" s="107"/>
      <c r="T17" s="107"/>
      <c r="U17" s="108"/>
      <c r="V17" s="109"/>
      <c r="W17" s="109"/>
      <c r="X17" s="109"/>
      <c r="Y17" s="107"/>
      <c r="Z17" s="107"/>
      <c r="AA17" s="107"/>
      <c r="AB17" s="107"/>
      <c r="AC17" s="107"/>
      <c r="AD17" s="110" t="n">
        <f aca="false">B17+E17+H17+K17+N17+Q17+T17</f>
        <v>435000</v>
      </c>
      <c r="AE17" s="111" t="n">
        <f aca="false">AD14+AD15+AD16+AD17</f>
        <v>1130000</v>
      </c>
      <c r="AF17" s="118" t="n">
        <v>2</v>
      </c>
      <c r="AG17" s="90"/>
    </row>
    <row r="18" customFormat="false" ht="15" hidden="false" customHeight="false" outlineLevel="0" collapsed="false">
      <c r="A18" s="82" t="s">
        <v>88</v>
      </c>
      <c r="B18" s="119" t="n">
        <v>200000</v>
      </c>
      <c r="C18" s="120"/>
      <c r="D18" s="121" t="s">
        <v>89</v>
      </c>
      <c r="E18" s="122" t="n">
        <v>115000</v>
      </c>
      <c r="F18" s="84"/>
      <c r="G18" s="82" t="s">
        <v>88</v>
      </c>
      <c r="H18" s="119" t="n">
        <v>60000</v>
      </c>
      <c r="I18" s="83"/>
      <c r="J18" s="121" t="s">
        <v>89</v>
      </c>
      <c r="K18" s="122" t="n">
        <v>60000</v>
      </c>
      <c r="L18" s="84"/>
      <c r="M18" s="82" t="s">
        <v>89</v>
      </c>
      <c r="N18" s="123" t="n">
        <v>40312.5</v>
      </c>
      <c r="O18" s="124"/>
      <c r="P18" s="82" t="s">
        <v>89</v>
      </c>
      <c r="Q18" s="119" t="n">
        <v>20000</v>
      </c>
      <c r="R18" s="124"/>
      <c r="S18" s="82" t="s">
        <v>89</v>
      </c>
      <c r="T18" s="119" t="n">
        <v>70000</v>
      </c>
      <c r="U18" s="125"/>
      <c r="V18" s="126"/>
      <c r="W18" s="126"/>
      <c r="X18" s="126"/>
      <c r="Y18" s="127"/>
      <c r="Z18" s="124"/>
      <c r="AA18" s="124"/>
      <c r="AB18" s="124"/>
      <c r="AC18" s="124"/>
      <c r="AD18" s="87" t="n">
        <f aca="false">B18+E18+H18+K18+N18+Q18+T18</f>
        <v>565312.5</v>
      </c>
      <c r="AE18" s="76"/>
      <c r="AF18" s="128" t="n">
        <v>2</v>
      </c>
    </row>
    <row r="19" customFormat="false" ht="15" hidden="false" customHeight="false" outlineLevel="0" collapsed="false">
      <c r="A19" s="129" t="s">
        <v>90</v>
      </c>
      <c r="B19" s="130" t="n">
        <v>280000</v>
      </c>
      <c r="C19" s="131"/>
      <c r="D19" s="121" t="s">
        <v>91</v>
      </c>
      <c r="E19" s="122" t="n">
        <v>115000</v>
      </c>
      <c r="F19" s="84"/>
      <c r="G19" s="82" t="s">
        <v>90</v>
      </c>
      <c r="H19" s="119" t="n">
        <v>70000</v>
      </c>
      <c r="I19" s="83"/>
      <c r="J19" s="121" t="s">
        <v>91</v>
      </c>
      <c r="K19" s="122" t="n">
        <v>60000</v>
      </c>
      <c r="L19" s="84"/>
      <c r="M19" s="82" t="s">
        <v>91</v>
      </c>
      <c r="N19" s="123" t="n">
        <v>40312.5</v>
      </c>
      <c r="O19" s="124"/>
      <c r="P19" s="82" t="s">
        <v>91</v>
      </c>
      <c r="Q19" s="119" t="n">
        <v>20000</v>
      </c>
      <c r="R19" s="124"/>
      <c r="S19" s="82" t="s">
        <v>91</v>
      </c>
      <c r="T19" s="119" t="n">
        <v>70000</v>
      </c>
      <c r="U19" s="125"/>
      <c r="V19" s="126"/>
      <c r="W19" s="126"/>
      <c r="X19" s="126"/>
      <c r="Y19" s="127"/>
      <c r="Z19" s="124"/>
      <c r="AA19" s="124"/>
      <c r="AB19" s="124"/>
      <c r="AC19" s="124"/>
      <c r="AD19" s="87" t="n">
        <f aca="false">B19+E19+H19+K19+N19+Q19+T19</f>
        <v>655312.5</v>
      </c>
      <c r="AE19" s="132" t="n">
        <v>375313</v>
      </c>
      <c r="AF19" s="133" t="n">
        <v>0</v>
      </c>
    </row>
    <row r="20" customFormat="false" ht="15" hidden="false" customHeight="false" outlineLevel="0" collapsed="false">
      <c r="A20" s="134"/>
      <c r="B20" s="135"/>
      <c r="C20" s="136"/>
      <c r="D20" s="121" t="s">
        <v>92</v>
      </c>
      <c r="E20" s="122" t="n">
        <v>115000</v>
      </c>
      <c r="F20" s="137"/>
      <c r="G20" s="82" t="s">
        <v>93</v>
      </c>
      <c r="H20" s="119" t="n">
        <v>70000</v>
      </c>
      <c r="I20" s="83"/>
      <c r="J20" s="121" t="s">
        <v>92</v>
      </c>
      <c r="K20" s="122" t="n">
        <v>60000</v>
      </c>
      <c r="L20" s="84"/>
      <c r="M20" s="82" t="s">
        <v>92</v>
      </c>
      <c r="N20" s="123" t="n">
        <v>40312.5</v>
      </c>
      <c r="O20" s="124"/>
      <c r="P20" s="82" t="s">
        <v>92</v>
      </c>
      <c r="Q20" s="119" t="n">
        <v>20000</v>
      </c>
      <c r="R20" s="124"/>
      <c r="S20" s="82" t="s">
        <v>92</v>
      </c>
      <c r="T20" s="119" t="n">
        <v>70000</v>
      </c>
      <c r="U20" s="125"/>
      <c r="V20" s="126"/>
      <c r="W20" s="126"/>
      <c r="X20" s="126"/>
      <c r="Y20" s="127"/>
      <c r="Z20" s="124"/>
      <c r="AA20" s="124"/>
      <c r="AB20" s="124"/>
      <c r="AC20" s="124"/>
      <c r="AD20" s="87" t="n">
        <f aca="false">B20+E20+H20+K20+N20+Q20+T20</f>
        <v>375312.5</v>
      </c>
      <c r="AE20" s="76"/>
      <c r="AF20" s="133" t="n">
        <v>1</v>
      </c>
    </row>
    <row r="21" customFormat="false" ht="15.75" hidden="false" customHeight="false" outlineLevel="0" collapsed="false">
      <c r="A21" s="138"/>
      <c r="B21" s="139"/>
      <c r="C21" s="140"/>
      <c r="D21" s="141" t="s">
        <v>94</v>
      </c>
      <c r="E21" s="142" t="n">
        <v>115000</v>
      </c>
      <c r="F21" s="143"/>
      <c r="G21" s="144" t="s">
        <v>95</v>
      </c>
      <c r="H21" s="145" t="n">
        <v>70000</v>
      </c>
      <c r="I21" s="138"/>
      <c r="J21" s="141" t="s">
        <v>94</v>
      </c>
      <c r="K21" s="142" t="n">
        <v>60000</v>
      </c>
      <c r="L21" s="143"/>
      <c r="M21" s="144" t="s">
        <v>94</v>
      </c>
      <c r="N21" s="146" t="n">
        <v>40312.5</v>
      </c>
      <c r="O21" s="139"/>
      <c r="P21" s="144" t="s">
        <v>94</v>
      </c>
      <c r="Q21" s="145" t="n">
        <v>20000</v>
      </c>
      <c r="R21" s="139"/>
      <c r="S21" s="144" t="s">
        <v>94</v>
      </c>
      <c r="T21" s="145" t="n">
        <v>70000</v>
      </c>
      <c r="U21" s="147"/>
      <c r="V21" s="148"/>
      <c r="W21" s="148"/>
      <c r="X21" s="148"/>
      <c r="Y21" s="149"/>
      <c r="Z21" s="139"/>
      <c r="AA21" s="139"/>
      <c r="AB21" s="139"/>
      <c r="AC21" s="139"/>
      <c r="AD21" s="150" t="n">
        <f aca="false">B21+E21+H21+K21+N21+Q21+T21</f>
        <v>375312.5</v>
      </c>
      <c r="AE21" s="151" t="n">
        <f aca="false">AD18+AD19+AD20+AD21</f>
        <v>1971250</v>
      </c>
      <c r="AF21" s="152" t="n">
        <v>3</v>
      </c>
    </row>
    <row r="22" customFormat="false" ht="15" hidden="false" customHeight="false" outlineLevel="0" collapsed="false">
      <c r="D22" s="121" t="s">
        <v>96</v>
      </c>
      <c r="E22" s="122" t="n">
        <v>115000</v>
      </c>
      <c r="F22" s="84"/>
      <c r="G22" s="82" t="s">
        <v>97</v>
      </c>
      <c r="H22" s="119" t="n">
        <v>70000</v>
      </c>
      <c r="I22" s="83"/>
      <c r="J22" s="121" t="s">
        <v>96</v>
      </c>
      <c r="K22" s="122" t="n">
        <v>60000</v>
      </c>
      <c r="L22" s="84"/>
      <c r="M22" s="82" t="s">
        <v>96</v>
      </c>
      <c r="N22" s="123" t="n">
        <v>40312.5</v>
      </c>
      <c r="O22" s="124"/>
      <c r="P22" s="82" t="s">
        <v>96</v>
      </c>
      <c r="Q22" s="119" t="n">
        <v>20000</v>
      </c>
      <c r="R22" s="124"/>
      <c r="S22" s="82" t="s">
        <v>96</v>
      </c>
      <c r="T22" s="119" t="n">
        <v>100000</v>
      </c>
      <c r="U22" s="125"/>
      <c r="V22" s="82"/>
      <c r="W22" s="153"/>
      <c r="X22" s="126"/>
      <c r="Y22" s="82"/>
      <c r="Z22" s="153"/>
      <c r="AA22" s="124"/>
      <c r="AB22" s="83"/>
      <c r="AC22" s="83"/>
      <c r="AD22" s="87" t="n">
        <f aca="false">E22+H22+K22+N22+Q22+T22+W22+Z22+AC22</f>
        <v>405312.5</v>
      </c>
      <c r="AE22" s="76"/>
      <c r="AF22" s="128" t="n">
        <v>2</v>
      </c>
    </row>
    <row r="23" customFormat="false" ht="15" hidden="false" customHeight="false" outlineLevel="0" collapsed="false">
      <c r="D23" s="121" t="s">
        <v>98</v>
      </c>
      <c r="E23" s="122" t="n">
        <v>115000</v>
      </c>
      <c r="F23" s="137"/>
      <c r="G23" s="82" t="s">
        <v>99</v>
      </c>
      <c r="H23" s="119" t="n">
        <v>70000</v>
      </c>
      <c r="I23" s="83"/>
      <c r="J23" s="121" t="s">
        <v>98</v>
      </c>
      <c r="K23" s="122" t="n">
        <v>60000</v>
      </c>
      <c r="L23" s="84"/>
      <c r="M23" s="82" t="s">
        <v>98</v>
      </c>
      <c r="N23" s="123" t="n">
        <v>40312.5</v>
      </c>
      <c r="O23" s="124"/>
      <c r="P23" s="82" t="s">
        <v>98</v>
      </c>
      <c r="Q23" s="119" t="n">
        <v>30000</v>
      </c>
      <c r="R23" s="124"/>
      <c r="S23" s="82" t="s">
        <v>98</v>
      </c>
      <c r="T23" s="119" t="n">
        <v>100000</v>
      </c>
      <c r="U23" s="125"/>
      <c r="V23" s="82"/>
      <c r="W23" s="153"/>
      <c r="X23" s="126"/>
      <c r="Y23" s="82" t="s">
        <v>98</v>
      </c>
      <c r="Z23" s="153" t="n">
        <v>20000</v>
      </c>
      <c r="AA23" s="119"/>
      <c r="AB23" s="82"/>
      <c r="AC23" s="119"/>
      <c r="AD23" s="87" t="n">
        <f aca="false">E23+H23+K23+N23+Q23+T23+W23+Z23+AC23</f>
        <v>435312.5</v>
      </c>
      <c r="AE23" s="76"/>
      <c r="AF23" s="133" t="n">
        <v>0</v>
      </c>
    </row>
    <row r="24" customFormat="false" ht="15" hidden="false" customHeight="false" outlineLevel="0" collapsed="false">
      <c r="D24" s="121" t="s">
        <v>100</v>
      </c>
      <c r="E24" s="122" t="n">
        <v>115000</v>
      </c>
      <c r="F24" s="137"/>
      <c r="G24" s="82" t="s">
        <v>101</v>
      </c>
      <c r="H24" s="119" t="n">
        <v>80000</v>
      </c>
      <c r="I24" s="83"/>
      <c r="J24" s="121" t="s">
        <v>100</v>
      </c>
      <c r="K24" s="122" t="n">
        <v>60000</v>
      </c>
      <c r="L24" s="84"/>
      <c r="M24" s="82" t="s">
        <v>100</v>
      </c>
      <c r="N24" s="123" t="n">
        <v>40312.5</v>
      </c>
      <c r="O24" s="124"/>
      <c r="P24" s="82" t="s">
        <v>100</v>
      </c>
      <c r="Q24" s="119" t="n">
        <v>30000</v>
      </c>
      <c r="R24" s="124"/>
      <c r="S24" s="82" t="s">
        <v>100</v>
      </c>
      <c r="T24" s="119" t="n">
        <v>100000</v>
      </c>
      <c r="U24" s="125"/>
      <c r="V24" s="82" t="s">
        <v>100</v>
      </c>
      <c r="W24" s="153" t="n">
        <v>21944</v>
      </c>
      <c r="X24" s="126"/>
      <c r="Y24" s="82" t="s">
        <v>100</v>
      </c>
      <c r="Z24" s="153" t="n">
        <v>10000</v>
      </c>
      <c r="AA24" s="119"/>
      <c r="AB24" s="82"/>
      <c r="AC24" s="119"/>
      <c r="AD24" s="87" t="n">
        <f aca="false">E24+H24+K24+N24+Q24+T24+W24+Z24+AC24</f>
        <v>457256.5</v>
      </c>
      <c r="AE24" s="76"/>
      <c r="AF24" s="133" t="n">
        <v>1</v>
      </c>
    </row>
    <row r="25" customFormat="false" ht="15.75" hidden="false" customHeight="false" outlineLevel="0" collapsed="false">
      <c r="D25" s="141" t="s">
        <v>102</v>
      </c>
      <c r="E25" s="142" t="n">
        <v>115000</v>
      </c>
      <c r="F25" s="143"/>
      <c r="G25" s="144" t="s">
        <v>103</v>
      </c>
      <c r="H25" s="145" t="n">
        <v>80000</v>
      </c>
      <c r="I25" s="138"/>
      <c r="J25" s="141" t="s">
        <v>102</v>
      </c>
      <c r="K25" s="142" t="n">
        <v>60000</v>
      </c>
      <c r="L25" s="143"/>
      <c r="M25" s="144" t="s">
        <v>102</v>
      </c>
      <c r="N25" s="146" t="n">
        <v>40312.5</v>
      </c>
      <c r="O25" s="139"/>
      <c r="P25" s="144" t="s">
        <v>102</v>
      </c>
      <c r="Q25" s="145" t="n">
        <v>30000</v>
      </c>
      <c r="R25" s="139"/>
      <c r="S25" s="144" t="s">
        <v>102</v>
      </c>
      <c r="T25" s="145" t="n">
        <v>100000</v>
      </c>
      <c r="U25" s="147"/>
      <c r="V25" s="144" t="s">
        <v>102</v>
      </c>
      <c r="W25" s="154" t="n">
        <v>21944</v>
      </c>
      <c r="X25" s="148"/>
      <c r="Y25" s="144" t="s">
        <v>102</v>
      </c>
      <c r="Z25" s="154" t="n">
        <v>10000</v>
      </c>
      <c r="AA25" s="145"/>
      <c r="AB25" s="144" t="s">
        <v>102</v>
      </c>
      <c r="AC25" s="145" t="n">
        <v>10000</v>
      </c>
      <c r="AD25" s="150" t="n">
        <f aca="false">E25+H25+K25+N25+Q25+T25+W25+Z25+AC25</f>
        <v>467256.5</v>
      </c>
      <c r="AE25" s="151" t="n">
        <f aca="false">AD22+AD23+AD24+AD25</f>
        <v>1765138</v>
      </c>
      <c r="AF25" s="152" t="n">
        <v>4</v>
      </c>
    </row>
    <row r="26" customFormat="false" ht="15" hidden="false" customHeight="false" outlineLevel="0" collapsed="false">
      <c r="D26" s="121" t="s">
        <v>104</v>
      </c>
      <c r="E26" s="122" t="n">
        <v>115000</v>
      </c>
      <c r="F26" s="84"/>
      <c r="G26" s="82" t="s">
        <v>105</v>
      </c>
      <c r="H26" s="119" t="n">
        <v>78500</v>
      </c>
      <c r="I26" s="83"/>
      <c r="J26" s="121" t="s">
        <v>104</v>
      </c>
      <c r="K26" s="122" t="n">
        <v>60000</v>
      </c>
      <c r="L26" s="84"/>
      <c r="M26" s="82" t="s">
        <v>104</v>
      </c>
      <c r="N26" s="123" t="n">
        <v>40312.5</v>
      </c>
      <c r="O26" s="124"/>
      <c r="P26" s="82" t="s">
        <v>104</v>
      </c>
      <c r="Q26" s="119" t="n">
        <v>40000</v>
      </c>
      <c r="R26" s="124"/>
      <c r="S26" s="82" t="s">
        <v>104</v>
      </c>
      <c r="T26" s="119" t="n">
        <v>150000</v>
      </c>
      <c r="U26" s="125"/>
      <c r="V26" s="82" t="s">
        <v>104</v>
      </c>
      <c r="W26" s="153" t="n">
        <v>21944</v>
      </c>
      <c r="X26" s="126"/>
      <c r="Y26" s="82" t="s">
        <v>104</v>
      </c>
      <c r="Z26" s="153" t="n">
        <v>10000</v>
      </c>
      <c r="AA26" s="119"/>
      <c r="AB26" s="82" t="s">
        <v>104</v>
      </c>
      <c r="AC26" s="119" t="n">
        <v>10000</v>
      </c>
      <c r="AD26" s="87" t="n">
        <f aca="false">E26+H26+K26+N26+Q26+T26+W26+Z26+AC26</f>
        <v>525756.5</v>
      </c>
      <c r="AE26" s="76"/>
      <c r="AF26" s="128" t="n">
        <v>2</v>
      </c>
    </row>
    <row r="27" customFormat="false" ht="15" hidden="false" customHeight="false" outlineLevel="0" collapsed="false">
      <c r="D27" s="121" t="s">
        <v>106</v>
      </c>
      <c r="E27" s="122" t="n">
        <v>115000</v>
      </c>
      <c r="F27" s="137"/>
      <c r="G27" s="127"/>
      <c r="H27" s="119"/>
      <c r="I27" s="83"/>
      <c r="J27" s="121" t="s">
        <v>106</v>
      </c>
      <c r="K27" s="122" t="n">
        <v>60000</v>
      </c>
      <c r="L27" s="84"/>
      <c r="M27" s="82" t="s">
        <v>106</v>
      </c>
      <c r="N27" s="123" t="n">
        <v>40312.5</v>
      </c>
      <c r="O27" s="124"/>
      <c r="P27" s="82" t="s">
        <v>106</v>
      </c>
      <c r="Q27" s="119" t="n">
        <v>40000</v>
      </c>
      <c r="R27" s="124"/>
      <c r="S27" s="82" t="s">
        <v>106</v>
      </c>
      <c r="T27" s="119" t="n">
        <v>150000</v>
      </c>
      <c r="U27" s="125"/>
      <c r="V27" s="82" t="s">
        <v>106</v>
      </c>
      <c r="W27" s="153" t="n">
        <v>21944</v>
      </c>
      <c r="X27" s="126"/>
      <c r="Y27" s="82" t="s">
        <v>106</v>
      </c>
      <c r="Z27" s="153" t="n">
        <v>30000</v>
      </c>
      <c r="AA27" s="119"/>
      <c r="AB27" s="82" t="s">
        <v>106</v>
      </c>
      <c r="AC27" s="119" t="n">
        <v>10000</v>
      </c>
      <c r="AD27" s="87" t="n">
        <f aca="false">E27+H27+K27+N27+Q27+T27+W27+Z27+AC27</f>
        <v>467256.5</v>
      </c>
      <c r="AE27" s="76"/>
      <c r="AF27" s="133" t="n">
        <v>0</v>
      </c>
    </row>
    <row r="28" customFormat="false" ht="15" hidden="false" customHeight="false" outlineLevel="0" collapsed="false">
      <c r="D28" s="121" t="s">
        <v>107</v>
      </c>
      <c r="E28" s="122" t="n">
        <v>115000</v>
      </c>
      <c r="F28" s="137"/>
      <c r="G28" s="124"/>
      <c r="H28" s="124"/>
      <c r="I28" s="83"/>
      <c r="J28" s="121" t="s">
        <v>107</v>
      </c>
      <c r="K28" s="122" t="n">
        <v>60000</v>
      </c>
      <c r="L28" s="84"/>
      <c r="M28" s="82" t="s">
        <v>107</v>
      </c>
      <c r="N28" s="123" t="n">
        <v>40312.5</v>
      </c>
      <c r="O28" s="124"/>
      <c r="P28" s="82" t="s">
        <v>107</v>
      </c>
      <c r="Q28" s="119" t="n">
        <v>40000</v>
      </c>
      <c r="R28" s="124"/>
      <c r="S28" s="82" t="s">
        <v>107</v>
      </c>
      <c r="T28" s="119" t="n">
        <v>150000</v>
      </c>
      <c r="U28" s="125"/>
      <c r="V28" s="82" t="s">
        <v>107</v>
      </c>
      <c r="W28" s="153" t="n">
        <v>21944</v>
      </c>
      <c r="X28" s="126"/>
      <c r="Y28" s="82" t="s">
        <v>107</v>
      </c>
      <c r="Z28" s="153" t="n">
        <v>30000</v>
      </c>
      <c r="AA28" s="119"/>
      <c r="AB28" s="82" t="s">
        <v>107</v>
      </c>
      <c r="AC28" s="119" t="n">
        <v>10000</v>
      </c>
      <c r="AD28" s="87" t="n">
        <f aca="false">E28+H28+K28+N28+Q28+T28+W28+Z28+AC28</f>
        <v>467256.5</v>
      </c>
      <c r="AE28" s="76"/>
      <c r="AF28" s="133" t="n">
        <v>1</v>
      </c>
    </row>
    <row r="29" customFormat="false" ht="15.75" hidden="false" customHeight="false" outlineLevel="0" collapsed="false">
      <c r="D29" s="141" t="s">
        <v>108</v>
      </c>
      <c r="E29" s="142" t="n">
        <v>45000</v>
      </c>
      <c r="F29" s="143"/>
      <c r="G29" s="139"/>
      <c r="H29" s="139"/>
      <c r="I29" s="138"/>
      <c r="J29" s="141" t="s">
        <v>108</v>
      </c>
      <c r="K29" s="142" t="n">
        <v>60000</v>
      </c>
      <c r="L29" s="143"/>
      <c r="M29" s="144" t="s">
        <v>108</v>
      </c>
      <c r="N29" s="146" t="n">
        <v>40312.5</v>
      </c>
      <c r="O29" s="139"/>
      <c r="P29" s="144" t="s">
        <v>108</v>
      </c>
      <c r="Q29" s="145" t="n">
        <v>41177</v>
      </c>
      <c r="R29" s="139"/>
      <c r="S29" s="144" t="s">
        <v>108</v>
      </c>
      <c r="T29" s="145" t="n">
        <v>150000</v>
      </c>
      <c r="U29" s="147"/>
      <c r="V29" s="144" t="s">
        <v>108</v>
      </c>
      <c r="W29" s="154" t="n">
        <v>21944</v>
      </c>
      <c r="X29" s="148"/>
      <c r="Y29" s="144" t="s">
        <v>108</v>
      </c>
      <c r="Z29" s="154" t="n">
        <v>50000</v>
      </c>
      <c r="AA29" s="145"/>
      <c r="AB29" s="144" t="s">
        <v>108</v>
      </c>
      <c r="AC29" s="145" t="n">
        <v>10000</v>
      </c>
      <c r="AD29" s="150" t="n">
        <f aca="false">E29+H29+K29+N29+Q29+T29+W29+Z29+AC29</f>
        <v>418433.5</v>
      </c>
      <c r="AE29" s="151" t="n">
        <f aca="false">AD26+AD27+AD28+AD29</f>
        <v>1878703</v>
      </c>
      <c r="AF29" s="152" t="n">
        <v>5</v>
      </c>
    </row>
    <row r="30" customFormat="false" ht="15" hidden="false" customHeight="false" outlineLevel="0" collapsed="false">
      <c r="D30" s="121"/>
      <c r="E30" s="122"/>
      <c r="F30" s="84"/>
      <c r="G30" s="124"/>
      <c r="H30" s="124"/>
      <c r="I30" s="83"/>
      <c r="J30" s="121" t="s">
        <v>109</v>
      </c>
      <c r="K30" s="122" t="n">
        <v>60000</v>
      </c>
      <c r="L30" s="84"/>
      <c r="M30" s="82" t="s">
        <v>109</v>
      </c>
      <c r="N30" s="123" t="n">
        <v>40312.5</v>
      </c>
      <c r="O30" s="124"/>
      <c r="P30" s="82"/>
      <c r="Q30" s="119"/>
      <c r="R30" s="124"/>
      <c r="S30" s="82" t="s">
        <v>109</v>
      </c>
      <c r="T30" s="119" t="n">
        <v>200000</v>
      </c>
      <c r="U30" s="125"/>
      <c r="V30" s="82" t="s">
        <v>109</v>
      </c>
      <c r="W30" s="153" t="n">
        <v>21944</v>
      </c>
      <c r="X30" s="126"/>
      <c r="Y30" s="82" t="s">
        <v>109</v>
      </c>
      <c r="Z30" s="153" t="n">
        <v>50000</v>
      </c>
      <c r="AA30" s="119"/>
      <c r="AB30" s="82" t="s">
        <v>109</v>
      </c>
      <c r="AC30" s="119" t="n">
        <v>20000</v>
      </c>
      <c r="AD30" s="87" t="n">
        <f aca="false">E30+H30+K30+N30+Q30+T30+W30+Z30+AC30</f>
        <v>392256.5</v>
      </c>
      <c r="AE30" s="76"/>
      <c r="AF30" s="128" t="n">
        <v>2</v>
      </c>
    </row>
    <row r="31" customFormat="false" ht="15" hidden="false" customHeight="false" outlineLevel="0" collapsed="false">
      <c r="D31" s="155"/>
      <c r="E31" s="156"/>
      <c r="F31" s="137"/>
      <c r="G31" s="124"/>
      <c r="H31" s="124"/>
      <c r="I31" s="83"/>
      <c r="J31" s="121" t="s">
        <v>110</v>
      </c>
      <c r="K31" s="122" t="n">
        <v>60000</v>
      </c>
      <c r="L31" s="84"/>
      <c r="M31" s="82" t="s">
        <v>110</v>
      </c>
      <c r="N31" s="123" t="n">
        <v>40312.5</v>
      </c>
      <c r="O31" s="124"/>
      <c r="P31" s="82"/>
      <c r="Q31" s="119"/>
      <c r="R31" s="124"/>
      <c r="S31" s="82" t="s">
        <v>110</v>
      </c>
      <c r="T31" s="119" t="n">
        <v>200000</v>
      </c>
      <c r="U31" s="125"/>
      <c r="V31" s="82" t="s">
        <v>110</v>
      </c>
      <c r="W31" s="153" t="n">
        <v>21944</v>
      </c>
      <c r="X31" s="126"/>
      <c r="Y31" s="82" t="s">
        <v>110</v>
      </c>
      <c r="Z31" s="153" t="n">
        <v>50000</v>
      </c>
      <c r="AA31" s="119"/>
      <c r="AB31" s="82" t="s">
        <v>110</v>
      </c>
      <c r="AC31" s="119" t="n">
        <v>20000</v>
      </c>
      <c r="AD31" s="87" t="n">
        <f aca="false">E31+H31+K31+N31+Q31+T31+W31+Z31+AC31</f>
        <v>392256.5</v>
      </c>
      <c r="AE31" s="76"/>
      <c r="AF31" s="133" t="n">
        <v>0</v>
      </c>
    </row>
    <row r="32" customFormat="false" ht="15" hidden="false" customHeight="false" outlineLevel="0" collapsed="false">
      <c r="D32" s="157"/>
      <c r="E32" s="156"/>
      <c r="F32" s="137"/>
      <c r="G32" s="158"/>
      <c r="H32" s="158"/>
      <c r="I32" s="159"/>
      <c r="J32" s="121" t="s">
        <v>111</v>
      </c>
      <c r="K32" s="122" t="n">
        <v>50000</v>
      </c>
      <c r="L32" s="84"/>
      <c r="M32" s="82" t="s">
        <v>111</v>
      </c>
      <c r="N32" s="123" t="n">
        <v>40312.5</v>
      </c>
      <c r="O32" s="124"/>
      <c r="P32" s="82"/>
      <c r="Q32" s="119"/>
      <c r="R32" s="124"/>
      <c r="S32" s="82" t="s">
        <v>111</v>
      </c>
      <c r="T32" s="119" t="n">
        <v>200000</v>
      </c>
      <c r="U32" s="125"/>
      <c r="V32" s="82" t="s">
        <v>111</v>
      </c>
      <c r="W32" s="153" t="n">
        <v>21944</v>
      </c>
      <c r="X32" s="126"/>
      <c r="Y32" s="82" t="s">
        <v>111</v>
      </c>
      <c r="Z32" s="153" t="n">
        <v>50000</v>
      </c>
      <c r="AA32" s="119"/>
      <c r="AB32" s="82" t="s">
        <v>111</v>
      </c>
      <c r="AC32" s="119" t="n">
        <v>30000</v>
      </c>
      <c r="AD32" s="87" t="n">
        <f aca="false">E32+H32+K32+N32+Q32+T32+W32+Z32+AC32</f>
        <v>392256.5</v>
      </c>
      <c r="AE32" s="76"/>
      <c r="AF32" s="133" t="n">
        <v>1</v>
      </c>
    </row>
    <row r="33" customFormat="false" ht="15.75" hidden="false" customHeight="false" outlineLevel="0" collapsed="false">
      <c r="D33" s="160"/>
      <c r="E33" s="161"/>
      <c r="F33" s="143"/>
      <c r="G33" s="138"/>
      <c r="H33" s="139"/>
      <c r="I33" s="138"/>
      <c r="J33" s="141"/>
      <c r="K33" s="142"/>
      <c r="L33" s="143"/>
      <c r="M33" s="144" t="s">
        <v>112</v>
      </c>
      <c r="N33" s="146" t="n">
        <v>40312.5</v>
      </c>
      <c r="O33" s="139"/>
      <c r="P33" s="144"/>
      <c r="Q33" s="139"/>
      <c r="R33" s="139"/>
      <c r="S33" s="144" t="s">
        <v>112</v>
      </c>
      <c r="T33" s="145" t="n">
        <v>200000</v>
      </c>
      <c r="U33" s="147"/>
      <c r="V33" s="144" t="s">
        <v>112</v>
      </c>
      <c r="W33" s="154" t="n">
        <v>21944</v>
      </c>
      <c r="X33" s="148"/>
      <c r="Y33" s="144" t="s">
        <v>112</v>
      </c>
      <c r="Z33" s="154" t="n">
        <v>25953</v>
      </c>
      <c r="AA33" s="145"/>
      <c r="AB33" s="144" t="s">
        <v>112</v>
      </c>
      <c r="AC33" s="145" t="n">
        <v>30000</v>
      </c>
      <c r="AD33" s="150" t="n">
        <f aca="false">E33+H33+K33+N33+Q33+T33+W33+Z33+AC33</f>
        <v>318209.5</v>
      </c>
      <c r="AE33" s="151" t="n">
        <f aca="false">AD30+AD31+AD32+AD33</f>
        <v>1494979</v>
      </c>
      <c r="AF33" s="152" t="n">
        <v>6</v>
      </c>
    </row>
    <row r="34" customFormat="false" ht="15" hidden="false" customHeight="false" outlineLevel="0" collapsed="false">
      <c r="J34" s="121"/>
      <c r="K34" s="156"/>
      <c r="L34" s="84"/>
      <c r="M34" s="82"/>
      <c r="N34" s="119"/>
      <c r="O34" s="124"/>
      <c r="P34" s="124"/>
      <c r="Q34" s="124"/>
      <c r="R34" s="124"/>
      <c r="S34" s="82" t="s">
        <v>113</v>
      </c>
      <c r="T34" s="119" t="n">
        <v>255000</v>
      </c>
      <c r="U34" s="125"/>
      <c r="V34" s="82" t="s">
        <v>113</v>
      </c>
      <c r="W34" s="153" t="n">
        <v>21944</v>
      </c>
      <c r="X34" s="126"/>
      <c r="Y34" s="83"/>
      <c r="Z34" s="83"/>
      <c r="AA34" s="119"/>
      <c r="AB34" s="82" t="s">
        <v>113</v>
      </c>
      <c r="AC34" s="119" t="n">
        <v>100000</v>
      </c>
      <c r="AD34" s="87" t="n">
        <f aca="false">E34+H34+K34+N34+Q34+T34+W34+Z34+AC34</f>
        <v>376944</v>
      </c>
      <c r="AE34" s="120"/>
      <c r="AF34" s="162" t="n">
        <v>2</v>
      </c>
    </row>
    <row r="35" customFormat="false" ht="15" hidden="false" customHeight="false" outlineLevel="0" collapsed="false">
      <c r="J35" s="155"/>
      <c r="K35" s="156"/>
      <c r="L35" s="137"/>
      <c r="M35" s="82"/>
      <c r="N35" s="119"/>
      <c r="O35" s="124"/>
      <c r="P35" s="124"/>
      <c r="Q35" s="124"/>
      <c r="R35" s="124"/>
      <c r="S35" s="82" t="s">
        <v>114</v>
      </c>
      <c r="T35" s="119" t="n">
        <v>255000</v>
      </c>
      <c r="U35" s="125"/>
      <c r="V35" s="82" t="s">
        <v>114</v>
      </c>
      <c r="W35" s="153" t="n">
        <v>21944</v>
      </c>
      <c r="X35" s="126"/>
      <c r="Y35" s="159"/>
      <c r="Z35" s="159"/>
      <c r="AA35" s="119"/>
      <c r="AB35" s="82" t="s">
        <v>114</v>
      </c>
      <c r="AC35" s="119" t="n">
        <v>100000</v>
      </c>
      <c r="AD35" s="87" t="n">
        <f aca="false">E35+H35+K35+N35+Q35+T35+W35+Z35+AC35</f>
        <v>376944</v>
      </c>
      <c r="AE35" s="136"/>
      <c r="AF35" s="162" t="n">
        <v>0</v>
      </c>
    </row>
    <row r="36" customFormat="false" ht="15" hidden="false" customHeight="false" outlineLevel="0" collapsed="false">
      <c r="A36" s="163" t="s">
        <v>115</v>
      </c>
      <c r="J36" s="164"/>
      <c r="K36" s="156"/>
      <c r="L36" s="165"/>
      <c r="M36" s="158"/>
      <c r="N36" s="158"/>
      <c r="O36" s="124"/>
      <c r="P36" s="124"/>
      <c r="Q36" s="124"/>
      <c r="R36" s="124"/>
      <c r="S36" s="166" t="s">
        <v>116</v>
      </c>
      <c r="T36" s="119" t="n">
        <v>255000</v>
      </c>
      <c r="U36" s="125"/>
      <c r="V36" s="166" t="s">
        <v>116</v>
      </c>
      <c r="W36" s="153" t="n">
        <v>21944</v>
      </c>
      <c r="X36" s="126"/>
      <c r="Y36" s="159"/>
      <c r="Z36" s="159"/>
      <c r="AA36" s="119"/>
      <c r="AB36" s="166" t="s">
        <v>116</v>
      </c>
      <c r="AC36" s="119" t="n">
        <v>100000</v>
      </c>
      <c r="AD36" s="87" t="n">
        <f aca="false">E36+H36+K36+N36+Q36+T36+W36+Z36+AC36</f>
        <v>376944</v>
      </c>
      <c r="AE36" s="136"/>
      <c r="AF36" s="162" t="n">
        <v>1</v>
      </c>
    </row>
    <row r="37" customFormat="false" ht="15.75" hidden="false" customHeight="false" outlineLevel="0" collapsed="false">
      <c r="J37" s="143"/>
      <c r="K37" s="161"/>
      <c r="L37" s="143"/>
      <c r="M37" s="138"/>
      <c r="N37" s="138"/>
      <c r="O37" s="138"/>
      <c r="P37" s="138"/>
      <c r="Q37" s="138"/>
      <c r="R37" s="138"/>
      <c r="S37" s="144" t="s">
        <v>117</v>
      </c>
      <c r="T37" s="145" t="n">
        <v>255000</v>
      </c>
      <c r="U37" s="147"/>
      <c r="V37" s="144" t="s">
        <v>117</v>
      </c>
      <c r="W37" s="154" t="n">
        <v>21944</v>
      </c>
      <c r="X37" s="148"/>
      <c r="Y37" s="138"/>
      <c r="Z37" s="138"/>
      <c r="AA37" s="145"/>
      <c r="AB37" s="144" t="s">
        <v>117</v>
      </c>
      <c r="AC37" s="145" t="n">
        <v>100000</v>
      </c>
      <c r="AD37" s="150" t="n">
        <f aca="false">E37+H37+K37+N37+Q37+T37+W37+Z37+AC37</f>
        <v>376944</v>
      </c>
      <c r="AE37" s="167" t="n">
        <f aca="false">AD34+AD35+AD36+AD37</f>
        <v>1507776</v>
      </c>
      <c r="AF37" s="168" t="n">
        <v>7</v>
      </c>
    </row>
    <row r="38" customFormat="false" ht="15" hidden="false" customHeight="false" outlineLevel="0" collapsed="false">
      <c r="O38" s="169"/>
      <c r="P38" s="169"/>
      <c r="R38" s="169"/>
      <c r="S38" s="170"/>
      <c r="U38" s="169"/>
      <c r="V38" s="82" t="s">
        <v>118</v>
      </c>
      <c r="W38" s="153" t="n">
        <v>21944</v>
      </c>
      <c r="X38" s="92"/>
      <c r="Y38" s="83"/>
      <c r="Z38" s="83"/>
      <c r="AA38" s="119"/>
      <c r="AB38" s="82" t="s">
        <v>118</v>
      </c>
      <c r="AC38" s="119" t="n">
        <v>300000</v>
      </c>
      <c r="AD38" s="87" t="n">
        <f aca="false">E38+H38+K38+N38+Q38+T38+W38+Z38+AC38</f>
        <v>321944</v>
      </c>
      <c r="AE38" s="83"/>
      <c r="AF38" s="162" t="n">
        <v>2</v>
      </c>
    </row>
    <row r="39" customFormat="false" ht="15" hidden="false" customHeight="false" outlineLevel="0" collapsed="false">
      <c r="V39" s="82" t="s">
        <v>119</v>
      </c>
      <c r="W39" s="153" t="n">
        <v>21944</v>
      </c>
      <c r="X39" s="159"/>
      <c r="Y39" s="159"/>
      <c r="Z39" s="159"/>
      <c r="AA39" s="119"/>
      <c r="AB39" s="82" t="s">
        <v>119</v>
      </c>
      <c r="AC39" s="119" t="n">
        <v>300000</v>
      </c>
      <c r="AD39" s="87" t="n">
        <f aca="false">E39+H39+K39+N39+Q39+T39+W39+Z39+AC39</f>
        <v>321944</v>
      </c>
      <c r="AE39" s="159"/>
      <c r="AF39" s="162" t="n">
        <v>0</v>
      </c>
    </row>
    <row r="40" customFormat="false" ht="15" hidden="false" customHeight="false" outlineLevel="0" collapsed="false">
      <c r="V40" s="166" t="s">
        <v>120</v>
      </c>
      <c r="W40" s="153" t="n">
        <v>21944</v>
      </c>
      <c r="X40" s="159"/>
      <c r="Y40" s="159"/>
      <c r="Z40" s="159"/>
      <c r="AA40" s="119"/>
      <c r="AB40" s="166" t="s">
        <v>120</v>
      </c>
      <c r="AC40" s="119" t="n">
        <v>300000</v>
      </c>
      <c r="AD40" s="87" t="n">
        <f aca="false">E40+H40+K40+N40+Q40+T40+W40+Z40+AC40</f>
        <v>321944</v>
      </c>
      <c r="AE40" s="159"/>
      <c r="AF40" s="162" t="n">
        <v>1</v>
      </c>
    </row>
    <row r="41" customFormat="false" ht="15.75" hidden="false" customHeight="false" outlineLevel="0" collapsed="false">
      <c r="V41" s="144" t="s">
        <v>121</v>
      </c>
      <c r="W41" s="154" t="n">
        <v>21952</v>
      </c>
      <c r="X41" s="138"/>
      <c r="Y41" s="138"/>
      <c r="Z41" s="138"/>
      <c r="AA41" s="145"/>
      <c r="AB41" s="144" t="s">
        <v>121</v>
      </c>
      <c r="AC41" s="145" t="n">
        <v>350000</v>
      </c>
      <c r="AD41" s="150" t="n">
        <f aca="false">E41+H41+K41+N41+Q41+T41+W41+Z41+AC41</f>
        <v>371952</v>
      </c>
      <c r="AE41" s="167" t="n">
        <f aca="false">AD38+AD39+AD40+AD41</f>
        <v>1337784</v>
      </c>
      <c r="AF41" s="168" t="n">
        <v>8</v>
      </c>
    </row>
    <row r="42" customFormat="false" ht="15" hidden="false" customHeight="false" outlineLevel="0" collapsed="false">
      <c r="AA42" s="119"/>
      <c r="AB42" s="82" t="s">
        <v>122</v>
      </c>
      <c r="AC42" s="119" t="n">
        <v>350000</v>
      </c>
      <c r="AD42" s="87" t="n">
        <f aca="false">E42+H42+K42+N42+Q42+T42+W42+Z42+AC42</f>
        <v>350000</v>
      </c>
      <c r="AE42" s="171"/>
      <c r="AF42" s="172"/>
    </row>
    <row r="43" customFormat="false" ht="15" hidden="false" customHeight="false" outlineLevel="0" collapsed="false">
      <c r="AA43" s="135"/>
      <c r="AB43" s="82" t="s">
        <v>123</v>
      </c>
      <c r="AC43" s="119" t="n">
        <v>350000</v>
      </c>
      <c r="AD43" s="87" t="n">
        <f aca="false">E43+H43+K43+N43+Q43+T43+W43+Z43+AC43</f>
        <v>350000</v>
      </c>
      <c r="AE43" s="173"/>
      <c r="AF43" s="172"/>
    </row>
    <row r="44" customFormat="false" ht="15" hidden="false" customHeight="false" outlineLevel="0" collapsed="false">
      <c r="AA44" s="135"/>
      <c r="AB44" s="166" t="s">
        <v>124</v>
      </c>
      <c r="AC44" s="119" t="n">
        <v>350000</v>
      </c>
      <c r="AD44" s="87" t="n">
        <f aca="false">E44+H44+K44+N44+Q44+T44+W44+Z44+AC44</f>
        <v>350000</v>
      </c>
      <c r="AE44" s="173"/>
      <c r="AF44" s="172"/>
    </row>
    <row r="45" customFormat="false" ht="15.75" hidden="false" customHeight="false" outlineLevel="0" collapsed="false">
      <c r="AA45" s="145"/>
      <c r="AB45" s="144" t="s">
        <v>125</v>
      </c>
      <c r="AC45" s="145" t="n">
        <v>350000</v>
      </c>
      <c r="AD45" s="150" t="n">
        <f aca="false">E45+H45+K45+N45+Q45+T45+W45+Z45+AC45</f>
        <v>350000</v>
      </c>
      <c r="AE45" s="167" t="n">
        <f aca="false">AD42+AD43+AD44+AD45</f>
        <v>1400000</v>
      </c>
      <c r="AF45" s="172"/>
    </row>
    <row r="46" customFormat="false" ht="15" hidden="false" customHeight="false" outlineLevel="0" collapsed="false">
      <c r="AA46" s="119"/>
      <c r="AB46" s="82" t="s">
        <v>126</v>
      </c>
      <c r="AC46" s="119" t="n">
        <v>400000</v>
      </c>
      <c r="AD46" s="87" t="n">
        <f aca="false">E46+H46+K46+N46+Q46+T46+W46+Z46+AC46</f>
        <v>400000</v>
      </c>
      <c r="AE46" s="171"/>
      <c r="AF46" s="172"/>
    </row>
    <row r="47" customFormat="false" ht="15" hidden="false" customHeight="false" outlineLevel="0" collapsed="false">
      <c r="AA47" s="135"/>
      <c r="AB47" s="82" t="s">
        <v>127</v>
      </c>
      <c r="AC47" s="135" t="n">
        <v>400000</v>
      </c>
      <c r="AD47" s="87" t="n">
        <f aca="false">E47+H47+K47+N47+Q47+T47+W47+Z47+AC47</f>
        <v>400000</v>
      </c>
      <c r="AE47" s="173"/>
      <c r="AF47" s="172"/>
    </row>
    <row r="48" customFormat="false" ht="15" hidden="false" customHeight="false" outlineLevel="0" collapsed="false">
      <c r="AA48" s="135"/>
      <c r="AB48" s="166" t="s">
        <v>128</v>
      </c>
      <c r="AC48" s="135" t="n">
        <v>400000</v>
      </c>
      <c r="AD48" s="87" t="n">
        <f aca="false">E48+H48+K48+N48+Q48+T48+W48+Z48+AC48</f>
        <v>400000</v>
      </c>
      <c r="AE48" s="173"/>
      <c r="AF48" s="172"/>
    </row>
    <row r="49" customFormat="false" ht="15.75" hidden="false" customHeight="false" outlineLevel="0" collapsed="false">
      <c r="AA49" s="145"/>
      <c r="AB49" s="144" t="s">
        <v>129</v>
      </c>
      <c r="AC49" s="145" t="n">
        <v>0</v>
      </c>
      <c r="AD49" s="150" t="n">
        <f aca="false">E49+H49+K49+N49+Q49+T49+W49+Z49+AC49</f>
        <v>0</v>
      </c>
      <c r="AE49" s="167" t="n">
        <f aca="false">AD46+AD47+AD48+AD49</f>
        <v>1200000</v>
      </c>
      <c r="AF49" s="172"/>
    </row>
    <row r="50" customFormat="false" ht="15" hidden="false" customHeight="false" outlineLevel="0" collapsed="false">
      <c r="AA50" s="174"/>
      <c r="AB50" s="175"/>
      <c r="AC50" s="174"/>
      <c r="AD50" s="176"/>
      <c r="AE50" s="177"/>
      <c r="AF50" s="172"/>
    </row>
    <row r="51" customFormat="false" ht="15" hidden="false" customHeight="false" outlineLevel="0" collapsed="false">
      <c r="B51" s="178" t="n">
        <f aca="false">SUM(B6:B37)</f>
        <v>1400000</v>
      </c>
      <c r="E51" s="178" t="n">
        <f aca="false">SUM(E6:E37)</f>
        <v>2000000</v>
      </c>
      <c r="H51" s="178" t="n">
        <f aca="false">SUM(H6:H37)</f>
        <v>668500</v>
      </c>
      <c r="K51" s="178" t="n">
        <f aca="false">SUM(K6:K37)</f>
        <v>1000000</v>
      </c>
      <c r="N51" s="178" t="n">
        <f aca="false">SUM(N6:N37)</f>
        <v>645000</v>
      </c>
      <c r="Q51" s="178" t="n">
        <f aca="false">SUM(Q6:Q37)</f>
        <v>351177</v>
      </c>
      <c r="T51" s="178" t="n">
        <f aca="false">SUM(T6:T37)</f>
        <v>3100000</v>
      </c>
      <c r="W51" s="178" t="n">
        <f aca="false">SUM(W6:W50)</f>
        <v>395000</v>
      </c>
      <c r="Z51" s="178" t="n">
        <f aca="false">SUM(Z6:Z50)</f>
        <v>335953</v>
      </c>
      <c r="AA51" s="169"/>
      <c r="AB51" s="169"/>
      <c r="AC51" s="178" t="n">
        <f aca="false">SUM(AC6:AC50)</f>
        <v>4400000</v>
      </c>
    </row>
  </sheetData>
  <mergeCells count="10">
    <mergeCell ref="A5:C5"/>
    <mergeCell ref="D5:F5"/>
    <mergeCell ref="G5:I5"/>
    <mergeCell ref="J5:L5"/>
    <mergeCell ref="M5:N5"/>
    <mergeCell ref="O5:Q5"/>
    <mergeCell ref="R5:T5"/>
    <mergeCell ref="U5:W5"/>
    <mergeCell ref="X5:Z5"/>
    <mergeCell ref="AA5:AC5"/>
  </mergeCells>
  <printOptions headings="false" gridLines="false" gridLinesSet="true" horizontalCentered="false" verticalCentered="false"/>
  <pageMargins left="0.708333333333333" right="0.708333333333333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11:07:59Z</dcterms:created>
  <dc:creator>Mirosława Szwedek</dc:creator>
  <dc:description/>
  <dc:language>en-US</dc:language>
  <cp:lastModifiedBy>Danuta Dolemba</cp:lastModifiedBy>
  <cp:lastPrinted>2015-03-16T13:22:03Z</cp:lastPrinted>
  <dcterms:modified xsi:type="dcterms:W3CDTF">2015-03-27T07:48:27Z</dcterms:modified>
  <cp:revision>0</cp:revision>
  <dc:subject/>
  <dc:title/>
</cp:coreProperties>
</file>