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5572418.04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5033119.04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11" t="n">
        <v>200000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11" t="n">
        <v>880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3742272.04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53929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1929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7418550.04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2806005.04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300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300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11" t="n">
        <v>4612545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1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2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850000</v>
      </c>
      <c r="H37" s="23" t="n">
        <f aca="false">H38+H43</f>
        <v>12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26" t="n">
        <v>1900144</v>
      </c>
      <c r="E38" s="26" t="n">
        <v>1172941</v>
      </c>
      <c r="F38" s="26" t="n">
        <v>1919706</v>
      </c>
      <c r="G38" s="26" t="n">
        <v>1850000</v>
      </c>
      <c r="H38" s="26" t="n">
        <v>1200000</v>
      </c>
      <c r="I38" s="26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7" t="s">
        <v>36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21" hidden="false" customHeight="true" outlineLevel="0" collapsed="false">
      <c r="B40" s="27" t="s">
        <v>37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21" hidden="false" customHeight="true" outlineLevel="0" collapsed="false">
      <c r="B41" s="27" t="s">
        <v>38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21" hidden="false" customHeight="true" outlineLevel="0" collapsed="false">
      <c r="B42" s="27" t="s">
        <v>39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1442791.35</v>
      </c>
      <c r="D44" s="29" t="n">
        <f aca="false">C44+D28-D38</f>
        <v>10312791.35</v>
      </c>
      <c r="E44" s="29" t="n">
        <f aca="false">D44-E38</f>
        <v>9139850.35</v>
      </c>
      <c r="F44" s="29" t="n">
        <f aca="false">E44-F38</f>
        <v>7220144.35</v>
      </c>
      <c r="G44" s="29" t="n">
        <f aca="false">F44-G38</f>
        <v>5370144.35</v>
      </c>
      <c r="H44" s="29" t="n">
        <f aca="false">G44-H38</f>
        <v>4170144.35</v>
      </c>
      <c r="I44" s="30" t="n">
        <f aca="false">H44-I38</f>
        <v>3020144.35</v>
      </c>
      <c r="J44" s="30" t="n">
        <f aca="false">I44-J38</f>
        <v>1870144.35</v>
      </c>
      <c r="K44" s="30" t="n">
        <f aca="false">J44-K38</f>
        <v>1000000</v>
      </c>
      <c r="L44" s="31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2" t="s">
        <v>44</v>
      </c>
      <c r="D46" s="32" t="s">
        <v>44</v>
      </c>
      <c r="E46" s="32" t="s">
        <v>44</v>
      </c>
      <c r="F46" s="32" t="s">
        <v>44</v>
      </c>
      <c r="G46" s="32" t="s">
        <v>44</v>
      </c>
      <c r="H46" s="32" t="s">
        <v>44</v>
      </c>
      <c r="I46" s="32" t="s">
        <v>44</v>
      </c>
      <c r="J46" s="32" t="s">
        <v>44</v>
      </c>
      <c r="K46" s="32" t="s">
        <v>44</v>
      </c>
      <c r="L46" s="32" t="s">
        <v>44</v>
      </c>
    </row>
    <row r="47" customFormat="false" ht="14.25" hidden="false" customHeight="false" outlineLevel="0" collapsed="false">
      <c r="B47" s="8" t="s">
        <v>45</v>
      </c>
      <c r="C47" s="33" t="n">
        <f aca="false">(C7-C18)</f>
        <v>2227114</v>
      </c>
      <c r="D47" s="34" t="n">
        <f aca="false">(D7-D18)</f>
        <v>2330000</v>
      </c>
      <c r="E47" s="34" t="n">
        <f aca="false">(E7-E18)</f>
        <v>3365165</v>
      </c>
      <c r="F47" s="34" t="n">
        <f aca="false">(F7-F18)</f>
        <v>3300000</v>
      </c>
      <c r="G47" s="34" t="n">
        <f aca="false">(G7-G18)</f>
        <v>3300000</v>
      </c>
      <c r="H47" s="34" t="n">
        <f aca="false">(H7-H18)</f>
        <v>3300000</v>
      </c>
      <c r="I47" s="34" t="n">
        <f aca="false">(I7-I18)</f>
        <v>3700000</v>
      </c>
      <c r="J47" s="34" t="n">
        <f aca="false">(J7-J18)</f>
        <v>2700000</v>
      </c>
      <c r="K47" s="34" t="n">
        <f aca="false">(K7-K18)</f>
        <v>3300000</v>
      </c>
      <c r="L47" s="34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35" t="n">
        <f aca="false">C7+C29+C31-C18-C21</f>
        <v>2227114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2" t="s">
        <v>44</v>
      </c>
      <c r="D49" s="32" t="s">
        <v>44</v>
      </c>
      <c r="E49" s="32" t="s">
        <v>44</v>
      </c>
      <c r="F49" s="32" t="s">
        <v>44</v>
      </c>
      <c r="G49" s="32" t="s">
        <v>44</v>
      </c>
      <c r="H49" s="32" t="s">
        <v>44</v>
      </c>
      <c r="I49" s="32" t="s">
        <v>44</v>
      </c>
      <c r="J49" s="32" t="s">
        <v>44</v>
      </c>
      <c r="K49" s="32" t="s">
        <v>44</v>
      </c>
      <c r="L49" s="32" t="s">
        <v>44</v>
      </c>
    </row>
    <row r="50" customFormat="false" ht="45" hidden="false" customHeight="false" outlineLevel="0" collapsed="false">
      <c r="B50" s="27" t="s">
        <v>48</v>
      </c>
      <c r="C50" s="37" t="n">
        <f aca="false">(C19+C23+C38)/C6</f>
        <v>0.0959576054232219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831967213114754</v>
      </c>
      <c r="H50" s="37" t="n">
        <f aca="false">(H19+H23+H38)/H6</f>
        <v>0.0557377049180328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7" t="s">
        <v>49</v>
      </c>
      <c r="C51" s="37" t="n">
        <f aca="false">(C19+C23+C38-C39)/C6</f>
        <v>0.0959576054232219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831967213114754</v>
      </c>
      <c r="H51" s="37" t="n">
        <f aca="false">(H19+H23+H38-H39)/H6</f>
        <v>0.0557377049180328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7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7" t="s">
        <v>51</v>
      </c>
      <c r="C53" s="37" t="n">
        <f aca="false">(C19+C23+C38-C40)/C6</f>
        <v>0.0959576054232219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831967213114754</v>
      </c>
      <c r="H53" s="37" t="n">
        <f aca="false">(H19+H23+H38-H40)/H6</f>
        <v>0.0557377049180328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7" t="s">
        <v>52</v>
      </c>
      <c r="C54" s="38" t="n">
        <f aca="false">((C7+C15-C18)/C6)*100</f>
        <v>9.17830295253534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7" t="s">
        <v>53</v>
      </c>
      <c r="C55" s="16" t="n">
        <v>13.3</v>
      </c>
      <c r="D55" s="16" t="n">
        <v>13.04</v>
      </c>
      <c r="E55" s="16" t="n">
        <v>9.67</v>
      </c>
      <c r="F55" s="16" t="n">
        <v>10.86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7" t="s">
        <v>54</v>
      </c>
      <c r="C56" s="16" t="n">
        <v>13.78</v>
      </c>
      <c r="D56" s="16" t="n">
        <v>13.52</v>
      </c>
      <c r="E56" s="16" t="n">
        <v>10.15</v>
      </c>
      <c r="F56" s="16" t="n">
        <v>10.86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7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7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2" t="s">
        <v>44</v>
      </c>
      <c r="D59" s="32" t="s">
        <v>44</v>
      </c>
      <c r="E59" s="32" t="s">
        <v>44</v>
      </c>
      <c r="F59" s="32" t="s">
        <v>44</v>
      </c>
      <c r="G59" s="32" t="s">
        <v>44</v>
      </c>
      <c r="H59" s="32" t="s">
        <v>44</v>
      </c>
      <c r="I59" s="32" t="s">
        <v>44</v>
      </c>
      <c r="J59" s="32" t="s">
        <v>44</v>
      </c>
      <c r="K59" s="32" t="s">
        <v>44</v>
      </c>
      <c r="L59" s="32" t="s">
        <v>44</v>
      </c>
    </row>
    <row r="60" customFormat="false" ht="15" hidden="false" customHeight="true" outlineLevel="0" collapsed="false">
      <c r="B60" s="27" t="s">
        <v>59</v>
      </c>
      <c r="C60" s="26" t="n">
        <v>0</v>
      </c>
      <c r="D60" s="26" t="n">
        <f aca="false">D27</f>
        <v>1130000</v>
      </c>
      <c r="E60" s="26" t="n">
        <f aca="false">E27</f>
        <v>1172941</v>
      </c>
      <c r="F60" s="26" t="n">
        <f aca="false">F27</f>
        <v>1919706</v>
      </c>
      <c r="G60" s="26" t="n">
        <f aca="false">G27</f>
        <v>1850000</v>
      </c>
      <c r="H60" s="26" t="n">
        <f aca="false">H27</f>
        <v>1200000</v>
      </c>
      <c r="I60" s="26" t="n">
        <f aca="false">I27</f>
        <v>1150000</v>
      </c>
      <c r="J60" s="26" t="n">
        <f aca="false">J27</f>
        <v>1150000</v>
      </c>
      <c r="K60" s="26" t="n">
        <f aca="false">K27</f>
        <v>870144.350000002</v>
      </c>
      <c r="L60" s="26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2" t="s">
        <v>44</v>
      </c>
      <c r="D61" s="32" t="s">
        <v>44</v>
      </c>
      <c r="E61" s="32" t="s">
        <v>44</v>
      </c>
      <c r="F61" s="32" t="s">
        <v>44</v>
      </c>
      <c r="G61" s="32" t="s">
        <v>44</v>
      </c>
      <c r="H61" s="32" t="s">
        <v>44</v>
      </c>
      <c r="I61" s="32" t="s">
        <v>44</v>
      </c>
      <c r="J61" s="32" t="s">
        <v>44</v>
      </c>
      <c r="K61" s="32" t="s">
        <v>44</v>
      </c>
      <c r="L61" s="32" t="s">
        <v>44</v>
      </c>
    </row>
    <row r="62" customFormat="false" ht="15" hidden="false" customHeight="true" outlineLevel="0" collapsed="false">
      <c r="B62" s="8" t="s">
        <v>61</v>
      </c>
      <c r="C62" s="9" t="n">
        <v>10672590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532556</v>
      </c>
      <c r="D63" s="26" t="n">
        <v>2493000</v>
      </c>
      <c r="E63" s="26" t="n">
        <v>2493000</v>
      </c>
      <c r="F63" s="26" t="n">
        <v>2493000</v>
      </c>
      <c r="G63" s="26" t="n">
        <v>2493000</v>
      </c>
      <c r="H63" s="26" t="n">
        <v>2493000</v>
      </c>
      <c r="I63" s="26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397166</v>
      </c>
      <c r="D64" s="26" t="n">
        <f aca="false">D65+D66</f>
        <v>1599135</v>
      </c>
      <c r="E64" s="26" t="n">
        <f aca="false">E65+E66</f>
        <v>1783506</v>
      </c>
      <c r="F64" s="26" t="n">
        <f aca="false">F65+F66</f>
        <v>1395538</v>
      </c>
      <c r="G64" s="26" t="n">
        <f aca="false">G65+G66</f>
        <v>297769</v>
      </c>
      <c r="H64" s="26" t="n">
        <f aca="false">H65+H66</f>
        <v>0</v>
      </c>
      <c r="I64" s="26" t="n">
        <f aca="false">I65+I66</f>
        <v>0</v>
      </c>
      <c r="J64" s="26" t="n">
        <f aca="false">J65+J66</f>
        <v>0</v>
      </c>
      <c r="K64" s="26" t="n">
        <f aca="false">K65+K66</f>
        <v>0</v>
      </c>
      <c r="L64" s="26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541166</v>
      </c>
      <c r="D65" s="26" t="n">
        <v>849135</v>
      </c>
      <c r="E65" s="26" t="n">
        <v>733506</v>
      </c>
      <c r="F65" s="26" t="n">
        <v>595538</v>
      </c>
      <c r="G65" s="26" t="n">
        <v>297769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</row>
    <row r="66" customFormat="false" ht="15" hidden="false" customHeight="true" outlineLevel="0" collapsed="false">
      <c r="B66" s="8" t="s">
        <v>65</v>
      </c>
      <c r="C66" s="9" t="n">
        <v>3856000</v>
      </c>
      <c r="D66" s="26" t="n">
        <v>750000</v>
      </c>
      <c r="E66" s="26" t="n">
        <v>1050000</v>
      </c>
      <c r="F66" s="26" t="n">
        <v>80000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</row>
    <row r="68" customFormat="false" ht="15" hidden="false" customHeight="true" outlineLevel="0" collapsed="false">
      <c r="B68" s="8" t="s">
        <v>67</v>
      </c>
      <c r="C68" s="9" t="n">
        <v>756545</v>
      </c>
      <c r="D68" s="26" t="n">
        <f aca="false">D26</f>
        <v>1200000</v>
      </c>
      <c r="E68" s="26" t="n">
        <f aca="false">E26</f>
        <v>2192224</v>
      </c>
      <c r="F68" s="26" t="n">
        <f aca="false">F26</f>
        <v>1380294</v>
      </c>
      <c r="G68" s="26" t="n">
        <f aca="false">G26</f>
        <v>1450000</v>
      </c>
      <c r="H68" s="26" t="n">
        <f aca="false">H26</f>
        <v>2100000</v>
      </c>
      <c r="I68" s="26" t="n">
        <f aca="false">I26</f>
        <v>2550000</v>
      </c>
      <c r="J68" s="26" t="n">
        <f aca="false">J26</f>
        <v>1550000</v>
      </c>
      <c r="K68" s="26" t="n">
        <f aca="false">K26</f>
        <v>2429855.65</v>
      </c>
      <c r="L68" s="26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5600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</row>
    <row r="70" customFormat="false" ht="22.5" hidden="false" customHeight="false" outlineLevel="0" collapsed="false">
      <c r="B70" s="8" t="s">
        <v>69</v>
      </c>
      <c r="C70" s="32" t="s">
        <v>44</v>
      </c>
      <c r="D70" s="32" t="s">
        <v>44</v>
      </c>
      <c r="E70" s="32" t="s">
        <v>44</v>
      </c>
      <c r="F70" s="32" t="s">
        <v>44</v>
      </c>
      <c r="G70" s="32" t="s">
        <v>44</v>
      </c>
      <c r="H70" s="32" t="s">
        <v>44</v>
      </c>
      <c r="I70" s="32" t="s">
        <v>44</v>
      </c>
      <c r="J70" s="32" t="s">
        <v>44</v>
      </c>
      <c r="K70" s="32" t="s">
        <v>44</v>
      </c>
      <c r="L70" s="32" t="s">
        <v>44</v>
      </c>
    </row>
    <row r="71" customFormat="false" ht="27.75" hidden="false" customHeight="true" outlineLevel="0" collapsed="false">
      <c r="B71" s="8" t="s">
        <v>7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</row>
    <row r="72" customFormat="false" ht="14.25" hidden="false" customHeight="false" outlineLevel="0" collapsed="false">
      <c r="B72" s="8" t="s">
        <v>7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</row>
    <row r="73" customFormat="false" ht="33.75" hidden="false" customHeight="false" outlineLevel="0" collapsed="false">
      <c r="B73" s="8" t="s">
        <v>72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</row>
    <row r="77" customFormat="false" ht="18" hidden="false" customHeight="false" outlineLevel="0" collapsed="false">
      <c r="B77" s="19" t="s">
        <v>76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</row>
    <row r="78" customFormat="false" ht="14.25" hidden="false" customHeight="false" outlineLevel="0" collapsed="false">
      <c r="B78" s="19" t="s">
        <v>77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</row>
    <row r="79" customFormat="false" ht="27" hidden="false" customHeight="false" outlineLevel="0" collapsed="false">
      <c r="B79" s="19" t="s">
        <v>78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</row>
    <row r="80" customFormat="false" ht="18" hidden="false" customHeight="false" outlineLevel="0" collapsed="false">
      <c r="B80" s="19" t="s">
        <v>79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</row>
    <row r="81" customFormat="false" ht="14.25" hidden="false" customHeight="false" outlineLevel="0" collapsed="false">
      <c r="B81" s="19" t="s">
        <v>8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</row>
    <row r="82" customFormat="false" ht="27" hidden="false" customHeight="false" outlineLevel="0" collapsed="false">
      <c r="B82" s="19" t="s">
        <v>81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</row>
    <row r="83" customFormat="false" ht="27" hidden="false" customHeight="false" outlineLevel="0" collapsed="false">
      <c r="B83" s="19" t="s">
        <v>82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</row>
    <row r="84" customFormat="false" ht="14.25" hidden="false" customHeight="false" outlineLevel="0" collapsed="false">
      <c r="B84" s="19" t="s">
        <v>83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</row>
    <row r="85" customFormat="false" ht="27" hidden="false" customHeight="false" outlineLevel="0" collapsed="false">
      <c r="B85" s="19" t="s">
        <v>8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</row>
    <row r="86" customFormat="false" ht="14.25" hidden="false" customHeight="false" outlineLevel="0" collapsed="false">
      <c r="B86" s="19" t="s">
        <v>85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</row>
    <row r="87" customFormat="false" ht="36" hidden="false" customHeight="false" outlineLevel="0" collapsed="false">
      <c r="B87" s="19" t="s">
        <v>86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</row>
    <row r="88" customFormat="false" ht="14.25" hidden="false" customHeight="false" outlineLevel="0" collapsed="false">
      <c r="B88" s="19" t="s">
        <v>87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</row>
    <row r="89" customFormat="false" ht="36" hidden="false" customHeight="false" outlineLevel="0" collapsed="false">
      <c r="B89" s="19" t="s">
        <v>88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</row>
    <row r="90" customFormat="false" ht="14.25" hidden="false" customHeight="false" outlineLevel="0" collapsed="false">
      <c r="B90" s="19" t="s">
        <v>89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</row>
    <row r="91" customFormat="false" ht="14.25" hidden="false" customHeight="true" outlineLevel="0" collapsed="false">
      <c r="B91" s="19" t="s">
        <v>9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</row>
    <row r="92" customFormat="false" ht="14.25" hidden="false" customHeight="true" outlineLevel="0" collapsed="false">
      <c r="B92" s="12" t="s">
        <v>91</v>
      </c>
      <c r="C92" s="32" t="s">
        <v>44</v>
      </c>
      <c r="D92" s="32" t="s">
        <v>44</v>
      </c>
      <c r="E92" s="32" t="s">
        <v>44</v>
      </c>
      <c r="F92" s="32" t="s">
        <v>44</v>
      </c>
      <c r="G92" s="32" t="s">
        <v>44</v>
      </c>
      <c r="H92" s="32" t="s">
        <v>44</v>
      </c>
      <c r="I92" s="32" t="s">
        <v>44</v>
      </c>
      <c r="J92" s="32" t="s">
        <v>44</v>
      </c>
      <c r="K92" s="32" t="s">
        <v>44</v>
      </c>
      <c r="L92" s="32" t="s">
        <v>44</v>
      </c>
    </row>
    <row r="93" customFormat="false" ht="33.75" hidden="false" customHeight="false" outlineLevel="0" collapsed="false">
      <c r="B93" s="8" t="s">
        <v>92</v>
      </c>
      <c r="C93" s="9" t="n">
        <v>2153868</v>
      </c>
      <c r="D93" s="26" t="n">
        <v>1900144</v>
      </c>
      <c r="E93" s="26" t="n">
        <v>1172941</v>
      </c>
      <c r="F93" s="26" t="n">
        <v>1919706</v>
      </c>
      <c r="G93" s="26" t="n">
        <v>1650000</v>
      </c>
      <c r="H93" s="26" t="n">
        <v>80000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customFormat="false" ht="22.5" hidden="false" customHeight="false" outlineLevel="0" collapsed="false">
      <c r="B94" s="8" t="s">
        <v>93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</row>
    <row r="95" customFormat="false" ht="14.25" hidden="false" customHeight="false" outlineLevel="0" collapsed="false">
      <c r="B95" s="8" t="s">
        <v>94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</row>
    <row r="96" customFormat="false" ht="22.5" hidden="false" customHeight="false" outlineLevel="0" collapsed="false">
      <c r="B96" s="8" t="s">
        <v>95</v>
      </c>
      <c r="C96" s="26" t="n">
        <v>0</v>
      </c>
      <c r="D96" s="26" t="n">
        <v>0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</row>
    <row r="97" customFormat="false" ht="22.5" hidden="false" customHeight="false" outlineLevel="0" collapsed="false">
      <c r="B97" s="8" t="s">
        <v>96</v>
      </c>
      <c r="C97" s="26" t="n">
        <v>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</row>
    <row r="98" customFormat="false" ht="12.75" hidden="false" customHeight="true" outlineLevel="0" collapsed="false">
      <c r="B98" s="8" t="s">
        <v>97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</row>
    <row r="99" customFormat="false" ht="22.5" hidden="false" customHeight="false" outlineLevel="0" collapsed="false">
      <c r="B99" s="8" t="s">
        <v>98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</row>
    <row r="100" customFormat="false" ht="12.75" hidden="false" customHeight="true" outlineLevel="0" collapsed="false">
      <c r="B100" s="41" t="s">
        <v>99</v>
      </c>
      <c r="C100" s="32" t="s">
        <v>44</v>
      </c>
      <c r="D100" s="32" t="s">
        <v>44</v>
      </c>
      <c r="E100" s="32" t="s">
        <v>44</v>
      </c>
      <c r="F100" s="32" t="s">
        <v>44</v>
      </c>
      <c r="G100" s="32" t="s">
        <v>44</v>
      </c>
      <c r="H100" s="32" t="s">
        <v>44</v>
      </c>
      <c r="I100" s="32" t="s">
        <v>44</v>
      </c>
      <c r="J100" s="32" t="s">
        <v>44</v>
      </c>
      <c r="K100" s="32" t="s">
        <v>44</v>
      </c>
      <c r="L100" s="32" t="s">
        <v>44</v>
      </c>
    </row>
    <row r="101" customFormat="false" ht="12.75" hidden="false" customHeight="true" outlineLevel="0" collapsed="false">
      <c r="B101" s="42" t="s">
        <v>10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</row>
    <row r="102" customFormat="false" ht="12.75" hidden="false" customHeight="true" outlineLevel="0" collapsed="false">
      <c r="B102" s="42" t="s">
        <v>10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</row>
    <row r="103" customFormat="false" ht="33.75" hidden="false" customHeight="false" outlineLevel="0" collapsed="false">
      <c r="B103" s="8" t="s">
        <v>10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</row>
    <row r="104" customFormat="false" ht="18" hidden="false" customHeight="false" outlineLevel="0" collapsed="false">
      <c r="B104" s="43" t="s">
        <v>103</v>
      </c>
      <c r="C104" s="32" t="s">
        <v>44</v>
      </c>
      <c r="D104" s="32" t="s">
        <v>44</v>
      </c>
      <c r="E104" s="32" t="s">
        <v>44</v>
      </c>
      <c r="F104" s="32" t="s">
        <v>44</v>
      </c>
      <c r="G104" s="32" t="s">
        <v>44</v>
      </c>
      <c r="H104" s="32" t="s">
        <v>44</v>
      </c>
      <c r="I104" s="32" t="s">
        <v>44</v>
      </c>
      <c r="J104" s="32" t="s">
        <v>44</v>
      </c>
      <c r="K104" s="32" t="s">
        <v>44</v>
      </c>
      <c r="L104" s="32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7-17T07:51:15Z</cp:lastPrinted>
  <dcterms:modified xsi:type="dcterms:W3CDTF">2015-08-04T08:39:28Z</dcterms:modified>
  <cp:revision>0</cp:revision>
  <dc:subject/>
  <dc:title/>
</cp:coreProperties>
</file>