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81">
  <si>
    <t xml:space="preserve">Załącznik Nr 1 do</t>
  </si>
  <si>
    <t xml:space="preserve">Uchwały Rady Gminy Duszniki Nr XXXVI/226/13</t>
  </si>
  <si>
    <t xml:space="preserve">z dnia 30 kwietnia 2013r.</t>
  </si>
  <si>
    <t xml:space="preserve">Dochody budżetu gminy na 2013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zwiększen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przesunięcie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V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Odnowa miejscowości BRZOZA, SĘDZINY, WILCZYNA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0</v>
      </c>
      <c r="G10" s="27" t="n">
        <f aca="false">G11+G13</f>
        <v>824275.1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351177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0</v>
      </c>
      <c r="G12" s="38" t="n">
        <v>351177</v>
      </c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0</v>
      </c>
      <c r="G13" s="44" t="n">
        <f aca="false">G14</f>
        <v>473098.1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0</v>
      </c>
      <c r="G14" s="51" t="n">
        <v>473098.1</v>
      </c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5.75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5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16.5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0</v>
      </c>
      <c r="H82" s="55" t="n">
        <f aca="false">H83+H86+H89+H91+H93+H96</f>
        <v>2766460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</f>
        <v>26200</v>
      </c>
      <c r="G96" s="87" t="n">
        <f aca="false">G97</f>
        <v>0</v>
      </c>
      <c r="H96" s="87" t="n">
        <f aca="false">H97</f>
        <v>26200</v>
      </c>
      <c r="I96" s="171"/>
    </row>
    <row r="97" customFormat="false" ht="34.5" hidden="false" customHeight="false" outlineLevel="0" collapsed="false">
      <c r="B97" s="178"/>
      <c r="C97" s="179"/>
      <c r="D97" s="158" t="n">
        <v>2030</v>
      </c>
      <c r="E97" s="159" t="s">
        <v>114</v>
      </c>
      <c r="F97" s="160" t="n">
        <v>26200</v>
      </c>
      <c r="G97" s="180"/>
      <c r="H97" s="181" t="n">
        <f aca="false">F97+G97</f>
        <v>26200</v>
      </c>
      <c r="I97" s="163" t="s">
        <v>115</v>
      </c>
    </row>
    <row r="98" s="103" customFormat="true" ht="30.75" hidden="false" customHeight="true" outlineLevel="0" collapsed="false">
      <c r="B98" s="24" t="n">
        <v>853</v>
      </c>
      <c r="C98" s="53"/>
      <c r="D98" s="182"/>
      <c r="E98" s="183" t="s">
        <v>116</v>
      </c>
      <c r="F98" s="184" t="n">
        <f aca="false">F99</f>
        <v>785939</v>
      </c>
      <c r="G98" s="184" t="n">
        <f aca="false">G99</f>
        <v>0</v>
      </c>
      <c r="H98" s="184" t="n">
        <f aca="false">H99</f>
        <v>785939</v>
      </c>
      <c r="I98" s="165"/>
    </row>
    <row r="99" s="103" customFormat="true" ht="14.25" hidden="false" customHeight="true" outlineLevel="0" collapsed="false">
      <c r="B99" s="185"/>
      <c r="C99" s="58" t="n">
        <v>85395</v>
      </c>
      <c r="D99" s="149"/>
      <c r="E99" s="186" t="s">
        <v>21</v>
      </c>
      <c r="F99" s="61" t="n">
        <f aca="false">SUM(F100:F101)</f>
        <v>785939</v>
      </c>
      <c r="G99" s="61" t="n">
        <f aca="false">SUM(G100:G101)</f>
        <v>0</v>
      </c>
      <c r="H99" s="61" t="n">
        <f aca="false">SUM(H100:H101)</f>
        <v>785939</v>
      </c>
      <c r="I99" s="187"/>
    </row>
    <row r="100" s="103" customFormat="true" ht="48" hidden="false" customHeight="true" outlineLevel="0" collapsed="false">
      <c r="B100" s="106"/>
      <c r="C100" s="107"/>
      <c r="D100" s="48" t="n">
        <v>2007</v>
      </c>
      <c r="E100" s="188" t="s">
        <v>117</v>
      </c>
      <c r="F100" s="77" t="n">
        <v>668048.16</v>
      </c>
      <c r="G100" s="173"/>
      <c r="H100" s="39" t="n">
        <f aca="false">F100+G100</f>
        <v>668048.16</v>
      </c>
      <c r="I100" s="171" t="s">
        <v>118</v>
      </c>
    </row>
    <row r="101" s="103" customFormat="true" ht="48" hidden="false" customHeight="true" outlineLevel="0" collapsed="false">
      <c r="B101" s="106"/>
      <c r="C101" s="107"/>
      <c r="D101" s="48" t="n">
        <v>2009</v>
      </c>
      <c r="E101" s="188" t="s">
        <v>117</v>
      </c>
      <c r="F101" s="77" t="n">
        <v>117890.84</v>
      </c>
      <c r="G101" s="173"/>
      <c r="H101" s="39" t="n">
        <f aca="false">F101+G101</f>
        <v>117890.84</v>
      </c>
      <c r="I101" s="171" t="s">
        <v>118</v>
      </c>
    </row>
    <row r="102" s="103" customFormat="true" ht="18.75" hidden="false" customHeight="true" outlineLevel="0" collapsed="false">
      <c r="B102" s="189" t="s">
        <v>119</v>
      </c>
      <c r="C102" s="190"/>
      <c r="D102" s="190"/>
      <c r="E102" s="191" t="s">
        <v>120</v>
      </c>
      <c r="F102" s="55" t="n">
        <f aca="false">F103</f>
        <v>0</v>
      </c>
      <c r="G102" s="55" t="n">
        <f aca="false">G103</f>
        <v>14695</v>
      </c>
      <c r="H102" s="55" t="n">
        <f aca="false">H103</f>
        <v>14695</v>
      </c>
      <c r="I102" s="192"/>
    </row>
    <row r="103" s="103" customFormat="true" ht="19.5" hidden="false" customHeight="true" outlineLevel="0" collapsed="false">
      <c r="B103" s="185"/>
      <c r="C103" s="193" t="s">
        <v>121</v>
      </c>
      <c r="D103" s="149"/>
      <c r="E103" s="186" t="s">
        <v>122</v>
      </c>
      <c r="F103" s="61" t="n">
        <f aca="false">F104</f>
        <v>0</v>
      </c>
      <c r="G103" s="61" t="n">
        <f aca="false">G104</f>
        <v>14695</v>
      </c>
      <c r="H103" s="61" t="n">
        <f aca="false">H104</f>
        <v>14695</v>
      </c>
      <c r="I103" s="194"/>
    </row>
    <row r="104" s="103" customFormat="true" ht="34.5" hidden="false" customHeight="false" outlineLevel="0" collapsed="false">
      <c r="B104" s="195"/>
      <c r="C104" s="196"/>
      <c r="D104" s="66" t="n">
        <v>2030</v>
      </c>
      <c r="E104" s="67" t="s">
        <v>123</v>
      </c>
      <c r="F104" s="68" t="n">
        <v>0</v>
      </c>
      <c r="G104" s="197" t="n">
        <v>14695</v>
      </c>
      <c r="H104" s="120" t="n">
        <f aca="false">F104+G104</f>
        <v>14695</v>
      </c>
      <c r="I104" s="198" t="s">
        <v>124</v>
      </c>
    </row>
    <row r="105" customFormat="false" ht="30" hidden="false" customHeight="true" outlineLevel="0" collapsed="false">
      <c r="B105" s="24" t="n">
        <v>900</v>
      </c>
      <c r="C105" s="25"/>
      <c r="D105" s="25"/>
      <c r="E105" s="88" t="s">
        <v>125</v>
      </c>
      <c r="F105" s="55" t="n">
        <f aca="false">F106+F108</f>
        <v>33000</v>
      </c>
      <c r="G105" s="55" t="n">
        <f aca="false">G106+G108</f>
        <v>0</v>
      </c>
      <c r="H105" s="55" t="n">
        <f aca="false">H106+H108</f>
        <v>33000</v>
      </c>
      <c r="I105" s="142"/>
    </row>
    <row r="106" customFormat="false" ht="39.75" hidden="false" customHeight="true" outlineLevel="0" collapsed="false">
      <c r="B106" s="34"/>
      <c r="C106" s="58" t="n">
        <v>90019</v>
      </c>
      <c r="D106" s="199"/>
      <c r="E106" s="89" t="s">
        <v>126</v>
      </c>
      <c r="F106" s="61" t="n">
        <f aca="false">F107</f>
        <v>30000</v>
      </c>
      <c r="G106" s="61" t="n">
        <f aca="false">G107</f>
        <v>0</v>
      </c>
      <c r="H106" s="61" t="n">
        <f aca="false">H107</f>
        <v>30000</v>
      </c>
      <c r="I106" s="144"/>
    </row>
    <row r="107" customFormat="false" ht="14.25" hidden="false" customHeight="false" outlineLevel="0" collapsed="false">
      <c r="B107" s="41"/>
      <c r="C107" s="100"/>
      <c r="D107" s="48" t="s">
        <v>43</v>
      </c>
      <c r="E107" s="76" t="s">
        <v>127</v>
      </c>
      <c r="F107" s="101" t="n">
        <v>30000</v>
      </c>
      <c r="G107" s="101"/>
      <c r="H107" s="39" t="n">
        <f aca="false">F107+G107</f>
        <v>30000</v>
      </c>
      <c r="I107" s="111"/>
      <c r="K107" s="141"/>
    </row>
    <row r="108" s="103" customFormat="true" ht="28.5" hidden="false" customHeight="true" outlineLevel="0" collapsed="false">
      <c r="B108" s="122"/>
      <c r="C108" s="84" t="n">
        <v>90020</v>
      </c>
      <c r="D108" s="85"/>
      <c r="E108" s="123" t="s">
        <v>128</v>
      </c>
      <c r="F108" s="87" t="n">
        <f aca="false">F109</f>
        <v>3000</v>
      </c>
      <c r="G108" s="87" t="n">
        <f aca="false">G109</f>
        <v>0</v>
      </c>
      <c r="H108" s="87" t="n">
        <f aca="false">H109</f>
        <v>3000</v>
      </c>
      <c r="I108" s="133"/>
    </row>
    <row r="109" customFormat="false" ht="14.25" hidden="false" customHeight="true" outlineLevel="0" collapsed="false">
      <c r="B109" s="136"/>
      <c r="C109" s="137"/>
      <c r="D109" s="200" t="s">
        <v>129</v>
      </c>
      <c r="E109" s="201" t="s">
        <v>130</v>
      </c>
      <c r="F109" s="202" t="n">
        <v>3000</v>
      </c>
      <c r="G109" s="203"/>
      <c r="H109" s="70" t="n">
        <f aca="false">F109+G109</f>
        <v>3000</v>
      </c>
      <c r="I109" s="204"/>
    </row>
    <row r="110" customFormat="false" ht="26.25" hidden="false" customHeight="false" outlineLevel="0" collapsed="false">
      <c r="B110" s="189" t="s">
        <v>131</v>
      </c>
      <c r="C110" s="190"/>
      <c r="D110" s="205"/>
      <c r="E110" s="191" t="s">
        <v>132</v>
      </c>
      <c r="F110" s="206" t="n">
        <f aca="false">F111</f>
        <v>203500</v>
      </c>
      <c r="G110" s="206" t="n">
        <f aca="false">G111</f>
        <v>0</v>
      </c>
      <c r="H110" s="206" t="n">
        <f aca="false">H111</f>
        <v>203500</v>
      </c>
      <c r="I110" s="142"/>
    </row>
    <row r="111" customFormat="false" ht="14.25" hidden="false" customHeight="true" outlineLevel="0" collapsed="false">
      <c r="B111" s="150"/>
      <c r="C111" s="207" t="s">
        <v>133</v>
      </c>
      <c r="D111" s="35"/>
      <c r="E111" s="186" t="s">
        <v>21</v>
      </c>
      <c r="F111" s="208" t="n">
        <f aca="false">F112+F113</f>
        <v>203500</v>
      </c>
      <c r="G111" s="208" t="n">
        <f aca="false">G112+G113</f>
        <v>0</v>
      </c>
      <c r="H111" s="208" t="n">
        <f aca="false">H112+H113</f>
        <v>203500</v>
      </c>
      <c r="I111" s="144"/>
    </row>
    <row r="112" customFormat="false" ht="14.25" hidden="false" customHeight="false" outlineLevel="0" collapsed="false">
      <c r="B112" s="113"/>
      <c r="C112" s="209"/>
      <c r="D112" s="155" t="s">
        <v>134</v>
      </c>
      <c r="E112" s="210" t="s">
        <v>135</v>
      </c>
      <c r="F112" s="211" t="n">
        <v>3500</v>
      </c>
      <c r="G112" s="212"/>
      <c r="H112" s="70" t="n">
        <f aca="false">F112+G112</f>
        <v>3500</v>
      </c>
      <c r="I112" s="94" t="s">
        <v>136</v>
      </c>
    </row>
    <row r="113" customFormat="false" ht="36.75" hidden="false" customHeight="false" outlineLevel="0" collapsed="false">
      <c r="B113" s="136"/>
      <c r="C113" s="137"/>
      <c r="D113" s="200" t="n">
        <v>6297</v>
      </c>
      <c r="E113" s="213" t="s">
        <v>137</v>
      </c>
      <c r="F113" s="214" t="n">
        <v>200000</v>
      </c>
      <c r="G113" s="215"/>
      <c r="H113" s="70" t="n">
        <f aca="false">F113+G113</f>
        <v>200000</v>
      </c>
      <c r="I113" s="216"/>
    </row>
    <row r="114" customFormat="false" ht="15" hidden="false" customHeight="false" outlineLevel="0" collapsed="false">
      <c r="B114" s="217" t="s">
        <v>138</v>
      </c>
      <c r="C114" s="218"/>
      <c r="D114" s="218"/>
      <c r="E114" s="219" t="s">
        <v>139</v>
      </c>
      <c r="F114" s="206" t="n">
        <f aca="false">F115</f>
        <v>1500000</v>
      </c>
      <c r="G114" s="206" t="n">
        <f aca="false">G115</f>
        <v>0</v>
      </c>
      <c r="H114" s="206" t="n">
        <f aca="false">H115</f>
        <v>1500000</v>
      </c>
      <c r="I114" s="220"/>
    </row>
    <row r="115" customFormat="false" ht="14.25" hidden="false" customHeight="false" outlineLevel="0" collapsed="false">
      <c r="B115" s="221"/>
      <c r="C115" s="222" t="s">
        <v>140</v>
      </c>
      <c r="D115" s="223"/>
      <c r="E115" s="97" t="s">
        <v>141</v>
      </c>
      <c r="F115" s="208" t="n">
        <f aca="false">F116</f>
        <v>1500000</v>
      </c>
      <c r="G115" s="208" t="n">
        <f aca="false">G116</f>
        <v>0</v>
      </c>
      <c r="H115" s="208" t="n">
        <f aca="false">H116</f>
        <v>1500000</v>
      </c>
      <c r="I115" s="224"/>
    </row>
    <row r="116" customFormat="false" ht="24" hidden="false" customHeight="false" outlineLevel="0" collapsed="false">
      <c r="B116" s="136"/>
      <c r="C116" s="137"/>
      <c r="D116" s="225" t="n">
        <v>6330</v>
      </c>
      <c r="E116" s="49" t="s">
        <v>142</v>
      </c>
      <c r="F116" s="226" t="n">
        <v>1500000</v>
      </c>
      <c r="G116" s="227"/>
      <c r="H116" s="39" t="n">
        <f aca="false">F116+G116</f>
        <v>1500000</v>
      </c>
      <c r="I116" s="228"/>
    </row>
    <row r="117" s="103" customFormat="true" ht="4.5" hidden="false" customHeight="true" outlineLevel="0" collapsed="false">
      <c r="B117" s="229"/>
      <c r="C117" s="230"/>
      <c r="D117" s="231"/>
      <c r="E117" s="231"/>
      <c r="F117" s="232"/>
      <c r="G117" s="233"/>
      <c r="H117" s="233"/>
      <c r="I117" s="234"/>
    </row>
    <row r="118" s="103" customFormat="true" ht="20.1" hidden="false" customHeight="true" outlineLevel="0" collapsed="false">
      <c r="B118" s="235" t="s">
        <v>143</v>
      </c>
      <c r="C118" s="236"/>
      <c r="D118" s="237"/>
      <c r="E118" s="238"/>
      <c r="F118" s="239" t="n">
        <f aca="false">F10+F15+F18+F23+F30+F35+F65+F72+F82+F98+F102+F105+F110+F114</f>
        <v>25520493</v>
      </c>
      <c r="G118" s="239" t="n">
        <f aca="false">G10+G15+G18+G23+G30+G35+G65+G72+G82+G98+G102+G105+G110+G114</f>
        <v>838970.1</v>
      </c>
      <c r="H118" s="239" t="n">
        <f aca="false">H10+H15+H18+H23+H30+H35+H65+H72+H82+H98+H102+H105+H110+H114</f>
        <v>26359463.1</v>
      </c>
      <c r="I118" s="165"/>
    </row>
    <row r="119" customFormat="false" ht="14.25" hidden="false" customHeight="false" outlineLevel="0" collapsed="false">
      <c r="C119" s="240"/>
      <c r="D119" s="241"/>
      <c r="E119" s="240"/>
      <c r="F119" s="240"/>
    </row>
    <row r="120" customFormat="false" ht="14.25" hidden="false" customHeight="false" outlineLevel="0" collapsed="false">
      <c r="B120" s="242"/>
      <c r="C120" s="240"/>
      <c r="D120" s="241"/>
      <c r="E120" s="240"/>
      <c r="F120" s="240"/>
    </row>
    <row r="121" customFormat="false" ht="14.25" hidden="false" customHeight="false" outlineLevel="0" collapsed="false">
      <c r="C121" s="243"/>
      <c r="D121" s="241"/>
      <c r="E121" s="240"/>
      <c r="F121" s="240"/>
    </row>
    <row r="122" customFormat="false" ht="14.25" hidden="false" customHeight="false" outlineLevel="0" collapsed="false">
      <c r="C122" s="240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  <c r="G136" s="0" t="s">
        <v>144</v>
      </c>
      <c r="H136" s="244" t="n">
        <f aca="false">H20+H28+H37+H39+H40+H41+H42+H43+H46+H47+H48+H49+H50+H51+H54+H55+H56+H57+H58+H59+H60+H107+H109</f>
        <v>7272500</v>
      </c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67+H69</f>
        <v>8391016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14+H25+H32+H34+H71+H81+H84+H87+H88+H90+H92+H95+H97+H100+H101+H104</f>
        <v>4164059.1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8" t="s">
        <v>147</v>
      </c>
      <c r="H139" s="244" t="n">
        <f aca="false">H12+H22+H113+H116</f>
        <v>2301177</v>
      </c>
    </row>
    <row r="140" customFormat="false" ht="14.25" hidden="false" customHeight="false" outlineLevel="0" collapsed="false">
      <c r="C140" s="240"/>
      <c r="D140" s="241"/>
      <c r="E140" s="240"/>
      <c r="F140" s="240"/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H418" activeCellId="0" sqref="H418:H4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8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9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0</v>
      </c>
      <c r="F8" s="250" t="s">
        <v>151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438000</v>
      </c>
      <c r="G10" s="262" t="n">
        <f aca="false">G11+G13+G15+G18+G20</f>
        <v>475598.1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2</v>
      </c>
      <c r="D11" s="222"/>
      <c r="E11" s="186" t="s">
        <v>153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4</v>
      </c>
      <c r="E12" s="49" t="s">
        <v>155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6</v>
      </c>
      <c r="D13" s="273"/>
      <c r="E13" s="186" t="s">
        <v>157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4</v>
      </c>
      <c r="E14" s="49" t="s">
        <v>155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0000</v>
      </c>
      <c r="G15" s="278" t="n">
        <f aca="false">G16+G17</f>
        <v>250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4</v>
      </c>
      <c r="E16" s="49" t="s">
        <v>155</v>
      </c>
      <c r="F16" s="276" t="n">
        <v>0</v>
      </c>
      <c r="G16" s="276" t="n">
        <v>2500</v>
      </c>
      <c r="H16" s="271" t="n">
        <f aca="false">F16+G16</f>
        <v>2500</v>
      </c>
      <c r="I16" s="279" t="s">
        <v>158</v>
      </c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90000</v>
      </c>
      <c r="G20" s="282" t="n">
        <f aca="false">SUM(G21:G26)</f>
        <v>473098.1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0</v>
      </c>
      <c r="G21" s="280" t="n">
        <v>6105.43</v>
      </c>
      <c r="H21" s="271" t="n">
        <f aca="false">F21+G21</f>
        <v>6105.43</v>
      </c>
      <c r="I21" s="279" t="s">
        <v>158</v>
      </c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0</v>
      </c>
      <c r="G22" s="280" t="n">
        <v>1045</v>
      </c>
      <c r="H22" s="271" t="n">
        <f aca="false">F22+G22</f>
        <v>1045</v>
      </c>
      <c r="I22" s="279" t="s">
        <v>158</v>
      </c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0</v>
      </c>
      <c r="G23" s="280" t="n">
        <v>150</v>
      </c>
      <c r="H23" s="271" t="n">
        <f aca="false">F23+G23</f>
        <v>150</v>
      </c>
      <c r="I23" s="279" t="s">
        <v>158</v>
      </c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0</v>
      </c>
      <c r="G24" s="280" t="n">
        <v>300</v>
      </c>
      <c r="H24" s="271" t="n">
        <f aca="false">F24+G24</f>
        <v>300</v>
      </c>
      <c r="I24" s="279" t="s">
        <v>158</v>
      </c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4</v>
      </c>
      <c r="E25" s="49" t="s">
        <v>155</v>
      </c>
      <c r="F25" s="280" t="n">
        <v>0</v>
      </c>
      <c r="G25" s="280" t="n">
        <v>1676</v>
      </c>
      <c r="H25" s="271" t="n">
        <f aca="false">F25+G25</f>
        <v>1676</v>
      </c>
      <c r="I25" s="279" t="s">
        <v>158</v>
      </c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90000</v>
      </c>
      <c r="G26" s="293" t="n">
        <v>463821.67</v>
      </c>
      <c r="H26" s="294" t="n">
        <f aca="false">F26+G26</f>
        <v>553821.67</v>
      </c>
      <c r="I26" s="279" t="s">
        <v>158</v>
      </c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4</v>
      </c>
      <c r="E29" s="49" t="s">
        <v>155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4</v>
      </c>
      <c r="E35" s="49" t="s">
        <v>155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4</v>
      </c>
      <c r="E42" s="49" t="s">
        <v>155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60000</v>
      </c>
      <c r="G43" s="295" t="n">
        <f aca="false">G44</f>
        <v>6000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60000</v>
      </c>
      <c r="G44" s="296" t="n">
        <f aca="false">G45</f>
        <v>6000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4</v>
      </c>
      <c r="E45" s="213" t="s">
        <v>155</v>
      </c>
      <c r="F45" s="286" t="n">
        <v>60000</v>
      </c>
      <c r="G45" s="315" t="n">
        <v>60000</v>
      </c>
      <c r="H45" s="287" t="n">
        <f aca="false">F45+G45</f>
        <v>120000</v>
      </c>
      <c r="I45" s="279" t="s">
        <v>158</v>
      </c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4</v>
      </c>
      <c r="E55" s="49" t="s">
        <v>155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6443</v>
      </c>
      <c r="G59" s="318" t="n">
        <f aca="false">SUM(G60:G82)</f>
        <v>-180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4</v>
      </c>
      <c r="E71" s="49" t="s">
        <v>155</v>
      </c>
      <c r="F71" s="280" t="n">
        <v>211843</v>
      </c>
      <c r="G71" s="177" t="n">
        <v>-1800</v>
      </c>
      <c r="H71" s="177" t="n">
        <f aca="false">F71+G71</f>
        <v>210043</v>
      </c>
      <c r="I71" s="281" t="s">
        <v>218</v>
      </c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9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20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1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2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3</v>
      </c>
      <c r="E79" s="49" t="s">
        <v>224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5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6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7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8</v>
      </c>
      <c r="D83" s="29"/>
      <c r="E83" s="31" t="s">
        <v>229</v>
      </c>
      <c r="F83" s="282" t="n">
        <f aca="false">F84+F85+F86</f>
        <v>60640</v>
      </c>
      <c r="G83" s="318" t="n">
        <f aca="false">G84+G85+G86</f>
        <v>180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5</v>
      </c>
      <c r="F86" s="280" t="n">
        <v>30000</v>
      </c>
      <c r="G86" s="177" t="n">
        <v>1800</v>
      </c>
      <c r="H86" s="177" t="n">
        <f aca="false">F86+G86</f>
        <v>31800</v>
      </c>
      <c r="I86" s="281" t="s">
        <v>218</v>
      </c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30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1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2</v>
      </c>
      <c r="D90" s="209"/>
      <c r="E90" s="324" t="s">
        <v>233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4</v>
      </c>
      <c r="E91" s="328" t="s">
        <v>234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0</v>
      </c>
      <c r="G94" s="334" t="n">
        <v>300</v>
      </c>
      <c r="H94" s="177" t="n">
        <f aca="false">F94+G94</f>
        <v>300</v>
      </c>
      <c r="I94" s="281" t="s">
        <v>218</v>
      </c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1057</v>
      </c>
      <c r="G95" s="320" t="n">
        <v>-300</v>
      </c>
      <c r="H95" s="271" t="n">
        <f aca="false">F95+G95</f>
        <v>757</v>
      </c>
      <c r="I95" s="281" t="s">
        <v>218</v>
      </c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4</v>
      </c>
      <c r="E96" s="49" t="s">
        <v>155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5</v>
      </c>
      <c r="C98" s="218"/>
      <c r="D98" s="312"/>
      <c r="E98" s="88" t="s">
        <v>236</v>
      </c>
      <c r="F98" s="338" t="n">
        <f aca="false">F99+F101+F109+F111</f>
        <v>329400</v>
      </c>
      <c r="G98" s="339" t="n">
        <f aca="false">G99+G101+G109+G111</f>
        <v>15000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7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8</v>
      </c>
      <c r="E100" s="347" t="s">
        <v>239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40</v>
      </c>
      <c r="D101" s="222"/>
      <c r="E101" s="186" t="s">
        <v>241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2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3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4</v>
      </c>
      <c r="E107" s="49" t="s">
        <v>155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4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5</v>
      </c>
      <c r="E110" s="49" t="s">
        <v>246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3000</v>
      </c>
      <c r="G111" s="282" t="n">
        <f aca="false">G112+G113</f>
        <v>15000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4</v>
      </c>
      <c r="E112" s="49" t="s">
        <v>155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0</v>
      </c>
      <c r="G113" s="293" t="n">
        <v>150000</v>
      </c>
      <c r="H113" s="271" t="n">
        <f aca="false">F113+G113</f>
        <v>150000</v>
      </c>
      <c r="I113" s="279" t="s">
        <v>158</v>
      </c>
      <c r="J113" s="253"/>
      <c r="K113" s="253"/>
      <c r="L113" s="253"/>
    </row>
    <row r="114" customFormat="false" ht="16.5" hidden="false" customHeight="true" outlineLevel="0" collapsed="false">
      <c r="B114" s="217" t="s">
        <v>247</v>
      </c>
      <c r="C114" s="218"/>
      <c r="D114" s="218"/>
      <c r="E114" s="219" t="s">
        <v>248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9</v>
      </c>
      <c r="D115" s="207"/>
      <c r="E115" s="359" t="s">
        <v>250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1</v>
      </c>
      <c r="E116" s="305" t="s">
        <v>252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3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4</v>
      </c>
      <c r="D118" s="222"/>
      <c r="E118" s="186" t="s">
        <v>255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5</v>
      </c>
      <c r="E119" s="213" t="s">
        <v>246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6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7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2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8</v>
      </c>
      <c r="E129" s="49" t="s">
        <v>259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4</v>
      </c>
      <c r="E133" s="49" t="s">
        <v>155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9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20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1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3</v>
      </c>
      <c r="E139" s="49" t="s">
        <v>224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6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60</v>
      </c>
      <c r="D142" s="29"/>
      <c r="E142" s="31" t="s">
        <v>261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2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8</v>
      </c>
      <c r="E150" s="49" t="s">
        <v>259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4</v>
      </c>
      <c r="E154" s="49" t="s">
        <v>155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1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3</v>
      </c>
      <c r="E157" s="49" t="s">
        <v>224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2</v>
      </c>
      <c r="D158" s="29"/>
      <c r="E158" s="31" t="s">
        <v>263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4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2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8</v>
      </c>
      <c r="E167" s="49" t="s">
        <v>259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4</v>
      </c>
      <c r="E171" s="49" t="s">
        <v>155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9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20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1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3</v>
      </c>
      <c r="E177" s="49" t="s">
        <v>224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5</v>
      </c>
      <c r="D179" s="29"/>
      <c r="E179" s="31" t="s">
        <v>266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2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8</v>
      </c>
      <c r="E187" s="49" t="s">
        <v>259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4</v>
      </c>
      <c r="E191" s="49" t="s">
        <v>155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9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20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1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3</v>
      </c>
      <c r="E197" s="49" t="s">
        <v>224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6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7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2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4</v>
      </c>
      <c r="E209" s="49" t="s">
        <v>155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3</v>
      </c>
      <c r="E211" s="49" t="s">
        <v>224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8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9</v>
      </c>
      <c r="D213" s="29"/>
      <c r="E213" s="31" t="s">
        <v>270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2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4</v>
      </c>
      <c r="E222" s="49" t="s">
        <v>155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20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1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3</v>
      </c>
      <c r="E227" s="49" t="s">
        <v>224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6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1</v>
      </c>
      <c r="D229" s="29"/>
      <c r="E229" s="31" t="s">
        <v>272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6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3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2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3</v>
      </c>
      <c r="E233" s="305" t="s">
        <v>224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4</v>
      </c>
      <c r="C234" s="218"/>
      <c r="D234" s="218"/>
      <c r="E234" s="219" t="s">
        <v>275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6</v>
      </c>
      <c r="D235" s="358"/>
      <c r="E235" s="359" t="s">
        <v>277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8</v>
      </c>
      <c r="D237" s="29"/>
      <c r="E237" s="31" t="s">
        <v>279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80</v>
      </c>
      <c r="E238" s="49" t="s">
        <v>281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4</v>
      </c>
      <c r="E244" s="49" t="s">
        <v>155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9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1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2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5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6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3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80</v>
      </c>
      <c r="E251" s="213" t="s">
        <v>281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4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0</v>
      </c>
      <c r="H252" s="295" t="n">
        <f aca="false">H253+H259+H255+H263+H280+H282+H286+H290+H288+H309+H312</f>
        <v>3659259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5</v>
      </c>
      <c r="D253" s="379"/>
      <c r="E253" s="186" t="s">
        <v>286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7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8</v>
      </c>
      <c r="D255" s="383"/>
      <c r="E255" s="31" t="s">
        <v>289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6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90</v>
      </c>
      <c r="D259" s="388"/>
      <c r="E259" s="186" t="s">
        <v>291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2</v>
      </c>
      <c r="F261" s="385" t="n">
        <v>0</v>
      </c>
      <c r="G261" s="386" t="n">
        <v>350</v>
      </c>
      <c r="H261" s="271" t="n">
        <f aca="false">F261+G261</f>
        <v>350</v>
      </c>
      <c r="I261" s="281" t="s">
        <v>218</v>
      </c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400</v>
      </c>
      <c r="G262" s="386" t="n">
        <v>-350</v>
      </c>
      <c r="H262" s="271" t="n">
        <f aca="false">F262+G262</f>
        <v>26050</v>
      </c>
      <c r="I262" s="281" t="s">
        <v>218</v>
      </c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3</v>
      </c>
      <c r="D263" s="383"/>
      <c r="E263" s="89" t="s">
        <v>108</v>
      </c>
      <c r="F263" s="282" t="n">
        <f aca="false">SUM(F264:F279)</f>
        <v>2551300</v>
      </c>
      <c r="G263" s="318" t="n">
        <f aca="false">SUM(G264:G279)</f>
        <v>130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4</v>
      </c>
      <c r="E264" s="49" t="s">
        <v>295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6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7</v>
      </c>
      <c r="F266" s="280" t="n">
        <v>3500</v>
      </c>
      <c r="G266" s="271" t="n">
        <v>-103</v>
      </c>
      <c r="H266" s="271" t="n">
        <f aca="false">F266+G266</f>
        <v>3397</v>
      </c>
      <c r="I266" s="281" t="s">
        <v>218</v>
      </c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8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2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9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300</v>
      </c>
      <c r="F270" s="280" t="n">
        <v>2700</v>
      </c>
      <c r="G270" s="271" t="n">
        <v>-500</v>
      </c>
      <c r="H270" s="271" t="n">
        <f aca="false">F270+G270</f>
        <v>2200</v>
      </c>
      <c r="I270" s="281" t="s">
        <v>218</v>
      </c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1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4</v>
      </c>
      <c r="E274" s="49" t="s">
        <v>302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2</v>
      </c>
      <c r="F275" s="280" t="n">
        <v>0</v>
      </c>
      <c r="G275" s="271" t="n">
        <v>1300</v>
      </c>
      <c r="H275" s="271" t="n">
        <f aca="false">F275+G275</f>
        <v>1300</v>
      </c>
      <c r="I275" s="281" t="s">
        <v>218</v>
      </c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3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4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3</v>
      </c>
      <c r="E278" s="49" t="s">
        <v>305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6</v>
      </c>
      <c r="F279" s="280" t="n">
        <v>1000</v>
      </c>
      <c r="G279" s="271" t="n">
        <v>603</v>
      </c>
      <c r="H279" s="271" t="n">
        <f aca="false">F279+G279</f>
        <v>1603</v>
      </c>
      <c r="I279" s="281" t="s">
        <v>218</v>
      </c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7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8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9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4</v>
      </c>
      <c r="E283" s="49" t="s">
        <v>310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7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1</v>
      </c>
      <c r="D286" s="29"/>
      <c r="E286" s="31" t="s">
        <v>312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4</v>
      </c>
      <c r="E287" s="49" t="s">
        <v>310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4</v>
      </c>
      <c r="E289" s="49" t="s">
        <v>310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3</v>
      </c>
      <c r="D290" s="29"/>
      <c r="E290" s="31" t="s">
        <v>113</v>
      </c>
      <c r="F290" s="282" t="n">
        <f aca="false">SUM(F291:F308)</f>
        <v>583999</v>
      </c>
      <c r="G290" s="282" t="n">
        <f aca="false">SUM(G291:G308)</f>
        <v>-130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8300</v>
      </c>
      <c r="G292" s="271" t="n">
        <v>-4022</v>
      </c>
      <c r="H292" s="271" t="n">
        <f aca="false">F292+G292</f>
        <v>24278</v>
      </c>
      <c r="I292" s="281" t="s">
        <v>218</v>
      </c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4</v>
      </c>
      <c r="E300" s="49" t="s">
        <v>155</v>
      </c>
      <c r="F300" s="280" t="n">
        <v>11000</v>
      </c>
      <c r="G300" s="271" t="n">
        <v>4022</v>
      </c>
      <c r="H300" s="271" t="n">
        <f aca="false">F300+G300</f>
        <v>15022</v>
      </c>
      <c r="I300" s="281" t="s">
        <v>218</v>
      </c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9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20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1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2</v>
      </c>
      <c r="F304" s="280" t="n">
        <v>14000</v>
      </c>
      <c r="G304" s="271" t="n">
        <v>-1300</v>
      </c>
      <c r="H304" s="271" t="n">
        <f aca="false">F304+G304</f>
        <v>12700</v>
      </c>
      <c r="I304" s="281" t="s">
        <v>218</v>
      </c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3</v>
      </c>
      <c r="E307" s="49" t="s">
        <v>224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6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4</v>
      </c>
      <c r="D309" s="29"/>
      <c r="E309" s="31" t="s">
        <v>315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6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0</v>
      </c>
      <c r="H312" s="282" t="n">
        <f aca="false">H313+H314</f>
        <v>88200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4</v>
      </c>
      <c r="E313" s="49" t="s">
        <v>317</v>
      </c>
      <c r="F313" s="280" t="n">
        <v>78200</v>
      </c>
      <c r="G313" s="177"/>
      <c r="H313" s="177" t="n">
        <f aca="false">F313+G313</f>
        <v>78200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4</v>
      </c>
      <c r="E314" s="213" t="s">
        <v>155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8</v>
      </c>
      <c r="C315" s="396"/>
      <c r="D315" s="396"/>
      <c r="E315" s="183" t="s">
        <v>116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9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4</v>
      </c>
      <c r="E317" s="49" t="s">
        <v>155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20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1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80</v>
      </c>
      <c r="E320" s="409" t="s">
        <v>281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2</v>
      </c>
      <c r="E321" s="49" t="s">
        <v>323</v>
      </c>
      <c r="F321" s="280" t="n">
        <v>27281.85</v>
      </c>
      <c r="G321" s="177"/>
      <c r="H321" s="177" t="n">
        <f aca="false">F321+G321</f>
        <v>27281.85</v>
      </c>
      <c r="I321" s="410" t="s">
        <v>324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5</v>
      </c>
      <c r="E322" s="49" t="s">
        <v>323</v>
      </c>
      <c r="F322" s="280" t="n">
        <v>4814.44</v>
      </c>
      <c r="G322" s="177"/>
      <c r="H322" s="177" t="n">
        <f aca="false">F322+G322</f>
        <v>4814.44</v>
      </c>
      <c r="I322" s="410" t="s">
        <v>324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6</v>
      </c>
      <c r="F323" s="280" t="n">
        <v>9379.5</v>
      </c>
      <c r="G323" s="177"/>
      <c r="H323" s="356" t="n">
        <f aca="false">F323+G323</f>
        <v>9379.5</v>
      </c>
      <c r="I323" s="410" t="s">
        <v>324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6</v>
      </c>
      <c r="F324" s="280" t="n">
        <v>1655.2</v>
      </c>
      <c r="G324" s="177"/>
      <c r="H324" s="356" t="n">
        <f aca="false">F324+G324</f>
        <v>1655.2</v>
      </c>
      <c r="I324" s="410" t="s">
        <v>324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7</v>
      </c>
      <c r="F325" s="280" t="n">
        <v>1336.81</v>
      </c>
      <c r="G325" s="177"/>
      <c r="H325" s="356" t="n">
        <f aca="false">F325+G325</f>
        <v>1336.81</v>
      </c>
      <c r="I325" s="410" t="s">
        <v>324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7</v>
      </c>
      <c r="F326" s="280" t="n">
        <v>235.91</v>
      </c>
      <c r="G326" s="177"/>
      <c r="H326" s="356" t="n">
        <f aca="false">F326+G326</f>
        <v>235.91</v>
      </c>
      <c r="I326" s="410" t="s">
        <v>324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8</v>
      </c>
      <c r="E327" s="49" t="s">
        <v>329</v>
      </c>
      <c r="F327" s="280" t="n">
        <v>27281.85</v>
      </c>
      <c r="G327" s="177"/>
      <c r="H327" s="356" t="n">
        <f aca="false">F327+G327</f>
        <v>27281.85</v>
      </c>
      <c r="I327" s="410" t="s">
        <v>324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30</v>
      </c>
      <c r="E328" s="49" t="s">
        <v>329</v>
      </c>
      <c r="F328" s="280" t="n">
        <v>4814.44</v>
      </c>
      <c r="G328" s="177"/>
      <c r="H328" s="356" t="n">
        <f aca="false">F328+G328</f>
        <v>4814.44</v>
      </c>
      <c r="I328" s="410" t="s">
        <v>324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1</v>
      </c>
      <c r="F329" s="280" t="n">
        <v>8556.1</v>
      </c>
      <c r="G329" s="177"/>
      <c r="H329" s="356" t="n">
        <f aca="false">F329+G329</f>
        <v>8556.1</v>
      </c>
      <c r="I329" s="410" t="s">
        <v>324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1</v>
      </c>
      <c r="F330" s="292" t="n">
        <v>1509.9</v>
      </c>
      <c r="G330" s="177"/>
      <c r="H330" s="356" t="n">
        <f aca="false">F330+G330</f>
        <v>1509.9</v>
      </c>
      <c r="I330" s="410" t="s">
        <v>324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2</v>
      </c>
      <c r="F331" s="280" t="n">
        <v>11050</v>
      </c>
      <c r="G331" s="177"/>
      <c r="H331" s="356" t="n">
        <f aca="false">F331+G331</f>
        <v>11050</v>
      </c>
      <c r="I331" s="410" t="s">
        <v>324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2</v>
      </c>
      <c r="F332" s="280" t="n">
        <v>1950</v>
      </c>
      <c r="G332" s="177"/>
      <c r="H332" s="356" t="n">
        <f aca="false">F332+G332</f>
        <v>1950</v>
      </c>
      <c r="I332" s="410" t="s">
        <v>324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3</v>
      </c>
      <c r="E333" s="328" t="s">
        <v>334</v>
      </c>
      <c r="F333" s="280" t="n">
        <v>583162.05</v>
      </c>
      <c r="G333" s="177"/>
      <c r="H333" s="356" t="n">
        <f aca="false">F333+G333</f>
        <v>583162.05</v>
      </c>
      <c r="I333" s="410" t="s">
        <v>324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5</v>
      </c>
      <c r="E334" s="328" t="s">
        <v>334</v>
      </c>
      <c r="F334" s="280" t="n">
        <v>102910.95</v>
      </c>
      <c r="G334" s="307"/>
      <c r="H334" s="356" t="n">
        <f aca="false">F334+G334</f>
        <v>102910.95</v>
      </c>
      <c r="I334" s="410" t="s">
        <v>324</v>
      </c>
      <c r="J334" s="253"/>
      <c r="K334" s="253"/>
      <c r="L334" s="253"/>
    </row>
    <row r="335" customFormat="false" ht="15.75" hidden="false" customHeight="true" outlineLevel="0" collapsed="false">
      <c r="B335" s="189" t="s">
        <v>119</v>
      </c>
      <c r="C335" s="190"/>
      <c r="D335" s="190"/>
      <c r="E335" s="191" t="s">
        <v>120</v>
      </c>
      <c r="F335" s="412" t="n">
        <f aca="false">F336+F344</f>
        <v>78511</v>
      </c>
      <c r="G335" s="412" t="n">
        <f aca="false">G336+G344</f>
        <v>14695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6</v>
      </c>
      <c r="D336" s="35"/>
      <c r="E336" s="186" t="s">
        <v>337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2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3</v>
      </c>
      <c r="E343" s="49" t="s">
        <v>224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1</v>
      </c>
      <c r="D344" s="90"/>
      <c r="E344" s="31" t="s">
        <v>122</v>
      </c>
      <c r="F344" s="414" t="n">
        <f aca="false">F345</f>
        <v>3675</v>
      </c>
      <c r="G344" s="414" t="n">
        <f aca="false">G345</f>
        <v>14695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8</v>
      </c>
      <c r="E345" s="416" t="s">
        <v>339</v>
      </c>
      <c r="F345" s="280" t="n">
        <v>3675</v>
      </c>
      <c r="G345" s="356" t="n">
        <v>14695</v>
      </c>
      <c r="H345" s="271" t="n">
        <f aca="false">F345+G345</f>
        <v>18370</v>
      </c>
      <c r="I345" s="102" t="s">
        <v>158</v>
      </c>
      <c r="J345" s="253"/>
      <c r="K345" s="253"/>
      <c r="L345" s="253"/>
    </row>
    <row r="346" customFormat="false" ht="27" hidden="false" customHeight="true" outlineLevel="0" collapsed="false">
      <c r="B346" s="189" t="s">
        <v>340</v>
      </c>
      <c r="C346" s="190"/>
      <c r="D346" s="190"/>
      <c r="E346" s="417" t="s">
        <v>125</v>
      </c>
      <c r="F346" s="412" t="n">
        <f aca="false">F347+F350+F353+F356+F360+F362+F366</f>
        <v>1143119</v>
      </c>
      <c r="G346" s="412" t="n">
        <f aca="false">G347+G350+G353+G356+G360+G362+G366</f>
        <v>25000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1</v>
      </c>
      <c r="D347" s="419"/>
      <c r="E347" s="186" t="s">
        <v>342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4</v>
      </c>
      <c r="E348" s="49" t="s">
        <v>155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5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3</v>
      </c>
      <c r="D350" s="29"/>
      <c r="E350" s="31" t="s">
        <v>344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4</v>
      </c>
      <c r="E352" s="49" t="s">
        <v>155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5</v>
      </c>
      <c r="D353" s="29"/>
      <c r="E353" s="31" t="s">
        <v>346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7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8</v>
      </c>
      <c r="D356" s="29"/>
      <c r="E356" s="31" t="s">
        <v>349</v>
      </c>
      <c r="F356" s="282" t="n">
        <f aca="false">F357+F358+F359</f>
        <v>43000</v>
      </c>
      <c r="G356" s="282" t="n">
        <f aca="false">G357+G358+G359</f>
        <v>25000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4</v>
      </c>
      <c r="E358" s="49" t="s">
        <v>155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20</v>
      </c>
      <c r="F359" s="280" t="n">
        <v>0</v>
      </c>
      <c r="G359" s="271" t="n">
        <v>250000</v>
      </c>
      <c r="H359" s="365" t="n">
        <f aca="false">F359+G359</f>
        <v>250000</v>
      </c>
      <c r="I359" s="279" t="s">
        <v>158</v>
      </c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50</v>
      </c>
      <c r="D360" s="354"/>
      <c r="E360" s="31" t="s">
        <v>351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4</v>
      </c>
      <c r="E361" s="49" t="s">
        <v>155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2</v>
      </c>
      <c r="D362" s="29"/>
      <c r="E362" s="31" t="s">
        <v>353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4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5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1</v>
      </c>
      <c r="C368" s="190"/>
      <c r="D368" s="205"/>
      <c r="E368" s="191" t="s">
        <v>132</v>
      </c>
      <c r="F368" s="412" t="n">
        <f aca="false">F369+F372+F374+F376+F378</f>
        <v>1822356</v>
      </c>
      <c r="G368" s="412" t="n">
        <f aca="false">G369+G372+G374+G376+G378</f>
        <v>45200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6</v>
      </c>
      <c r="D369" s="358"/>
      <c r="E369" s="359" t="s">
        <v>357</v>
      </c>
      <c r="F369" s="360" t="n">
        <f aca="false">F370+F371</f>
        <v>26000</v>
      </c>
      <c r="G369" s="360" t="n">
        <f aca="false">G370+G371</f>
        <v>5000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80</v>
      </c>
      <c r="E370" s="409" t="s">
        <v>281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8</v>
      </c>
      <c r="F371" s="280" t="n">
        <v>0</v>
      </c>
      <c r="G371" s="280" t="n">
        <v>50000</v>
      </c>
      <c r="H371" s="271" t="n">
        <f aca="false">F371+G371</f>
        <v>50000</v>
      </c>
      <c r="I371" s="279" t="s">
        <v>158</v>
      </c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9</v>
      </c>
      <c r="D372" s="428"/>
      <c r="E372" s="31" t="s">
        <v>360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1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2</v>
      </c>
      <c r="D374" s="428"/>
      <c r="E374" s="31" t="s">
        <v>363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1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4</v>
      </c>
      <c r="D376" s="30"/>
      <c r="E376" s="31" t="s">
        <v>365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3</v>
      </c>
      <c r="D378" s="29"/>
      <c r="E378" s="31" t="s">
        <v>21</v>
      </c>
      <c r="F378" s="282" t="n">
        <f aca="false">SUM(F379:F388)</f>
        <v>815856</v>
      </c>
      <c r="G378" s="282" t="n">
        <f aca="false">SUM(G379:G388)</f>
        <v>40200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80</v>
      </c>
      <c r="E379" s="409" t="s">
        <v>281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6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7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4</v>
      </c>
      <c r="E383" s="49" t="s">
        <v>368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1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2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8</v>
      </c>
      <c r="F387" s="280" t="n">
        <v>505000</v>
      </c>
      <c r="G387" s="177" t="n">
        <v>402000</v>
      </c>
      <c r="H387" s="271" t="n">
        <f aca="false">F387+G387</f>
        <v>907000</v>
      </c>
      <c r="I387" s="279" t="s">
        <v>158</v>
      </c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7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8</v>
      </c>
      <c r="C389" s="218"/>
      <c r="D389" s="218"/>
      <c r="E389" s="219" t="s">
        <v>139</v>
      </c>
      <c r="F389" s="295" t="n">
        <f aca="false">F390+F397</f>
        <v>5160000</v>
      </c>
      <c r="G389" s="295" t="n">
        <f aca="false">G390+G397</f>
        <v>3000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0</v>
      </c>
      <c r="D390" s="432"/>
      <c r="E390" s="433" t="s">
        <v>141</v>
      </c>
      <c r="F390" s="369" t="n">
        <f aca="false">SUM(F391:F396)</f>
        <v>5030000</v>
      </c>
      <c r="G390" s="369" t="n">
        <f aca="false">SUM(G391:G396)</f>
        <v>3000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9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70</v>
      </c>
      <c r="F394" s="436" t="n">
        <v>0</v>
      </c>
      <c r="G394" s="436" t="n">
        <v>30000</v>
      </c>
      <c r="H394" s="271" t="n">
        <f aca="false">F394+G394</f>
        <v>30000</v>
      </c>
      <c r="I394" s="279" t="s">
        <v>158</v>
      </c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4</v>
      </c>
      <c r="E395" s="49" t="s">
        <v>155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1</v>
      </c>
      <c r="D397" s="428"/>
      <c r="E397" s="31" t="s">
        <v>372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80</v>
      </c>
      <c r="E398" s="409" t="s">
        <v>281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3</v>
      </c>
      <c r="F400" s="451" t="n">
        <f aca="false">F10+F27+F39+F43+F46+F89+F98+F114+F117+F120+F234+F252+F315+F335+F346+F368+F389</f>
        <v>27861870</v>
      </c>
      <c r="G400" s="262" t="n">
        <f aca="false">G10+G27+G39+G43+G46+G89+G98+G114+G117+G120+G234+G252+G315+G335+G346+G368+G389</f>
        <v>1432293.1</v>
      </c>
      <c r="H400" s="451" t="n">
        <f aca="false">H10+H27+H39+H43+H46+H89+H98+H114+H117+H120+H234+H252+H315+H335+H346+H368+H389</f>
        <v>29294163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4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5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6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7</v>
      </c>
      <c r="F7" s="467" t="s">
        <v>151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0</v>
      </c>
      <c r="G8" s="472" t="n">
        <f aca="false">G9</f>
        <v>473098.1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8</v>
      </c>
      <c r="F9" s="478" t="n">
        <f aca="false">F10</f>
        <v>0</v>
      </c>
      <c r="G9" s="478" t="n">
        <f aca="false">G10</f>
        <v>473098.1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9</v>
      </c>
      <c r="F10" s="484" t="n">
        <v>0</v>
      </c>
      <c r="G10" s="485" t="n">
        <v>473098.1</v>
      </c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80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1</v>
      </c>
      <c r="E13" s="499" t="s">
        <v>382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1</v>
      </c>
      <c r="C14" s="489"/>
      <c r="D14" s="489"/>
      <c r="E14" s="503" t="s">
        <v>383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2</v>
      </c>
      <c r="D15" s="493"/>
      <c r="E15" s="494" t="s">
        <v>384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1</v>
      </c>
      <c r="E16" s="499" t="s">
        <v>382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5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1</v>
      </c>
      <c r="E18" s="409" t="s">
        <v>382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4</v>
      </c>
      <c r="C19" s="489"/>
      <c r="D19" s="489"/>
      <c r="E19" s="490" t="s">
        <v>107</v>
      </c>
      <c r="F19" s="451" t="n">
        <f aca="false">F20+F22</f>
        <v>2547060</v>
      </c>
      <c r="G19" s="451" t="n">
        <f aca="false">G20+G22</f>
        <v>0</v>
      </c>
      <c r="H19" s="491" t="n">
        <f aca="false">H20+H22</f>
        <v>2547060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3</v>
      </c>
      <c r="D20" s="493"/>
      <c r="E20" s="494" t="s">
        <v>386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1</v>
      </c>
      <c r="E21" s="409" t="s">
        <v>382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7</v>
      </c>
      <c r="D22" s="512"/>
      <c r="E22" s="513" t="s">
        <v>387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1</v>
      </c>
      <c r="E23" s="409" t="s">
        <v>382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7.5" hidden="false" customHeight="true" outlineLevel="0" collapsed="false">
      <c r="B24" s="515"/>
      <c r="C24" s="515"/>
      <c r="D24" s="515"/>
      <c r="E24" s="516"/>
      <c r="F24" s="517"/>
      <c r="G24" s="518"/>
      <c r="H24" s="518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16.5" hidden="false" customHeight="false" outlineLevel="0" collapsed="false">
      <c r="B25" s="519"/>
      <c r="C25" s="519"/>
      <c r="D25" s="520"/>
      <c r="E25" s="521" t="s">
        <v>388</v>
      </c>
      <c r="F25" s="522" t="n">
        <f aca="false">F8+F11+F14+F19</f>
        <v>2618427</v>
      </c>
      <c r="G25" s="523" t="n">
        <f aca="false">G8+G11+G14+G19</f>
        <v>473098.1</v>
      </c>
      <c r="H25" s="523" t="n">
        <f aca="false">H8+H11+H14+H19</f>
        <v>3091525.1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15.75" hidden="false" customHeight="false" outlineLevel="0" collapsed="false">
      <c r="B26" s="519"/>
      <c r="C26" s="519"/>
      <c r="D26" s="519"/>
      <c r="E26" s="524"/>
      <c r="F26" s="525"/>
      <c r="G26" s="526"/>
      <c r="H26" s="526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5.75" hidden="false" customHeight="false" outlineLevel="0" collapsed="false">
      <c r="B27" s="519"/>
      <c r="C27" s="519"/>
      <c r="D27" s="519"/>
      <c r="E27" s="524"/>
      <c r="F27" s="525"/>
      <c r="G27" s="526"/>
      <c r="H27" s="526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1.25" hidden="false" customHeight="true" outlineLevel="0" collapsed="false">
      <c r="B28" s="519"/>
      <c r="C28" s="519"/>
      <c r="D28" s="519"/>
      <c r="E28" s="524"/>
      <c r="F28" s="525"/>
      <c r="G28" s="526"/>
      <c r="H28" s="526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8.75" hidden="false" customHeight="true" outlineLevel="0" collapsed="false">
      <c r="B29" s="515"/>
      <c r="C29" s="464" t="s">
        <v>389</v>
      </c>
      <c r="D29" s="464"/>
      <c r="E29" s="464"/>
      <c r="F29" s="517"/>
      <c r="G29" s="253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24" hidden="false" customHeight="true" outlineLevel="0" collapsed="false">
      <c r="B30" s="528" t="s">
        <v>5</v>
      </c>
      <c r="C30" s="529" t="s">
        <v>6</v>
      </c>
      <c r="D30" s="530" t="s">
        <v>7</v>
      </c>
      <c r="E30" s="531" t="s">
        <v>377</v>
      </c>
      <c r="F30" s="532" t="s">
        <v>151</v>
      </c>
      <c r="G30" s="531" t="s">
        <v>10</v>
      </c>
      <c r="H30" s="533" t="s">
        <v>11</v>
      </c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4.25" hidden="false" customHeight="true" outlineLevel="0" collapsed="false">
      <c r="B31" s="488" t="s">
        <v>13</v>
      </c>
      <c r="C31" s="218"/>
      <c r="D31" s="218"/>
      <c r="E31" s="534" t="s">
        <v>14</v>
      </c>
      <c r="F31" s="472" t="n">
        <f aca="false">F32</f>
        <v>0</v>
      </c>
      <c r="G31" s="472" t="n">
        <f aca="false">G32</f>
        <v>473098.1</v>
      </c>
      <c r="H31" s="535" t="n">
        <f aca="false">H32</f>
        <v>473098.1</v>
      </c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14.25" hidden="false" customHeight="true" outlineLevel="0" collapsed="false">
      <c r="B32" s="536"/>
      <c r="C32" s="475" t="s">
        <v>20</v>
      </c>
      <c r="D32" s="475"/>
      <c r="E32" s="477" t="s">
        <v>378</v>
      </c>
      <c r="F32" s="478" t="n">
        <f aca="false">SUM(F33:F38)</f>
        <v>0</v>
      </c>
      <c r="G32" s="478" t="n">
        <f aca="false">SUM(G33:G38)</f>
        <v>473098.1</v>
      </c>
      <c r="H32" s="479" t="n">
        <f aca="false">SUM(H33:H38)</f>
        <v>473098.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537"/>
      <c r="C33" s="43"/>
      <c r="D33" s="538" t="n">
        <v>4010</v>
      </c>
      <c r="E33" s="49" t="s">
        <v>296</v>
      </c>
      <c r="F33" s="539" t="n">
        <v>0</v>
      </c>
      <c r="G33" s="280" t="n">
        <v>6105.43</v>
      </c>
      <c r="H33" s="510" t="n">
        <f aca="false">F33+G33</f>
        <v>6105.43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3"/>
      <c r="D34" s="538" t="n">
        <v>4110</v>
      </c>
      <c r="E34" s="49" t="s">
        <v>298</v>
      </c>
      <c r="F34" s="539" t="n">
        <v>0</v>
      </c>
      <c r="G34" s="280" t="n">
        <v>1045</v>
      </c>
      <c r="H34" s="510" t="n">
        <f aca="false">F34+G34</f>
        <v>1045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7"/>
      <c r="C35" s="43"/>
      <c r="D35" s="538" t="n">
        <v>4120</v>
      </c>
      <c r="E35" s="49" t="s">
        <v>390</v>
      </c>
      <c r="F35" s="539" t="n">
        <v>0</v>
      </c>
      <c r="G35" s="280" t="n">
        <v>150</v>
      </c>
      <c r="H35" s="510" t="n">
        <f aca="false">F35+G35</f>
        <v>150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40"/>
      <c r="C36" s="43"/>
      <c r="D36" s="538" t="n">
        <v>4210</v>
      </c>
      <c r="E36" s="49" t="s">
        <v>171</v>
      </c>
      <c r="F36" s="541" t="n">
        <v>0</v>
      </c>
      <c r="G36" s="280" t="n">
        <v>300</v>
      </c>
      <c r="H36" s="510" t="n">
        <f aca="false">F36+G36</f>
        <v>300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7"/>
      <c r="C37" s="43"/>
      <c r="D37" s="269" t="s">
        <v>154</v>
      </c>
      <c r="E37" s="49" t="s">
        <v>155</v>
      </c>
      <c r="F37" s="542" t="n">
        <v>0</v>
      </c>
      <c r="G37" s="280" t="n">
        <v>1676</v>
      </c>
      <c r="H37" s="510" t="n">
        <f aca="false">F37+G37</f>
        <v>1676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0"/>
      <c r="C38" s="290"/>
      <c r="D38" s="291" t="s">
        <v>172</v>
      </c>
      <c r="E38" s="37" t="s">
        <v>173</v>
      </c>
      <c r="F38" s="541" t="n">
        <v>0</v>
      </c>
      <c r="G38" s="293" t="n">
        <v>463821.67</v>
      </c>
      <c r="H38" s="510" t="n">
        <f aca="false">F38+G38</f>
        <v>463821.67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6.5" hidden="false" customHeight="false" outlineLevel="0" collapsed="false">
      <c r="B39" s="488" t="s">
        <v>197</v>
      </c>
      <c r="C39" s="489"/>
      <c r="D39" s="489"/>
      <c r="E39" s="490" t="s">
        <v>37</v>
      </c>
      <c r="F39" s="451" t="n">
        <f aca="false">F40</f>
        <v>66200</v>
      </c>
      <c r="G39" s="451" t="n">
        <f aca="false">G40</f>
        <v>0</v>
      </c>
      <c r="H39" s="491" t="n">
        <f aca="false">H40</f>
        <v>66200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false" outlineLevel="0" collapsed="false">
      <c r="B40" s="492"/>
      <c r="C40" s="493" t="s">
        <v>198</v>
      </c>
      <c r="D40" s="493"/>
      <c r="E40" s="543" t="s">
        <v>380</v>
      </c>
      <c r="F40" s="495" t="n">
        <f aca="false">SUM(F41:F43)</f>
        <v>66200</v>
      </c>
      <c r="G40" s="495" t="n">
        <f aca="false">SUM(G41:G43)</f>
        <v>0</v>
      </c>
      <c r="H40" s="496" t="n">
        <f aca="false">SUM(H41:H43)</f>
        <v>66200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3.5" hidden="false" customHeight="true" outlineLevel="0" collapsed="false">
      <c r="B41" s="538"/>
      <c r="C41" s="538"/>
      <c r="D41" s="538" t="n">
        <v>4010</v>
      </c>
      <c r="E41" s="49" t="s">
        <v>296</v>
      </c>
      <c r="F41" s="509" t="n">
        <v>55200</v>
      </c>
      <c r="G41" s="544"/>
      <c r="H41" s="510" t="n">
        <f aca="false">F41+G41</f>
        <v>55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3.5" hidden="false" customHeight="true" outlineLevel="0" collapsed="false">
      <c r="B42" s="538"/>
      <c r="C42" s="538"/>
      <c r="D42" s="538" t="n">
        <v>4110</v>
      </c>
      <c r="E42" s="49" t="s">
        <v>298</v>
      </c>
      <c r="F42" s="509" t="n">
        <v>9600</v>
      </c>
      <c r="G42" s="544"/>
      <c r="H42" s="502" t="n">
        <f aca="false">F42+G42</f>
        <v>96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45"/>
      <c r="C43" s="545"/>
      <c r="D43" s="545" t="n">
        <v>4120</v>
      </c>
      <c r="E43" s="213" t="s">
        <v>390</v>
      </c>
      <c r="F43" s="500" t="n">
        <v>1400</v>
      </c>
      <c r="G43" s="546"/>
      <c r="H43" s="502" t="n">
        <f aca="false">F43+G43</f>
        <v>14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30.75" hidden="false" customHeight="true" outlineLevel="0" collapsed="false">
      <c r="B44" s="488" t="s">
        <v>231</v>
      </c>
      <c r="C44" s="489"/>
      <c r="D44" s="489"/>
      <c r="E44" s="503" t="s">
        <v>383</v>
      </c>
      <c r="F44" s="451" t="n">
        <f aca="false">F45+F47</f>
        <v>5167</v>
      </c>
      <c r="G44" s="451" t="n">
        <f aca="false">G45+G47</f>
        <v>0</v>
      </c>
      <c r="H44" s="491" t="n">
        <f aca="false">H45+H47</f>
        <v>5167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25.5" hidden="false" customHeight="false" outlineLevel="0" collapsed="false">
      <c r="B45" s="492"/>
      <c r="C45" s="493" t="s">
        <v>232</v>
      </c>
      <c r="D45" s="493"/>
      <c r="E45" s="494" t="s">
        <v>384</v>
      </c>
      <c r="F45" s="495" t="n">
        <f aca="false">SUM(F46:F46)</f>
        <v>1420</v>
      </c>
      <c r="G45" s="495" t="n">
        <f aca="false">SUM(G46:G46)</f>
        <v>0</v>
      </c>
      <c r="H45" s="496" t="n">
        <f aca="false">SUM(H46:H46)</f>
        <v>142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15.75" hidden="false" customHeight="true" outlineLevel="0" collapsed="false">
      <c r="B46" s="538"/>
      <c r="C46" s="538"/>
      <c r="D46" s="538" t="n">
        <v>4300</v>
      </c>
      <c r="E46" s="49" t="s">
        <v>155</v>
      </c>
      <c r="F46" s="509" t="n">
        <v>1420</v>
      </c>
      <c r="G46" s="544"/>
      <c r="H46" s="510" t="n">
        <f aca="false">F46+G46</f>
        <v>1420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38.25" hidden="false" customHeight="false" outlineLevel="0" collapsed="false">
      <c r="B47" s="538"/>
      <c r="C47" s="475" t="n">
        <v>75109</v>
      </c>
      <c r="D47" s="505"/>
      <c r="E47" s="506" t="s">
        <v>385</v>
      </c>
      <c r="F47" s="507" t="n">
        <f aca="false">SUM(F48:F52)</f>
        <v>3747</v>
      </c>
      <c r="G47" s="507" t="n">
        <f aca="false">SUM(G48:G52)</f>
        <v>0</v>
      </c>
      <c r="H47" s="507" t="n">
        <f aca="false">SUM(H48:H52)</f>
        <v>3747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8"/>
      <c r="C48" s="475"/>
      <c r="D48" s="269" t="s">
        <v>191</v>
      </c>
      <c r="E48" s="49" t="s">
        <v>192</v>
      </c>
      <c r="F48" s="547" t="n">
        <v>2190</v>
      </c>
      <c r="G48" s="547"/>
      <c r="H48" s="510" t="n">
        <f aca="false">F48+G48</f>
        <v>219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15.75" hidden="false" customHeight="true" outlineLevel="0" collapsed="false">
      <c r="B49" s="538"/>
      <c r="C49" s="475"/>
      <c r="D49" s="269"/>
      <c r="E49" s="49"/>
      <c r="F49" s="547" t="n">
        <v>0</v>
      </c>
      <c r="G49" s="547" t="n">
        <v>300</v>
      </c>
      <c r="H49" s="510" t="n">
        <f aca="false">F49+G49</f>
        <v>300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8"/>
      <c r="C50" s="538"/>
      <c r="D50" s="269" t="s">
        <v>170</v>
      </c>
      <c r="E50" s="49" t="s">
        <v>171</v>
      </c>
      <c r="F50" s="548" t="n">
        <v>1057</v>
      </c>
      <c r="G50" s="548" t="n">
        <v>-300</v>
      </c>
      <c r="H50" s="510" t="n">
        <f aca="false">F50+G50</f>
        <v>757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8"/>
      <c r="C51" s="538"/>
      <c r="D51" s="269" t="s">
        <v>154</v>
      </c>
      <c r="E51" s="49" t="s">
        <v>155</v>
      </c>
      <c r="F51" s="548" t="n">
        <v>300</v>
      </c>
      <c r="G51" s="548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45"/>
      <c r="C52" s="538"/>
      <c r="D52" s="314" t="s">
        <v>203</v>
      </c>
      <c r="E52" s="213" t="s">
        <v>204</v>
      </c>
      <c r="F52" s="549" t="n">
        <v>200</v>
      </c>
      <c r="G52" s="549"/>
      <c r="H52" s="502" t="n">
        <f aca="false">F52+G52</f>
        <v>200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6.5" hidden="false" customHeight="false" outlineLevel="0" collapsed="false">
      <c r="B53" s="488" t="s">
        <v>284</v>
      </c>
      <c r="C53" s="489"/>
      <c r="D53" s="489"/>
      <c r="E53" s="490" t="s">
        <v>107</v>
      </c>
      <c r="F53" s="451" t="n">
        <f aca="false">F54+F69</f>
        <v>2547060</v>
      </c>
      <c r="G53" s="451" t="n">
        <f aca="false">G54+G69</f>
        <v>0</v>
      </c>
      <c r="H53" s="491" t="n">
        <f aca="false">H54+H69</f>
        <v>254706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30.75" hidden="false" customHeight="true" outlineLevel="0" collapsed="false">
      <c r="B54" s="492"/>
      <c r="C54" s="493" t="s">
        <v>293</v>
      </c>
      <c r="D54" s="493"/>
      <c r="E54" s="543" t="s">
        <v>386</v>
      </c>
      <c r="F54" s="495" t="n">
        <f aca="false">SUM(F55:F68)</f>
        <v>2542500</v>
      </c>
      <c r="G54" s="495" t="n">
        <f aca="false">SUM(G55:G68)</f>
        <v>0</v>
      </c>
      <c r="H54" s="496" t="n">
        <f aca="false">SUM(H55:H68)</f>
        <v>25425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3.5" hidden="false" customHeight="true" outlineLevel="0" collapsed="false">
      <c r="B55" s="538"/>
      <c r="C55" s="538"/>
      <c r="D55" s="538" t="n">
        <v>3110</v>
      </c>
      <c r="E55" s="49" t="s">
        <v>295</v>
      </c>
      <c r="F55" s="276" t="n">
        <v>2407150</v>
      </c>
      <c r="G55" s="271"/>
      <c r="H55" s="510" t="n">
        <f aca="false">F55+G55</f>
        <v>2407150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13.5" hidden="false" customHeight="true" outlineLevel="0" collapsed="false">
      <c r="B56" s="538"/>
      <c r="C56" s="538"/>
      <c r="D56" s="538" t="n">
        <v>4010</v>
      </c>
      <c r="E56" s="49" t="s">
        <v>296</v>
      </c>
      <c r="F56" s="276" t="n">
        <v>52500</v>
      </c>
      <c r="G56" s="271"/>
      <c r="H56" s="502" t="n">
        <f aca="false">F56+G56</f>
        <v>5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8"/>
      <c r="C57" s="538"/>
      <c r="D57" s="538" t="n">
        <v>4040</v>
      </c>
      <c r="E57" s="49" t="s">
        <v>211</v>
      </c>
      <c r="F57" s="276" t="n">
        <v>3500</v>
      </c>
      <c r="G57" s="271" t="n">
        <v>-103</v>
      </c>
      <c r="H57" s="510" t="n">
        <f aca="false">F57+G57</f>
        <v>3397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8"/>
      <c r="C58" s="538"/>
      <c r="D58" s="538" t="n">
        <v>4110</v>
      </c>
      <c r="E58" s="49" t="s">
        <v>298</v>
      </c>
      <c r="F58" s="276" t="n">
        <v>61000</v>
      </c>
      <c r="G58" s="271"/>
      <c r="H58" s="510" t="n">
        <f aca="false">F58+G58</f>
        <v>610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8"/>
      <c r="C59" s="538"/>
      <c r="D59" s="538" t="n">
        <v>4120</v>
      </c>
      <c r="E59" s="49" t="s">
        <v>390</v>
      </c>
      <c r="F59" s="276" t="n">
        <v>1550</v>
      </c>
      <c r="G59" s="271"/>
      <c r="H59" s="510" t="n">
        <f aca="false">F59+G59</f>
        <v>1550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8"/>
      <c r="C60" s="538"/>
      <c r="D60" s="538" t="n">
        <v>4170</v>
      </c>
      <c r="E60" s="49" t="s">
        <v>212</v>
      </c>
      <c r="F60" s="276" t="n">
        <v>1000</v>
      </c>
      <c r="G60" s="271"/>
      <c r="H60" s="510" t="n">
        <f aca="false">F60+G60</f>
        <v>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8"/>
      <c r="C61" s="538"/>
      <c r="D61" s="538" t="n">
        <v>4210</v>
      </c>
      <c r="E61" s="49" t="s">
        <v>171</v>
      </c>
      <c r="F61" s="276" t="n">
        <v>2700</v>
      </c>
      <c r="G61" s="271" t="n">
        <v>-500</v>
      </c>
      <c r="H61" s="502" t="n">
        <f aca="false">F61+G61</f>
        <v>220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8"/>
      <c r="C62" s="538"/>
      <c r="D62" s="538" t="n">
        <v>4260</v>
      </c>
      <c r="E62" s="49" t="s">
        <v>214</v>
      </c>
      <c r="F62" s="276" t="n">
        <v>600</v>
      </c>
      <c r="G62" s="271"/>
      <c r="H62" s="502" t="n">
        <f aca="false">F62+G62</f>
        <v>6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8"/>
      <c r="C63" s="538"/>
      <c r="D63" s="538" t="n">
        <v>4270</v>
      </c>
      <c r="E63" s="49" t="s">
        <v>215</v>
      </c>
      <c r="F63" s="280" t="n">
        <v>300</v>
      </c>
      <c r="G63" s="177"/>
      <c r="H63" s="550" t="n">
        <f aca="false">F63+G63</f>
        <v>3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8"/>
      <c r="C64" s="538"/>
      <c r="D64" s="43" t="s">
        <v>216</v>
      </c>
      <c r="E64" s="49" t="s">
        <v>217</v>
      </c>
      <c r="F64" s="280" t="n">
        <v>550</v>
      </c>
      <c r="G64" s="177"/>
      <c r="H64" s="550" t="n">
        <f aca="false">F64+G64</f>
        <v>55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8"/>
      <c r="C65" s="538"/>
      <c r="D65" s="538" t="n">
        <v>4300</v>
      </c>
      <c r="E65" s="49" t="s">
        <v>155</v>
      </c>
      <c r="F65" s="276" t="n">
        <v>10000</v>
      </c>
      <c r="G65" s="271"/>
      <c r="H65" s="502" t="n">
        <f aca="false">F65+G65</f>
        <v>100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8"/>
      <c r="C66" s="538"/>
      <c r="D66" s="538" t="n">
        <v>4410</v>
      </c>
      <c r="E66" s="49" t="s">
        <v>204</v>
      </c>
      <c r="F66" s="276" t="n">
        <v>500</v>
      </c>
      <c r="G66" s="271"/>
      <c r="H66" s="502" t="n">
        <f aca="false">F66+G66</f>
        <v>50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8"/>
      <c r="C67" s="538"/>
      <c r="D67" s="538" t="n">
        <v>4430</v>
      </c>
      <c r="E67" s="49" t="s">
        <v>173</v>
      </c>
      <c r="F67" s="276" t="n">
        <v>150</v>
      </c>
      <c r="G67" s="271"/>
      <c r="H67" s="510" t="n">
        <f aca="false">F67+G67</f>
        <v>15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51"/>
      <c r="C68" s="551"/>
      <c r="D68" s="551" t="n">
        <v>4700</v>
      </c>
      <c r="E68" s="37" t="s">
        <v>226</v>
      </c>
      <c r="F68" s="552" t="n">
        <v>1000</v>
      </c>
      <c r="G68" s="320" t="n">
        <v>603</v>
      </c>
      <c r="H68" s="553" t="n">
        <f aca="false">F68+G68</f>
        <v>1603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42" hidden="false" customHeight="true" outlineLevel="0" collapsed="false">
      <c r="B69" s="511"/>
      <c r="C69" s="512" t="s">
        <v>307</v>
      </c>
      <c r="D69" s="512"/>
      <c r="E69" s="554" t="s">
        <v>387</v>
      </c>
      <c r="F69" s="514" t="n">
        <f aca="false">F70</f>
        <v>4560</v>
      </c>
      <c r="G69" s="514" t="n">
        <f aca="false">G70</f>
        <v>0</v>
      </c>
      <c r="H69" s="507" t="n">
        <f aca="false">H70</f>
        <v>456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4.25" hidden="false" customHeight="true" outlineLevel="0" collapsed="false">
      <c r="B70" s="538"/>
      <c r="C70" s="538"/>
      <c r="D70" s="538" t="n">
        <v>4130</v>
      </c>
      <c r="E70" s="49" t="s">
        <v>391</v>
      </c>
      <c r="F70" s="509" t="n">
        <v>4560</v>
      </c>
      <c r="G70" s="271"/>
      <c r="H70" s="510" t="n">
        <f aca="false">F70+G70</f>
        <v>4560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7.5" hidden="false" customHeight="true" outlineLevel="0" collapsed="false">
      <c r="B71" s="555"/>
      <c r="C71" s="555"/>
      <c r="D71" s="555"/>
      <c r="E71" s="516"/>
      <c r="F71" s="517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6.5" hidden="false" customHeight="false" outlineLevel="0" collapsed="false">
      <c r="B72" s="556"/>
      <c r="C72" s="556"/>
      <c r="D72" s="557"/>
      <c r="E72" s="558" t="s">
        <v>388</v>
      </c>
      <c r="F72" s="559" t="n">
        <f aca="false">F31+F39+F44+F53</f>
        <v>2618427</v>
      </c>
      <c r="G72" s="559" t="n">
        <f aca="false">G31+G39+G44+G53</f>
        <v>473098.1</v>
      </c>
      <c r="H72" s="559" t="n">
        <f aca="false">H31+H39+H44+H53</f>
        <v>3091525.1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5.75" hidden="false" customHeight="false" outlineLevel="0" collapsed="false">
      <c r="B73" s="556"/>
      <c r="C73" s="556"/>
      <c r="D73" s="557"/>
      <c r="E73" s="524"/>
      <c r="F73" s="560"/>
      <c r="G73" s="560"/>
      <c r="H73" s="560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5.75" hidden="false" customHeight="false" outlineLevel="0" collapsed="false">
      <c r="B74" s="556"/>
      <c r="C74" s="556"/>
      <c r="D74" s="557"/>
      <c r="E74" s="524"/>
      <c r="F74" s="560"/>
      <c r="G74" s="560"/>
      <c r="H74" s="560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15.75" hidden="false" customHeight="true" outlineLevel="0" collapsed="false">
      <c r="B75" s="462" t="s">
        <v>392</v>
      </c>
      <c r="C75" s="462"/>
      <c r="D75" s="462"/>
      <c r="E75" s="462"/>
      <c r="F75" s="462"/>
      <c r="G75" s="462"/>
      <c r="H75" s="462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5" hidden="false" customHeight="false" outlineLevel="0" collapsed="false">
      <c r="B76" s="561"/>
      <c r="C76" s="561"/>
      <c r="D76" s="561"/>
      <c r="E76" s="562"/>
      <c r="F76" s="455"/>
      <c r="G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28" t="s">
        <v>5</v>
      </c>
      <c r="C77" s="529" t="s">
        <v>6</v>
      </c>
      <c r="D77" s="530" t="s">
        <v>7</v>
      </c>
      <c r="E77" s="531" t="s">
        <v>377</v>
      </c>
      <c r="F77" s="532" t="s">
        <v>151</v>
      </c>
      <c r="G77" s="531" t="s">
        <v>10</v>
      </c>
      <c r="H77" s="533" t="s">
        <v>11</v>
      </c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24" hidden="false" customHeight="false" outlineLevel="0" collapsed="false">
      <c r="B78" s="563" t="s">
        <v>284</v>
      </c>
      <c r="C78" s="563" t="s">
        <v>293</v>
      </c>
      <c r="D78" s="563" t="s">
        <v>393</v>
      </c>
      <c r="E78" s="328" t="s">
        <v>394</v>
      </c>
      <c r="F78" s="564" t="n">
        <v>38400</v>
      </c>
      <c r="G78" s="544"/>
      <c r="H78" s="565" t="n">
        <f aca="false">F78+G78</f>
        <v>38400</v>
      </c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4.25" hidden="false" customHeight="false" outlineLevel="0" collapsed="false"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4.25" hidden="false" customHeight="false" outlineLevel="0" collapsed="false"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4.25" hidden="false" customHeight="false" outlineLevel="0" collapsed="false"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14.25" hidden="false" customHeight="false" outlineLevel="0" collapsed="false"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A91" s="253"/>
      <c r="B91" s="253"/>
      <c r="C91" s="253"/>
      <c r="D91" s="253"/>
      <c r="E91" s="253"/>
      <c r="F91" s="253"/>
      <c r="G91" s="253"/>
      <c r="H91" s="253"/>
    </row>
    <row r="92" customFormat="false" ht="14.2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4.2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4.2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</sheetData>
  <mergeCells count="4">
    <mergeCell ref="C5:G5"/>
    <mergeCell ref="C6:E6"/>
    <mergeCell ref="C29:E29"/>
    <mergeCell ref="B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3.37"/>
    <col collapsed="false" customWidth="true" hidden="false" outlineLevel="0" max="2" min="2" style="240" width="4.12"/>
    <col collapsed="false" customWidth="true" hidden="false" outlineLevel="0" max="3" min="3" style="240" width="33.87"/>
    <col collapsed="false" customWidth="true" hidden="false" outlineLevel="0" max="4" min="4" style="240" width="10.37"/>
    <col collapsed="false" customWidth="true" hidden="false" outlineLevel="0" max="5" min="5" style="240" width="11.49"/>
    <col collapsed="false" customWidth="true" hidden="false" outlineLevel="0" max="6" min="6" style="240" width="10.49"/>
    <col collapsed="false" customWidth="true" hidden="false" outlineLevel="0" max="7" min="7" style="240" width="11.49"/>
    <col collapsed="false" customWidth="true" hidden="false" outlineLevel="0" max="8" min="8" style="240" width="2.62"/>
    <col collapsed="false" customWidth="false" hidden="false" outlineLevel="0" max="257" min="9" style="240" width="8.99"/>
  </cols>
  <sheetData>
    <row r="3" customFormat="false" ht="14.25" hidden="false" customHeight="false" outlineLevel="0" collapsed="false">
      <c r="D3" s="2" t="s">
        <v>395</v>
      </c>
    </row>
    <row r="4" customFormat="false" ht="18.75" hidden="false" customHeight="false" outlineLevel="0" collapsed="false">
      <c r="B4" s="245"/>
      <c r="C4" s="566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67"/>
    </row>
    <row r="9" customFormat="false" ht="15" hidden="false" customHeight="true" outlineLevel="0" collapsed="false">
      <c r="B9" s="568" t="s">
        <v>396</v>
      </c>
      <c r="C9" s="568"/>
      <c r="D9" s="568"/>
      <c r="E9" s="568"/>
    </row>
    <row r="10" customFormat="false" ht="6.75" hidden="false" customHeight="true" outlineLevel="0" collapsed="false">
      <c r="B10" s="56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70" t="s">
        <v>397</v>
      </c>
      <c r="C12" s="570" t="s">
        <v>150</v>
      </c>
      <c r="D12" s="571" t="s">
        <v>398</v>
      </c>
      <c r="E12" s="571" t="s">
        <v>9</v>
      </c>
      <c r="F12" s="572" t="s">
        <v>10</v>
      </c>
      <c r="G12" s="573" t="s">
        <v>11</v>
      </c>
    </row>
    <row r="13" customFormat="false" ht="15" hidden="false" customHeight="true" outlineLevel="0" collapsed="false">
      <c r="B13" s="570"/>
      <c r="C13" s="570"/>
      <c r="D13" s="570"/>
      <c r="E13" s="571"/>
      <c r="F13" s="572"/>
      <c r="G13" s="573"/>
    </row>
    <row r="14" customFormat="false" ht="15.75" hidden="false" customHeight="true" outlineLevel="0" collapsed="false">
      <c r="B14" s="570"/>
      <c r="C14" s="570"/>
      <c r="D14" s="570"/>
      <c r="E14" s="571"/>
      <c r="F14" s="572"/>
      <c r="G14" s="573"/>
    </row>
    <row r="15" s="574" customFormat="true" ht="8.25" hidden="false" customHeight="true" outlineLevel="0" collapsed="false">
      <c r="B15" s="575" t="n">
        <v>1</v>
      </c>
      <c r="C15" s="575" t="n">
        <v>2</v>
      </c>
      <c r="D15" s="575" t="n">
        <v>3</v>
      </c>
      <c r="E15" s="575" t="n">
        <v>4</v>
      </c>
      <c r="F15" s="575" t="n">
        <v>5</v>
      </c>
      <c r="G15" s="575" t="n">
        <v>6</v>
      </c>
    </row>
    <row r="16" customFormat="false" ht="18.95" hidden="false" customHeight="true" outlineLevel="0" collapsed="false">
      <c r="B16" s="576" t="s">
        <v>399</v>
      </c>
      <c r="C16" s="576"/>
      <c r="D16" s="577"/>
      <c r="E16" s="578" t="n">
        <f aca="false">E17+E18+E19+E20+E21+E22+E23+E24</f>
        <v>4312627</v>
      </c>
      <c r="F16" s="578" t="n">
        <f aca="false">F17+F18+F19+F20+F21+F22+F23+F24</f>
        <v>593323</v>
      </c>
      <c r="G16" s="578" t="n">
        <f aca="false">G17+G18+G19+G20+G21+G22+G23+G24</f>
        <v>4905950</v>
      </c>
    </row>
    <row r="17" customFormat="false" ht="25.5" hidden="false" customHeight="false" outlineLevel="0" collapsed="false">
      <c r="B17" s="579" t="s">
        <v>400</v>
      </c>
      <c r="C17" s="580" t="s">
        <v>401</v>
      </c>
      <c r="D17" s="579" t="s">
        <v>402</v>
      </c>
      <c r="E17" s="581" t="n">
        <v>4312627</v>
      </c>
      <c r="F17" s="582" t="n">
        <v>593323</v>
      </c>
      <c r="G17" s="583" t="n">
        <f aca="false">E17+F17</f>
        <v>4905950</v>
      </c>
    </row>
    <row r="18" customFormat="false" ht="25.5" hidden="false" customHeight="false" outlineLevel="0" collapsed="false">
      <c r="B18" s="579" t="s">
        <v>403</v>
      </c>
      <c r="C18" s="580" t="s">
        <v>404</v>
      </c>
      <c r="D18" s="584" t="s">
        <v>405</v>
      </c>
      <c r="E18" s="585"/>
      <c r="F18" s="586"/>
      <c r="G18" s="583"/>
    </row>
    <row r="19" customFormat="false" ht="51" hidden="false" customHeight="false" outlineLevel="0" collapsed="false">
      <c r="B19" s="579" t="s">
        <v>406</v>
      </c>
      <c r="C19" s="587" t="s">
        <v>407</v>
      </c>
      <c r="D19" s="584" t="s">
        <v>408</v>
      </c>
      <c r="E19" s="588"/>
      <c r="F19" s="544"/>
      <c r="G19" s="589"/>
    </row>
    <row r="20" customFormat="false" ht="25.5" hidden="false" customHeight="false" outlineLevel="0" collapsed="false">
      <c r="B20" s="579" t="s">
        <v>409</v>
      </c>
      <c r="C20" s="587" t="s">
        <v>410</v>
      </c>
      <c r="D20" s="584" t="s">
        <v>411</v>
      </c>
      <c r="E20" s="585"/>
      <c r="F20" s="590"/>
      <c r="G20" s="583"/>
    </row>
    <row r="21" customFormat="false" ht="14.25" hidden="false" customHeight="false" outlineLevel="0" collapsed="false">
      <c r="B21" s="579" t="s">
        <v>412</v>
      </c>
      <c r="C21" s="591" t="s">
        <v>413</v>
      </c>
      <c r="D21" s="591" t="s">
        <v>414</v>
      </c>
      <c r="E21" s="591"/>
      <c r="F21" s="544"/>
      <c r="G21" s="589"/>
    </row>
    <row r="22" customFormat="false" ht="14.25" hidden="false" customHeight="false" outlineLevel="0" collapsed="false">
      <c r="B22" s="579" t="s">
        <v>415</v>
      </c>
      <c r="C22" s="591" t="s">
        <v>416</v>
      </c>
      <c r="D22" s="584" t="s">
        <v>417</v>
      </c>
      <c r="E22" s="591"/>
      <c r="F22" s="544"/>
      <c r="G22" s="589"/>
    </row>
    <row r="23" customFormat="false" ht="25.5" hidden="false" customHeight="false" outlineLevel="0" collapsed="false">
      <c r="B23" s="579" t="s">
        <v>418</v>
      </c>
      <c r="C23" s="587" t="s">
        <v>419</v>
      </c>
      <c r="D23" s="584" t="s">
        <v>420</v>
      </c>
      <c r="E23" s="591"/>
      <c r="F23" s="544"/>
      <c r="G23" s="589"/>
    </row>
    <row r="24" customFormat="false" ht="15" hidden="false" customHeight="false" outlineLevel="0" collapsed="false">
      <c r="B24" s="579" t="s">
        <v>421</v>
      </c>
      <c r="C24" s="592" t="s">
        <v>422</v>
      </c>
      <c r="D24" s="65" t="s">
        <v>423</v>
      </c>
      <c r="E24" s="591"/>
      <c r="F24" s="544"/>
      <c r="G24" s="589"/>
    </row>
    <row r="25" customFormat="false" ht="18.95" hidden="false" customHeight="true" outlineLevel="0" collapsed="false">
      <c r="B25" s="576" t="s">
        <v>424</v>
      </c>
      <c r="C25" s="576"/>
      <c r="D25" s="577"/>
      <c r="E25" s="578" t="n">
        <f aca="false">E26+E28</f>
        <v>1971250</v>
      </c>
      <c r="F25" s="578" t="n">
        <f aca="false">F26+F28</f>
        <v>0</v>
      </c>
      <c r="G25" s="578" t="n">
        <f aca="false">G26+G28</f>
        <v>1971250</v>
      </c>
    </row>
    <row r="26" customFormat="false" ht="25.5" hidden="false" customHeight="false" outlineLevel="0" collapsed="false">
      <c r="B26" s="579" t="s">
        <v>400</v>
      </c>
      <c r="C26" s="580" t="s">
        <v>425</v>
      </c>
      <c r="D26" s="579" t="s">
        <v>426</v>
      </c>
      <c r="E26" s="581" t="n">
        <v>1971250</v>
      </c>
      <c r="F26" s="593"/>
      <c r="G26" s="590" t="n">
        <f aca="false">E26+F26</f>
        <v>1971250</v>
      </c>
    </row>
    <row r="27" customFormat="false" ht="25.5" hidden="false" customHeight="false" outlineLevel="0" collapsed="false">
      <c r="B27" s="579" t="s">
        <v>403</v>
      </c>
      <c r="C27" s="580" t="s">
        <v>427</v>
      </c>
      <c r="D27" s="579" t="s">
        <v>428</v>
      </c>
      <c r="E27" s="585"/>
      <c r="F27" s="594"/>
      <c r="G27" s="594"/>
    </row>
    <row r="28" customFormat="false" ht="41.25" hidden="false" customHeight="true" outlineLevel="0" collapsed="false">
      <c r="B28" s="579" t="s">
        <v>406</v>
      </c>
      <c r="C28" s="587" t="s">
        <v>429</v>
      </c>
      <c r="D28" s="584" t="s">
        <v>430</v>
      </c>
      <c r="E28" s="585"/>
      <c r="F28" s="595"/>
      <c r="G28" s="590"/>
    </row>
    <row r="29" customFormat="false" ht="14.25" hidden="false" customHeight="false" outlineLevel="0" collapsed="false">
      <c r="B29" s="579" t="s">
        <v>409</v>
      </c>
      <c r="C29" s="591" t="s">
        <v>431</v>
      </c>
      <c r="D29" s="584" t="s">
        <v>432</v>
      </c>
      <c r="E29" s="591"/>
      <c r="F29" s="544"/>
      <c r="G29" s="544"/>
    </row>
    <row r="30" customFormat="false" ht="14.25" hidden="false" customHeight="false" outlineLevel="0" collapsed="false">
      <c r="B30" s="579" t="s">
        <v>412</v>
      </c>
      <c r="C30" s="591" t="s">
        <v>433</v>
      </c>
      <c r="D30" s="584" t="s">
        <v>434</v>
      </c>
      <c r="E30" s="591"/>
      <c r="F30" s="544"/>
      <c r="G30" s="544"/>
    </row>
    <row r="31" customFormat="false" ht="14.25" hidden="false" customHeight="false" outlineLevel="0" collapsed="false">
      <c r="B31" s="579" t="s">
        <v>415</v>
      </c>
      <c r="C31" s="591" t="s">
        <v>435</v>
      </c>
      <c r="D31" s="584" t="s">
        <v>436</v>
      </c>
      <c r="E31" s="591"/>
      <c r="F31" s="544"/>
      <c r="G31" s="544"/>
    </row>
    <row r="32" customFormat="false" ht="14.25" hidden="false" customHeight="false" outlineLevel="0" collapsed="false">
      <c r="B32" s="579" t="s">
        <v>418</v>
      </c>
      <c r="C32" s="591" t="s">
        <v>437</v>
      </c>
      <c r="D32" s="584" t="s">
        <v>438</v>
      </c>
      <c r="E32" s="591"/>
      <c r="F32" s="544"/>
      <c r="G32" s="544"/>
    </row>
    <row r="33" customFormat="false" ht="7.5" hidden="false" customHeight="true" outlineLevel="0" collapsed="false">
      <c r="B33" s="596"/>
      <c r="C33" s="253"/>
      <c r="D33" s="253"/>
      <c r="E33" s="253"/>
    </row>
    <row r="34" customFormat="false" ht="14.25" hidden="false" customHeight="false" outlineLevel="0" collapsed="false">
      <c r="B34" s="597"/>
      <c r="C34" s="598"/>
      <c r="D34" s="598"/>
      <c r="E34" s="59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48" activeCellId="0" sqref="B48:J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40"/>
      <c r="C1" s="240"/>
      <c r="D1" s="240"/>
      <c r="E1" s="240"/>
      <c r="F1" s="240"/>
      <c r="G1" s="240"/>
      <c r="H1" s="240"/>
      <c r="I1" s="240" t="s">
        <v>439</v>
      </c>
      <c r="J1" s="240"/>
      <c r="K1" s="240"/>
      <c r="L1" s="240"/>
      <c r="M1" s="240"/>
      <c r="N1" s="240"/>
      <c r="P1" s="240"/>
      <c r="Q1" s="240"/>
      <c r="R1" s="240"/>
    </row>
    <row r="2" customFormat="false" ht="15" hidden="false" customHeight="true" outlineLevel="0" collapsed="false">
      <c r="B2" s="240"/>
      <c r="C2" s="245"/>
      <c r="D2" s="240"/>
      <c r="E2" s="567"/>
      <c r="F2" s="240"/>
      <c r="G2" s="240"/>
      <c r="H2" s="240"/>
      <c r="I2" s="0" t="s">
        <v>1</v>
      </c>
      <c r="J2" s="240"/>
      <c r="K2" s="240"/>
      <c r="L2" s="240"/>
      <c r="M2" s="240"/>
      <c r="N2" s="240"/>
      <c r="P2" s="240"/>
      <c r="Q2" s="240"/>
      <c r="R2" s="240"/>
    </row>
    <row r="3" customFormat="false" ht="14.25" hidden="false" customHeight="true" outlineLevel="0" collapsed="false">
      <c r="B3" s="240"/>
      <c r="C3" s="245"/>
      <c r="D3" s="240"/>
      <c r="E3" s="240"/>
      <c r="F3" s="240"/>
      <c r="G3" s="240"/>
      <c r="H3" s="240"/>
      <c r="I3" s="0" t="s">
        <v>2</v>
      </c>
      <c r="J3" s="240"/>
      <c r="K3" s="240"/>
      <c r="L3" s="240"/>
      <c r="M3" s="240"/>
      <c r="N3" s="240"/>
      <c r="P3" s="240"/>
      <c r="Q3" s="240"/>
      <c r="R3" s="240"/>
    </row>
    <row r="4" customFormat="false" ht="18" hidden="false" customHeight="true" outlineLevel="0" collapsed="false">
      <c r="C4" s="599"/>
      <c r="D4" s="600" t="s">
        <v>440</v>
      </c>
      <c r="E4" s="600"/>
      <c r="F4" s="600"/>
      <c r="G4" s="600"/>
      <c r="H4" s="599"/>
      <c r="I4" s="599"/>
      <c r="J4" s="599"/>
      <c r="K4" s="599"/>
      <c r="L4" s="599"/>
      <c r="M4" s="599"/>
      <c r="N4" s="599"/>
      <c r="O4" s="599"/>
      <c r="P4" s="599"/>
      <c r="Q4" s="599"/>
      <c r="R4" s="599"/>
    </row>
    <row r="5" customFormat="false" ht="12" hidden="false" customHeight="true" outlineLevel="0" collapsed="false">
      <c r="B5" s="599"/>
      <c r="C5" s="599"/>
      <c r="D5" s="599"/>
      <c r="E5" s="599"/>
      <c r="F5" s="599"/>
      <c r="G5" s="599"/>
      <c r="H5" s="599"/>
      <c r="I5" s="599"/>
      <c r="J5" s="601" t="s">
        <v>4</v>
      </c>
      <c r="K5" s="599"/>
      <c r="L5" s="599"/>
      <c r="M5" s="599"/>
      <c r="N5" s="599"/>
      <c r="O5" s="599"/>
      <c r="P5" s="599"/>
      <c r="Q5" s="599"/>
    </row>
    <row r="6" customFormat="false" ht="90" hidden="false" customHeight="true" outlineLevel="0" collapsed="false">
      <c r="B6" s="602" t="s">
        <v>5</v>
      </c>
      <c r="C6" s="603" t="s">
        <v>6</v>
      </c>
      <c r="D6" s="248" t="s">
        <v>7</v>
      </c>
      <c r="E6" s="603" t="s">
        <v>150</v>
      </c>
      <c r="F6" s="604" t="s">
        <v>441</v>
      </c>
      <c r="G6" s="604" t="s">
        <v>10</v>
      </c>
      <c r="H6" s="604" t="s">
        <v>442</v>
      </c>
      <c r="I6" s="605" t="s">
        <v>443</v>
      </c>
      <c r="J6" s="606" t="s">
        <v>444</v>
      </c>
    </row>
    <row r="7" customFormat="false" ht="9.75" hidden="false" customHeight="true" outlineLevel="0" collapsed="false">
      <c r="B7" s="607" t="n">
        <v>1</v>
      </c>
      <c r="C7" s="608" t="n">
        <v>2</v>
      </c>
      <c r="D7" s="608" t="n">
        <v>3</v>
      </c>
      <c r="E7" s="608" t="n">
        <v>4</v>
      </c>
      <c r="F7" s="608" t="n">
        <v>5</v>
      </c>
      <c r="G7" s="608" t="n">
        <v>6</v>
      </c>
      <c r="H7" s="608" t="n">
        <v>7</v>
      </c>
      <c r="I7" s="609" t="n">
        <v>8</v>
      </c>
      <c r="J7" s="610" t="n">
        <v>9</v>
      </c>
    </row>
    <row r="8" customFormat="false" ht="15" hidden="false" customHeight="true" outlineLevel="0" collapsed="false">
      <c r="B8" s="611" t="s">
        <v>13</v>
      </c>
      <c r="C8" s="612"/>
      <c r="D8" s="612"/>
      <c r="E8" s="613" t="s">
        <v>14</v>
      </c>
      <c r="F8" s="614" t="n">
        <f aca="false">F9</f>
        <v>300000</v>
      </c>
      <c r="G8" s="614" t="n">
        <f aca="false">G9</f>
        <v>0</v>
      </c>
      <c r="H8" s="614" t="n">
        <f aca="false">H9</f>
        <v>300000</v>
      </c>
      <c r="I8" s="615"/>
      <c r="J8" s="117"/>
    </row>
    <row r="9" customFormat="false" ht="13.5" hidden="false" customHeight="true" outlineLevel="0" collapsed="false">
      <c r="B9" s="616"/>
      <c r="C9" s="399" t="s">
        <v>15</v>
      </c>
      <c r="D9" s="399"/>
      <c r="E9" s="617" t="s">
        <v>445</v>
      </c>
      <c r="F9" s="618" t="n">
        <f aca="false">F10+F11+F12+F13+F14</f>
        <v>300000</v>
      </c>
      <c r="G9" s="618" t="n">
        <f aca="false">G10+G11+G12+G13+G14</f>
        <v>0</v>
      </c>
      <c r="H9" s="618" t="n">
        <f aca="false">H10+H11+H12+H13+H14</f>
        <v>300000</v>
      </c>
      <c r="I9" s="619"/>
      <c r="J9" s="117"/>
    </row>
    <row r="10" customFormat="false" ht="36" hidden="false" customHeight="false" outlineLevel="0" collapsed="false">
      <c r="B10" s="616"/>
      <c r="C10" s="399"/>
      <c r="D10" s="620" t="n">
        <v>6050</v>
      </c>
      <c r="E10" s="621" t="s">
        <v>320</v>
      </c>
      <c r="F10" s="622" t="n">
        <v>150000</v>
      </c>
      <c r="G10" s="622"/>
      <c r="H10" s="622" t="n">
        <f aca="false">F10+G10</f>
        <v>150000</v>
      </c>
      <c r="I10" s="623" t="s">
        <v>446</v>
      </c>
      <c r="J10" s="624" t="s">
        <v>447</v>
      </c>
    </row>
    <row r="11" customFormat="false" ht="24" hidden="false" customHeight="false" outlineLevel="0" collapsed="false">
      <c r="B11" s="616"/>
      <c r="C11" s="399"/>
      <c r="D11" s="620" t="n">
        <v>6050</v>
      </c>
      <c r="E11" s="621" t="s">
        <v>320</v>
      </c>
      <c r="F11" s="622" t="n">
        <v>60000</v>
      </c>
      <c r="G11" s="622"/>
      <c r="H11" s="622" t="n">
        <f aca="false">F11+G11</f>
        <v>60000</v>
      </c>
      <c r="I11" s="625" t="s">
        <v>448</v>
      </c>
      <c r="J11" s="624" t="s">
        <v>447</v>
      </c>
    </row>
    <row r="12" customFormat="false" ht="24" hidden="false" customHeight="false" outlineLevel="0" collapsed="false">
      <c r="B12" s="616"/>
      <c r="C12" s="399"/>
      <c r="D12" s="620" t="n">
        <v>6050</v>
      </c>
      <c r="E12" s="621" t="s">
        <v>320</v>
      </c>
      <c r="F12" s="622" t="n">
        <v>20000</v>
      </c>
      <c r="G12" s="622"/>
      <c r="H12" s="622" t="n">
        <f aca="false">F12+G12</f>
        <v>20000</v>
      </c>
      <c r="I12" s="625" t="s">
        <v>449</v>
      </c>
      <c r="J12" s="624" t="s">
        <v>447</v>
      </c>
    </row>
    <row r="13" customFormat="false" ht="24" hidden="false" customHeight="false" outlineLevel="0" collapsed="false">
      <c r="B13" s="616"/>
      <c r="C13" s="399"/>
      <c r="D13" s="620" t="n">
        <v>6050</v>
      </c>
      <c r="E13" s="621" t="s">
        <v>320</v>
      </c>
      <c r="F13" s="622" t="n">
        <v>40000</v>
      </c>
      <c r="G13" s="622"/>
      <c r="H13" s="622" t="n">
        <f aca="false">F13+G13</f>
        <v>40000</v>
      </c>
      <c r="I13" s="625" t="s">
        <v>450</v>
      </c>
      <c r="J13" s="624" t="s">
        <v>447</v>
      </c>
    </row>
    <row r="14" customFormat="false" ht="24" hidden="false" customHeight="false" outlineLevel="0" collapsed="false">
      <c r="B14" s="616"/>
      <c r="C14" s="399"/>
      <c r="D14" s="620" t="n">
        <v>6050</v>
      </c>
      <c r="E14" s="621" t="s">
        <v>320</v>
      </c>
      <c r="F14" s="622" t="n">
        <v>30000</v>
      </c>
      <c r="G14" s="622"/>
      <c r="H14" s="622" t="n">
        <f aca="false">F14+G14</f>
        <v>30000</v>
      </c>
      <c r="I14" s="625" t="s">
        <v>451</v>
      </c>
      <c r="J14" s="624" t="s">
        <v>447</v>
      </c>
    </row>
    <row r="15" customFormat="false" ht="14.25" hidden="false" customHeight="true" outlineLevel="0" collapsed="false">
      <c r="B15" s="626" t="n">
        <v>600</v>
      </c>
      <c r="C15" s="627"/>
      <c r="D15" s="627"/>
      <c r="E15" s="613" t="s">
        <v>175</v>
      </c>
      <c r="F15" s="628" t="n">
        <f aca="false">F16+F18</f>
        <v>1012000</v>
      </c>
      <c r="G15" s="628" t="n">
        <f aca="false">G16+G18</f>
        <v>0</v>
      </c>
      <c r="H15" s="628" t="n">
        <f aca="false">H16+H18</f>
        <v>1012000</v>
      </c>
      <c r="I15" s="629"/>
      <c r="J15" s="117"/>
    </row>
    <row r="16" customFormat="false" ht="14.25" hidden="false" customHeight="true" outlineLevel="0" collapsed="false">
      <c r="B16" s="616"/>
      <c r="C16" s="399" t="n">
        <v>60014</v>
      </c>
      <c r="D16" s="399"/>
      <c r="E16" s="617" t="s">
        <v>179</v>
      </c>
      <c r="F16" s="618" t="n">
        <f aca="false">F17</f>
        <v>50000</v>
      </c>
      <c r="G16" s="618" t="n">
        <f aca="false">G17</f>
        <v>0</v>
      </c>
      <c r="H16" s="618" t="n">
        <f aca="false">H17</f>
        <v>50000</v>
      </c>
      <c r="I16" s="619"/>
      <c r="J16" s="630"/>
    </row>
    <row r="17" customFormat="false" ht="35.25" hidden="false" customHeight="true" outlineLevel="0" collapsed="false">
      <c r="B17" s="631"/>
      <c r="C17" s="632"/>
      <c r="D17" s="620" t="n">
        <v>6300</v>
      </c>
      <c r="E17" s="621" t="s">
        <v>452</v>
      </c>
      <c r="F17" s="622" t="n">
        <v>50000</v>
      </c>
      <c r="G17" s="622"/>
      <c r="H17" s="622" t="n">
        <f aca="false">F17+G17</f>
        <v>50000</v>
      </c>
      <c r="I17" s="633" t="s">
        <v>453</v>
      </c>
      <c r="J17" s="630" t="s">
        <v>454</v>
      </c>
    </row>
    <row r="18" customFormat="false" ht="14.25" hidden="false" customHeight="true" outlineLevel="0" collapsed="false">
      <c r="B18" s="631"/>
      <c r="C18" s="399" t="n">
        <v>60016</v>
      </c>
      <c r="D18" s="399"/>
      <c r="E18" s="617" t="s">
        <v>183</v>
      </c>
      <c r="F18" s="618" t="n">
        <f aca="false">SUM(F19:F22)</f>
        <v>962000</v>
      </c>
      <c r="G18" s="618" t="n">
        <f aca="false">SUM(G19:G22)</f>
        <v>0</v>
      </c>
      <c r="H18" s="618" t="n">
        <f aca="false">SUM(H19:H22)</f>
        <v>962000</v>
      </c>
      <c r="I18" s="633"/>
      <c r="J18" s="624"/>
    </row>
    <row r="19" customFormat="false" ht="14.25" hidden="false" customHeight="false" outlineLevel="0" collapsed="false">
      <c r="B19" s="631"/>
      <c r="C19" s="632"/>
      <c r="D19" s="634" t="n">
        <v>6050</v>
      </c>
      <c r="E19" s="621" t="s">
        <v>320</v>
      </c>
      <c r="F19" s="622" t="n">
        <v>175000</v>
      </c>
      <c r="G19" s="635"/>
      <c r="H19" s="622" t="n">
        <f aca="false">F19+G19</f>
        <v>175000</v>
      </c>
      <c r="I19" s="633" t="s">
        <v>455</v>
      </c>
      <c r="J19" s="624" t="s">
        <v>447</v>
      </c>
    </row>
    <row r="20" customFormat="false" ht="21.75" hidden="false" customHeight="false" outlineLevel="0" collapsed="false">
      <c r="B20" s="631"/>
      <c r="C20" s="632"/>
      <c r="D20" s="634" t="n">
        <v>6050</v>
      </c>
      <c r="E20" s="621" t="s">
        <v>456</v>
      </c>
      <c r="F20" s="622" t="n">
        <v>20000</v>
      </c>
      <c r="G20" s="635"/>
      <c r="H20" s="622" t="n">
        <f aca="false">F20+G20</f>
        <v>20000</v>
      </c>
      <c r="I20" s="633" t="s">
        <v>457</v>
      </c>
      <c r="J20" s="624" t="s">
        <v>447</v>
      </c>
    </row>
    <row r="21" customFormat="false" ht="14.25" hidden="false" customHeight="false" outlineLevel="0" collapsed="false">
      <c r="B21" s="631"/>
      <c r="C21" s="632"/>
      <c r="D21" s="634" t="n">
        <v>6050</v>
      </c>
      <c r="E21" s="621" t="s">
        <v>320</v>
      </c>
      <c r="F21" s="622" t="n">
        <v>287000</v>
      </c>
      <c r="G21" s="635"/>
      <c r="H21" s="622" t="n">
        <f aca="false">F21+G21</f>
        <v>287000</v>
      </c>
      <c r="I21" s="633" t="s">
        <v>458</v>
      </c>
      <c r="J21" s="624" t="s">
        <v>447</v>
      </c>
    </row>
    <row r="22" customFormat="false" ht="24" hidden="false" customHeight="false" outlineLevel="0" collapsed="false">
      <c r="B22" s="631"/>
      <c r="C22" s="632"/>
      <c r="D22" s="634" t="n">
        <v>6050</v>
      </c>
      <c r="E22" s="621" t="s">
        <v>320</v>
      </c>
      <c r="F22" s="636" t="n">
        <v>480000</v>
      </c>
      <c r="G22" s="637"/>
      <c r="H22" s="638" t="n">
        <f aca="false">F22+G22</f>
        <v>480000</v>
      </c>
      <c r="I22" s="639" t="s">
        <v>459</v>
      </c>
      <c r="J22" s="624" t="s">
        <v>447</v>
      </c>
    </row>
    <row r="23" customFormat="false" ht="14.25" hidden="false" customHeight="true" outlineLevel="0" collapsed="false">
      <c r="B23" s="626" t="n">
        <v>750</v>
      </c>
      <c r="C23" s="627"/>
      <c r="D23" s="627"/>
      <c r="E23" s="640" t="s">
        <v>37</v>
      </c>
      <c r="F23" s="628" t="n">
        <f aca="false">F24</f>
        <v>60000</v>
      </c>
      <c r="G23" s="628" t="n">
        <f aca="false">G24</f>
        <v>0</v>
      </c>
      <c r="H23" s="628" t="n">
        <f aca="false">H24</f>
        <v>60000</v>
      </c>
      <c r="I23" s="641"/>
      <c r="J23" s="117"/>
    </row>
    <row r="24" customFormat="false" ht="14.25" hidden="false" customHeight="true" outlineLevel="0" collapsed="false">
      <c r="B24" s="616"/>
      <c r="C24" s="399" t="n">
        <v>75023</v>
      </c>
      <c r="D24" s="399"/>
      <c r="E24" s="617" t="s">
        <v>208</v>
      </c>
      <c r="F24" s="618" t="n">
        <f aca="false">F25</f>
        <v>60000</v>
      </c>
      <c r="G24" s="618" t="n">
        <f aca="false">G25</f>
        <v>0</v>
      </c>
      <c r="H24" s="618" t="n">
        <f aca="false">H25</f>
        <v>60000</v>
      </c>
      <c r="I24" s="619"/>
      <c r="J24" s="117"/>
    </row>
    <row r="25" customFormat="false" ht="24" hidden="false" customHeight="false" outlineLevel="0" collapsed="false">
      <c r="B25" s="616"/>
      <c r="C25" s="399"/>
      <c r="D25" s="620" t="n">
        <v>6060</v>
      </c>
      <c r="E25" s="621" t="s">
        <v>460</v>
      </c>
      <c r="F25" s="622" t="n">
        <v>60000</v>
      </c>
      <c r="G25" s="635"/>
      <c r="H25" s="622" t="n">
        <f aca="false">F25+G25</f>
        <v>60000</v>
      </c>
      <c r="I25" s="623" t="s">
        <v>461</v>
      </c>
      <c r="J25" s="624" t="s">
        <v>447</v>
      </c>
    </row>
    <row r="26" customFormat="false" ht="25.5" hidden="false" customHeight="false" outlineLevel="0" collapsed="false">
      <c r="B26" s="626" t="n">
        <v>754</v>
      </c>
      <c r="C26" s="627"/>
      <c r="D26" s="627"/>
      <c r="E26" s="642" t="s">
        <v>236</v>
      </c>
      <c r="F26" s="628" t="n">
        <f aca="false">F27+F29</f>
        <v>100000</v>
      </c>
      <c r="G26" s="628" t="n">
        <f aca="false">G27+G29</f>
        <v>150000</v>
      </c>
      <c r="H26" s="628" t="n">
        <f aca="false">H27+H29</f>
        <v>250000</v>
      </c>
      <c r="I26" s="623"/>
      <c r="J26" s="624"/>
    </row>
    <row r="27" customFormat="false" ht="13.5" hidden="false" customHeight="true" outlineLevel="0" collapsed="false">
      <c r="B27" s="616"/>
      <c r="C27" s="399" t="n">
        <v>75405</v>
      </c>
      <c r="D27" s="400"/>
      <c r="E27" s="401" t="s">
        <v>237</v>
      </c>
      <c r="F27" s="618" t="n">
        <f aca="false">F28</f>
        <v>100000</v>
      </c>
      <c r="G27" s="618" t="n">
        <f aca="false">G28</f>
        <v>0</v>
      </c>
      <c r="H27" s="618" t="n">
        <f aca="false">H28</f>
        <v>100000</v>
      </c>
      <c r="I27" s="623"/>
      <c r="J27" s="624"/>
    </row>
    <row r="28" customFormat="false" ht="36" hidden="false" customHeight="false" outlineLevel="0" collapsed="false">
      <c r="B28" s="616"/>
      <c r="C28" s="404"/>
      <c r="D28" s="620" t="n">
        <v>6170</v>
      </c>
      <c r="E28" s="621" t="s">
        <v>462</v>
      </c>
      <c r="F28" s="635" t="n">
        <v>100000</v>
      </c>
      <c r="G28" s="635"/>
      <c r="H28" s="622" t="n">
        <f aca="false">F28+G28</f>
        <v>100000</v>
      </c>
      <c r="I28" s="623" t="s">
        <v>463</v>
      </c>
      <c r="J28" s="624" t="s">
        <v>447</v>
      </c>
    </row>
    <row r="29" customFormat="false" ht="14.25" hidden="false" customHeight="false" outlineLevel="0" collapsed="false">
      <c r="B29" s="616"/>
      <c r="C29" s="643" t="n">
        <v>75495</v>
      </c>
      <c r="D29" s="269"/>
      <c r="E29" s="644" t="s">
        <v>21</v>
      </c>
      <c r="F29" s="618" t="n">
        <f aca="false">F30</f>
        <v>0</v>
      </c>
      <c r="G29" s="618" t="n">
        <f aca="false">G30</f>
        <v>150000</v>
      </c>
      <c r="H29" s="618" t="n">
        <f aca="false">H30</f>
        <v>150000</v>
      </c>
      <c r="I29" s="623"/>
      <c r="J29" s="624"/>
    </row>
    <row r="30" customFormat="false" ht="24" hidden="false" customHeight="false" outlineLevel="0" collapsed="false">
      <c r="B30" s="616"/>
      <c r="C30" s="404"/>
      <c r="D30" s="620" t="n">
        <v>6050</v>
      </c>
      <c r="E30" s="621" t="s">
        <v>320</v>
      </c>
      <c r="F30" s="635" t="n">
        <v>0</v>
      </c>
      <c r="G30" s="635" t="n">
        <v>150000</v>
      </c>
      <c r="H30" s="622" t="n">
        <f aca="false">F30+G30</f>
        <v>150000</v>
      </c>
      <c r="I30" s="623" t="s">
        <v>464</v>
      </c>
      <c r="J30" s="624" t="s">
        <v>447</v>
      </c>
    </row>
    <row r="31" customFormat="false" ht="25.5" hidden="false" customHeight="false" outlineLevel="0" collapsed="false">
      <c r="B31" s="626" t="n">
        <v>853</v>
      </c>
      <c r="C31" s="627"/>
      <c r="D31" s="627"/>
      <c r="E31" s="642" t="s">
        <v>116</v>
      </c>
      <c r="F31" s="628" t="n">
        <f aca="false">F32</f>
        <v>181000</v>
      </c>
      <c r="G31" s="628" t="n">
        <f aca="false">G32</f>
        <v>0</v>
      </c>
      <c r="H31" s="628" t="n">
        <f aca="false">H32</f>
        <v>181000</v>
      </c>
      <c r="I31" s="623"/>
      <c r="J31" s="624"/>
    </row>
    <row r="32" customFormat="false" ht="24" hidden="false" customHeight="false" outlineLevel="0" collapsed="false">
      <c r="B32" s="616"/>
      <c r="C32" s="399" t="n">
        <v>85311</v>
      </c>
      <c r="D32" s="400"/>
      <c r="E32" s="401" t="s">
        <v>319</v>
      </c>
      <c r="F32" s="618" t="n">
        <f aca="false">F33</f>
        <v>181000</v>
      </c>
      <c r="G32" s="618" t="n">
        <f aca="false">G33</f>
        <v>0</v>
      </c>
      <c r="H32" s="618" t="n">
        <f aca="false">H33</f>
        <v>181000</v>
      </c>
      <c r="I32" s="623"/>
      <c r="J32" s="624"/>
    </row>
    <row r="33" customFormat="false" ht="24" hidden="false" customHeight="false" outlineLevel="0" collapsed="false">
      <c r="B33" s="616"/>
      <c r="C33" s="404"/>
      <c r="D33" s="620" t="n">
        <v>6050</v>
      </c>
      <c r="E33" s="621" t="s">
        <v>320</v>
      </c>
      <c r="F33" s="635" t="n">
        <v>181000</v>
      </c>
      <c r="G33" s="635"/>
      <c r="H33" s="622" t="n">
        <f aca="false">F33+G33</f>
        <v>181000</v>
      </c>
      <c r="I33" s="623" t="s">
        <v>465</v>
      </c>
      <c r="J33" s="624" t="s">
        <v>447</v>
      </c>
    </row>
    <row r="34" customFormat="false" ht="25.5" hidden="false" customHeight="false" outlineLevel="0" collapsed="false">
      <c r="B34" s="645" t="s">
        <v>340</v>
      </c>
      <c r="C34" s="646"/>
      <c r="D34" s="646"/>
      <c r="E34" s="647" t="s">
        <v>125</v>
      </c>
      <c r="F34" s="628" t="n">
        <f aca="false">F35+F37</f>
        <v>155119</v>
      </c>
      <c r="G34" s="628" t="n">
        <f aca="false">G35+G37</f>
        <v>250000</v>
      </c>
      <c r="H34" s="628" t="n">
        <f aca="false">H35+H37</f>
        <v>405119</v>
      </c>
      <c r="I34" s="623"/>
      <c r="J34" s="624"/>
    </row>
    <row r="35" customFormat="false" ht="14.25" hidden="false" customHeight="false" outlineLevel="0" collapsed="false">
      <c r="B35" s="645"/>
      <c r="C35" s="648" t="s">
        <v>348</v>
      </c>
      <c r="D35" s="649"/>
      <c r="E35" s="644" t="s">
        <v>349</v>
      </c>
      <c r="F35" s="618" t="n">
        <f aca="false">F36</f>
        <v>0</v>
      </c>
      <c r="G35" s="618" t="n">
        <f aca="false">G36</f>
        <v>250000</v>
      </c>
      <c r="H35" s="618" t="n">
        <f aca="false">H36</f>
        <v>250000</v>
      </c>
      <c r="I35" s="623"/>
      <c r="J35" s="624"/>
    </row>
    <row r="36" customFormat="false" ht="36" hidden="false" customHeight="false" outlineLevel="0" collapsed="false">
      <c r="B36" s="645"/>
      <c r="C36" s="646"/>
      <c r="D36" s="620" t="n">
        <v>6050</v>
      </c>
      <c r="E36" s="621" t="s">
        <v>320</v>
      </c>
      <c r="F36" s="635" t="n">
        <v>0</v>
      </c>
      <c r="G36" s="635" t="n">
        <v>250000</v>
      </c>
      <c r="H36" s="622" t="n">
        <f aca="false">F36+G36</f>
        <v>250000</v>
      </c>
      <c r="I36" s="623" t="s">
        <v>466</v>
      </c>
      <c r="J36" s="624" t="s">
        <v>447</v>
      </c>
    </row>
    <row r="37" customFormat="false" ht="14.25" hidden="false" customHeight="false" outlineLevel="0" collapsed="false">
      <c r="B37" s="650"/>
      <c r="C37" s="30" t="s">
        <v>352</v>
      </c>
      <c r="D37" s="29"/>
      <c r="E37" s="31" t="s">
        <v>353</v>
      </c>
      <c r="F37" s="618" t="n">
        <f aca="false">SUM(F38:F42)</f>
        <v>155119</v>
      </c>
      <c r="G37" s="618" t="n">
        <f aca="false">SUM(G38:G42)</f>
        <v>0</v>
      </c>
      <c r="H37" s="618" t="n">
        <f aca="false">SUM(H38:H42)</f>
        <v>155119</v>
      </c>
      <c r="I37" s="623"/>
      <c r="J37" s="624"/>
    </row>
    <row r="38" customFormat="false" ht="24.75" hidden="false" customHeight="true" outlineLevel="0" collapsed="false">
      <c r="B38" s="650"/>
      <c r="C38" s="30"/>
      <c r="D38" s="634" t="n">
        <v>6050</v>
      </c>
      <c r="E38" s="621" t="s">
        <v>456</v>
      </c>
      <c r="F38" s="635" t="n">
        <v>5000</v>
      </c>
      <c r="G38" s="635"/>
      <c r="H38" s="622" t="n">
        <f aca="false">F38+G38</f>
        <v>5000</v>
      </c>
      <c r="I38" s="633" t="s">
        <v>467</v>
      </c>
      <c r="J38" s="624" t="s">
        <v>447</v>
      </c>
    </row>
    <row r="39" customFormat="false" ht="24.75" hidden="false" customHeight="true" outlineLevel="0" collapsed="false">
      <c r="B39" s="650"/>
      <c r="C39" s="30"/>
      <c r="D39" s="634" t="n">
        <v>6050</v>
      </c>
      <c r="E39" s="621" t="s">
        <v>456</v>
      </c>
      <c r="F39" s="635" t="n">
        <v>2500</v>
      </c>
      <c r="G39" s="635"/>
      <c r="H39" s="622" t="n">
        <f aca="false">F39+G39</f>
        <v>2500</v>
      </c>
      <c r="I39" s="633" t="s">
        <v>468</v>
      </c>
      <c r="J39" s="624" t="s">
        <v>447</v>
      </c>
    </row>
    <row r="40" customFormat="false" ht="24.75" hidden="false" customHeight="true" outlineLevel="0" collapsed="false">
      <c r="B40" s="650"/>
      <c r="C40" s="30"/>
      <c r="D40" s="620" t="n">
        <v>6050</v>
      </c>
      <c r="E40" s="621" t="s">
        <v>456</v>
      </c>
      <c r="F40" s="635" t="n">
        <v>7753</v>
      </c>
      <c r="G40" s="635"/>
      <c r="H40" s="622" t="n">
        <f aca="false">F40+G40</f>
        <v>7753</v>
      </c>
      <c r="I40" s="633" t="s">
        <v>469</v>
      </c>
      <c r="J40" s="624" t="s">
        <v>447</v>
      </c>
    </row>
    <row r="41" customFormat="false" ht="24.75" hidden="false" customHeight="true" outlineLevel="0" collapsed="false">
      <c r="B41" s="650"/>
      <c r="C41" s="30"/>
      <c r="D41" s="634" t="n">
        <v>6050</v>
      </c>
      <c r="E41" s="621" t="s">
        <v>456</v>
      </c>
      <c r="F41" s="635" t="n">
        <v>9866</v>
      </c>
      <c r="G41" s="635"/>
      <c r="H41" s="622" t="n">
        <f aca="false">F41+G41</f>
        <v>9866</v>
      </c>
      <c r="I41" s="633" t="s">
        <v>470</v>
      </c>
      <c r="J41" s="624" t="s">
        <v>447</v>
      </c>
    </row>
    <row r="42" customFormat="false" ht="21" hidden="false" customHeight="true" outlineLevel="0" collapsed="false">
      <c r="B42" s="616"/>
      <c r="C42" s="404"/>
      <c r="D42" s="620" t="n">
        <v>6050</v>
      </c>
      <c r="E42" s="621" t="s">
        <v>320</v>
      </c>
      <c r="F42" s="635" t="n">
        <v>130000</v>
      </c>
      <c r="G42" s="635"/>
      <c r="H42" s="622" t="n">
        <f aca="false">F42+G42</f>
        <v>130000</v>
      </c>
      <c r="I42" s="623" t="s">
        <v>471</v>
      </c>
      <c r="J42" s="624" t="s">
        <v>447</v>
      </c>
    </row>
    <row r="43" customFormat="false" ht="25.5" hidden="false" customHeight="false" outlineLevel="0" collapsed="false">
      <c r="B43" s="651" t="s">
        <v>131</v>
      </c>
      <c r="C43" s="652"/>
      <c r="D43" s="652"/>
      <c r="E43" s="613" t="s">
        <v>132</v>
      </c>
      <c r="F43" s="628" t="n">
        <f aca="false">F44+F46</f>
        <v>515000</v>
      </c>
      <c r="G43" s="628" t="n">
        <f aca="false">G44+G46</f>
        <v>452000</v>
      </c>
      <c r="H43" s="628" t="n">
        <f aca="false">H44+H46</f>
        <v>967000</v>
      </c>
      <c r="I43" s="629"/>
      <c r="J43" s="117"/>
    </row>
    <row r="44" customFormat="false" ht="14.25" hidden="false" customHeight="false" outlineLevel="0" collapsed="false">
      <c r="B44" s="651"/>
      <c r="C44" s="653" t="s">
        <v>356</v>
      </c>
      <c r="D44" s="654"/>
      <c r="E44" s="655" t="s">
        <v>357</v>
      </c>
      <c r="F44" s="618" t="n">
        <f aca="false">F45</f>
        <v>0</v>
      </c>
      <c r="G44" s="618" t="n">
        <f aca="false">G45</f>
        <v>50000</v>
      </c>
      <c r="H44" s="618" t="n">
        <f aca="false">H45</f>
        <v>50000</v>
      </c>
      <c r="I44" s="629"/>
      <c r="J44" s="117"/>
    </row>
    <row r="45" customFormat="false" ht="36" hidden="false" customHeight="false" outlineLevel="0" collapsed="false">
      <c r="B45" s="651"/>
      <c r="C45" s="652"/>
      <c r="D45" s="634" t="n">
        <v>6050</v>
      </c>
      <c r="E45" s="656" t="s">
        <v>320</v>
      </c>
      <c r="F45" s="635" t="n">
        <v>0</v>
      </c>
      <c r="G45" s="635" t="n">
        <v>50000</v>
      </c>
      <c r="H45" s="622" t="n">
        <f aca="false">F45+G45</f>
        <v>50000</v>
      </c>
      <c r="I45" s="623" t="s">
        <v>472</v>
      </c>
      <c r="J45" s="624" t="s">
        <v>447</v>
      </c>
    </row>
    <row r="46" customFormat="false" ht="12.75" hidden="false" customHeight="true" outlineLevel="0" collapsed="false">
      <c r="B46" s="616"/>
      <c r="C46" s="648" t="s">
        <v>133</v>
      </c>
      <c r="D46" s="649"/>
      <c r="E46" s="644" t="s">
        <v>21</v>
      </c>
      <c r="F46" s="618" t="n">
        <f aca="false">SUM(F47:F52)</f>
        <v>515000</v>
      </c>
      <c r="G46" s="618" t="n">
        <f aca="false">SUM(G47:G52)</f>
        <v>402000</v>
      </c>
      <c r="H46" s="618" t="n">
        <f aca="false">SUM(H47:H52)</f>
        <v>917000</v>
      </c>
      <c r="I46" s="619"/>
      <c r="J46" s="117"/>
    </row>
    <row r="47" customFormat="false" ht="24" hidden="false" customHeight="false" outlineLevel="0" collapsed="false">
      <c r="B47" s="616"/>
      <c r="C47" s="404"/>
      <c r="D47" s="634" t="n">
        <v>6050</v>
      </c>
      <c r="E47" s="656" t="s">
        <v>320</v>
      </c>
      <c r="F47" s="657" t="n">
        <v>205000</v>
      </c>
      <c r="G47" s="635"/>
      <c r="H47" s="622" t="n">
        <f aca="false">F47+G47</f>
        <v>205000</v>
      </c>
      <c r="I47" s="625" t="s">
        <v>473</v>
      </c>
      <c r="J47" s="658" t="s">
        <v>447</v>
      </c>
    </row>
    <row r="48" customFormat="false" ht="24" hidden="false" customHeight="false" outlineLevel="0" collapsed="false">
      <c r="B48" s="616"/>
      <c r="C48" s="404"/>
      <c r="D48" s="620" t="n">
        <v>6050</v>
      </c>
      <c r="E48" s="621" t="s">
        <v>320</v>
      </c>
      <c r="F48" s="622" t="n">
        <v>300000</v>
      </c>
      <c r="G48" s="635" t="n">
        <v>-300000</v>
      </c>
      <c r="H48" s="622" t="n">
        <f aca="false">F48+G48</f>
        <v>0</v>
      </c>
      <c r="I48" s="625" t="s">
        <v>474</v>
      </c>
      <c r="J48" s="624" t="s">
        <v>447</v>
      </c>
    </row>
    <row r="49" customFormat="false" ht="24" hidden="false" customHeight="false" outlineLevel="0" collapsed="false">
      <c r="B49" s="616"/>
      <c r="C49" s="404"/>
      <c r="D49" s="620" t="n">
        <v>6050</v>
      </c>
      <c r="E49" s="621" t="s">
        <v>320</v>
      </c>
      <c r="F49" s="657" t="n">
        <v>0</v>
      </c>
      <c r="G49" s="635" t="n">
        <v>190000</v>
      </c>
      <c r="H49" s="622" t="n">
        <f aca="false">F49+G49</f>
        <v>190000</v>
      </c>
      <c r="I49" s="625" t="s">
        <v>475</v>
      </c>
      <c r="J49" s="624" t="s">
        <v>447</v>
      </c>
    </row>
    <row r="50" customFormat="false" ht="24" hidden="false" customHeight="false" outlineLevel="0" collapsed="false">
      <c r="B50" s="616"/>
      <c r="C50" s="404"/>
      <c r="D50" s="620" t="n">
        <v>6050</v>
      </c>
      <c r="E50" s="621" t="s">
        <v>320</v>
      </c>
      <c r="F50" s="657" t="n">
        <v>0</v>
      </c>
      <c r="G50" s="635" t="n">
        <v>220000</v>
      </c>
      <c r="H50" s="622" t="n">
        <f aca="false">F50+G50</f>
        <v>220000</v>
      </c>
      <c r="I50" s="625" t="s">
        <v>476</v>
      </c>
      <c r="J50" s="624" t="s">
        <v>447</v>
      </c>
    </row>
    <row r="51" customFormat="false" ht="41.25" hidden="false" customHeight="true" outlineLevel="0" collapsed="false">
      <c r="B51" s="616"/>
      <c r="C51" s="404"/>
      <c r="D51" s="620" t="n">
        <v>6050</v>
      </c>
      <c r="E51" s="621" t="s">
        <v>320</v>
      </c>
      <c r="F51" s="657" t="n">
        <v>0</v>
      </c>
      <c r="G51" s="635" t="n">
        <v>292000</v>
      </c>
      <c r="H51" s="622" t="n">
        <f aca="false">F51+G51</f>
        <v>292000</v>
      </c>
      <c r="I51" s="625" t="s">
        <v>477</v>
      </c>
      <c r="J51" s="624" t="s">
        <v>447</v>
      </c>
    </row>
    <row r="52" customFormat="false" ht="24" hidden="false" customHeight="false" outlineLevel="0" collapsed="false">
      <c r="B52" s="616"/>
      <c r="C52" s="404"/>
      <c r="D52" s="620" t="n">
        <v>6060</v>
      </c>
      <c r="E52" s="621" t="s">
        <v>460</v>
      </c>
      <c r="F52" s="622" t="n">
        <v>10000</v>
      </c>
      <c r="G52" s="635"/>
      <c r="H52" s="622" t="n">
        <f aca="false">F52+G52</f>
        <v>10000</v>
      </c>
      <c r="I52" s="625" t="s">
        <v>478</v>
      </c>
      <c r="J52" s="624" t="s">
        <v>447</v>
      </c>
    </row>
    <row r="53" customFormat="false" ht="15.75" hidden="false" customHeight="true" outlineLevel="0" collapsed="false">
      <c r="B53" s="651" t="s">
        <v>138</v>
      </c>
      <c r="C53" s="652"/>
      <c r="D53" s="652"/>
      <c r="E53" s="613" t="s">
        <v>139</v>
      </c>
      <c r="F53" s="628" t="n">
        <f aca="false">F54</f>
        <v>5000000</v>
      </c>
      <c r="G53" s="628" t="n">
        <f aca="false">G54</f>
        <v>0</v>
      </c>
      <c r="H53" s="628" t="n">
        <f aca="false">H54</f>
        <v>5000000</v>
      </c>
      <c r="I53" s="625"/>
      <c r="J53" s="624"/>
    </row>
    <row r="54" customFormat="false" ht="15.75" hidden="false" customHeight="true" outlineLevel="0" collapsed="false">
      <c r="B54" s="650"/>
      <c r="C54" s="659" t="n">
        <v>92601</v>
      </c>
      <c r="D54" s="660"/>
      <c r="E54" s="401" t="s">
        <v>141</v>
      </c>
      <c r="F54" s="661" t="n">
        <f aca="false">F55</f>
        <v>5000000</v>
      </c>
      <c r="G54" s="661" t="n">
        <f aca="false">G55</f>
        <v>0</v>
      </c>
      <c r="H54" s="661" t="n">
        <f aca="false">H55</f>
        <v>5000000</v>
      </c>
      <c r="I54" s="662"/>
      <c r="J54" s="663"/>
    </row>
    <row r="55" customFormat="false" ht="24.75" hidden="false" customHeight="false" outlineLevel="0" collapsed="false">
      <c r="B55" s="616"/>
      <c r="C55" s="404"/>
      <c r="D55" s="620" t="n">
        <v>6050</v>
      </c>
      <c r="E55" s="621" t="s">
        <v>320</v>
      </c>
      <c r="F55" s="622" t="n">
        <v>5000000</v>
      </c>
      <c r="G55" s="635"/>
      <c r="H55" s="622" t="n">
        <f aca="false">F55+G55</f>
        <v>5000000</v>
      </c>
      <c r="I55" s="664" t="s">
        <v>479</v>
      </c>
      <c r="J55" s="624" t="s">
        <v>447</v>
      </c>
    </row>
    <row r="56" customFormat="false" ht="5.25" hidden="false" customHeight="true" outlineLevel="0" collapsed="false">
      <c r="B56" s="665"/>
      <c r="C56" s="666"/>
      <c r="D56" s="667"/>
      <c r="E56" s="668"/>
      <c r="F56" s="669"/>
      <c r="G56" s="669"/>
      <c r="H56" s="669"/>
      <c r="I56" s="670"/>
      <c r="J56" s="95"/>
    </row>
    <row r="57" customFormat="false" ht="22.5" hidden="false" customHeight="true" outlineLevel="0" collapsed="false">
      <c r="B57" s="671"/>
      <c r="C57" s="672"/>
      <c r="D57" s="672"/>
      <c r="E57" s="673" t="s">
        <v>480</v>
      </c>
      <c r="F57" s="674" t="n">
        <f aca="false">F8+F15+F23+F26+F31+F34+F43+F53</f>
        <v>7323119</v>
      </c>
      <c r="G57" s="674" t="n">
        <f aca="false">G8+G15+G23+G26+G31+G34+G43+G53</f>
        <v>852000</v>
      </c>
      <c r="H57" s="674" t="n">
        <f aca="false">H8+H15+H23+H26+H31+H34+H43+H53</f>
        <v>8175119</v>
      </c>
      <c r="I57" s="675"/>
      <c r="J57" s="95"/>
    </row>
    <row r="58" customFormat="false" ht="14.25" hidden="false" customHeight="false" outlineLevel="0" collapsed="false">
      <c r="B58" s="676"/>
      <c r="C58" s="676"/>
      <c r="D58" s="676"/>
      <c r="E58" s="676"/>
      <c r="F58" s="677"/>
      <c r="G58" s="677"/>
      <c r="H58" s="677"/>
      <c r="I58" s="678"/>
    </row>
    <row r="59" customFormat="false" ht="15.75" hidden="false" customHeight="false" outlineLevel="0" collapsed="false">
      <c r="B59" s="676"/>
      <c r="C59" s="676"/>
      <c r="D59" s="676"/>
      <c r="E59" s="679"/>
      <c r="F59" s="680"/>
      <c r="G59" s="680"/>
      <c r="H59" s="680"/>
      <c r="I59" s="678"/>
    </row>
    <row r="60" customFormat="false" ht="14.25" hidden="false" customHeight="false" outlineLevel="0" collapsed="false">
      <c r="B60" s="676"/>
      <c r="C60" s="676"/>
      <c r="D60" s="681"/>
      <c r="E60" s="682"/>
      <c r="F60" s="676"/>
      <c r="G60" s="676"/>
      <c r="H60" s="676"/>
      <c r="I60" s="683"/>
    </row>
    <row r="61" customFormat="false" ht="14.25" hidden="false" customHeight="false" outlineLevel="0" collapsed="false">
      <c r="B61" s="676"/>
      <c r="C61" s="676"/>
      <c r="D61" s="676"/>
      <c r="E61" s="684"/>
      <c r="F61" s="676"/>
      <c r="G61" s="676"/>
      <c r="H61" s="676"/>
      <c r="I61" s="683"/>
    </row>
    <row r="62" customFormat="false" ht="14.25" hidden="false" customHeight="false" outlineLevel="0" collapsed="false">
      <c r="E62" s="685"/>
      <c r="F62" s="682"/>
      <c r="G62" s="682"/>
      <c r="H62" s="682"/>
      <c r="I62" s="683"/>
    </row>
    <row r="63" customFormat="false" ht="14.25" hidden="false" customHeight="false" outlineLevel="0" collapsed="false">
      <c r="E63" s="685"/>
      <c r="F63" s="682"/>
      <c r="G63" s="682"/>
      <c r="H63" s="682"/>
      <c r="I63" s="683"/>
    </row>
    <row r="64" customFormat="false" ht="14.25" hidden="false" customHeight="false" outlineLevel="0" collapsed="false">
      <c r="E64" s="685"/>
      <c r="F64" s="682"/>
      <c r="G64" s="682"/>
      <c r="H64" s="682"/>
      <c r="I64" s="683"/>
    </row>
    <row r="65" customFormat="false" ht="14.25" hidden="false" customHeight="false" outlineLevel="0" collapsed="false">
      <c r="E65" s="685"/>
      <c r="F65" s="682"/>
      <c r="G65" s="682"/>
      <c r="H65" s="682"/>
      <c r="I65" s="683"/>
    </row>
    <row r="66" customFormat="false" ht="14.25" hidden="false" customHeight="false" outlineLevel="0" collapsed="false">
      <c r="E66" s="686"/>
      <c r="F66" s="682"/>
      <c r="G66" s="682"/>
      <c r="H66" s="682"/>
      <c r="I66" s="683"/>
    </row>
    <row r="67" customFormat="false" ht="14.25" hidden="false" customHeight="false" outlineLevel="0" collapsed="false">
      <c r="E67" s="686"/>
      <c r="F67" s="682"/>
      <c r="G67" s="682"/>
      <c r="H67" s="682"/>
      <c r="I67" s="683"/>
    </row>
    <row r="68" customFormat="false" ht="14.25" hidden="false" customHeight="false" outlineLevel="0" collapsed="false">
      <c r="E68" s="686"/>
      <c r="F68" s="676"/>
      <c r="G68" s="676"/>
      <c r="H68" s="676"/>
      <c r="I68" s="683"/>
    </row>
    <row r="69" customFormat="false" ht="14.25" hidden="false" customHeight="false" outlineLevel="0" collapsed="false">
      <c r="E69" s="684"/>
    </row>
    <row r="70" customFormat="false" ht="14.25" hidden="false" customHeight="false" outlineLevel="0" collapsed="false">
      <c r="E70" s="684"/>
    </row>
    <row r="71" customFormat="false" ht="29.25" hidden="false" customHeight="true" outlineLevel="0" collapsed="false">
      <c r="E71" s="684"/>
    </row>
    <row r="72" customFormat="false" ht="14.25" hidden="false" customHeight="false" outlineLevel="0" collapsed="false">
      <c r="E72" s="684"/>
    </row>
    <row r="73" customFormat="false" ht="14.25" hidden="false" customHeight="false" outlineLevel="0" collapsed="false">
      <c r="E73" s="684"/>
    </row>
    <row r="74" customFormat="false" ht="14.25" hidden="false" customHeight="false" outlineLevel="0" collapsed="false">
      <c r="E74" s="684"/>
    </row>
    <row r="75" customFormat="false" ht="14.25" hidden="false" customHeight="false" outlineLevel="0" collapsed="false">
      <c r="E75" s="684"/>
    </row>
    <row r="76" customFormat="false" ht="14.25" hidden="false" customHeight="false" outlineLevel="0" collapsed="false">
      <c r="E76" s="686"/>
    </row>
    <row r="77" customFormat="false" ht="14.25" hidden="false" customHeight="false" outlineLevel="0" collapsed="false">
      <c r="E77" s="687"/>
    </row>
    <row r="78" customFormat="false" ht="14.25" hidden="false" customHeight="false" outlineLevel="0" collapsed="false">
      <c r="C78" s="688"/>
      <c r="D78" s="688"/>
      <c r="E78" s="689"/>
      <c r="F78" s="688"/>
      <c r="G78" s="688"/>
      <c r="H78" s="688"/>
      <c r="I78" s="688"/>
      <c r="J78" s="688"/>
    </row>
    <row r="79" customFormat="false" ht="14.25" hidden="false" customHeight="false" outlineLevel="0" collapsed="false">
      <c r="C79" s="688"/>
      <c r="D79" s="688"/>
      <c r="E79" s="684"/>
      <c r="F79" s="688"/>
      <c r="G79" s="688"/>
      <c r="H79" s="688"/>
      <c r="I79" s="688"/>
      <c r="J79" s="688"/>
    </row>
    <row r="80" customFormat="false" ht="14.25" hidden="false" customHeight="false" outlineLevel="0" collapsed="false">
      <c r="E80" s="690"/>
    </row>
    <row r="81" customFormat="false" ht="14.25" hidden="false" customHeight="false" outlineLevel="0" collapsed="false">
      <c r="E81" s="690"/>
    </row>
    <row r="82" customFormat="false" ht="14.25" hidden="false" customHeight="false" outlineLevel="0" collapsed="false">
      <c r="E82" s="690"/>
    </row>
    <row r="83" customFormat="false" ht="14.25" hidden="false" customHeight="false" outlineLevel="0" collapsed="false">
      <c r="E83" s="689"/>
    </row>
    <row r="84" customFormat="false" ht="14.25" hidden="false" customHeight="false" outlineLevel="0" collapsed="false">
      <c r="E84" s="684"/>
    </row>
    <row r="85" customFormat="false" ht="14.25" hidden="false" customHeight="false" outlineLevel="0" collapsed="false">
      <c r="E85" s="689"/>
    </row>
    <row r="86" customFormat="false" ht="14.25" hidden="false" customHeight="false" outlineLevel="0" collapsed="false">
      <c r="E86" s="691"/>
    </row>
    <row r="87" customFormat="false" ht="14.25" hidden="false" customHeight="false" outlineLevel="0" collapsed="false">
      <c r="E87" s="688"/>
    </row>
    <row r="88" customFormat="false" ht="14.25" hidden="false" customHeight="false" outlineLevel="0" collapsed="false">
      <c r="E88" s="688"/>
    </row>
    <row r="89" customFormat="false" ht="14.25" hidden="false" customHeight="false" outlineLevel="0" collapsed="false">
      <c r="E89" s="688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2T11:15:38Z</cp:lastPrinted>
  <dcterms:modified xsi:type="dcterms:W3CDTF">2013-05-31T07:10:37Z</dcterms:modified>
  <cp:revision>0</cp:revision>
  <dc:subject/>
  <dc:title/>
</cp:coreProperties>
</file>