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479">
  <si>
    <t xml:space="preserve">Załącznik Nr 1 do</t>
  </si>
  <si>
    <t xml:space="preserve">Uchwały Rady Gminy Duszniki Nr XXXIX/254/13</t>
  </si>
  <si>
    <t xml:space="preserve">z dnia 16 lipca 2013r.</t>
  </si>
  <si>
    <t xml:space="preserve">Dochody budżetu gminy na 2013r. - X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Wpłata środków finansowych z niewykorzystanych w terminie wydatków, które nie wygasają z upływemroku budżetowego</t>
  </si>
  <si>
    <t xml:space="preserve">zwiększenie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138.2013.3 z dnia 10.05.2013r.</t>
  </si>
  <si>
    <t xml:space="preserve">Zasiłki stałe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Załącznik Nr 2 do</t>
  </si>
  <si>
    <t xml:space="preserve">Wydatki budżetu gminy na 2013r. - X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wynagrodzenia bezosobowe</t>
  </si>
  <si>
    <t xml:space="preserve">przesunięci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1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0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Zadania inwestycyjne w 2013r. - X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"/>
  </numFmts>
  <fonts count="9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41" t="n">
        <f aca="false">F14+G14</f>
        <v>473098.1</v>
      </c>
      <c r="I14" s="54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5" t="s">
        <v>25</v>
      </c>
      <c r="F15" s="56" t="n">
        <f aca="false">F16</f>
        <v>6000</v>
      </c>
      <c r="G15" s="57" t="n">
        <f aca="false">G16</f>
        <v>0</v>
      </c>
      <c r="H15" s="57" t="n">
        <f aca="false">H16</f>
        <v>6000</v>
      </c>
      <c r="I15" s="58"/>
    </row>
    <row r="16" s="20" customFormat="true" ht="15" hidden="false" customHeight="true" outlineLevel="0" collapsed="false">
      <c r="B16" s="59"/>
      <c r="C16" s="60" t="s">
        <v>26</v>
      </c>
      <c r="D16" s="61"/>
      <c r="E16" s="62" t="s">
        <v>27</v>
      </c>
      <c r="F16" s="63" t="n">
        <f aca="false">F17</f>
        <v>6000</v>
      </c>
      <c r="G16" s="63" t="n">
        <f aca="false">G17</f>
        <v>0</v>
      </c>
      <c r="H16" s="63" t="n">
        <f aca="false">H17</f>
        <v>6000</v>
      </c>
      <c r="I16" s="64"/>
      <c r="K16" s="65"/>
    </row>
    <row r="17" s="20" customFormat="true" ht="24.75" hidden="false" customHeight="true" outlineLevel="0" collapsed="false">
      <c r="B17" s="66"/>
      <c r="C17" s="67"/>
      <c r="D17" s="68" t="s">
        <v>28</v>
      </c>
      <c r="E17" s="69" t="s">
        <v>29</v>
      </c>
      <c r="F17" s="70" t="n">
        <v>6000</v>
      </c>
      <c r="G17" s="71"/>
      <c r="H17" s="72" t="n">
        <f aca="false">F17+G17</f>
        <v>6000</v>
      </c>
      <c r="I17" s="73"/>
      <c r="K17" s="74"/>
    </row>
    <row r="18" s="20" customFormat="true" ht="15" hidden="false" customHeight="true" outlineLevel="0" collapsed="false">
      <c r="B18" s="25" t="n">
        <v>700</v>
      </c>
      <c r="C18" s="26"/>
      <c r="D18" s="26"/>
      <c r="E18" s="55" t="s">
        <v>30</v>
      </c>
      <c r="F18" s="57" t="n">
        <f aca="false">F19</f>
        <v>293500</v>
      </c>
      <c r="G18" s="57" t="n">
        <f aca="false">G19</f>
        <v>0</v>
      </c>
      <c r="H18" s="57" t="n">
        <f aca="false">H19</f>
        <v>293500</v>
      </c>
      <c r="I18" s="75"/>
      <c r="K18" s="65"/>
    </row>
    <row r="19" s="20" customFormat="true" ht="15" hidden="false" customHeight="true" outlineLevel="0" collapsed="false">
      <c r="B19" s="59"/>
      <c r="C19" s="60" t="n">
        <v>70005</v>
      </c>
      <c r="D19" s="61"/>
      <c r="E19" s="62" t="s">
        <v>31</v>
      </c>
      <c r="F19" s="63" t="n">
        <f aca="false">F20+F21+F22</f>
        <v>293500</v>
      </c>
      <c r="G19" s="63" t="n">
        <f aca="false">G20+G21+G22</f>
        <v>0</v>
      </c>
      <c r="H19" s="63" t="n">
        <f aca="false">H20+H21+H22</f>
        <v>293500</v>
      </c>
      <c r="I19" s="64"/>
      <c r="K19" s="65"/>
    </row>
    <row r="20" s="20" customFormat="true" ht="23.25" hidden="false" customHeight="true" outlineLevel="0" collapsed="false">
      <c r="B20" s="76"/>
      <c r="C20" s="77"/>
      <c r="D20" s="50" t="s">
        <v>32</v>
      </c>
      <c r="E20" s="78" t="s">
        <v>33</v>
      </c>
      <c r="F20" s="79" t="n">
        <v>8500</v>
      </c>
      <c r="G20" s="77"/>
      <c r="H20" s="72" t="n">
        <f aca="false">F20+G20</f>
        <v>8500</v>
      </c>
      <c r="I20" s="80"/>
      <c r="K20" s="65"/>
    </row>
    <row r="21" s="20" customFormat="true" ht="36" hidden="false" customHeight="true" outlineLevel="0" collapsed="false">
      <c r="B21" s="76"/>
      <c r="C21" s="77"/>
      <c r="D21" s="50" t="s">
        <v>28</v>
      </c>
      <c r="E21" s="81" t="s">
        <v>34</v>
      </c>
      <c r="F21" s="79" t="n">
        <v>35000</v>
      </c>
      <c r="G21" s="77"/>
      <c r="H21" s="72" t="n">
        <f aca="false">F21+G21</f>
        <v>35000</v>
      </c>
      <c r="I21" s="80"/>
      <c r="K21" s="65"/>
    </row>
    <row r="22" s="20" customFormat="true" ht="24.75" hidden="false" customHeight="false" outlineLevel="0" collapsed="false">
      <c r="B22" s="66"/>
      <c r="C22" s="71"/>
      <c r="D22" s="68" t="s">
        <v>35</v>
      </c>
      <c r="E22" s="69" t="s">
        <v>36</v>
      </c>
      <c r="F22" s="70" t="n">
        <v>250000</v>
      </c>
      <c r="G22" s="82"/>
      <c r="H22" s="72" t="n">
        <f aca="false">F22+G22</f>
        <v>250000</v>
      </c>
      <c r="I22" s="83"/>
      <c r="K22" s="65"/>
    </row>
    <row r="23" s="20" customFormat="true" ht="15" hidden="false" customHeight="true" outlineLevel="0" collapsed="false">
      <c r="B23" s="25" t="n">
        <v>750</v>
      </c>
      <c r="C23" s="26"/>
      <c r="D23" s="26"/>
      <c r="E23" s="55" t="s">
        <v>37</v>
      </c>
      <c r="F23" s="57" t="n">
        <f aca="false">F24+F26</f>
        <v>107200</v>
      </c>
      <c r="G23" s="57" t="n">
        <f aca="false">G24+G26</f>
        <v>0</v>
      </c>
      <c r="H23" s="57" t="n">
        <f aca="false">H24+H26</f>
        <v>107200</v>
      </c>
      <c r="I23" s="75"/>
      <c r="K23" s="65"/>
    </row>
    <row r="24" s="20" customFormat="true" ht="15" hidden="false" customHeight="true" outlineLevel="0" collapsed="false">
      <c r="B24" s="59"/>
      <c r="C24" s="60" t="n">
        <v>75011</v>
      </c>
      <c r="D24" s="61"/>
      <c r="E24" s="62" t="s">
        <v>38</v>
      </c>
      <c r="F24" s="63" t="n">
        <f aca="false">F25</f>
        <v>66200</v>
      </c>
      <c r="G24" s="63" t="n">
        <f aca="false">G25</f>
        <v>0</v>
      </c>
      <c r="H24" s="63" t="n">
        <f aca="false">H25</f>
        <v>66200</v>
      </c>
      <c r="I24" s="64"/>
      <c r="K24" s="65"/>
    </row>
    <row r="25" s="20" customFormat="true" ht="37.5" hidden="false" customHeight="true" outlineLevel="0" collapsed="false">
      <c r="B25" s="76"/>
      <c r="C25" s="77"/>
      <c r="D25" s="50" t="n">
        <v>2010</v>
      </c>
      <c r="E25" s="84" t="s">
        <v>39</v>
      </c>
      <c r="F25" s="79" t="n">
        <v>66200</v>
      </c>
      <c r="G25" s="77"/>
      <c r="H25" s="41" t="n">
        <f aca="false">F25+G25</f>
        <v>66200</v>
      </c>
      <c r="I25" s="80"/>
      <c r="K25" s="85"/>
    </row>
    <row r="26" s="20" customFormat="true" ht="15" hidden="false" customHeight="true" outlineLevel="0" collapsed="false">
      <c r="B26" s="76"/>
      <c r="C26" s="86" t="n">
        <v>75023</v>
      </c>
      <c r="D26" s="87"/>
      <c r="E26" s="88" t="s">
        <v>40</v>
      </c>
      <c r="F26" s="89" t="n">
        <f aca="false">F27+F28+F29</f>
        <v>41000</v>
      </c>
      <c r="G26" s="89" t="n">
        <f aca="false">G27+G28+G29</f>
        <v>0</v>
      </c>
      <c r="H26" s="89" t="n">
        <f aca="false">H27+H28+H29</f>
        <v>41000</v>
      </c>
      <c r="I26" s="80"/>
    </row>
    <row r="27" s="20" customFormat="true" ht="24" hidden="false" customHeight="true" outlineLevel="0" collapsed="false">
      <c r="B27" s="76"/>
      <c r="C27" s="77"/>
      <c r="D27" s="50" t="s">
        <v>41</v>
      </c>
      <c r="E27" s="78" t="s">
        <v>42</v>
      </c>
      <c r="F27" s="79" t="n">
        <v>6000</v>
      </c>
      <c r="G27" s="77"/>
      <c r="H27" s="41" t="n">
        <f aca="false">F27+G27</f>
        <v>6000</v>
      </c>
      <c r="I27" s="80"/>
    </row>
    <row r="28" s="20" customFormat="true" ht="24" hidden="false" customHeight="true" outlineLevel="0" collapsed="false">
      <c r="B28" s="76"/>
      <c r="C28" s="77"/>
      <c r="D28" s="50" t="s">
        <v>43</v>
      </c>
      <c r="E28" s="78" t="s">
        <v>44</v>
      </c>
      <c r="F28" s="79" t="n">
        <v>5000</v>
      </c>
      <c r="G28" s="77"/>
      <c r="H28" s="41" t="n">
        <f aca="false">F28+G28</f>
        <v>5000</v>
      </c>
      <c r="I28" s="80"/>
    </row>
    <row r="29" s="20" customFormat="true" ht="24" hidden="false" customHeight="true" outlineLevel="0" collapsed="false">
      <c r="B29" s="66"/>
      <c r="C29" s="71"/>
      <c r="D29" s="68" t="s">
        <v>45</v>
      </c>
      <c r="E29" s="69" t="s">
        <v>46</v>
      </c>
      <c r="F29" s="70" t="n">
        <v>30000</v>
      </c>
      <c r="G29" s="71"/>
      <c r="H29" s="72" t="n">
        <f aca="false">F29+G29</f>
        <v>30000</v>
      </c>
      <c r="I29" s="73"/>
    </row>
    <row r="30" s="20" customFormat="true" ht="42" hidden="false" customHeight="true" outlineLevel="0" collapsed="false">
      <c r="B30" s="25" t="n">
        <v>751</v>
      </c>
      <c r="C30" s="26"/>
      <c r="D30" s="26"/>
      <c r="E30" s="90" t="s">
        <v>47</v>
      </c>
      <c r="F30" s="57" t="n">
        <f aca="false">F31+F33</f>
        <v>5167</v>
      </c>
      <c r="G30" s="57" t="n">
        <f aca="false">G31+G33</f>
        <v>0</v>
      </c>
      <c r="H30" s="57" t="n">
        <f aca="false">H31+H33</f>
        <v>5167</v>
      </c>
      <c r="I30" s="75"/>
    </row>
    <row r="31" s="20" customFormat="true" ht="25.5" hidden="false" customHeight="false" outlineLevel="0" collapsed="false">
      <c r="B31" s="59"/>
      <c r="C31" s="60" t="n">
        <v>75101</v>
      </c>
      <c r="D31" s="61"/>
      <c r="E31" s="91" t="s">
        <v>48</v>
      </c>
      <c r="F31" s="63" t="n">
        <f aca="false">F32</f>
        <v>1420</v>
      </c>
      <c r="G31" s="63" t="n">
        <f aca="false">G32</f>
        <v>0</v>
      </c>
      <c r="H31" s="63" t="n">
        <f aca="false">H32</f>
        <v>1420</v>
      </c>
      <c r="I31" s="64"/>
      <c r="K31" s="65"/>
    </row>
    <row r="32" s="20" customFormat="true" ht="38.25" hidden="false" customHeight="true" outlineLevel="0" collapsed="false">
      <c r="B32" s="76"/>
      <c r="C32" s="77"/>
      <c r="D32" s="50" t="n">
        <v>2010</v>
      </c>
      <c r="E32" s="51" t="s">
        <v>49</v>
      </c>
      <c r="F32" s="79" t="n">
        <v>1420</v>
      </c>
      <c r="G32" s="77"/>
      <c r="H32" s="41" t="n">
        <f aca="false">F32+G32</f>
        <v>1420</v>
      </c>
      <c r="I32" s="80"/>
      <c r="K32" s="74"/>
    </row>
    <row r="33" s="20" customFormat="true" ht="51" hidden="false" customHeight="false" outlineLevel="0" collapsed="false">
      <c r="B33" s="76"/>
      <c r="C33" s="86" t="n">
        <v>75109</v>
      </c>
      <c r="D33" s="92"/>
      <c r="E33" s="32" t="s">
        <v>50</v>
      </c>
      <c r="F33" s="89" t="n">
        <f aca="false">F34</f>
        <v>3747</v>
      </c>
      <c r="G33" s="89" t="n">
        <f aca="false">G34</f>
        <v>0</v>
      </c>
      <c r="H33" s="89" t="n">
        <f aca="false">H34</f>
        <v>3747</v>
      </c>
      <c r="I33" s="80"/>
      <c r="K33" s="74"/>
    </row>
    <row r="34" s="20" customFormat="true" ht="38.25" hidden="false" customHeight="true" outlineLevel="0" collapsed="false">
      <c r="B34" s="93"/>
      <c r="C34" s="94"/>
      <c r="D34" s="50" t="n">
        <v>2010</v>
      </c>
      <c r="E34" s="51" t="s">
        <v>22</v>
      </c>
      <c r="F34" s="95" t="n">
        <v>3747</v>
      </c>
      <c r="G34" s="95"/>
      <c r="H34" s="41" t="n">
        <f aca="false">F34+G34</f>
        <v>3747</v>
      </c>
      <c r="I34" s="96" t="s">
        <v>51</v>
      </c>
      <c r="K34" s="74"/>
    </row>
    <row r="35" customFormat="false" ht="56.25" hidden="false" customHeight="true" outlineLevel="0" collapsed="false">
      <c r="B35" s="25" t="n">
        <v>756</v>
      </c>
      <c r="C35" s="26"/>
      <c r="D35" s="26"/>
      <c r="E35" s="90" t="s">
        <v>52</v>
      </c>
      <c r="F35" s="57" t="n">
        <f aca="false">F36+F38+F45+F53+F62</f>
        <v>11312711</v>
      </c>
      <c r="G35" s="57" t="n">
        <f aca="false">G36+G38+G45+G53+G62</f>
        <v>0</v>
      </c>
      <c r="H35" s="57" t="n">
        <f aca="false">H36+H38+H45+H53+H62</f>
        <v>11312711</v>
      </c>
      <c r="I35" s="97"/>
    </row>
    <row r="36" customFormat="false" ht="25.5" hidden="false" customHeight="false" outlineLevel="0" collapsed="false">
      <c r="B36" s="29"/>
      <c r="C36" s="60" t="n">
        <v>75601</v>
      </c>
      <c r="D36" s="98"/>
      <c r="E36" s="99" t="s">
        <v>53</v>
      </c>
      <c r="F36" s="100" t="n">
        <f aca="false">F37</f>
        <v>12000</v>
      </c>
      <c r="G36" s="100" t="n">
        <f aca="false">G37</f>
        <v>0</v>
      </c>
      <c r="H36" s="100" t="n">
        <f aca="false">H37</f>
        <v>12000</v>
      </c>
      <c r="I36" s="101"/>
    </row>
    <row r="37" customFormat="false" ht="24" hidden="false" customHeight="false" outlineLevel="0" collapsed="false">
      <c r="B37" s="43"/>
      <c r="C37" s="102"/>
      <c r="D37" s="50" t="s">
        <v>54</v>
      </c>
      <c r="E37" s="78" t="s">
        <v>55</v>
      </c>
      <c r="F37" s="103" t="n">
        <v>12000</v>
      </c>
      <c r="G37" s="103"/>
      <c r="H37" s="41" t="n">
        <f aca="false">F37+G37</f>
        <v>12000</v>
      </c>
      <c r="I37" s="104"/>
    </row>
    <row r="38" s="105" customFormat="true" ht="41.25" hidden="false" customHeight="true" outlineLevel="0" collapsed="false">
      <c r="B38" s="106"/>
      <c r="C38" s="60" t="n">
        <v>75615</v>
      </c>
      <c r="D38" s="61"/>
      <c r="E38" s="91" t="s">
        <v>56</v>
      </c>
      <c r="F38" s="63" t="n">
        <f aca="false">F39+F40+F41+F42+F43+F44</f>
        <v>3231000</v>
      </c>
      <c r="G38" s="63" t="n">
        <f aca="false">G39+G40+G41+G42+G44</f>
        <v>0</v>
      </c>
      <c r="H38" s="63" t="n">
        <f aca="false">H39+H40+H41+H42+H43+H44</f>
        <v>3231000</v>
      </c>
      <c r="I38" s="107"/>
    </row>
    <row r="39" s="105" customFormat="true" ht="15" hidden="false" customHeight="true" outlineLevel="0" collapsed="false">
      <c r="B39" s="108"/>
      <c r="C39" s="109"/>
      <c r="D39" s="50" t="s">
        <v>57</v>
      </c>
      <c r="E39" s="78" t="s">
        <v>58</v>
      </c>
      <c r="F39" s="110" t="n">
        <v>3000000</v>
      </c>
      <c r="G39" s="111"/>
      <c r="H39" s="112" t="n">
        <f aca="false">F39+G39</f>
        <v>3000000</v>
      </c>
      <c r="I39" s="113"/>
      <c r="K39" s="114"/>
    </row>
    <row r="40" customFormat="false" ht="15" hidden="false" customHeight="true" outlineLevel="0" collapsed="false">
      <c r="B40" s="115"/>
      <c r="C40" s="116"/>
      <c r="D40" s="50" t="s">
        <v>59</v>
      </c>
      <c r="E40" s="117" t="s">
        <v>60</v>
      </c>
      <c r="F40" s="79" t="n">
        <v>120000</v>
      </c>
      <c r="G40" s="118"/>
      <c r="H40" s="72" t="n">
        <f aca="false">F40+G40</f>
        <v>120000</v>
      </c>
      <c r="I40" s="119"/>
      <c r="K40" s="120"/>
    </row>
    <row r="41" customFormat="false" ht="15" hidden="false" customHeight="true" outlineLevel="0" collapsed="false">
      <c r="B41" s="115"/>
      <c r="C41" s="116"/>
      <c r="D41" s="50" t="s">
        <v>61</v>
      </c>
      <c r="E41" s="117" t="s">
        <v>62</v>
      </c>
      <c r="F41" s="79" t="n">
        <v>23000</v>
      </c>
      <c r="G41" s="118"/>
      <c r="H41" s="72" t="n">
        <f aca="false">F41+G41</f>
        <v>23000</v>
      </c>
      <c r="I41" s="119"/>
      <c r="K41" s="120"/>
    </row>
    <row r="42" customFormat="false" ht="15" hidden="false" customHeight="true" outlineLevel="0" collapsed="false">
      <c r="B42" s="115"/>
      <c r="C42" s="116"/>
      <c r="D42" s="50" t="s">
        <v>63</v>
      </c>
      <c r="E42" s="117" t="s">
        <v>64</v>
      </c>
      <c r="F42" s="79" t="n">
        <v>80000</v>
      </c>
      <c r="G42" s="118"/>
      <c r="H42" s="72" t="n">
        <f aca="false">F42+G42</f>
        <v>80000</v>
      </c>
      <c r="I42" s="119"/>
      <c r="K42" s="120"/>
    </row>
    <row r="43" customFormat="false" ht="15" hidden="false" customHeight="true" outlineLevel="0" collapsed="false">
      <c r="B43" s="115"/>
      <c r="C43" s="116"/>
      <c r="D43" s="50" t="s">
        <v>65</v>
      </c>
      <c r="E43" s="117" t="s">
        <v>66</v>
      </c>
      <c r="F43" s="79" t="n">
        <v>3000</v>
      </c>
      <c r="G43" s="121"/>
      <c r="H43" s="122" t="n">
        <f aca="false">F43+G43</f>
        <v>3000</v>
      </c>
      <c r="I43" s="119"/>
      <c r="K43" s="120"/>
    </row>
    <row r="44" customFormat="false" ht="14.25" hidden="false" customHeight="false" outlineLevel="0" collapsed="false">
      <c r="B44" s="115"/>
      <c r="C44" s="116"/>
      <c r="D44" s="50" t="s">
        <v>67</v>
      </c>
      <c r="E44" s="117" t="s">
        <v>68</v>
      </c>
      <c r="F44" s="79" t="n">
        <v>5000</v>
      </c>
      <c r="G44" s="123"/>
      <c r="H44" s="122" t="n">
        <f aca="false">F44+G44</f>
        <v>5000</v>
      </c>
      <c r="I44" s="104"/>
      <c r="K44" s="120"/>
    </row>
    <row r="45" s="105" customFormat="true" ht="43.5" hidden="false" customHeight="true" outlineLevel="0" collapsed="false">
      <c r="B45" s="124"/>
      <c r="C45" s="86" t="n">
        <v>75616</v>
      </c>
      <c r="D45" s="87"/>
      <c r="E45" s="125" t="s">
        <v>69</v>
      </c>
      <c r="F45" s="89" t="n">
        <f aca="false">F46+F47+F48+F49+F50+F51+F52</f>
        <v>3083000</v>
      </c>
      <c r="G45" s="89" t="n">
        <f aca="false">G46+G47+G48+G49+G50+G51+G52</f>
        <v>0</v>
      </c>
      <c r="H45" s="89" t="n">
        <f aca="false">H46+H47+H48+H49+H50+H51+H52</f>
        <v>3083000</v>
      </c>
      <c r="I45" s="126"/>
      <c r="K45" s="114"/>
    </row>
    <row r="46" s="105" customFormat="true" ht="15" hidden="false" customHeight="true" outlineLevel="0" collapsed="false">
      <c r="B46" s="108"/>
      <c r="C46" s="109"/>
      <c r="D46" s="50" t="s">
        <v>57</v>
      </c>
      <c r="E46" s="117" t="s">
        <v>58</v>
      </c>
      <c r="F46" s="79" t="n">
        <v>1200000</v>
      </c>
      <c r="G46" s="127"/>
      <c r="H46" s="41" t="n">
        <f aca="false">F46+G46</f>
        <v>1200000</v>
      </c>
      <c r="I46" s="126"/>
      <c r="J46" s="128"/>
      <c r="K46" s="114"/>
    </row>
    <row r="47" customFormat="false" ht="15" hidden="false" customHeight="true" outlineLevel="0" collapsed="false">
      <c r="B47" s="115"/>
      <c r="C47" s="116"/>
      <c r="D47" s="50" t="s">
        <v>59</v>
      </c>
      <c r="E47" s="117" t="s">
        <v>70</v>
      </c>
      <c r="F47" s="79" t="n">
        <v>1300000</v>
      </c>
      <c r="G47" s="118"/>
      <c r="H47" s="72" t="n">
        <f aca="false">F47+G47</f>
        <v>1300000</v>
      </c>
      <c r="I47" s="119"/>
      <c r="K47" s="120"/>
    </row>
    <row r="48" customFormat="false" ht="15" hidden="false" customHeight="true" outlineLevel="0" collapsed="false">
      <c r="B48" s="115"/>
      <c r="C48" s="116"/>
      <c r="D48" s="50" t="s">
        <v>61</v>
      </c>
      <c r="E48" s="117" t="s">
        <v>62</v>
      </c>
      <c r="F48" s="79" t="n">
        <v>2000</v>
      </c>
      <c r="G48" s="118"/>
      <c r="H48" s="41" t="n">
        <f aca="false">F48+G48</f>
        <v>2000</v>
      </c>
      <c r="I48" s="119"/>
      <c r="K48" s="120"/>
    </row>
    <row r="49" s="105" customFormat="true" ht="15" hidden="false" customHeight="true" outlineLevel="0" collapsed="false">
      <c r="B49" s="124"/>
      <c r="C49" s="109"/>
      <c r="D49" s="50" t="s">
        <v>63</v>
      </c>
      <c r="E49" s="117" t="s">
        <v>71</v>
      </c>
      <c r="F49" s="79" t="n">
        <v>350000</v>
      </c>
      <c r="G49" s="127"/>
      <c r="H49" s="41" t="n">
        <f aca="false">F49+G49</f>
        <v>350000</v>
      </c>
      <c r="I49" s="126"/>
      <c r="K49" s="114"/>
    </row>
    <row r="50" customFormat="false" ht="15" hidden="false" customHeight="true" outlineLevel="0" collapsed="false">
      <c r="B50" s="115"/>
      <c r="C50" s="116"/>
      <c r="D50" s="50" t="s">
        <v>72</v>
      </c>
      <c r="E50" s="117" t="s">
        <v>73</v>
      </c>
      <c r="F50" s="79" t="n">
        <v>6000</v>
      </c>
      <c r="G50" s="118"/>
      <c r="H50" s="41" t="n">
        <f aca="false">F50+G50</f>
        <v>6000</v>
      </c>
      <c r="I50" s="119"/>
      <c r="K50" s="120"/>
    </row>
    <row r="51" customFormat="false" ht="15" hidden="false" customHeight="true" outlineLevel="0" collapsed="false">
      <c r="B51" s="115"/>
      <c r="C51" s="116"/>
      <c r="D51" s="50" t="s">
        <v>65</v>
      </c>
      <c r="E51" s="117" t="s">
        <v>66</v>
      </c>
      <c r="F51" s="79" t="n">
        <v>220000</v>
      </c>
      <c r="G51" s="118"/>
      <c r="H51" s="41" t="n">
        <f aca="false">F51+G51</f>
        <v>220000</v>
      </c>
      <c r="I51" s="119"/>
      <c r="K51" s="120"/>
    </row>
    <row r="52" customFormat="false" ht="14.25" hidden="false" customHeight="false" outlineLevel="0" collapsed="false">
      <c r="B52" s="115"/>
      <c r="C52" s="116"/>
      <c r="D52" s="50" t="s">
        <v>67</v>
      </c>
      <c r="E52" s="117" t="s">
        <v>68</v>
      </c>
      <c r="F52" s="79" t="n">
        <v>5000</v>
      </c>
      <c r="G52" s="129"/>
      <c r="H52" s="130" t="n">
        <f aca="false">F52+G52</f>
        <v>5000</v>
      </c>
      <c r="I52" s="104"/>
      <c r="K52" s="120"/>
    </row>
    <row r="53" s="105" customFormat="true" ht="38.25" hidden="false" customHeight="false" outlineLevel="0" collapsed="false">
      <c r="B53" s="124"/>
      <c r="C53" s="86" t="n">
        <v>75618</v>
      </c>
      <c r="D53" s="87"/>
      <c r="E53" s="125" t="s">
        <v>74</v>
      </c>
      <c r="F53" s="89" t="n">
        <f aca="false">F54+F55+F56+F57+F58+F59+F60+F61</f>
        <v>935000</v>
      </c>
      <c r="G53" s="89" t="n">
        <f aca="false">G54+G55+G56+G57+G58+G59+G60+G61</f>
        <v>0</v>
      </c>
      <c r="H53" s="89" t="n">
        <f aca="false">H54+H55+H56+H57+H58+H59+H60+H61</f>
        <v>935000</v>
      </c>
      <c r="I53" s="126"/>
      <c r="K53" s="114"/>
    </row>
    <row r="54" s="105" customFormat="true" ht="16.5" hidden="false" customHeight="true" outlineLevel="0" collapsed="false">
      <c r="B54" s="108"/>
      <c r="C54" s="109"/>
      <c r="D54" s="50" t="s">
        <v>75</v>
      </c>
      <c r="E54" s="117" t="s">
        <v>76</v>
      </c>
      <c r="F54" s="79" t="n">
        <v>25000</v>
      </c>
      <c r="G54" s="127"/>
      <c r="H54" s="41" t="n">
        <f aca="false">F54+G54</f>
        <v>25000</v>
      </c>
      <c r="I54" s="126"/>
      <c r="K54" s="114"/>
    </row>
    <row r="55" customFormat="false" ht="16.5" hidden="false" customHeight="true" outlineLevel="0" collapsed="false">
      <c r="B55" s="115"/>
      <c r="C55" s="116"/>
      <c r="D55" s="50" t="s">
        <v>77</v>
      </c>
      <c r="E55" s="117" t="s">
        <v>78</v>
      </c>
      <c r="F55" s="79" t="n">
        <v>100000</v>
      </c>
      <c r="G55" s="118"/>
      <c r="H55" s="72" t="n">
        <f aca="false">F55+G55</f>
        <v>100000</v>
      </c>
      <c r="I55" s="119"/>
      <c r="K55" s="120"/>
    </row>
    <row r="56" s="105" customFormat="true" ht="24" hidden="false" customHeight="true" outlineLevel="0" collapsed="false">
      <c r="B56" s="124"/>
      <c r="C56" s="109"/>
      <c r="D56" s="50" t="s">
        <v>79</v>
      </c>
      <c r="E56" s="78" t="s">
        <v>80</v>
      </c>
      <c r="F56" s="79" t="n">
        <v>155000</v>
      </c>
      <c r="G56" s="131"/>
      <c r="H56" s="112" t="n">
        <f aca="false">F56+G56</f>
        <v>155000</v>
      </c>
      <c r="I56" s="132"/>
      <c r="K56" s="133"/>
    </row>
    <row r="57" s="105" customFormat="true" ht="24" hidden="false" customHeight="true" outlineLevel="0" collapsed="false">
      <c r="B57" s="124"/>
      <c r="C57" s="109"/>
      <c r="D57" s="50" t="s">
        <v>81</v>
      </c>
      <c r="E57" s="78" t="s">
        <v>82</v>
      </c>
      <c r="F57" s="79" t="n">
        <v>40000</v>
      </c>
      <c r="G57" s="131"/>
      <c r="H57" s="134" t="n">
        <f aca="false">F57+G57</f>
        <v>40000</v>
      </c>
      <c r="I57" s="135"/>
      <c r="K57" s="133"/>
    </row>
    <row r="58" s="105" customFormat="true" ht="24" hidden="false" customHeight="true" outlineLevel="0" collapsed="false">
      <c r="B58" s="124"/>
      <c r="C58" s="109"/>
      <c r="D58" s="50" t="s">
        <v>81</v>
      </c>
      <c r="E58" s="78" t="s">
        <v>83</v>
      </c>
      <c r="F58" s="79" t="n">
        <v>150000</v>
      </c>
      <c r="G58" s="131"/>
      <c r="H58" s="134" t="n">
        <f aca="false">F58+G58</f>
        <v>150000</v>
      </c>
      <c r="I58" s="135"/>
      <c r="K58" s="133"/>
    </row>
    <row r="59" s="105" customFormat="true" ht="24" hidden="false" customHeight="true" outlineLevel="0" collapsed="false">
      <c r="B59" s="124"/>
      <c r="C59" s="109"/>
      <c r="D59" s="50" t="s">
        <v>81</v>
      </c>
      <c r="E59" s="78" t="s">
        <v>84</v>
      </c>
      <c r="F59" s="79" t="n">
        <v>5000</v>
      </c>
      <c r="G59" s="131"/>
      <c r="H59" s="134" t="n">
        <f aca="false">F59+G59</f>
        <v>5000</v>
      </c>
      <c r="I59" s="135"/>
      <c r="K59" s="133"/>
    </row>
    <row r="60" s="105" customFormat="true" ht="24" hidden="false" customHeight="false" outlineLevel="0" collapsed="false">
      <c r="B60" s="108"/>
      <c r="C60" s="109"/>
      <c r="D60" s="50" t="s">
        <v>81</v>
      </c>
      <c r="E60" s="78" t="s">
        <v>85</v>
      </c>
      <c r="F60" s="79" t="n">
        <v>450000</v>
      </c>
      <c r="G60" s="127"/>
      <c r="H60" s="41" t="n">
        <f aca="false">F60+G60</f>
        <v>450000</v>
      </c>
      <c r="I60" s="136"/>
      <c r="K60" s="114"/>
    </row>
    <row r="61" s="105" customFormat="true" ht="12.75" hidden="false" customHeight="false" outlineLevel="0" collapsed="false">
      <c r="B61" s="108"/>
      <c r="C61" s="109"/>
      <c r="D61" s="50" t="s">
        <v>67</v>
      </c>
      <c r="E61" s="117" t="s">
        <v>68</v>
      </c>
      <c r="F61" s="79" t="n">
        <v>10000</v>
      </c>
      <c r="G61" s="137"/>
      <c r="H61" s="130" t="n">
        <f aca="false">F61+G61</f>
        <v>10000</v>
      </c>
      <c r="I61" s="136"/>
      <c r="K61" s="114"/>
    </row>
    <row r="62" s="105" customFormat="true" ht="30" hidden="false" customHeight="true" outlineLevel="0" collapsed="false">
      <c r="B62" s="108"/>
      <c r="C62" s="86" t="n">
        <v>75621</v>
      </c>
      <c r="D62" s="87"/>
      <c r="E62" s="125" t="s">
        <v>86</v>
      </c>
      <c r="F62" s="89" t="n">
        <f aca="false">F63+F64</f>
        <v>4051711</v>
      </c>
      <c r="G62" s="89" t="n">
        <f aca="false">G63+G64</f>
        <v>0</v>
      </c>
      <c r="H62" s="89" t="n">
        <f aca="false">H63+H64</f>
        <v>4051711</v>
      </c>
      <c r="I62" s="136"/>
      <c r="K62" s="114"/>
    </row>
    <row r="63" customFormat="false" ht="15.75" hidden="false" customHeight="true" outlineLevel="0" collapsed="false">
      <c r="B63" s="115"/>
      <c r="C63" s="116"/>
      <c r="D63" s="50" t="s">
        <v>87</v>
      </c>
      <c r="E63" s="117" t="s">
        <v>88</v>
      </c>
      <c r="F63" s="79" t="n">
        <v>3251711</v>
      </c>
      <c r="G63" s="131"/>
      <c r="H63" s="41" t="n">
        <f aca="false">F63+G63</f>
        <v>3251711</v>
      </c>
      <c r="I63" s="132"/>
      <c r="K63" s="120"/>
    </row>
    <row r="64" customFormat="false" ht="16.5" hidden="false" customHeight="true" outlineLevel="0" collapsed="false">
      <c r="B64" s="138"/>
      <c r="C64" s="139"/>
      <c r="D64" s="68" t="s">
        <v>89</v>
      </c>
      <c r="E64" s="140" t="s">
        <v>90</v>
      </c>
      <c r="F64" s="141" t="n">
        <v>800000</v>
      </c>
      <c r="G64" s="142"/>
      <c r="H64" s="134" t="n">
        <f aca="false">F64+G64</f>
        <v>800000</v>
      </c>
      <c r="I64" s="113"/>
      <c r="K64" s="143"/>
    </row>
    <row r="65" customFormat="false" ht="15" hidden="false" customHeight="true" outlineLevel="0" collapsed="false">
      <c r="B65" s="25" t="n">
        <v>758</v>
      </c>
      <c r="C65" s="26"/>
      <c r="D65" s="26"/>
      <c r="E65" s="55" t="s">
        <v>91</v>
      </c>
      <c r="F65" s="57" t="n">
        <f aca="false">F66+F68+F70</f>
        <v>8456016</v>
      </c>
      <c r="G65" s="57" t="n">
        <f aca="false">G66+G68+G70</f>
        <v>30537.5</v>
      </c>
      <c r="H65" s="57" t="n">
        <f aca="false">H66+H68+H70</f>
        <v>8486553.5</v>
      </c>
      <c r="I65" s="144"/>
      <c r="K65" s="120"/>
    </row>
    <row r="66" customFormat="false" ht="15.75" hidden="false" customHeight="true" outlineLevel="0" collapsed="false">
      <c r="B66" s="145"/>
      <c r="C66" s="60" t="n">
        <v>75801</v>
      </c>
      <c r="D66" s="61"/>
      <c r="E66" s="62" t="s">
        <v>92</v>
      </c>
      <c r="F66" s="63" t="n">
        <f aca="false">F67</f>
        <v>6583522</v>
      </c>
      <c r="G66" s="63" t="n">
        <f aca="false">G67</f>
        <v>0</v>
      </c>
      <c r="H66" s="63" t="n">
        <f aca="false">H67</f>
        <v>6583522</v>
      </c>
      <c r="I66" s="146"/>
      <c r="K66" s="120"/>
    </row>
    <row r="67" s="105" customFormat="true" ht="18" hidden="false" customHeight="true" outlineLevel="0" collapsed="false">
      <c r="B67" s="124"/>
      <c r="C67" s="109"/>
      <c r="D67" s="50" t="n">
        <v>2920</v>
      </c>
      <c r="E67" s="117" t="s">
        <v>93</v>
      </c>
      <c r="F67" s="79" t="n">
        <v>6583522</v>
      </c>
      <c r="G67" s="147"/>
      <c r="H67" s="72" t="n">
        <f aca="false">F67+G67</f>
        <v>6583522</v>
      </c>
      <c r="I67" s="132" t="s">
        <v>94</v>
      </c>
    </row>
    <row r="68" customFormat="false" ht="15.75" hidden="false" customHeight="true" outlineLevel="0" collapsed="false">
      <c r="B68" s="115"/>
      <c r="C68" s="86" t="n">
        <v>75807</v>
      </c>
      <c r="D68" s="148"/>
      <c r="E68" s="88" t="s">
        <v>95</v>
      </c>
      <c r="F68" s="89" t="n">
        <f aca="false">F69</f>
        <v>1807494</v>
      </c>
      <c r="G68" s="89" t="n">
        <f aca="false">G69</f>
        <v>0</v>
      </c>
      <c r="H68" s="89" t="n">
        <f aca="false">H69</f>
        <v>1807494</v>
      </c>
      <c r="I68" s="149"/>
    </row>
    <row r="69" customFormat="false" ht="18.75" hidden="false" customHeight="true" outlineLevel="0" collapsed="false">
      <c r="B69" s="115"/>
      <c r="C69" s="116"/>
      <c r="D69" s="50" t="n">
        <v>2920</v>
      </c>
      <c r="E69" s="117" t="s">
        <v>96</v>
      </c>
      <c r="F69" s="79" t="n">
        <v>1807494</v>
      </c>
      <c r="G69" s="150"/>
      <c r="H69" s="41" t="n">
        <f aca="false">F69+G69</f>
        <v>1807494</v>
      </c>
      <c r="I69" s="149"/>
    </row>
    <row r="70" customFormat="false" ht="15.75" hidden="false" customHeight="true" outlineLevel="0" collapsed="false">
      <c r="B70" s="115"/>
      <c r="C70" s="86" t="n">
        <v>75814</v>
      </c>
      <c r="D70" s="151"/>
      <c r="E70" s="88" t="s">
        <v>97</v>
      </c>
      <c r="F70" s="63" t="n">
        <f aca="false">F71+F72+F73</f>
        <v>65000</v>
      </c>
      <c r="G70" s="63" t="n">
        <f aca="false">G71+G72+G73</f>
        <v>30537.5</v>
      </c>
      <c r="H70" s="63" t="n">
        <f aca="false">H71+H72+H73</f>
        <v>95537.5</v>
      </c>
      <c r="I70" s="146"/>
    </row>
    <row r="71" customFormat="false" ht="24" hidden="false" customHeight="false" outlineLevel="0" collapsed="false">
      <c r="B71" s="115"/>
      <c r="C71" s="116"/>
      <c r="D71" s="50" t="n">
        <v>2030</v>
      </c>
      <c r="E71" s="78" t="s">
        <v>98</v>
      </c>
      <c r="F71" s="79" t="n">
        <v>65000</v>
      </c>
      <c r="G71" s="131"/>
      <c r="H71" s="41" t="n">
        <f aca="false">F71+G71</f>
        <v>65000</v>
      </c>
      <c r="I71" s="152" t="s">
        <v>99</v>
      </c>
    </row>
    <row r="72" customFormat="false" ht="36" hidden="false" customHeight="false" outlineLevel="0" collapsed="false">
      <c r="B72" s="115"/>
      <c r="C72" s="116"/>
      <c r="D72" s="50" t="n">
        <v>2990</v>
      </c>
      <c r="E72" s="78" t="s">
        <v>100</v>
      </c>
      <c r="F72" s="79" t="n">
        <v>0</v>
      </c>
      <c r="G72" s="103" t="n">
        <v>29864</v>
      </c>
      <c r="H72" s="41" t="n">
        <f aca="false">F72+G72</f>
        <v>29864</v>
      </c>
      <c r="I72" s="153" t="s">
        <v>101</v>
      </c>
    </row>
    <row r="73" customFormat="false" ht="36.75" hidden="false" customHeight="false" outlineLevel="0" collapsed="false">
      <c r="B73" s="154"/>
      <c r="C73" s="155"/>
      <c r="D73" s="156" t="n">
        <v>6680</v>
      </c>
      <c r="E73" s="78" t="s">
        <v>100</v>
      </c>
      <c r="F73" s="157" t="n">
        <v>0</v>
      </c>
      <c r="G73" s="158" t="n">
        <v>673.5</v>
      </c>
      <c r="H73" s="41" t="n">
        <f aca="false">F73+G73</f>
        <v>673.5</v>
      </c>
      <c r="I73" s="153" t="s">
        <v>101</v>
      </c>
    </row>
    <row r="74" customFormat="false" ht="15" hidden="false" customHeight="true" outlineLevel="0" collapsed="false">
      <c r="B74" s="159" t="n">
        <v>801</v>
      </c>
      <c r="C74" s="26"/>
      <c r="D74" s="26"/>
      <c r="E74" s="55" t="s">
        <v>102</v>
      </c>
      <c r="F74" s="57" t="n">
        <f aca="false">F75+F77+F80+F82</f>
        <v>66000</v>
      </c>
      <c r="G74" s="57" t="n">
        <f aca="false">G75+G77+G80+G82</f>
        <v>0</v>
      </c>
      <c r="H74" s="57" t="n">
        <f aca="false">H75+H77+H80+H82</f>
        <v>66000</v>
      </c>
      <c r="I74" s="144"/>
    </row>
    <row r="75" customFormat="false" ht="15" hidden="false" customHeight="true" outlineLevel="0" collapsed="false">
      <c r="B75" s="145"/>
      <c r="C75" s="60" t="n">
        <v>80101</v>
      </c>
      <c r="D75" s="61"/>
      <c r="E75" s="62" t="s">
        <v>103</v>
      </c>
      <c r="F75" s="63" t="n">
        <f aca="false">F76</f>
        <v>5000</v>
      </c>
      <c r="G75" s="63" t="n">
        <f aca="false">G76</f>
        <v>0</v>
      </c>
      <c r="H75" s="63" t="n">
        <f aca="false">H76</f>
        <v>5000</v>
      </c>
      <c r="I75" s="146"/>
    </row>
    <row r="76" customFormat="false" ht="24" hidden="false" customHeight="true" outlineLevel="0" collapsed="false">
      <c r="B76" s="115"/>
      <c r="C76" s="116"/>
      <c r="D76" s="50" t="s">
        <v>28</v>
      </c>
      <c r="E76" s="78" t="s">
        <v>104</v>
      </c>
      <c r="F76" s="79" t="n">
        <v>5000</v>
      </c>
      <c r="G76" s="150"/>
      <c r="H76" s="72" t="n">
        <f aca="false">F76+G76</f>
        <v>5000</v>
      </c>
      <c r="I76" s="149"/>
    </row>
    <row r="77" customFormat="false" ht="15" hidden="false" customHeight="true" outlineLevel="0" collapsed="false">
      <c r="B77" s="115"/>
      <c r="C77" s="86" t="n">
        <v>80104</v>
      </c>
      <c r="D77" s="87"/>
      <c r="E77" s="88" t="s">
        <v>105</v>
      </c>
      <c r="F77" s="89" t="n">
        <f aca="false">F78+F79</f>
        <v>60000</v>
      </c>
      <c r="G77" s="89" t="n">
        <f aca="false">G78+G79</f>
        <v>0</v>
      </c>
      <c r="H77" s="89" t="n">
        <f aca="false">H78+H79</f>
        <v>60000</v>
      </c>
      <c r="I77" s="149"/>
    </row>
    <row r="78" customFormat="false" ht="24" hidden="false" customHeight="false" outlineLevel="0" collapsed="false">
      <c r="B78" s="138"/>
      <c r="C78" s="160"/>
      <c r="D78" s="50" t="s">
        <v>28</v>
      </c>
      <c r="E78" s="78" t="s">
        <v>104</v>
      </c>
      <c r="F78" s="161" t="n">
        <v>15000</v>
      </c>
      <c r="G78" s="103"/>
      <c r="H78" s="72" t="n">
        <f aca="false">F78+G78</f>
        <v>15000</v>
      </c>
      <c r="I78" s="149"/>
    </row>
    <row r="79" customFormat="false" ht="18.75" hidden="false" customHeight="true" outlineLevel="0" collapsed="false">
      <c r="B79" s="138"/>
      <c r="C79" s="139"/>
      <c r="D79" s="156" t="s">
        <v>106</v>
      </c>
      <c r="E79" s="162" t="s">
        <v>107</v>
      </c>
      <c r="F79" s="70" t="n">
        <v>45000</v>
      </c>
      <c r="G79" s="150"/>
      <c r="H79" s="72" t="n">
        <f aca="false">F79+G79</f>
        <v>45000</v>
      </c>
      <c r="I79" s="149"/>
    </row>
    <row r="80" customFormat="false" ht="16.5" hidden="false" customHeight="true" outlineLevel="0" collapsed="false">
      <c r="B80" s="115"/>
      <c r="C80" s="86" t="n">
        <v>80113</v>
      </c>
      <c r="D80" s="92"/>
      <c r="E80" s="32" t="s">
        <v>108</v>
      </c>
      <c r="F80" s="89" t="n">
        <f aca="false">F81</f>
        <v>1000</v>
      </c>
      <c r="G80" s="89" t="n">
        <f aca="false">G81</f>
        <v>0</v>
      </c>
      <c r="H80" s="89" t="n">
        <f aca="false">H81</f>
        <v>1000</v>
      </c>
      <c r="I80" s="149"/>
    </row>
    <row r="81" customFormat="false" ht="14.25" hidden="false" customHeight="true" outlineLevel="0" collapsed="false">
      <c r="B81" s="115"/>
      <c r="C81" s="116"/>
      <c r="D81" s="50" t="s">
        <v>106</v>
      </c>
      <c r="E81" s="117" t="s">
        <v>107</v>
      </c>
      <c r="F81" s="79" t="n">
        <v>1000</v>
      </c>
      <c r="G81" s="150"/>
      <c r="H81" s="41" t="n">
        <f aca="false">F81+G81</f>
        <v>1000</v>
      </c>
      <c r="I81" s="149"/>
    </row>
    <row r="82" customFormat="false" ht="21" hidden="false" customHeight="true" outlineLevel="0" collapsed="false">
      <c r="B82" s="115"/>
      <c r="C82" s="86" t="n">
        <v>80195</v>
      </c>
      <c r="D82" s="92"/>
      <c r="E82" s="32" t="s">
        <v>21</v>
      </c>
      <c r="F82" s="89" t="n">
        <f aca="false">F83</f>
        <v>0</v>
      </c>
      <c r="G82" s="89" t="n">
        <f aca="false">G83</f>
        <v>0</v>
      </c>
      <c r="H82" s="89" t="n">
        <f aca="false">H83</f>
        <v>0</v>
      </c>
      <c r="I82" s="149"/>
    </row>
    <row r="83" customFormat="false" ht="24.75" hidden="false" customHeight="false" outlineLevel="0" collapsed="false">
      <c r="B83" s="154"/>
      <c r="C83" s="163"/>
      <c r="D83" s="164" t="n">
        <v>2030</v>
      </c>
      <c r="E83" s="165" t="s">
        <v>98</v>
      </c>
      <c r="F83" s="166" t="n">
        <v>0</v>
      </c>
      <c r="G83" s="167"/>
      <c r="H83" s="168" t="n">
        <f aca="false">F83+G83</f>
        <v>0</v>
      </c>
      <c r="I83" s="169"/>
    </row>
    <row r="84" s="105" customFormat="true" ht="15" hidden="false" customHeight="true" outlineLevel="0" collapsed="false">
      <c r="B84" s="170" t="n">
        <v>852</v>
      </c>
      <c r="C84" s="25"/>
      <c r="D84" s="26"/>
      <c r="E84" s="55" t="s">
        <v>109</v>
      </c>
      <c r="F84" s="57" t="n">
        <f aca="false">F85+F87+F90+F93+F95+F97+F100</f>
        <v>2825920.5</v>
      </c>
      <c r="G84" s="57" t="n">
        <f aca="false">G85+G87+G90+G93+G95+G97+G100</f>
        <v>0</v>
      </c>
      <c r="H84" s="57" t="n">
        <f aca="false">H85+H87+H90+H93+H95+H97+H100</f>
        <v>2825920.5</v>
      </c>
      <c r="I84" s="171"/>
    </row>
    <row r="85" s="105" customFormat="true" ht="15" hidden="false" customHeight="true" outlineLevel="0" collapsed="false">
      <c r="B85" s="172"/>
      <c r="C85" s="173" t="s">
        <v>110</v>
      </c>
      <c r="D85" s="174"/>
      <c r="E85" s="175" t="s">
        <v>111</v>
      </c>
      <c r="F85" s="176" t="n">
        <f aca="false">F86</f>
        <v>10801.5</v>
      </c>
      <c r="G85" s="176" t="n">
        <f aca="false">G86</f>
        <v>0</v>
      </c>
      <c r="H85" s="176" t="n">
        <f aca="false">H86</f>
        <v>10801.5</v>
      </c>
      <c r="I85" s="177"/>
    </row>
    <row r="86" s="105" customFormat="true" ht="45" hidden="false" customHeight="false" outlineLevel="0" collapsed="false">
      <c r="B86" s="178"/>
      <c r="C86" s="179"/>
      <c r="D86" s="50" t="n">
        <v>2030</v>
      </c>
      <c r="E86" s="78" t="s">
        <v>98</v>
      </c>
      <c r="F86" s="180" t="n">
        <v>10801.5</v>
      </c>
      <c r="G86" s="180"/>
      <c r="H86" s="112" t="n">
        <f aca="false">F86+G86</f>
        <v>10801.5</v>
      </c>
      <c r="I86" s="153" t="s">
        <v>112</v>
      </c>
    </row>
    <row r="87" customFormat="false" ht="41.25" hidden="false" customHeight="true" outlineLevel="0" collapsed="false">
      <c r="B87" s="145"/>
      <c r="C87" s="60" t="n">
        <v>85212</v>
      </c>
      <c r="D87" s="61"/>
      <c r="E87" s="91" t="s">
        <v>113</v>
      </c>
      <c r="F87" s="181" t="n">
        <f aca="false">F88+F89</f>
        <v>2548060</v>
      </c>
      <c r="G87" s="181" t="n">
        <f aca="false">G88+G89</f>
        <v>0</v>
      </c>
      <c r="H87" s="63" t="n">
        <f aca="false">H88+H89</f>
        <v>2548060</v>
      </c>
      <c r="I87" s="146"/>
    </row>
    <row r="88" customFormat="false" ht="41.25" hidden="false" customHeight="true" outlineLevel="0" collapsed="false">
      <c r="B88" s="115"/>
      <c r="C88" s="116"/>
      <c r="D88" s="50" t="n">
        <v>2010</v>
      </c>
      <c r="E88" s="84" t="s">
        <v>22</v>
      </c>
      <c r="F88" s="110" t="n">
        <v>2540060</v>
      </c>
      <c r="G88" s="111"/>
      <c r="H88" s="112" t="n">
        <f aca="false">F88+G88</f>
        <v>2540060</v>
      </c>
      <c r="I88" s="153"/>
    </row>
    <row r="89" customFormat="false" ht="41.25" hidden="false" customHeight="true" outlineLevel="0" collapsed="false">
      <c r="B89" s="115"/>
      <c r="C89" s="116"/>
      <c r="D89" s="50" t="n">
        <v>2360</v>
      </c>
      <c r="E89" s="182" t="s">
        <v>114</v>
      </c>
      <c r="F89" s="110" t="n">
        <v>8000</v>
      </c>
      <c r="G89" s="180"/>
      <c r="H89" s="112" t="n">
        <f aca="false">F89+G89</f>
        <v>8000</v>
      </c>
      <c r="I89" s="153"/>
    </row>
    <row r="90" customFormat="false" ht="69" hidden="false" customHeight="true" outlineLevel="0" collapsed="false">
      <c r="B90" s="115"/>
      <c r="C90" s="86" t="n">
        <v>85213</v>
      </c>
      <c r="D90" s="87"/>
      <c r="E90" s="125" t="s">
        <v>115</v>
      </c>
      <c r="F90" s="89" t="n">
        <f aca="false">F91+F92</f>
        <v>15200</v>
      </c>
      <c r="G90" s="89" t="n">
        <f aca="false">G91+G92</f>
        <v>0</v>
      </c>
      <c r="H90" s="89" t="n">
        <f aca="false">H91+H92</f>
        <v>15200</v>
      </c>
      <c r="I90" s="149"/>
    </row>
    <row r="91" customFormat="false" ht="39" hidden="false" customHeight="true" outlineLevel="0" collapsed="false">
      <c r="B91" s="115"/>
      <c r="C91" s="116"/>
      <c r="D91" s="50" t="n">
        <v>2010</v>
      </c>
      <c r="E91" s="51" t="s">
        <v>22</v>
      </c>
      <c r="F91" s="110" t="n">
        <v>7000</v>
      </c>
      <c r="G91" s="111"/>
      <c r="H91" s="134" t="n">
        <f aca="false">F91+G91</f>
        <v>7000</v>
      </c>
      <c r="I91" s="153"/>
    </row>
    <row r="92" customFormat="false" ht="24" hidden="false" customHeight="false" outlineLevel="0" collapsed="false">
      <c r="B92" s="115"/>
      <c r="C92" s="116"/>
      <c r="D92" s="50" t="n">
        <v>2030</v>
      </c>
      <c r="E92" s="78" t="s">
        <v>98</v>
      </c>
      <c r="F92" s="79" t="n">
        <v>8200</v>
      </c>
      <c r="G92" s="180"/>
      <c r="H92" s="41" t="n">
        <f aca="false">F92+G92</f>
        <v>8200</v>
      </c>
      <c r="I92" s="152"/>
    </row>
    <row r="93" customFormat="false" ht="28.5" hidden="false" customHeight="true" outlineLevel="0" collapsed="false">
      <c r="B93" s="115"/>
      <c r="C93" s="86" t="n">
        <v>85214</v>
      </c>
      <c r="D93" s="87"/>
      <c r="E93" s="125" t="s">
        <v>116</v>
      </c>
      <c r="F93" s="89" t="n">
        <f aca="false">F94</f>
        <v>33806</v>
      </c>
      <c r="G93" s="89" t="n">
        <f aca="false">G94</f>
        <v>0</v>
      </c>
      <c r="H93" s="89" t="n">
        <f aca="false">H94</f>
        <v>33806</v>
      </c>
      <c r="I93" s="149"/>
    </row>
    <row r="94" s="105" customFormat="true" ht="33.75" hidden="false" customHeight="false" outlineLevel="0" collapsed="false">
      <c r="B94" s="124"/>
      <c r="C94" s="109"/>
      <c r="D94" s="50" t="n">
        <v>2030</v>
      </c>
      <c r="E94" s="78" t="s">
        <v>98</v>
      </c>
      <c r="F94" s="79" t="n">
        <v>33806</v>
      </c>
      <c r="G94" s="131"/>
      <c r="H94" s="41" t="n">
        <f aca="false">F94+G94</f>
        <v>33806</v>
      </c>
      <c r="I94" s="152" t="s">
        <v>117</v>
      </c>
    </row>
    <row r="95" s="105" customFormat="true" ht="16.5" hidden="false" customHeight="true" outlineLevel="0" collapsed="false">
      <c r="B95" s="124"/>
      <c r="C95" s="86" t="n">
        <v>85216</v>
      </c>
      <c r="D95" s="92"/>
      <c r="E95" s="183" t="s">
        <v>118</v>
      </c>
      <c r="F95" s="184" t="n">
        <f aca="false">F96</f>
        <v>68900</v>
      </c>
      <c r="G95" s="184" t="n">
        <f aca="false">G96</f>
        <v>0</v>
      </c>
      <c r="H95" s="184" t="n">
        <f aca="false">H96</f>
        <v>68900</v>
      </c>
      <c r="I95" s="185"/>
    </row>
    <row r="96" s="105" customFormat="true" ht="24" hidden="false" customHeight="false" outlineLevel="0" collapsed="false">
      <c r="B96" s="124"/>
      <c r="C96" s="109"/>
      <c r="D96" s="50" t="n">
        <v>2030</v>
      </c>
      <c r="E96" s="78" t="s">
        <v>98</v>
      </c>
      <c r="F96" s="79" t="n">
        <v>68900</v>
      </c>
      <c r="G96" s="103"/>
      <c r="H96" s="41" t="n">
        <f aca="false">F96+G96</f>
        <v>68900</v>
      </c>
      <c r="I96" s="152"/>
    </row>
    <row r="97" customFormat="false" ht="18.75" hidden="false" customHeight="true" outlineLevel="0" collapsed="false">
      <c r="B97" s="115"/>
      <c r="C97" s="86" t="n">
        <v>85219</v>
      </c>
      <c r="D97" s="87"/>
      <c r="E97" s="88" t="s">
        <v>119</v>
      </c>
      <c r="F97" s="89" t="n">
        <f aca="false">F98+F99</f>
        <v>77900</v>
      </c>
      <c r="G97" s="89" t="n">
        <f aca="false">G98+G99</f>
        <v>0</v>
      </c>
      <c r="H97" s="89" t="n">
        <f aca="false">H98+H99</f>
        <v>77900</v>
      </c>
      <c r="I97" s="149"/>
    </row>
    <row r="98" customFormat="false" ht="24" hidden="false" customHeight="false" outlineLevel="0" collapsed="false">
      <c r="B98" s="115"/>
      <c r="C98" s="86"/>
      <c r="D98" s="50" t="s">
        <v>45</v>
      </c>
      <c r="E98" s="78" t="s">
        <v>46</v>
      </c>
      <c r="F98" s="79" t="n">
        <v>4500</v>
      </c>
      <c r="G98" s="186"/>
      <c r="H98" s="41" t="n">
        <f aca="false">F98+G98</f>
        <v>4500</v>
      </c>
      <c r="I98" s="149"/>
    </row>
    <row r="99" customFormat="false" ht="24" hidden="false" customHeight="false" outlineLevel="0" collapsed="false">
      <c r="B99" s="115"/>
      <c r="C99" s="116"/>
      <c r="D99" s="50" t="n">
        <v>2030</v>
      </c>
      <c r="E99" s="78" t="s">
        <v>98</v>
      </c>
      <c r="F99" s="79" t="n">
        <v>73400</v>
      </c>
      <c r="G99" s="187"/>
      <c r="H99" s="41" t="n">
        <f aca="false">F99+G99</f>
        <v>73400</v>
      </c>
      <c r="I99" s="153"/>
    </row>
    <row r="100" customFormat="false" ht="17.25" hidden="false" customHeight="true" outlineLevel="0" collapsed="false">
      <c r="B100" s="115"/>
      <c r="C100" s="86" t="n">
        <v>85295</v>
      </c>
      <c r="D100" s="87"/>
      <c r="E100" s="88" t="s">
        <v>21</v>
      </c>
      <c r="F100" s="89" t="n">
        <f aca="false">F101+F102</f>
        <v>71253</v>
      </c>
      <c r="G100" s="89" t="n">
        <f aca="false">G101+G102</f>
        <v>0</v>
      </c>
      <c r="H100" s="89" t="n">
        <f aca="false">H101+H102</f>
        <v>71253</v>
      </c>
      <c r="I100" s="153"/>
    </row>
    <row r="101" customFormat="false" ht="36" hidden="false" customHeight="false" outlineLevel="0" collapsed="false">
      <c r="B101" s="138"/>
      <c r="C101" s="160"/>
      <c r="D101" s="50" t="n">
        <v>2010</v>
      </c>
      <c r="E101" s="51" t="s">
        <v>22</v>
      </c>
      <c r="F101" s="161" t="n">
        <v>45053</v>
      </c>
      <c r="G101" s="161"/>
      <c r="H101" s="41" t="n">
        <f aca="false">F101+G101</f>
        <v>45053</v>
      </c>
      <c r="I101" s="152" t="s">
        <v>120</v>
      </c>
    </row>
    <row r="102" customFormat="false" ht="34.5" hidden="false" customHeight="false" outlineLevel="0" collapsed="false">
      <c r="B102" s="188"/>
      <c r="C102" s="189"/>
      <c r="D102" s="164" t="n">
        <v>2030</v>
      </c>
      <c r="E102" s="165" t="s">
        <v>121</v>
      </c>
      <c r="F102" s="166" t="n">
        <v>26200</v>
      </c>
      <c r="G102" s="190"/>
      <c r="H102" s="191" t="n">
        <f aca="false">F102+G102</f>
        <v>26200</v>
      </c>
      <c r="I102" s="192" t="s">
        <v>122</v>
      </c>
    </row>
    <row r="103" s="105" customFormat="true" ht="30.75" hidden="false" customHeight="true" outlineLevel="0" collapsed="false">
      <c r="B103" s="25" t="n">
        <v>853</v>
      </c>
      <c r="C103" s="55"/>
      <c r="D103" s="193"/>
      <c r="E103" s="194" t="s">
        <v>123</v>
      </c>
      <c r="F103" s="195" t="n">
        <f aca="false">F104</f>
        <v>927674.17</v>
      </c>
      <c r="G103" s="195" t="n">
        <f aca="false">G104</f>
        <v>0</v>
      </c>
      <c r="H103" s="195" t="n">
        <f aca="false">H104</f>
        <v>927674.17</v>
      </c>
      <c r="I103" s="171"/>
    </row>
    <row r="104" s="105" customFormat="true" ht="14.25" hidden="false" customHeight="true" outlineLevel="0" collapsed="false">
      <c r="B104" s="196"/>
      <c r="C104" s="60" t="n">
        <v>85395</v>
      </c>
      <c r="D104" s="151"/>
      <c r="E104" s="175" t="s">
        <v>21</v>
      </c>
      <c r="F104" s="63" t="n">
        <f aca="false">SUM(F105:F108)</f>
        <v>927674.17</v>
      </c>
      <c r="G104" s="63" t="n">
        <f aca="false">SUM(G105:G108)</f>
        <v>0</v>
      </c>
      <c r="H104" s="63" t="n">
        <f aca="false">SUM(H105:H108)</f>
        <v>927674.17</v>
      </c>
      <c r="I104" s="197"/>
    </row>
    <row r="105" s="105" customFormat="true" ht="48" hidden="false" customHeight="true" outlineLevel="0" collapsed="false">
      <c r="B105" s="108"/>
      <c r="C105" s="109"/>
      <c r="D105" s="50" t="n">
        <v>2007</v>
      </c>
      <c r="E105" s="198" t="s">
        <v>124</v>
      </c>
      <c r="F105" s="79" t="n">
        <v>668048.16</v>
      </c>
      <c r="G105" s="180"/>
      <c r="H105" s="41" t="n">
        <f aca="false">F105+G105</f>
        <v>668048.16</v>
      </c>
      <c r="I105" s="153" t="s">
        <v>125</v>
      </c>
    </row>
    <row r="106" s="105" customFormat="true" ht="48" hidden="false" customHeight="true" outlineLevel="0" collapsed="false">
      <c r="B106" s="108"/>
      <c r="C106" s="109"/>
      <c r="D106" s="50" t="n">
        <v>2009</v>
      </c>
      <c r="E106" s="198" t="s">
        <v>124</v>
      </c>
      <c r="F106" s="79" t="n">
        <v>117890.84</v>
      </c>
      <c r="G106" s="180"/>
      <c r="H106" s="41" t="n">
        <f aca="false">F106+G106</f>
        <v>117890.84</v>
      </c>
      <c r="I106" s="153" t="s">
        <v>125</v>
      </c>
    </row>
    <row r="107" s="105" customFormat="true" ht="48" hidden="false" customHeight="true" outlineLevel="0" collapsed="false">
      <c r="B107" s="108"/>
      <c r="C107" s="109"/>
      <c r="D107" s="50" t="n">
        <v>2007</v>
      </c>
      <c r="E107" s="198" t="s">
        <v>124</v>
      </c>
      <c r="F107" s="79" t="n">
        <v>134608.82</v>
      </c>
      <c r="G107" s="180"/>
      <c r="H107" s="41" t="n">
        <f aca="false">F107+G107</f>
        <v>134608.82</v>
      </c>
      <c r="I107" s="153" t="s">
        <v>126</v>
      </c>
    </row>
    <row r="108" s="105" customFormat="true" ht="48" hidden="false" customHeight="true" outlineLevel="0" collapsed="false">
      <c r="B108" s="199"/>
      <c r="C108" s="200"/>
      <c r="D108" s="50" t="n">
        <v>2009</v>
      </c>
      <c r="E108" s="198" t="s">
        <v>124</v>
      </c>
      <c r="F108" s="157" t="n">
        <v>7126.35</v>
      </c>
      <c r="G108" s="201"/>
      <c r="H108" s="41" t="n">
        <f aca="false">F108+G108</f>
        <v>7126.35</v>
      </c>
      <c r="I108" s="153" t="s">
        <v>126</v>
      </c>
    </row>
    <row r="109" s="105" customFormat="true" ht="18.75" hidden="false" customHeight="true" outlineLevel="0" collapsed="false">
      <c r="B109" s="202" t="s">
        <v>127</v>
      </c>
      <c r="C109" s="203"/>
      <c r="D109" s="203"/>
      <c r="E109" s="204" t="s">
        <v>128</v>
      </c>
      <c r="F109" s="57" t="n">
        <f aca="false">F110</f>
        <v>14695</v>
      </c>
      <c r="G109" s="57" t="n">
        <f aca="false">G110</f>
        <v>0</v>
      </c>
      <c r="H109" s="57" t="n">
        <f aca="false">H110</f>
        <v>14695</v>
      </c>
      <c r="I109" s="205"/>
    </row>
    <row r="110" s="105" customFormat="true" ht="19.5" hidden="false" customHeight="true" outlineLevel="0" collapsed="false">
      <c r="B110" s="196"/>
      <c r="C110" s="206" t="s">
        <v>129</v>
      </c>
      <c r="D110" s="151"/>
      <c r="E110" s="175" t="s">
        <v>130</v>
      </c>
      <c r="F110" s="63" t="n">
        <f aca="false">F111</f>
        <v>14695</v>
      </c>
      <c r="G110" s="63" t="n">
        <f aca="false">G111</f>
        <v>0</v>
      </c>
      <c r="H110" s="63" t="n">
        <f aca="false">H111</f>
        <v>14695</v>
      </c>
      <c r="I110" s="207"/>
    </row>
    <row r="111" s="105" customFormat="true" ht="34.5" hidden="false" customHeight="false" outlineLevel="0" collapsed="false">
      <c r="B111" s="208"/>
      <c r="C111" s="209"/>
      <c r="D111" s="68" t="n">
        <v>2030</v>
      </c>
      <c r="E111" s="69" t="s">
        <v>131</v>
      </c>
      <c r="F111" s="70" t="n">
        <v>14695</v>
      </c>
      <c r="G111" s="210"/>
      <c r="H111" s="122" t="n">
        <f aca="false">F111+G111</f>
        <v>14695</v>
      </c>
      <c r="I111" s="211" t="s">
        <v>132</v>
      </c>
    </row>
    <row r="112" customFormat="false" ht="30" hidden="false" customHeight="true" outlineLevel="0" collapsed="false">
      <c r="B112" s="25" t="n">
        <v>900</v>
      </c>
      <c r="C112" s="26"/>
      <c r="D112" s="26"/>
      <c r="E112" s="90" t="s">
        <v>133</v>
      </c>
      <c r="F112" s="57" t="n">
        <f aca="false">F113+F115</f>
        <v>33000</v>
      </c>
      <c r="G112" s="57" t="n">
        <f aca="false">G113+G115</f>
        <v>0</v>
      </c>
      <c r="H112" s="57" t="n">
        <f aca="false">H113+H115</f>
        <v>33000</v>
      </c>
      <c r="I112" s="144"/>
    </row>
    <row r="113" customFormat="false" ht="39.75" hidden="false" customHeight="true" outlineLevel="0" collapsed="false">
      <c r="B113" s="35"/>
      <c r="C113" s="60" t="n">
        <v>90019</v>
      </c>
      <c r="D113" s="212"/>
      <c r="E113" s="91" t="s">
        <v>134</v>
      </c>
      <c r="F113" s="63" t="n">
        <f aca="false">F114</f>
        <v>30000</v>
      </c>
      <c r="G113" s="63" t="n">
        <f aca="false">G114</f>
        <v>0</v>
      </c>
      <c r="H113" s="63" t="n">
        <f aca="false">H114</f>
        <v>30000</v>
      </c>
      <c r="I113" s="146"/>
    </row>
    <row r="114" customFormat="false" ht="14.25" hidden="false" customHeight="false" outlineLevel="0" collapsed="false">
      <c r="B114" s="43"/>
      <c r="C114" s="102"/>
      <c r="D114" s="50" t="s">
        <v>43</v>
      </c>
      <c r="E114" s="78" t="s">
        <v>135</v>
      </c>
      <c r="F114" s="103" t="n">
        <v>30000</v>
      </c>
      <c r="G114" s="103"/>
      <c r="H114" s="41" t="n">
        <f aca="false">F114+G114</f>
        <v>30000</v>
      </c>
      <c r="I114" s="113"/>
      <c r="K114" s="143"/>
    </row>
    <row r="115" s="105" customFormat="true" ht="28.5" hidden="false" customHeight="true" outlineLevel="0" collapsed="false">
      <c r="B115" s="124"/>
      <c r="C115" s="86" t="n">
        <v>90020</v>
      </c>
      <c r="D115" s="87"/>
      <c r="E115" s="125" t="s">
        <v>136</v>
      </c>
      <c r="F115" s="89" t="n">
        <f aca="false">F116</f>
        <v>3000</v>
      </c>
      <c r="G115" s="89" t="n">
        <f aca="false">G116</f>
        <v>0</v>
      </c>
      <c r="H115" s="89" t="n">
        <f aca="false">H116</f>
        <v>3000</v>
      </c>
      <c r="I115" s="136"/>
    </row>
    <row r="116" customFormat="false" ht="14.25" hidden="false" customHeight="true" outlineLevel="0" collapsed="false">
      <c r="B116" s="138"/>
      <c r="C116" s="139"/>
      <c r="D116" s="213" t="s">
        <v>137</v>
      </c>
      <c r="E116" s="214" t="s">
        <v>138</v>
      </c>
      <c r="F116" s="215" t="n">
        <v>3000</v>
      </c>
      <c r="G116" s="216"/>
      <c r="H116" s="72" t="n">
        <f aca="false">F116+G116</f>
        <v>3000</v>
      </c>
      <c r="I116" s="217"/>
    </row>
    <row r="117" customFormat="false" ht="26.25" hidden="false" customHeight="false" outlineLevel="0" collapsed="false">
      <c r="B117" s="202" t="s">
        <v>139</v>
      </c>
      <c r="C117" s="203"/>
      <c r="D117" s="218"/>
      <c r="E117" s="204" t="s">
        <v>140</v>
      </c>
      <c r="F117" s="219" t="n">
        <f aca="false">F118</f>
        <v>203500</v>
      </c>
      <c r="G117" s="219" t="n">
        <f aca="false">G118</f>
        <v>0</v>
      </c>
      <c r="H117" s="219" t="n">
        <f aca="false">H118</f>
        <v>203500</v>
      </c>
      <c r="I117" s="144"/>
    </row>
    <row r="118" customFormat="false" ht="14.25" hidden="false" customHeight="true" outlineLevel="0" collapsed="false">
      <c r="B118" s="154"/>
      <c r="C118" s="220" t="s">
        <v>141</v>
      </c>
      <c r="D118" s="36"/>
      <c r="E118" s="175" t="s">
        <v>21</v>
      </c>
      <c r="F118" s="221" t="n">
        <f aca="false">F119+F120</f>
        <v>203500</v>
      </c>
      <c r="G118" s="221" t="n">
        <f aca="false">G119+G120</f>
        <v>0</v>
      </c>
      <c r="H118" s="221" t="n">
        <f aca="false">H119+H120</f>
        <v>203500</v>
      </c>
      <c r="I118" s="146"/>
    </row>
    <row r="119" customFormat="false" ht="14.25" hidden="false" customHeight="false" outlineLevel="0" collapsed="false">
      <c r="B119" s="115"/>
      <c r="C119" s="31"/>
      <c r="D119" s="50" t="s">
        <v>142</v>
      </c>
      <c r="E119" s="78" t="s">
        <v>143</v>
      </c>
      <c r="F119" s="222" t="n">
        <v>3500</v>
      </c>
      <c r="G119" s="223"/>
      <c r="H119" s="41" t="n">
        <f aca="false">F119+G119</f>
        <v>3500</v>
      </c>
      <c r="I119" s="224" t="s">
        <v>144</v>
      </c>
    </row>
    <row r="120" customFormat="false" ht="36.75" hidden="false" customHeight="false" outlineLevel="0" collapsed="false">
      <c r="B120" s="138"/>
      <c r="C120" s="139"/>
      <c r="D120" s="213" t="n">
        <v>6297</v>
      </c>
      <c r="E120" s="225" t="s">
        <v>145</v>
      </c>
      <c r="F120" s="226" t="n">
        <v>200000</v>
      </c>
      <c r="G120" s="227"/>
      <c r="H120" s="72" t="n">
        <f aca="false">F120+G120</f>
        <v>200000</v>
      </c>
      <c r="I120" s="228"/>
    </row>
    <row r="121" customFormat="false" ht="15" hidden="false" customHeight="false" outlineLevel="0" collapsed="false">
      <c r="B121" s="229" t="s">
        <v>146</v>
      </c>
      <c r="C121" s="230"/>
      <c r="D121" s="230"/>
      <c r="E121" s="231" t="s">
        <v>147</v>
      </c>
      <c r="F121" s="219" t="n">
        <f aca="false">F122</f>
        <v>1500000</v>
      </c>
      <c r="G121" s="219" t="n">
        <f aca="false">G122</f>
        <v>0</v>
      </c>
      <c r="H121" s="219" t="n">
        <f aca="false">H122</f>
        <v>1500000</v>
      </c>
      <c r="I121" s="232"/>
    </row>
    <row r="122" customFormat="false" ht="14.25" hidden="false" customHeight="false" outlineLevel="0" collapsed="false">
      <c r="B122" s="233"/>
      <c r="C122" s="234" t="s">
        <v>148</v>
      </c>
      <c r="D122" s="235"/>
      <c r="E122" s="99" t="s">
        <v>149</v>
      </c>
      <c r="F122" s="221" t="n">
        <f aca="false">F123</f>
        <v>1500000</v>
      </c>
      <c r="G122" s="221" t="n">
        <f aca="false">G123</f>
        <v>0</v>
      </c>
      <c r="H122" s="221" t="n">
        <f aca="false">H123</f>
        <v>1500000</v>
      </c>
      <c r="I122" s="236"/>
    </row>
    <row r="123" customFormat="false" ht="24" hidden="false" customHeight="false" outlineLevel="0" collapsed="false">
      <c r="B123" s="138"/>
      <c r="C123" s="139"/>
      <c r="D123" s="237" t="n">
        <v>6330</v>
      </c>
      <c r="E123" s="51" t="s">
        <v>150</v>
      </c>
      <c r="F123" s="223" t="n">
        <v>1500000</v>
      </c>
      <c r="G123" s="238"/>
      <c r="H123" s="41" t="n">
        <f aca="false">F123+G123</f>
        <v>1500000</v>
      </c>
      <c r="I123" s="239"/>
    </row>
    <row r="124" s="105" customFormat="true" ht="4.5" hidden="false" customHeight="true" outlineLevel="0" collapsed="false">
      <c r="B124" s="240"/>
      <c r="C124" s="241"/>
      <c r="D124" s="242"/>
      <c r="E124" s="242"/>
      <c r="F124" s="243"/>
      <c r="G124" s="244"/>
      <c r="H124" s="244"/>
      <c r="I124" s="245"/>
    </row>
    <row r="125" s="105" customFormat="true" ht="20.1" hidden="false" customHeight="true" outlineLevel="0" collapsed="false">
      <c r="B125" s="246" t="s">
        <v>151</v>
      </c>
      <c r="C125" s="247"/>
      <c r="D125" s="248"/>
      <c r="E125" s="249"/>
      <c r="F125" s="250" t="n">
        <f aca="false">F10+F15+F18+F23+F30+F35+F65+F74+F84+F103+F109+F112+F117+F121</f>
        <v>26911611.77</v>
      </c>
      <c r="G125" s="250" t="n">
        <f aca="false">G10+G15+G18+G23+G30+G35+G65+G74+G84+G103+G109+G112+G117+G121</f>
        <v>30537.5</v>
      </c>
      <c r="H125" s="250" t="n">
        <f aca="false">H10+H15+H18+H23+H30+H35+H65+H74+H84+H103+H109+H112+H117+H121</f>
        <v>26942149.27</v>
      </c>
      <c r="I125" s="171"/>
    </row>
    <row r="126" customFormat="false" ht="14.25" hidden="false" customHeight="false" outlineLevel="0" collapsed="false">
      <c r="C126" s="251"/>
      <c r="D126" s="252"/>
      <c r="E126" s="251"/>
      <c r="F126" s="251"/>
    </row>
    <row r="127" customFormat="false" ht="14.25" hidden="false" customHeight="false" outlineLevel="0" collapsed="false">
      <c r="B127" s="253"/>
      <c r="C127" s="251"/>
      <c r="D127" s="252"/>
      <c r="E127" s="251"/>
      <c r="F127" s="251"/>
    </row>
    <row r="128" customFormat="false" ht="14.25" hidden="false" customHeight="false" outlineLevel="0" collapsed="false">
      <c r="C128" s="254"/>
      <c r="D128" s="252"/>
      <c r="E128" s="251"/>
      <c r="F128" s="251"/>
    </row>
    <row r="129" customFormat="false" ht="14.25" hidden="false" customHeight="false" outlineLevel="0" collapsed="false">
      <c r="C129" s="251"/>
      <c r="D129" s="252"/>
      <c r="E129" s="251"/>
      <c r="F129" s="251"/>
    </row>
    <row r="130" customFormat="false" ht="14.25" hidden="false" customHeight="false" outlineLevel="0" collapsed="false">
      <c r="C130" s="251"/>
      <c r="D130" s="252"/>
      <c r="E130" s="251"/>
      <c r="F130" s="251"/>
    </row>
    <row r="131" customFormat="false" ht="14.25" hidden="false" customHeight="false" outlineLevel="0" collapsed="false">
      <c r="C131" s="251"/>
      <c r="D131" s="252"/>
      <c r="E131" s="251"/>
      <c r="F131" s="251"/>
    </row>
    <row r="132" customFormat="false" ht="14.25" hidden="false" customHeight="false" outlineLevel="0" collapsed="false">
      <c r="C132" s="251"/>
      <c r="D132" s="252"/>
      <c r="E132" s="251"/>
      <c r="F132" s="251"/>
    </row>
    <row r="133" customFormat="false" ht="14.25" hidden="false" customHeight="false" outlineLevel="0" collapsed="false">
      <c r="C133" s="251"/>
      <c r="D133" s="252"/>
      <c r="E133" s="251"/>
      <c r="F133" s="251"/>
    </row>
    <row r="134" customFormat="false" ht="14.25" hidden="false" customHeight="false" outlineLevel="0" collapsed="false">
      <c r="C134" s="251"/>
      <c r="D134" s="252"/>
      <c r="E134" s="251"/>
      <c r="F134" s="251"/>
    </row>
    <row r="135" customFormat="false" ht="14.25" hidden="false" customHeight="false" outlineLevel="0" collapsed="false">
      <c r="C135" s="251"/>
      <c r="D135" s="252"/>
      <c r="E135" s="251"/>
      <c r="F135" s="251"/>
    </row>
    <row r="136" customFormat="false" ht="14.25" hidden="false" customHeight="false" outlineLevel="0" collapsed="false">
      <c r="C136" s="251"/>
      <c r="D136" s="252"/>
      <c r="E136" s="251"/>
      <c r="F136" s="251"/>
    </row>
    <row r="137" customFormat="false" ht="14.25" hidden="false" customHeight="false" outlineLevel="0" collapsed="false">
      <c r="C137" s="251"/>
      <c r="D137" s="252"/>
      <c r="E137" s="251"/>
      <c r="F137" s="251"/>
    </row>
    <row r="138" customFormat="false" ht="14.25" hidden="false" customHeight="false" outlineLevel="0" collapsed="false">
      <c r="C138" s="251"/>
      <c r="D138" s="252"/>
      <c r="E138" s="251"/>
      <c r="F138" s="251"/>
    </row>
    <row r="139" customFormat="false" ht="14.25" hidden="false" customHeight="false" outlineLevel="0" collapsed="false">
      <c r="C139" s="251"/>
      <c r="D139" s="252"/>
      <c r="E139" s="251"/>
      <c r="F139" s="251"/>
    </row>
    <row r="140" customFormat="false" ht="14.25" hidden="false" customHeight="false" outlineLevel="0" collapsed="false">
      <c r="C140" s="251"/>
      <c r="D140" s="252"/>
      <c r="E140" s="251"/>
      <c r="F140" s="251"/>
    </row>
    <row r="141" customFormat="false" ht="14.25" hidden="false" customHeight="false" outlineLevel="0" collapsed="false">
      <c r="C141" s="251"/>
      <c r="D141" s="252"/>
      <c r="E141" s="251"/>
      <c r="F141" s="251"/>
    </row>
    <row r="142" customFormat="false" ht="14.25" hidden="false" customHeight="false" outlineLevel="0" collapsed="false">
      <c r="C142" s="251"/>
      <c r="D142" s="252"/>
      <c r="E142" s="251"/>
      <c r="F142" s="251"/>
    </row>
    <row r="143" customFormat="false" ht="14.25" hidden="false" customHeight="false" outlineLevel="0" collapsed="false">
      <c r="C143" s="251"/>
      <c r="D143" s="252"/>
      <c r="E143" s="251"/>
      <c r="F143" s="251"/>
    </row>
    <row r="144" customFormat="false" ht="14.25" hidden="false" customHeight="false" outlineLevel="0" collapsed="false">
      <c r="C144" s="251"/>
      <c r="D144" s="252"/>
      <c r="E144" s="251"/>
      <c r="F144" s="251"/>
    </row>
    <row r="145" customFormat="false" ht="14.25" hidden="false" customHeight="false" outlineLevel="0" collapsed="false">
      <c r="C145" s="251"/>
      <c r="D145" s="252"/>
      <c r="E145" s="251"/>
      <c r="F145" s="251"/>
    </row>
    <row r="146" customFormat="false" ht="14.25" hidden="false" customHeight="false" outlineLevel="0" collapsed="false">
      <c r="C146" s="251"/>
      <c r="D146" s="252"/>
      <c r="E146" s="251"/>
      <c r="F146" s="251"/>
    </row>
    <row r="147" customFormat="false" ht="14.25" hidden="false" customHeight="false" outlineLevel="0" collapsed="false">
      <c r="C147" s="251"/>
      <c r="D147" s="252"/>
      <c r="E147" s="251"/>
      <c r="F147" s="251"/>
    </row>
    <row r="148" customFormat="false" ht="14.25" hidden="false" customHeight="false" outlineLevel="0" collapsed="false">
      <c r="C148" s="251"/>
      <c r="D148" s="252"/>
      <c r="E148" s="251"/>
      <c r="F148" s="251"/>
    </row>
    <row r="149" customFormat="false" ht="14.25" hidden="false" customHeight="false" outlineLevel="0" collapsed="false">
      <c r="C149" s="251"/>
      <c r="D149" s="252"/>
      <c r="E149" s="251"/>
      <c r="F149" s="251"/>
    </row>
    <row r="150" customFormat="false" ht="14.25" hidden="false" customHeight="false" outlineLevel="0" collapsed="false">
      <c r="C150" s="251"/>
      <c r="D150" s="252"/>
      <c r="E150" s="251"/>
      <c r="F150" s="251"/>
    </row>
    <row r="151" customFormat="false" ht="14.25" hidden="false" customHeight="false" outlineLevel="0" collapsed="false">
      <c r="C151" s="251"/>
      <c r="D151" s="252"/>
      <c r="E151" s="251"/>
      <c r="F151" s="251"/>
    </row>
    <row r="152" customFormat="false" ht="14.25" hidden="false" customHeight="false" outlineLevel="0" collapsed="false">
      <c r="C152" s="251"/>
      <c r="D152" s="252"/>
      <c r="E152" s="251"/>
      <c r="F152" s="251"/>
    </row>
    <row r="153" customFormat="false" ht="14.25" hidden="false" customHeight="false" outlineLevel="0" collapsed="false">
      <c r="C153" s="251"/>
      <c r="D153" s="252"/>
      <c r="E153" s="251"/>
      <c r="F153" s="251"/>
    </row>
    <row r="154" customFormat="false" ht="14.25" hidden="false" customHeight="false" outlineLevel="0" collapsed="false">
      <c r="C154" s="251"/>
      <c r="D154" s="252"/>
      <c r="E154" s="251"/>
      <c r="F154" s="251"/>
    </row>
    <row r="155" customFormat="false" ht="14.25" hidden="false" customHeight="false" outlineLevel="0" collapsed="false">
      <c r="C155" s="251"/>
      <c r="D155" s="252"/>
      <c r="E155" s="251"/>
      <c r="F155" s="251"/>
    </row>
    <row r="156" customFormat="false" ht="14.25" hidden="false" customHeight="false" outlineLevel="0" collapsed="false">
      <c r="C156" s="251"/>
      <c r="D156" s="252"/>
      <c r="E156" s="251"/>
      <c r="F156" s="251"/>
    </row>
    <row r="157" customFormat="false" ht="14.25" hidden="false" customHeight="false" outlineLevel="0" collapsed="false">
      <c r="C157" s="251"/>
      <c r="D157" s="252"/>
      <c r="E157" s="251"/>
      <c r="F157" s="251"/>
    </row>
    <row r="158" customFormat="false" ht="14.25" hidden="false" customHeight="false" outlineLevel="0" collapsed="false">
      <c r="C158" s="251"/>
      <c r="D158" s="252"/>
      <c r="E158" s="251"/>
      <c r="F158" s="251"/>
    </row>
    <row r="159" customFormat="false" ht="14.25" hidden="false" customHeight="false" outlineLevel="0" collapsed="false">
      <c r="C159" s="251"/>
      <c r="D159" s="252"/>
      <c r="E159" s="251"/>
      <c r="F159" s="251"/>
    </row>
    <row r="164" customFormat="false" ht="14.25" hidden="false" customHeight="false" outlineLevel="0" collapsed="false">
      <c r="G164" s="0" t="s">
        <v>152</v>
      </c>
      <c r="H164" s="255" t="n">
        <f aca="false">H20+H28+H37+H39+H40+H41+H42+H43+H46+H47+H48+H49+H50+H51+H54+H55+H56+H57+H58+H59+H60+H114+H116</f>
        <v>7287500</v>
      </c>
      <c r="I164" s="256" t="s">
        <v>153</v>
      </c>
    </row>
    <row r="165" customFormat="false" ht="14.25" hidden="false" customHeight="false" outlineLevel="0" collapsed="false">
      <c r="G165" s="0" t="s">
        <v>154</v>
      </c>
      <c r="H165" s="255" t="n">
        <f aca="false">H67+H69</f>
        <v>8391016</v>
      </c>
      <c r="I165" s="256" t="s">
        <v>155</v>
      </c>
    </row>
    <row r="166" customFormat="false" ht="14.25" hidden="false" customHeight="false" outlineLevel="0" collapsed="false">
      <c r="G166" s="0" t="s">
        <v>156</v>
      </c>
      <c r="H166" s="255" t="n">
        <f aca="false">H14+H25+H32+H34+H71+H83+H86+H88+H91+H92+H94+H96+H99+H101+H102+H105+H106+H107+H108+H111</f>
        <v>4365254.77</v>
      </c>
      <c r="I166" s="256" t="s">
        <v>157</v>
      </c>
    </row>
    <row r="167" customFormat="false" ht="14.25" hidden="false" customHeight="false" outlineLevel="0" collapsed="false">
      <c r="G167" s="257" t="s">
        <v>158</v>
      </c>
      <c r="H167" s="255" t="n">
        <f aca="false">H12+H22+H120+H123</f>
        <v>2637130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5" activeCellId="0" sqref="B345:I346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1" width="4.36"/>
    <col collapsed="false" customWidth="true" hidden="false" outlineLevel="0" max="3" min="3" style="251" width="6.25"/>
    <col collapsed="false" customWidth="true" hidden="false" outlineLevel="0" max="4" min="4" style="251" width="5.36"/>
    <col collapsed="false" customWidth="true" hidden="false" outlineLevel="0" max="5" min="5" style="251" width="37.49"/>
    <col collapsed="false" customWidth="true" hidden="false" outlineLevel="0" max="6" min="6" style="251" width="16.25"/>
    <col collapsed="false" customWidth="true" hidden="false" outlineLevel="0" max="7" min="7" style="251" width="13.12"/>
    <col collapsed="false" customWidth="true" hidden="false" outlineLevel="0" max="8" min="8" style="251" width="16.25"/>
    <col collapsed="false" customWidth="true" hidden="false" outlineLevel="0" max="9" min="9" style="251" width="32.36"/>
    <col collapsed="false" customWidth="true" hidden="false" outlineLevel="0" max="10" min="10" style="251" width="0.62"/>
    <col collapsed="false" customWidth="false" hidden="false" outlineLevel="0" max="257" min="11" style="251" width="8.99"/>
  </cols>
  <sheetData>
    <row r="1" customFormat="false" ht="14.25" hidden="false" customHeight="false" outlineLevel="0" collapsed="false">
      <c r="H1" s="0" t="s">
        <v>159</v>
      </c>
    </row>
    <row r="2" customFormat="false" ht="14.25" hidden="false" customHeight="false" outlineLevel="0" collapsed="false">
      <c r="C2" s="258"/>
      <c r="H2" s="0" t="s">
        <v>1</v>
      </c>
    </row>
    <row r="3" customFormat="false" ht="14.25" hidden="false" customHeight="false" outlineLevel="0" collapsed="false">
      <c r="C3" s="258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0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59" t="s">
        <v>5</v>
      </c>
      <c r="C8" s="260" t="s">
        <v>6</v>
      </c>
      <c r="D8" s="261" t="s">
        <v>7</v>
      </c>
      <c r="E8" s="262" t="s">
        <v>161</v>
      </c>
      <c r="F8" s="263" t="s">
        <v>162</v>
      </c>
      <c r="G8" s="264" t="s">
        <v>10</v>
      </c>
      <c r="H8" s="18" t="s">
        <v>11</v>
      </c>
      <c r="I8" s="265" t="s">
        <v>12</v>
      </c>
      <c r="J8" s="266"/>
      <c r="K8" s="266"/>
      <c r="L8" s="266"/>
    </row>
    <row r="9" customFormat="false" ht="8.25" hidden="false" customHeight="true" outlineLevel="0" collapsed="false">
      <c r="B9" s="267" t="n">
        <v>1</v>
      </c>
      <c r="C9" s="268" t="n">
        <v>2</v>
      </c>
      <c r="D9" s="269" t="n">
        <v>3</v>
      </c>
      <c r="E9" s="270" t="n">
        <v>4</v>
      </c>
      <c r="F9" s="271" t="n">
        <v>5</v>
      </c>
      <c r="G9" s="272" t="n">
        <v>6</v>
      </c>
      <c r="H9" s="273" t="n">
        <v>7</v>
      </c>
      <c r="I9" s="274" t="n">
        <v>8</v>
      </c>
      <c r="J9" s="266"/>
      <c r="K9" s="266"/>
      <c r="L9" s="266"/>
    </row>
    <row r="10" customFormat="false" ht="15.75" hidden="false" customHeight="true" outlineLevel="0" collapsed="false">
      <c r="B10" s="229" t="s">
        <v>13</v>
      </c>
      <c r="C10" s="230"/>
      <c r="D10" s="230"/>
      <c r="E10" s="231" t="s">
        <v>14</v>
      </c>
      <c r="F10" s="275" t="n">
        <f aca="false">F11+F13+F15+F18+F20</f>
        <v>1553598.1</v>
      </c>
      <c r="G10" s="275" t="n">
        <f aca="false">G11+G13+G15+G18+G20</f>
        <v>0</v>
      </c>
      <c r="H10" s="275" t="n">
        <f aca="false">H11+H13+H15+H18+H20</f>
        <v>1553598.1</v>
      </c>
      <c r="I10" s="276"/>
      <c r="J10" s="266"/>
      <c r="K10" s="266"/>
      <c r="L10" s="266"/>
    </row>
    <row r="11" customFormat="false" ht="14.25" hidden="false" customHeight="true" outlineLevel="0" collapsed="false">
      <c r="B11" s="277"/>
      <c r="C11" s="36" t="s">
        <v>163</v>
      </c>
      <c r="D11" s="234"/>
      <c r="E11" s="175" t="s">
        <v>164</v>
      </c>
      <c r="F11" s="278" t="n">
        <f aca="false">F12</f>
        <v>10000</v>
      </c>
      <c r="G11" s="278" t="n">
        <f aca="false">G12</f>
        <v>0</v>
      </c>
      <c r="H11" s="278" t="n">
        <f aca="false">H12</f>
        <v>10000</v>
      </c>
      <c r="I11" s="279"/>
      <c r="J11" s="266"/>
      <c r="K11" s="266"/>
      <c r="L11" s="266"/>
    </row>
    <row r="12" customFormat="false" ht="14.25" hidden="false" customHeight="true" outlineLevel="0" collapsed="false">
      <c r="B12" s="280"/>
      <c r="C12" s="281"/>
      <c r="D12" s="282" t="s">
        <v>165</v>
      </c>
      <c r="E12" s="51" t="s">
        <v>166</v>
      </c>
      <c r="F12" s="283" t="n">
        <v>10000</v>
      </c>
      <c r="G12" s="284"/>
      <c r="H12" s="284" t="n">
        <f aca="false">F12+G12</f>
        <v>10000</v>
      </c>
      <c r="I12" s="104"/>
      <c r="J12" s="266"/>
      <c r="K12" s="266"/>
      <c r="L12" s="266"/>
    </row>
    <row r="13" customFormat="false" ht="14.25" hidden="false" customHeight="true" outlineLevel="0" collapsed="false">
      <c r="B13" s="285"/>
      <c r="C13" s="36" t="s">
        <v>167</v>
      </c>
      <c r="D13" s="286"/>
      <c r="E13" s="175" t="s">
        <v>168</v>
      </c>
      <c r="F13" s="287" t="n">
        <f aca="false">F14</f>
        <v>10000</v>
      </c>
      <c r="G13" s="287" t="n">
        <f aca="false">G14</f>
        <v>0</v>
      </c>
      <c r="H13" s="287" t="n">
        <f aca="false">H14</f>
        <v>10000</v>
      </c>
      <c r="I13" s="104"/>
      <c r="J13" s="266"/>
      <c r="K13" s="266"/>
      <c r="L13" s="266"/>
    </row>
    <row r="14" customFormat="false" ht="14.25" hidden="false" customHeight="true" outlineLevel="0" collapsed="false">
      <c r="B14" s="288"/>
      <c r="C14" s="45"/>
      <c r="D14" s="282" t="s">
        <v>165</v>
      </c>
      <c r="E14" s="51" t="s">
        <v>166</v>
      </c>
      <c r="F14" s="289" t="n">
        <v>10000</v>
      </c>
      <c r="G14" s="284"/>
      <c r="H14" s="284" t="n">
        <f aca="false">F14+G14</f>
        <v>10000</v>
      </c>
      <c r="I14" s="104"/>
      <c r="J14" s="266"/>
      <c r="K14" s="266"/>
      <c r="L14" s="266"/>
    </row>
    <row r="15" customFormat="false" ht="14.25" hidden="false" customHeight="true" outlineLevel="0" collapsed="false">
      <c r="B15" s="290"/>
      <c r="C15" s="30" t="s">
        <v>15</v>
      </c>
      <c r="D15" s="31"/>
      <c r="E15" s="32" t="s">
        <v>16</v>
      </c>
      <c r="F15" s="291" t="n">
        <f aca="false">F16+F17</f>
        <v>942500</v>
      </c>
      <c r="G15" s="291" t="n">
        <f aca="false">G16+G17</f>
        <v>0</v>
      </c>
      <c r="H15" s="291" t="n">
        <f aca="false">H16+H17</f>
        <v>942500</v>
      </c>
      <c r="I15" s="104"/>
      <c r="J15" s="266"/>
      <c r="K15" s="266"/>
      <c r="L15" s="266"/>
    </row>
    <row r="16" customFormat="false" ht="14.25" hidden="false" customHeight="true" outlineLevel="0" collapsed="false">
      <c r="B16" s="290"/>
      <c r="C16" s="30"/>
      <c r="D16" s="282" t="s">
        <v>165</v>
      </c>
      <c r="E16" s="51" t="s">
        <v>166</v>
      </c>
      <c r="F16" s="289" t="n">
        <v>2500</v>
      </c>
      <c r="G16" s="289"/>
      <c r="H16" s="284" t="n">
        <f aca="false">F16+G16</f>
        <v>2500</v>
      </c>
      <c r="I16" s="292"/>
      <c r="J16" s="266"/>
      <c r="K16" s="266"/>
      <c r="L16" s="266"/>
    </row>
    <row r="17" customFormat="false" ht="14.25" hidden="false" customHeight="true" outlineLevel="0" collapsed="false">
      <c r="B17" s="288"/>
      <c r="C17" s="45"/>
      <c r="D17" s="282" t="s">
        <v>169</v>
      </c>
      <c r="E17" s="51" t="s">
        <v>170</v>
      </c>
      <c r="F17" s="293" t="n">
        <v>940000</v>
      </c>
      <c r="G17" s="187"/>
      <c r="H17" s="284" t="n">
        <f aca="false">F17+G17</f>
        <v>940000</v>
      </c>
      <c r="I17" s="294"/>
      <c r="J17" s="266"/>
      <c r="K17" s="266"/>
      <c r="L17" s="266"/>
    </row>
    <row r="18" customFormat="false" ht="14.25" hidden="false" customHeight="true" outlineLevel="0" collapsed="false">
      <c r="B18" s="290"/>
      <c r="C18" s="31" t="s">
        <v>171</v>
      </c>
      <c r="D18" s="31"/>
      <c r="E18" s="32" t="s">
        <v>172</v>
      </c>
      <c r="F18" s="295" t="n">
        <f aca="false">F19</f>
        <v>28000</v>
      </c>
      <c r="G18" s="295" t="n">
        <f aca="false">G19</f>
        <v>0</v>
      </c>
      <c r="H18" s="295" t="n">
        <f aca="false">H19</f>
        <v>28000</v>
      </c>
      <c r="I18" s="296"/>
      <c r="J18" s="266"/>
      <c r="K18" s="266"/>
      <c r="L18" s="266"/>
    </row>
    <row r="19" customFormat="false" ht="24.75" hidden="false" customHeight="true" outlineLevel="0" collapsed="false">
      <c r="B19" s="297"/>
      <c r="C19" s="298"/>
      <c r="D19" s="298" t="n">
        <v>2850</v>
      </c>
      <c r="E19" s="225" t="s">
        <v>173</v>
      </c>
      <c r="F19" s="299" t="n">
        <v>28000</v>
      </c>
      <c r="G19" s="300"/>
      <c r="H19" s="300" t="n">
        <f aca="false">F19+G19</f>
        <v>28000</v>
      </c>
      <c r="I19" s="294"/>
      <c r="J19" s="266"/>
      <c r="K19" s="266"/>
      <c r="L19" s="266"/>
    </row>
    <row r="20" customFormat="false" ht="14.25" hidden="false" customHeight="true" outlineLevel="0" collapsed="false">
      <c r="B20" s="288"/>
      <c r="C20" s="86" t="s">
        <v>20</v>
      </c>
      <c r="D20" s="86"/>
      <c r="E20" s="301" t="s">
        <v>21</v>
      </c>
      <c r="F20" s="295" t="n">
        <f aca="false">SUM(F21:F26)</f>
        <v>563098.1</v>
      </c>
      <c r="G20" s="295" t="n">
        <f aca="false">SUM(G21:G26)</f>
        <v>0</v>
      </c>
      <c r="H20" s="295" t="n">
        <f aca="false">SUM(H21:H26)</f>
        <v>563098.1</v>
      </c>
      <c r="I20" s="296"/>
      <c r="J20" s="266"/>
      <c r="K20" s="266"/>
      <c r="L20" s="266"/>
    </row>
    <row r="21" customFormat="false" ht="14.25" hidden="false" customHeight="true" outlineLevel="0" collapsed="false">
      <c r="B21" s="288"/>
      <c r="C21" s="86"/>
      <c r="D21" s="282" t="s">
        <v>174</v>
      </c>
      <c r="E21" s="51" t="s">
        <v>175</v>
      </c>
      <c r="F21" s="293" t="n">
        <v>6105.43</v>
      </c>
      <c r="G21" s="293"/>
      <c r="H21" s="284" t="n">
        <f aca="false">F21+G21</f>
        <v>6105.43</v>
      </c>
      <c r="I21" s="292"/>
      <c r="J21" s="266"/>
      <c r="K21" s="266"/>
      <c r="L21" s="266"/>
    </row>
    <row r="22" customFormat="false" ht="14.25" hidden="false" customHeight="true" outlineLevel="0" collapsed="false">
      <c r="B22" s="288"/>
      <c r="C22" s="86"/>
      <c r="D22" s="282" t="s">
        <v>176</v>
      </c>
      <c r="E22" s="51" t="s">
        <v>177</v>
      </c>
      <c r="F22" s="293" t="n">
        <v>1045</v>
      </c>
      <c r="G22" s="293"/>
      <c r="H22" s="284" t="n">
        <f aca="false">F22+G22</f>
        <v>1045</v>
      </c>
      <c r="I22" s="292"/>
      <c r="J22" s="266"/>
      <c r="K22" s="266"/>
      <c r="L22" s="266"/>
    </row>
    <row r="23" customFormat="false" ht="14.25" hidden="false" customHeight="true" outlineLevel="0" collapsed="false">
      <c r="B23" s="288"/>
      <c r="C23" s="86"/>
      <c r="D23" s="282" t="s">
        <v>178</v>
      </c>
      <c r="E23" s="51" t="s">
        <v>179</v>
      </c>
      <c r="F23" s="293" t="n">
        <v>150</v>
      </c>
      <c r="G23" s="293"/>
      <c r="H23" s="284" t="n">
        <f aca="false">F23+G23</f>
        <v>150</v>
      </c>
      <c r="I23" s="292"/>
      <c r="J23" s="266"/>
      <c r="K23" s="266"/>
      <c r="L23" s="266"/>
    </row>
    <row r="24" customFormat="false" ht="14.25" hidden="false" customHeight="true" outlineLevel="0" collapsed="false">
      <c r="B24" s="288"/>
      <c r="C24" s="86"/>
      <c r="D24" s="282" t="s">
        <v>180</v>
      </c>
      <c r="E24" s="51" t="s">
        <v>181</v>
      </c>
      <c r="F24" s="293" t="n">
        <v>300</v>
      </c>
      <c r="G24" s="293"/>
      <c r="H24" s="284" t="n">
        <f aca="false">F24+G24</f>
        <v>300</v>
      </c>
      <c r="I24" s="292"/>
      <c r="J24" s="266"/>
      <c r="K24" s="266"/>
      <c r="L24" s="266"/>
    </row>
    <row r="25" customFormat="false" ht="14.25" hidden="false" customHeight="true" outlineLevel="0" collapsed="false">
      <c r="B25" s="288"/>
      <c r="C25" s="86"/>
      <c r="D25" s="282" t="s">
        <v>165</v>
      </c>
      <c r="E25" s="51" t="s">
        <v>166</v>
      </c>
      <c r="F25" s="293" t="n">
        <v>1676</v>
      </c>
      <c r="G25" s="293"/>
      <c r="H25" s="284" t="n">
        <f aca="false">F25+G25</f>
        <v>1676</v>
      </c>
      <c r="I25" s="292"/>
      <c r="J25" s="266"/>
      <c r="K25" s="266"/>
      <c r="L25" s="266"/>
    </row>
    <row r="26" customFormat="false" ht="14.25" hidden="false" customHeight="true" outlineLevel="0" collapsed="false">
      <c r="B26" s="302"/>
      <c r="C26" s="303"/>
      <c r="D26" s="304" t="s">
        <v>182</v>
      </c>
      <c r="E26" s="38" t="s">
        <v>183</v>
      </c>
      <c r="F26" s="305" t="n">
        <v>553821.67</v>
      </c>
      <c r="G26" s="306"/>
      <c r="H26" s="307" t="n">
        <f aca="false">F26+G26</f>
        <v>553821.67</v>
      </c>
      <c r="I26" s="292"/>
      <c r="J26" s="266"/>
      <c r="K26" s="266"/>
      <c r="L26" s="266"/>
    </row>
    <row r="27" customFormat="false" ht="15.75" hidden="false" customHeight="true" outlineLevel="0" collapsed="false">
      <c r="B27" s="229" t="s">
        <v>184</v>
      </c>
      <c r="C27" s="230"/>
      <c r="D27" s="230"/>
      <c r="E27" s="231" t="s">
        <v>185</v>
      </c>
      <c r="F27" s="308" t="n">
        <f aca="false">F28+F30+F33+F42</f>
        <v>2436065</v>
      </c>
      <c r="G27" s="308" t="n">
        <f aca="false">G28+G30+G33+G42</f>
        <v>23150</v>
      </c>
      <c r="H27" s="308" t="n">
        <f aca="false">H28+H30+H33+H42</f>
        <v>2459215</v>
      </c>
      <c r="I27" s="276"/>
      <c r="J27" s="266"/>
      <c r="K27" s="266"/>
      <c r="L27" s="266"/>
    </row>
    <row r="28" customFormat="false" ht="14.25" hidden="false" customHeight="true" outlineLevel="0" collapsed="false">
      <c r="B28" s="285"/>
      <c r="C28" s="36" t="s">
        <v>186</v>
      </c>
      <c r="D28" s="234"/>
      <c r="E28" s="175" t="s">
        <v>187</v>
      </c>
      <c r="F28" s="309" t="n">
        <f aca="false">F29</f>
        <v>250000</v>
      </c>
      <c r="G28" s="309" t="n">
        <f aca="false">G29</f>
        <v>0</v>
      </c>
      <c r="H28" s="309" t="n">
        <f aca="false">H29</f>
        <v>250000</v>
      </c>
      <c r="I28" s="279"/>
      <c r="J28" s="266"/>
      <c r="K28" s="266"/>
      <c r="L28" s="266"/>
    </row>
    <row r="29" customFormat="false" ht="14.25" hidden="false" customHeight="true" outlineLevel="0" collapsed="false">
      <c r="B29" s="290"/>
      <c r="C29" s="45"/>
      <c r="D29" s="282" t="s">
        <v>165</v>
      </c>
      <c r="E29" s="51" t="s">
        <v>166</v>
      </c>
      <c r="F29" s="293" t="n">
        <v>250000</v>
      </c>
      <c r="G29" s="284"/>
      <c r="H29" s="284" t="n">
        <f aca="false">F29+G29</f>
        <v>250000</v>
      </c>
      <c r="I29" s="294"/>
      <c r="J29" s="266"/>
      <c r="K29" s="266"/>
      <c r="L29" s="266"/>
    </row>
    <row r="30" customFormat="false" ht="14.25" hidden="false" customHeight="true" outlineLevel="0" collapsed="false">
      <c r="B30" s="290"/>
      <c r="C30" s="31" t="s">
        <v>188</v>
      </c>
      <c r="D30" s="30"/>
      <c r="E30" s="32" t="s">
        <v>189</v>
      </c>
      <c r="F30" s="295" t="n">
        <f aca="false">F31+F32</f>
        <v>193024</v>
      </c>
      <c r="G30" s="295" t="n">
        <f aca="false">G31+G32</f>
        <v>0</v>
      </c>
      <c r="H30" s="295" t="n">
        <f aca="false">H31+H32</f>
        <v>193024</v>
      </c>
      <c r="I30" s="296"/>
      <c r="J30" s="266"/>
      <c r="K30" s="266"/>
      <c r="L30" s="266"/>
    </row>
    <row r="31" customFormat="false" ht="36" hidden="false" customHeight="false" outlineLevel="0" collapsed="false">
      <c r="B31" s="290"/>
      <c r="C31" s="31"/>
      <c r="D31" s="310" t="n">
        <v>2710</v>
      </c>
      <c r="E31" s="311" t="s">
        <v>190</v>
      </c>
      <c r="F31" s="293" t="n">
        <v>193024</v>
      </c>
      <c r="G31" s="293"/>
      <c r="H31" s="284" t="n">
        <f aca="false">F31+G31</f>
        <v>193024</v>
      </c>
      <c r="I31" s="294"/>
      <c r="J31" s="266"/>
      <c r="K31" s="266"/>
      <c r="L31" s="266"/>
    </row>
    <row r="32" customFormat="false" ht="48" hidden="false" customHeight="false" outlineLevel="0" collapsed="false">
      <c r="B32" s="290"/>
      <c r="C32" s="45"/>
      <c r="D32" s="45" t="s">
        <v>191</v>
      </c>
      <c r="E32" s="311" t="s">
        <v>192</v>
      </c>
      <c r="F32" s="293" t="n">
        <v>0</v>
      </c>
      <c r="G32" s="284"/>
      <c r="H32" s="284" t="n">
        <f aca="false">F32+G32</f>
        <v>0</v>
      </c>
      <c r="I32" s="312"/>
      <c r="J32" s="266"/>
      <c r="K32" s="266"/>
      <c r="L32" s="266"/>
    </row>
    <row r="33" customFormat="false" ht="17.25" hidden="false" customHeight="true" outlineLevel="0" collapsed="false">
      <c r="B33" s="290"/>
      <c r="C33" s="30" t="s">
        <v>193</v>
      </c>
      <c r="D33" s="31"/>
      <c r="E33" s="32" t="s">
        <v>194</v>
      </c>
      <c r="F33" s="295" t="n">
        <f aca="false">SUM(F34:F41)</f>
        <v>1923041</v>
      </c>
      <c r="G33" s="295" t="n">
        <f aca="false">SUM(G34:G41)</f>
        <v>23150</v>
      </c>
      <c r="H33" s="295" t="n">
        <f aca="false">SUM(H34:H41)</f>
        <v>1946191</v>
      </c>
      <c r="I33" s="296"/>
      <c r="J33" s="266"/>
      <c r="K33" s="266"/>
      <c r="L33" s="266"/>
    </row>
    <row r="34" customFormat="false" ht="24" hidden="false" customHeight="false" outlineLevel="0" collapsed="false">
      <c r="B34" s="290"/>
      <c r="C34" s="313"/>
      <c r="D34" s="282" t="s">
        <v>180</v>
      </c>
      <c r="E34" s="51" t="s">
        <v>195</v>
      </c>
      <c r="F34" s="314" t="n">
        <v>71000</v>
      </c>
      <c r="G34" s="284"/>
      <c r="H34" s="284" t="n">
        <f aca="false">F34+G34</f>
        <v>71000</v>
      </c>
      <c r="I34" s="312"/>
      <c r="J34" s="266"/>
      <c r="K34" s="266"/>
      <c r="L34" s="266"/>
    </row>
    <row r="35" customFormat="false" ht="14.25" hidden="false" customHeight="false" outlineLevel="0" collapsed="false">
      <c r="B35" s="290"/>
      <c r="C35" s="313"/>
      <c r="D35" s="45" t="n">
        <v>4170</v>
      </c>
      <c r="E35" s="51" t="s">
        <v>196</v>
      </c>
      <c r="F35" s="314" t="n">
        <v>0</v>
      </c>
      <c r="G35" s="284" t="n">
        <v>5000</v>
      </c>
      <c r="H35" s="284" t="n">
        <f aca="false">F35+G35</f>
        <v>5000</v>
      </c>
      <c r="I35" s="312" t="s">
        <v>197</v>
      </c>
      <c r="J35" s="266"/>
      <c r="K35" s="266"/>
      <c r="L35" s="266"/>
    </row>
    <row r="36" customFormat="false" ht="24" hidden="false" customHeight="false" outlineLevel="0" collapsed="false">
      <c r="B36" s="290"/>
      <c r="C36" s="313"/>
      <c r="D36" s="282" t="s">
        <v>198</v>
      </c>
      <c r="E36" s="51" t="s">
        <v>199</v>
      </c>
      <c r="F36" s="314" t="n">
        <v>469041</v>
      </c>
      <c r="G36" s="284"/>
      <c r="H36" s="284" t="n">
        <f aca="false">F36+G36</f>
        <v>469041</v>
      </c>
      <c r="I36" s="312"/>
      <c r="J36" s="266"/>
      <c r="K36" s="266"/>
      <c r="L36" s="266"/>
    </row>
    <row r="37" customFormat="false" ht="15" hidden="false" customHeight="true" outlineLevel="0" collapsed="false">
      <c r="B37" s="290"/>
      <c r="C37" s="313"/>
      <c r="D37" s="282" t="s">
        <v>165</v>
      </c>
      <c r="E37" s="51" t="s">
        <v>166</v>
      </c>
      <c r="F37" s="314" t="n">
        <v>70000</v>
      </c>
      <c r="G37" s="284" t="n">
        <v>-5000</v>
      </c>
      <c r="H37" s="284" t="n">
        <f aca="false">F37+G37</f>
        <v>65000</v>
      </c>
      <c r="I37" s="312" t="s">
        <v>197</v>
      </c>
      <c r="J37" s="266"/>
      <c r="K37" s="266"/>
      <c r="L37" s="266"/>
    </row>
    <row r="38" customFormat="false" ht="15" hidden="false" customHeight="true" outlineLevel="0" collapsed="false">
      <c r="B38" s="288"/>
      <c r="C38" s="45"/>
      <c r="D38" s="282" t="s">
        <v>182</v>
      </c>
      <c r="E38" s="51" t="s">
        <v>183</v>
      </c>
      <c r="F38" s="293" t="n">
        <v>60000</v>
      </c>
      <c r="G38" s="284"/>
      <c r="H38" s="284" t="n">
        <f aca="false">F38+G38</f>
        <v>60000</v>
      </c>
      <c r="I38" s="296"/>
      <c r="J38" s="266"/>
      <c r="K38" s="266"/>
      <c r="L38" s="266"/>
    </row>
    <row r="39" customFormat="false" ht="15" hidden="false" customHeight="true" outlineLevel="0" collapsed="false">
      <c r="B39" s="288"/>
      <c r="C39" s="45"/>
      <c r="D39" s="310" t="n">
        <v>4480</v>
      </c>
      <c r="E39" s="51" t="s">
        <v>200</v>
      </c>
      <c r="F39" s="293" t="n">
        <v>287000</v>
      </c>
      <c r="G39" s="284"/>
      <c r="H39" s="284" t="n">
        <f aca="false">F39+G39</f>
        <v>287000</v>
      </c>
      <c r="I39" s="296"/>
      <c r="J39" s="266"/>
      <c r="K39" s="266"/>
      <c r="L39" s="266"/>
    </row>
    <row r="40" customFormat="false" ht="24" hidden="false" customHeight="false" outlineLevel="0" collapsed="false">
      <c r="B40" s="297"/>
      <c r="C40" s="298"/>
      <c r="D40" s="315" t="s">
        <v>169</v>
      </c>
      <c r="E40" s="225" t="s">
        <v>201</v>
      </c>
      <c r="F40" s="299" t="n">
        <v>966000</v>
      </c>
      <c r="G40" s="316"/>
      <c r="H40" s="300" t="n">
        <f aca="false">F40+G40</f>
        <v>966000</v>
      </c>
      <c r="I40" s="294"/>
      <c r="J40" s="266"/>
      <c r="K40" s="266"/>
      <c r="L40" s="266"/>
    </row>
    <row r="41" customFormat="false" ht="36" hidden="false" customHeight="false" outlineLevel="0" collapsed="false">
      <c r="B41" s="297"/>
      <c r="C41" s="298"/>
      <c r="D41" s="317" t="n">
        <v>6660</v>
      </c>
      <c r="E41" s="225" t="s">
        <v>202</v>
      </c>
      <c r="F41" s="299" t="n">
        <v>0</v>
      </c>
      <c r="G41" s="318" t="n">
        <v>23150</v>
      </c>
      <c r="H41" s="319" t="n">
        <f aca="false">F41+G41</f>
        <v>23150</v>
      </c>
      <c r="I41" s="294" t="s">
        <v>101</v>
      </c>
      <c r="J41" s="266"/>
      <c r="K41" s="266"/>
      <c r="L41" s="266"/>
    </row>
    <row r="42" customFormat="false" ht="14.25" hidden="false" customHeight="false" outlineLevel="0" collapsed="false">
      <c r="B42" s="288"/>
      <c r="C42" s="320" t="n">
        <v>60095</v>
      </c>
      <c r="D42" s="321"/>
      <c r="E42" s="322" t="s">
        <v>21</v>
      </c>
      <c r="F42" s="323" t="n">
        <f aca="false">F43</f>
        <v>70000</v>
      </c>
      <c r="G42" s="323" t="n">
        <f aca="false">G43</f>
        <v>0</v>
      </c>
      <c r="H42" s="323" t="n">
        <f aca="false">H43</f>
        <v>70000</v>
      </c>
      <c r="I42" s="312"/>
      <c r="J42" s="266"/>
      <c r="K42" s="266"/>
      <c r="L42" s="266"/>
    </row>
    <row r="43" customFormat="false" ht="15" hidden="false" customHeight="false" outlineLevel="0" collapsed="false">
      <c r="B43" s="324"/>
      <c r="C43" s="325"/>
      <c r="D43" s="321" t="s">
        <v>169</v>
      </c>
      <c r="E43" s="326" t="s">
        <v>170</v>
      </c>
      <c r="F43" s="327" t="n">
        <v>70000</v>
      </c>
      <c r="G43" s="328"/>
      <c r="H43" s="300" t="n">
        <f aca="false">F43+G43</f>
        <v>70000</v>
      </c>
      <c r="I43" s="294"/>
      <c r="J43" s="266"/>
      <c r="K43" s="266"/>
      <c r="L43" s="266"/>
    </row>
    <row r="44" customFormat="false" ht="15.75" hidden="false" customHeight="true" outlineLevel="0" collapsed="false">
      <c r="B44" s="229" t="s">
        <v>203</v>
      </c>
      <c r="C44" s="230"/>
      <c r="D44" s="230"/>
      <c r="E44" s="55" t="s">
        <v>30</v>
      </c>
      <c r="F44" s="308" t="n">
        <f aca="false">F45</f>
        <v>190000</v>
      </c>
      <c r="G44" s="308" t="n">
        <f aca="false">G45</f>
        <v>0</v>
      </c>
      <c r="H44" s="308" t="n">
        <f aca="false">H45</f>
        <v>190000</v>
      </c>
      <c r="I44" s="329"/>
      <c r="J44" s="266"/>
      <c r="K44" s="266"/>
      <c r="L44" s="266"/>
    </row>
    <row r="45" customFormat="false" ht="16.5" hidden="false" customHeight="true" outlineLevel="0" collapsed="false">
      <c r="B45" s="285"/>
      <c r="C45" s="36" t="s">
        <v>204</v>
      </c>
      <c r="D45" s="234"/>
      <c r="E45" s="175" t="s">
        <v>31</v>
      </c>
      <c r="F45" s="309" t="n">
        <f aca="false">SUM(F46:F47)</f>
        <v>190000</v>
      </c>
      <c r="G45" s="309" t="n">
        <f aca="false">SUM(G46:G47)</f>
        <v>0</v>
      </c>
      <c r="H45" s="309" t="n">
        <f aca="false">SUM(H46:H47)</f>
        <v>190000</v>
      </c>
      <c r="I45" s="279"/>
      <c r="J45" s="266"/>
      <c r="K45" s="266"/>
      <c r="L45" s="266"/>
    </row>
    <row r="46" customFormat="false" ht="15" hidden="false" customHeight="true" outlineLevel="0" collapsed="false">
      <c r="B46" s="290"/>
      <c r="C46" s="330"/>
      <c r="D46" s="282" t="s">
        <v>205</v>
      </c>
      <c r="E46" s="51" t="s">
        <v>206</v>
      </c>
      <c r="F46" s="314" t="n">
        <v>70000</v>
      </c>
      <c r="G46" s="284"/>
      <c r="H46" s="284" t="n">
        <f aca="false">F46+G46</f>
        <v>70000</v>
      </c>
      <c r="I46" s="296"/>
      <c r="J46" s="266"/>
      <c r="K46" s="266"/>
      <c r="L46" s="266"/>
    </row>
    <row r="47" customFormat="false" ht="15" hidden="false" customHeight="true" outlineLevel="0" collapsed="false">
      <c r="B47" s="288"/>
      <c r="C47" s="45"/>
      <c r="D47" s="282" t="s">
        <v>165</v>
      </c>
      <c r="E47" s="51" t="s">
        <v>166</v>
      </c>
      <c r="F47" s="314" t="n">
        <v>120000</v>
      </c>
      <c r="G47" s="284"/>
      <c r="H47" s="284" t="n">
        <f aca="false">F47+G47</f>
        <v>120000</v>
      </c>
      <c r="I47" s="296"/>
      <c r="J47" s="266"/>
      <c r="K47" s="266"/>
      <c r="L47" s="266"/>
    </row>
    <row r="48" customFormat="false" ht="15.75" hidden="false" customHeight="true" outlineLevel="0" collapsed="false">
      <c r="B48" s="229" t="s">
        <v>207</v>
      </c>
      <c r="C48" s="331"/>
      <c r="D48" s="230"/>
      <c r="E48" s="332" t="s">
        <v>208</v>
      </c>
      <c r="F48" s="308" t="n">
        <f aca="false">F49</f>
        <v>120000</v>
      </c>
      <c r="G48" s="308" t="n">
        <f aca="false">G49</f>
        <v>0</v>
      </c>
      <c r="H48" s="308" t="n">
        <f aca="false">H49</f>
        <v>120000</v>
      </c>
      <c r="I48" s="329"/>
      <c r="J48" s="266"/>
      <c r="K48" s="266"/>
      <c r="L48" s="266"/>
    </row>
    <row r="49" customFormat="false" ht="17.25" hidden="false" customHeight="true" outlineLevel="0" collapsed="false">
      <c r="B49" s="285"/>
      <c r="C49" s="36" t="s">
        <v>209</v>
      </c>
      <c r="D49" s="234"/>
      <c r="E49" s="175" t="s">
        <v>210</v>
      </c>
      <c r="F49" s="309" t="n">
        <f aca="false">F50</f>
        <v>120000</v>
      </c>
      <c r="G49" s="309" t="n">
        <f aca="false">G50</f>
        <v>0</v>
      </c>
      <c r="H49" s="309" t="n">
        <f aca="false">H50</f>
        <v>120000</v>
      </c>
      <c r="I49" s="279"/>
      <c r="J49" s="266"/>
      <c r="K49" s="266"/>
      <c r="L49" s="266"/>
    </row>
    <row r="50" customFormat="false" ht="15" hidden="false" customHeight="true" outlineLevel="0" collapsed="false">
      <c r="B50" s="297"/>
      <c r="C50" s="298"/>
      <c r="D50" s="315" t="s">
        <v>165</v>
      </c>
      <c r="E50" s="225" t="s">
        <v>166</v>
      </c>
      <c r="F50" s="299" t="n">
        <v>120000</v>
      </c>
      <c r="G50" s="316"/>
      <c r="H50" s="300" t="n">
        <f aca="false">F50+G50</f>
        <v>120000</v>
      </c>
      <c r="I50" s="292"/>
      <c r="J50" s="266"/>
      <c r="K50" s="266"/>
      <c r="L50" s="266"/>
    </row>
    <row r="51" customFormat="false" ht="15.75" hidden="false" customHeight="true" outlineLevel="0" collapsed="false">
      <c r="B51" s="229" t="s">
        <v>211</v>
      </c>
      <c r="C51" s="230"/>
      <c r="D51" s="230"/>
      <c r="E51" s="55" t="s">
        <v>37</v>
      </c>
      <c r="F51" s="308" t="n">
        <f aca="false">F52+F56+F64+F88+F92</f>
        <v>2589889</v>
      </c>
      <c r="G51" s="308" t="n">
        <f aca="false">G52+G56+G64+G88+G92</f>
        <v>0</v>
      </c>
      <c r="H51" s="308" t="n">
        <f aca="false">H52+H56+H64+H88+H92</f>
        <v>2589889</v>
      </c>
      <c r="I51" s="329"/>
      <c r="J51" s="266"/>
      <c r="K51" s="266"/>
      <c r="L51" s="266"/>
    </row>
    <row r="52" customFormat="false" ht="15" hidden="false" customHeight="true" outlineLevel="0" collapsed="false">
      <c r="B52" s="285"/>
      <c r="C52" s="36" t="s">
        <v>212</v>
      </c>
      <c r="D52" s="234"/>
      <c r="E52" s="175" t="s">
        <v>213</v>
      </c>
      <c r="F52" s="309" t="n">
        <f aca="false">SUM(F53:F55)</f>
        <v>66200</v>
      </c>
      <c r="G52" s="309" t="n">
        <f aca="false">SUM(G53:G55)</f>
        <v>0</v>
      </c>
      <c r="H52" s="309" t="n">
        <f aca="false">SUM(H53:H55)</f>
        <v>66200</v>
      </c>
      <c r="I52" s="279"/>
      <c r="J52" s="266"/>
      <c r="K52" s="266"/>
      <c r="L52" s="266"/>
    </row>
    <row r="53" customFormat="false" ht="15" hidden="false" customHeight="true" outlineLevel="0" collapsed="false">
      <c r="B53" s="288"/>
      <c r="C53" s="45"/>
      <c r="D53" s="282" t="s">
        <v>174</v>
      </c>
      <c r="E53" s="51" t="s">
        <v>175</v>
      </c>
      <c r="F53" s="333" t="n">
        <v>55200</v>
      </c>
      <c r="G53" s="284"/>
      <c r="H53" s="284" t="n">
        <f aca="false">F53+G53</f>
        <v>55200</v>
      </c>
      <c r="I53" s="296"/>
      <c r="J53" s="266"/>
      <c r="K53" s="266"/>
      <c r="L53" s="266"/>
    </row>
    <row r="54" customFormat="false" ht="15" hidden="false" customHeight="true" outlineLevel="0" collapsed="false">
      <c r="B54" s="288"/>
      <c r="C54" s="45"/>
      <c r="D54" s="282" t="s">
        <v>176</v>
      </c>
      <c r="E54" s="51" t="s">
        <v>177</v>
      </c>
      <c r="F54" s="333" t="n">
        <v>9600</v>
      </c>
      <c r="G54" s="284"/>
      <c r="H54" s="284" t="n">
        <f aca="false">F54+G54</f>
        <v>9600</v>
      </c>
      <c r="I54" s="296"/>
      <c r="J54" s="266"/>
      <c r="K54" s="266"/>
      <c r="L54" s="266"/>
    </row>
    <row r="55" customFormat="false" ht="15" hidden="false" customHeight="true" outlineLevel="0" collapsed="false">
      <c r="B55" s="288"/>
      <c r="C55" s="45"/>
      <c r="D55" s="282" t="s">
        <v>178</v>
      </c>
      <c r="E55" s="51" t="s">
        <v>179</v>
      </c>
      <c r="F55" s="333" t="n">
        <v>1400</v>
      </c>
      <c r="G55" s="284"/>
      <c r="H55" s="284" t="n">
        <f aca="false">F55+G55</f>
        <v>1400</v>
      </c>
      <c r="I55" s="296"/>
      <c r="J55" s="266"/>
      <c r="K55" s="266"/>
      <c r="L55" s="266"/>
    </row>
    <row r="56" customFormat="false" ht="15" hidden="false" customHeight="true" outlineLevel="0" collapsed="false">
      <c r="B56" s="290"/>
      <c r="C56" s="30" t="s">
        <v>214</v>
      </c>
      <c r="D56" s="31"/>
      <c r="E56" s="32" t="s">
        <v>215</v>
      </c>
      <c r="F56" s="295" t="n">
        <f aca="false">SUM(F57:F63)</f>
        <v>132546</v>
      </c>
      <c r="G56" s="295" t="n">
        <f aca="false">SUM(G57:G63)</f>
        <v>0</v>
      </c>
      <c r="H56" s="295" t="n">
        <f aca="false">SUM(H57:H63)</f>
        <v>132546</v>
      </c>
      <c r="I56" s="296"/>
      <c r="J56" s="266"/>
      <c r="K56" s="266"/>
      <c r="L56" s="266"/>
    </row>
    <row r="57" customFormat="false" ht="15" hidden="false" customHeight="true" outlineLevel="0" collapsed="false">
      <c r="B57" s="288"/>
      <c r="C57" s="45"/>
      <c r="D57" s="282" t="s">
        <v>205</v>
      </c>
      <c r="E57" s="51" t="s">
        <v>206</v>
      </c>
      <c r="F57" s="293" t="n">
        <v>111204</v>
      </c>
      <c r="G57" s="284"/>
      <c r="H57" s="284" t="n">
        <f aca="false">F57+G57</f>
        <v>111204</v>
      </c>
      <c r="I57" s="104"/>
      <c r="J57" s="266"/>
      <c r="K57" s="266"/>
      <c r="L57" s="266"/>
    </row>
    <row r="58" customFormat="false" ht="15" hidden="false" customHeight="true" outlineLevel="0" collapsed="false">
      <c r="B58" s="288"/>
      <c r="C58" s="45"/>
      <c r="D58" s="282" t="s">
        <v>180</v>
      </c>
      <c r="E58" s="51" t="s">
        <v>181</v>
      </c>
      <c r="F58" s="293" t="n">
        <v>3642</v>
      </c>
      <c r="G58" s="284"/>
      <c r="H58" s="284" t="n">
        <f aca="false">F58+G58</f>
        <v>3642</v>
      </c>
      <c r="I58" s="296"/>
      <c r="J58" s="266"/>
      <c r="K58" s="266"/>
      <c r="L58" s="266"/>
    </row>
    <row r="59" customFormat="false" ht="15" hidden="false" customHeight="true" outlineLevel="0" collapsed="false">
      <c r="B59" s="288"/>
      <c r="C59" s="45"/>
      <c r="D59" s="334" t="n">
        <v>4220</v>
      </c>
      <c r="E59" s="51" t="s">
        <v>216</v>
      </c>
      <c r="F59" s="293" t="n">
        <v>4000</v>
      </c>
      <c r="G59" s="284"/>
      <c r="H59" s="284" t="n">
        <f aca="false">F59+G59</f>
        <v>4000</v>
      </c>
      <c r="I59" s="296"/>
      <c r="J59" s="266"/>
      <c r="K59" s="266"/>
      <c r="L59" s="266"/>
    </row>
    <row r="60" customFormat="false" ht="15" hidden="false" customHeight="true" outlineLevel="0" collapsed="false">
      <c r="B60" s="288"/>
      <c r="C60" s="45"/>
      <c r="D60" s="282" t="s">
        <v>165</v>
      </c>
      <c r="E60" s="51" t="s">
        <v>166</v>
      </c>
      <c r="F60" s="293" t="n">
        <v>3700</v>
      </c>
      <c r="G60" s="284"/>
      <c r="H60" s="284" t="n">
        <f aca="false">F60+G60</f>
        <v>3700</v>
      </c>
      <c r="I60" s="296"/>
      <c r="J60" s="266"/>
      <c r="K60" s="266"/>
      <c r="L60" s="266"/>
    </row>
    <row r="61" customFormat="false" ht="15" hidden="false" customHeight="true" outlineLevel="0" collapsed="false">
      <c r="B61" s="288"/>
      <c r="C61" s="45"/>
      <c r="D61" s="282" t="s">
        <v>217</v>
      </c>
      <c r="E61" s="51" t="s">
        <v>218</v>
      </c>
      <c r="F61" s="293" t="n">
        <v>1000</v>
      </c>
      <c r="G61" s="284"/>
      <c r="H61" s="284" t="n">
        <f aca="false">F61+G61</f>
        <v>1000</v>
      </c>
      <c r="I61" s="296"/>
      <c r="J61" s="266"/>
      <c r="K61" s="266"/>
      <c r="L61" s="266"/>
    </row>
    <row r="62" customFormat="false" ht="15" hidden="false" customHeight="true" outlineLevel="0" collapsed="false">
      <c r="B62" s="288"/>
      <c r="C62" s="45"/>
      <c r="D62" s="334" t="n">
        <v>4420</v>
      </c>
      <c r="E62" s="51" t="s">
        <v>219</v>
      </c>
      <c r="F62" s="293" t="n">
        <v>4000</v>
      </c>
      <c r="G62" s="284"/>
      <c r="H62" s="284" t="n">
        <f aca="false">F62+G62</f>
        <v>4000</v>
      </c>
      <c r="I62" s="296"/>
      <c r="J62" s="266"/>
      <c r="K62" s="266"/>
      <c r="L62" s="266"/>
    </row>
    <row r="63" customFormat="false" ht="14.25" hidden="false" customHeight="false" outlineLevel="0" collapsed="false">
      <c r="B63" s="288"/>
      <c r="C63" s="45"/>
      <c r="D63" s="334" t="n">
        <v>4700</v>
      </c>
      <c r="E63" s="51" t="s">
        <v>220</v>
      </c>
      <c r="F63" s="293" t="n">
        <v>5000</v>
      </c>
      <c r="G63" s="284"/>
      <c r="H63" s="284" t="n">
        <f aca="false">F63+G63</f>
        <v>5000</v>
      </c>
      <c r="I63" s="296"/>
      <c r="J63" s="266"/>
      <c r="K63" s="266"/>
      <c r="L63" s="266"/>
    </row>
    <row r="64" customFormat="false" ht="15" hidden="false" customHeight="true" outlineLevel="0" collapsed="false">
      <c r="B64" s="290"/>
      <c r="C64" s="30" t="s">
        <v>221</v>
      </c>
      <c r="D64" s="31"/>
      <c r="E64" s="32" t="s">
        <v>222</v>
      </c>
      <c r="F64" s="295" t="n">
        <f aca="false">SUM(F65:F87)</f>
        <v>2274643</v>
      </c>
      <c r="G64" s="335" t="n">
        <f aca="false">SUM(G65:G87)</f>
        <v>0</v>
      </c>
      <c r="H64" s="295" t="n">
        <f aca="false">SUM(H65:H87)</f>
        <v>2274643</v>
      </c>
      <c r="I64" s="296"/>
      <c r="J64" s="266"/>
      <c r="K64" s="266"/>
      <c r="L64" s="266"/>
    </row>
    <row r="65" customFormat="false" ht="14.25" hidden="false" customHeight="true" outlineLevel="0" collapsed="false">
      <c r="B65" s="288"/>
      <c r="C65" s="45"/>
      <c r="D65" s="45" t="n">
        <v>3020</v>
      </c>
      <c r="E65" s="51" t="s">
        <v>223</v>
      </c>
      <c r="F65" s="293" t="n">
        <v>4000</v>
      </c>
      <c r="G65" s="284"/>
      <c r="H65" s="284" t="n">
        <f aca="false">F65+G65</f>
        <v>4000</v>
      </c>
      <c r="I65" s="104"/>
      <c r="J65" s="266"/>
      <c r="K65" s="266"/>
      <c r="L65" s="266"/>
    </row>
    <row r="66" customFormat="false" ht="14.25" hidden="false" customHeight="true" outlineLevel="0" collapsed="false">
      <c r="B66" s="288"/>
      <c r="C66" s="45"/>
      <c r="D66" s="282" t="s">
        <v>174</v>
      </c>
      <c r="E66" s="51" t="s">
        <v>175</v>
      </c>
      <c r="F66" s="293" t="n">
        <v>1100000</v>
      </c>
      <c r="G66" s="284"/>
      <c r="H66" s="284" t="n">
        <f aca="false">F66+G66</f>
        <v>1100000</v>
      </c>
      <c r="I66" s="104"/>
      <c r="J66" s="266"/>
      <c r="K66" s="266"/>
      <c r="L66" s="266"/>
    </row>
    <row r="67" customFormat="false" ht="14.25" hidden="false" customHeight="true" outlineLevel="0" collapsed="false">
      <c r="B67" s="288"/>
      <c r="C67" s="45"/>
      <c r="D67" s="282" t="s">
        <v>224</v>
      </c>
      <c r="E67" s="51" t="s">
        <v>225</v>
      </c>
      <c r="F67" s="293" t="n">
        <v>91500</v>
      </c>
      <c r="G67" s="187"/>
      <c r="H67" s="284" t="n">
        <f aca="false">F67+G67</f>
        <v>91500</v>
      </c>
      <c r="I67" s="294"/>
      <c r="J67" s="266"/>
      <c r="K67" s="266"/>
      <c r="L67" s="266"/>
    </row>
    <row r="68" customFormat="false" ht="14.25" hidden="false" customHeight="true" outlineLevel="0" collapsed="false">
      <c r="B68" s="288"/>
      <c r="C68" s="45"/>
      <c r="D68" s="282" t="s">
        <v>176</v>
      </c>
      <c r="E68" s="51" t="s">
        <v>177</v>
      </c>
      <c r="F68" s="293" t="n">
        <v>200000</v>
      </c>
      <c r="G68" s="284"/>
      <c r="H68" s="187" t="n">
        <f aca="false">F68+G68</f>
        <v>200000</v>
      </c>
      <c r="I68" s="296"/>
      <c r="J68" s="266"/>
      <c r="K68" s="266"/>
      <c r="L68" s="266"/>
    </row>
    <row r="69" customFormat="false" ht="14.25" hidden="false" customHeight="true" outlineLevel="0" collapsed="false">
      <c r="B69" s="288"/>
      <c r="C69" s="45"/>
      <c r="D69" s="282" t="s">
        <v>178</v>
      </c>
      <c r="E69" s="51" t="s">
        <v>179</v>
      </c>
      <c r="F69" s="293" t="n">
        <v>29000</v>
      </c>
      <c r="G69" s="284"/>
      <c r="H69" s="187" t="n">
        <f aca="false">F69+G69</f>
        <v>29000</v>
      </c>
      <c r="I69" s="294"/>
      <c r="J69" s="266"/>
      <c r="K69" s="266"/>
      <c r="L69" s="266"/>
    </row>
    <row r="70" customFormat="false" ht="14.25" hidden="false" customHeight="true" outlineLevel="0" collapsed="false">
      <c r="B70" s="288"/>
      <c r="C70" s="45"/>
      <c r="D70" s="45" t="n">
        <v>4170</v>
      </c>
      <c r="E70" s="51" t="s">
        <v>196</v>
      </c>
      <c r="F70" s="293" t="n">
        <v>48000</v>
      </c>
      <c r="G70" s="284"/>
      <c r="H70" s="187" t="n">
        <f aca="false">F70+G70</f>
        <v>48000</v>
      </c>
      <c r="I70" s="294"/>
      <c r="J70" s="266"/>
      <c r="K70" s="266"/>
      <c r="L70" s="266"/>
    </row>
    <row r="71" customFormat="false" ht="14.25" hidden="false" customHeight="true" outlineLevel="0" collapsed="false">
      <c r="B71" s="288"/>
      <c r="C71" s="45"/>
      <c r="D71" s="282" t="s">
        <v>180</v>
      </c>
      <c r="E71" s="51" t="s">
        <v>181</v>
      </c>
      <c r="F71" s="293" t="n">
        <v>177000</v>
      </c>
      <c r="G71" s="187"/>
      <c r="H71" s="284" t="n">
        <f aca="false">F71+G71</f>
        <v>177000</v>
      </c>
      <c r="I71" s="312"/>
      <c r="J71" s="266"/>
      <c r="K71" s="266"/>
      <c r="L71" s="266"/>
    </row>
    <row r="72" customFormat="false" ht="14.25" hidden="false" customHeight="true" outlineLevel="0" collapsed="false">
      <c r="B72" s="288"/>
      <c r="C72" s="45"/>
      <c r="D72" s="334" t="n">
        <v>4220</v>
      </c>
      <c r="E72" s="51" t="s">
        <v>216</v>
      </c>
      <c r="F72" s="293" t="n">
        <v>5000</v>
      </c>
      <c r="G72" s="187"/>
      <c r="H72" s="284" t="n">
        <f aca="false">F72+G72</f>
        <v>5000</v>
      </c>
      <c r="I72" s="294"/>
      <c r="J72" s="266"/>
      <c r="K72" s="266"/>
      <c r="L72" s="266"/>
    </row>
    <row r="73" customFormat="false" ht="14.25" hidden="false" customHeight="true" outlineLevel="0" collapsed="false">
      <c r="B73" s="288"/>
      <c r="C73" s="45"/>
      <c r="D73" s="282" t="s">
        <v>226</v>
      </c>
      <c r="E73" s="51" t="s">
        <v>227</v>
      </c>
      <c r="F73" s="293" t="n">
        <v>32000</v>
      </c>
      <c r="G73" s="284"/>
      <c r="H73" s="284" t="n">
        <f aca="false">F73+G73</f>
        <v>32000</v>
      </c>
      <c r="I73" s="104"/>
      <c r="J73" s="266"/>
      <c r="K73" s="266"/>
      <c r="L73" s="266"/>
    </row>
    <row r="74" customFormat="false" ht="14.25" hidden="false" customHeight="true" outlineLevel="0" collapsed="false">
      <c r="B74" s="288"/>
      <c r="C74" s="45"/>
      <c r="D74" s="282" t="s">
        <v>198</v>
      </c>
      <c r="E74" s="51" t="s">
        <v>228</v>
      </c>
      <c r="F74" s="293" t="n">
        <v>125000</v>
      </c>
      <c r="G74" s="284"/>
      <c r="H74" s="284" t="n">
        <f aca="false">F74+G74</f>
        <v>125000</v>
      </c>
      <c r="I74" s="312"/>
      <c r="J74" s="266"/>
      <c r="K74" s="266"/>
      <c r="L74" s="266"/>
    </row>
    <row r="75" customFormat="false" ht="14.25" hidden="false" customHeight="true" outlineLevel="0" collapsed="false">
      <c r="B75" s="288"/>
      <c r="C75" s="45"/>
      <c r="D75" s="45" t="s">
        <v>229</v>
      </c>
      <c r="E75" s="51" t="s">
        <v>230</v>
      </c>
      <c r="F75" s="293" t="n">
        <v>2000</v>
      </c>
      <c r="G75" s="284"/>
      <c r="H75" s="284" t="n">
        <f aca="false">F75+G75</f>
        <v>2000</v>
      </c>
      <c r="I75" s="104"/>
      <c r="J75" s="266"/>
      <c r="K75" s="266"/>
      <c r="L75" s="266"/>
    </row>
    <row r="76" customFormat="false" ht="14.25" hidden="false" customHeight="true" outlineLevel="0" collapsed="false">
      <c r="B76" s="288"/>
      <c r="C76" s="45"/>
      <c r="D76" s="282" t="s">
        <v>165</v>
      </c>
      <c r="E76" s="51" t="s">
        <v>166</v>
      </c>
      <c r="F76" s="293" t="n">
        <v>210043</v>
      </c>
      <c r="G76" s="187"/>
      <c r="H76" s="187" t="n">
        <f aca="false">F76+G76</f>
        <v>210043</v>
      </c>
      <c r="I76" s="294"/>
      <c r="J76" s="266"/>
      <c r="K76" s="266"/>
      <c r="L76" s="266"/>
    </row>
    <row r="77" customFormat="false" ht="14.25" hidden="false" customHeight="true" outlineLevel="0" collapsed="false">
      <c r="B77" s="288"/>
      <c r="C77" s="37"/>
      <c r="D77" s="336" t="n">
        <v>4350</v>
      </c>
      <c r="E77" s="38" t="s">
        <v>231</v>
      </c>
      <c r="F77" s="293" t="n">
        <v>8000</v>
      </c>
      <c r="G77" s="337"/>
      <c r="H77" s="337" t="n">
        <f aca="false">F77+G77</f>
        <v>8000</v>
      </c>
      <c r="I77" s="279"/>
      <c r="J77" s="266"/>
      <c r="K77" s="266"/>
      <c r="L77" s="266"/>
    </row>
    <row r="78" customFormat="false" ht="14.25" hidden="false" customHeight="true" outlineLevel="0" collapsed="false">
      <c r="B78" s="288"/>
      <c r="C78" s="45"/>
      <c r="D78" s="334" t="n">
        <v>4360</v>
      </c>
      <c r="E78" s="51" t="s">
        <v>232</v>
      </c>
      <c r="F78" s="293" t="n">
        <v>12000</v>
      </c>
      <c r="G78" s="284"/>
      <c r="H78" s="284" t="n">
        <f aca="false">F78+G78</f>
        <v>12000</v>
      </c>
      <c r="I78" s="296"/>
      <c r="J78" s="266"/>
      <c r="K78" s="266"/>
      <c r="L78" s="266"/>
    </row>
    <row r="79" customFormat="false" ht="14.25" hidden="false" customHeight="true" outlineLevel="0" collapsed="false">
      <c r="B79" s="288"/>
      <c r="C79" s="45"/>
      <c r="D79" s="334" t="n">
        <v>4370</v>
      </c>
      <c r="E79" s="51" t="s">
        <v>233</v>
      </c>
      <c r="F79" s="293" t="n">
        <v>5000</v>
      </c>
      <c r="G79" s="284"/>
      <c r="H79" s="284" t="n">
        <f aca="false">F79+G79</f>
        <v>5000</v>
      </c>
      <c r="I79" s="296"/>
      <c r="J79" s="266"/>
      <c r="K79" s="266"/>
      <c r="L79" s="266"/>
    </row>
    <row r="80" customFormat="false" ht="14.25" hidden="false" customHeight="true" outlineLevel="0" collapsed="false">
      <c r="B80" s="288"/>
      <c r="C80" s="45"/>
      <c r="D80" s="334" t="n">
        <v>4390</v>
      </c>
      <c r="E80" s="51" t="s">
        <v>234</v>
      </c>
      <c r="F80" s="293" t="n">
        <v>20000</v>
      </c>
      <c r="G80" s="284"/>
      <c r="H80" s="284" t="n">
        <f aca="false">F80+G80</f>
        <v>20000</v>
      </c>
      <c r="I80" s="104"/>
      <c r="J80" s="266"/>
      <c r="K80" s="266"/>
      <c r="L80" s="266"/>
    </row>
    <row r="81" customFormat="false" ht="14.25" hidden="false" customHeight="true" outlineLevel="0" collapsed="false">
      <c r="B81" s="288"/>
      <c r="C81" s="45"/>
      <c r="D81" s="282" t="s">
        <v>217</v>
      </c>
      <c r="E81" s="51" t="s">
        <v>218</v>
      </c>
      <c r="F81" s="293" t="n">
        <v>16000</v>
      </c>
      <c r="G81" s="187"/>
      <c r="H81" s="187" t="n">
        <f aca="false">F81+G81</f>
        <v>16000</v>
      </c>
      <c r="I81" s="294"/>
      <c r="J81" s="266"/>
      <c r="K81" s="266"/>
      <c r="L81" s="266"/>
    </row>
    <row r="82" customFormat="false" ht="14.25" hidden="false" customHeight="true" outlineLevel="0" collapsed="false">
      <c r="B82" s="288"/>
      <c r="C82" s="45"/>
      <c r="D82" s="334" t="n">
        <v>4420</v>
      </c>
      <c r="E82" s="51" t="s">
        <v>219</v>
      </c>
      <c r="F82" s="293" t="n">
        <v>8000</v>
      </c>
      <c r="G82" s="284"/>
      <c r="H82" s="284" t="n">
        <f aca="false">F82+G82</f>
        <v>8000</v>
      </c>
      <c r="I82" s="312"/>
      <c r="J82" s="266"/>
      <c r="K82" s="266"/>
      <c r="L82" s="266"/>
    </row>
    <row r="83" customFormat="false" ht="14.25" hidden="false" customHeight="true" outlineLevel="0" collapsed="false">
      <c r="B83" s="288"/>
      <c r="C83" s="45"/>
      <c r="D83" s="282" t="s">
        <v>182</v>
      </c>
      <c r="E83" s="51" t="s">
        <v>183</v>
      </c>
      <c r="F83" s="293" t="n">
        <v>45000</v>
      </c>
      <c r="G83" s="284"/>
      <c r="H83" s="187" t="n">
        <f aca="false">F83+G83</f>
        <v>45000</v>
      </c>
      <c r="I83" s="312"/>
      <c r="J83" s="266"/>
      <c r="K83" s="266"/>
      <c r="L83" s="266"/>
    </row>
    <row r="84" customFormat="false" ht="14.25" hidden="false" customHeight="true" outlineLevel="0" collapsed="false">
      <c r="B84" s="338"/>
      <c r="C84" s="45"/>
      <c r="D84" s="282" t="s">
        <v>235</v>
      </c>
      <c r="E84" s="51" t="s">
        <v>236</v>
      </c>
      <c r="F84" s="293" t="n">
        <v>27100</v>
      </c>
      <c r="G84" s="284"/>
      <c r="H84" s="284" t="n">
        <f aca="false">F84+G84</f>
        <v>27100</v>
      </c>
      <c r="I84" s="294"/>
      <c r="J84" s="266"/>
      <c r="K84" s="266"/>
      <c r="L84" s="266"/>
    </row>
    <row r="85" customFormat="false" ht="14.25" hidden="false" customHeight="true" outlineLevel="0" collapsed="false">
      <c r="B85" s="288"/>
      <c r="C85" s="45"/>
      <c r="D85" s="334" t="n">
        <v>4610</v>
      </c>
      <c r="E85" s="51" t="s">
        <v>237</v>
      </c>
      <c r="F85" s="293" t="n">
        <v>34000</v>
      </c>
      <c r="G85" s="187"/>
      <c r="H85" s="284" t="n">
        <f aca="false">F85+G85</f>
        <v>34000</v>
      </c>
      <c r="I85" s="294"/>
      <c r="J85" s="266"/>
      <c r="K85" s="266"/>
      <c r="L85" s="266"/>
    </row>
    <row r="86" customFormat="false" ht="14.25" hidden="false" customHeight="true" outlineLevel="0" collapsed="false">
      <c r="B86" s="288"/>
      <c r="C86" s="45"/>
      <c r="D86" s="334" t="n">
        <v>4700</v>
      </c>
      <c r="E86" s="51" t="s">
        <v>238</v>
      </c>
      <c r="F86" s="293" t="n">
        <v>16000</v>
      </c>
      <c r="G86" s="284"/>
      <c r="H86" s="187" t="n">
        <f aca="false">F86+G86</f>
        <v>16000</v>
      </c>
      <c r="I86" s="294"/>
      <c r="J86" s="266"/>
      <c r="K86" s="266"/>
      <c r="L86" s="266"/>
    </row>
    <row r="87" customFormat="false" ht="24" hidden="false" customHeight="false" outlineLevel="0" collapsed="false">
      <c r="B87" s="288"/>
      <c r="C87" s="45"/>
      <c r="D87" s="334" t="n">
        <v>6060</v>
      </c>
      <c r="E87" s="51" t="s">
        <v>239</v>
      </c>
      <c r="F87" s="293" t="n">
        <v>60000</v>
      </c>
      <c r="G87" s="284"/>
      <c r="H87" s="284" t="n">
        <f aca="false">F87+G87</f>
        <v>60000</v>
      </c>
      <c r="I87" s="104"/>
      <c r="J87" s="266"/>
      <c r="K87" s="266"/>
      <c r="L87" s="266"/>
    </row>
    <row r="88" customFormat="false" ht="15" hidden="false" customHeight="true" outlineLevel="0" collapsed="false">
      <c r="B88" s="288"/>
      <c r="C88" s="31" t="s">
        <v>240</v>
      </c>
      <c r="D88" s="30"/>
      <c r="E88" s="32" t="s">
        <v>241</v>
      </c>
      <c r="F88" s="295" t="n">
        <f aca="false">F89+F90+F91</f>
        <v>62440</v>
      </c>
      <c r="G88" s="335" t="n">
        <f aca="false">G89+G90+G91</f>
        <v>0</v>
      </c>
      <c r="H88" s="295" t="n">
        <f aca="false">H89+H90+H91</f>
        <v>62440</v>
      </c>
      <c r="I88" s="296"/>
      <c r="J88" s="266"/>
      <c r="K88" s="266"/>
      <c r="L88" s="266"/>
    </row>
    <row r="89" customFormat="false" ht="15" hidden="false" customHeight="true" outlineLevel="0" collapsed="false">
      <c r="B89" s="288"/>
      <c r="C89" s="31"/>
      <c r="D89" s="45" t="n">
        <v>4170</v>
      </c>
      <c r="E89" s="51" t="s">
        <v>196</v>
      </c>
      <c r="F89" s="314" t="n">
        <v>0</v>
      </c>
      <c r="G89" s="284"/>
      <c r="H89" s="284" t="n">
        <f aca="false">F89+G89</f>
        <v>0</v>
      </c>
      <c r="I89" s="104"/>
      <c r="J89" s="266"/>
      <c r="K89" s="266"/>
      <c r="L89" s="266"/>
    </row>
    <row r="90" customFormat="false" ht="15" hidden="false" customHeight="true" outlineLevel="0" collapsed="false">
      <c r="B90" s="288"/>
      <c r="C90" s="45"/>
      <c r="D90" s="334" t="n">
        <v>4210</v>
      </c>
      <c r="E90" s="51" t="s">
        <v>181</v>
      </c>
      <c r="F90" s="293" t="n">
        <v>30640</v>
      </c>
      <c r="G90" s="187"/>
      <c r="H90" s="284" t="n">
        <f aca="false">F90+G90</f>
        <v>30640</v>
      </c>
      <c r="I90" s="104"/>
      <c r="J90" s="266"/>
      <c r="K90" s="266"/>
      <c r="L90" s="266"/>
    </row>
    <row r="91" customFormat="false" ht="15" hidden="false" customHeight="true" outlineLevel="0" collapsed="false">
      <c r="B91" s="288"/>
      <c r="C91" s="45"/>
      <c r="D91" s="334" t="n">
        <v>4300</v>
      </c>
      <c r="E91" s="51" t="s">
        <v>166</v>
      </c>
      <c r="F91" s="293" t="n">
        <v>31800</v>
      </c>
      <c r="G91" s="187"/>
      <c r="H91" s="187" t="n">
        <f aca="false">F91+G91</f>
        <v>31800</v>
      </c>
      <c r="I91" s="294"/>
      <c r="J91" s="266"/>
      <c r="K91" s="266"/>
      <c r="L91" s="266"/>
    </row>
    <row r="92" customFormat="false" ht="15" hidden="false" customHeight="true" outlineLevel="0" collapsed="false">
      <c r="B92" s="288"/>
      <c r="C92" s="31" t="s">
        <v>242</v>
      </c>
      <c r="D92" s="339"/>
      <c r="E92" s="32" t="s">
        <v>21</v>
      </c>
      <c r="F92" s="295" t="n">
        <f aca="false">F93</f>
        <v>54060</v>
      </c>
      <c r="G92" s="295" t="n">
        <f aca="false">G93</f>
        <v>0</v>
      </c>
      <c r="H92" s="295" t="n">
        <f aca="false">H93</f>
        <v>54060</v>
      </c>
      <c r="I92" s="104"/>
      <c r="J92" s="266"/>
      <c r="K92" s="266"/>
      <c r="L92" s="266"/>
    </row>
    <row r="93" customFormat="false" ht="15" hidden="false" customHeight="true" outlineLevel="0" collapsed="false">
      <c r="B93" s="302"/>
      <c r="C93" s="303"/>
      <c r="D93" s="282" t="s">
        <v>205</v>
      </c>
      <c r="E93" s="51" t="s">
        <v>206</v>
      </c>
      <c r="F93" s="305" t="n">
        <v>54060</v>
      </c>
      <c r="G93" s="306"/>
      <c r="H93" s="284" t="n">
        <f aca="false">F93+G93</f>
        <v>54060</v>
      </c>
      <c r="I93" s="104"/>
      <c r="J93" s="266"/>
      <c r="K93" s="266"/>
      <c r="L93" s="266"/>
    </row>
    <row r="94" customFormat="false" ht="39" hidden="false" customHeight="false" outlineLevel="0" collapsed="false">
      <c r="B94" s="229" t="s">
        <v>243</v>
      </c>
      <c r="C94" s="230"/>
      <c r="D94" s="230"/>
      <c r="E94" s="90" t="s">
        <v>47</v>
      </c>
      <c r="F94" s="308" t="n">
        <f aca="false">F95+F97</f>
        <v>5167</v>
      </c>
      <c r="G94" s="308" t="n">
        <f aca="false">G95+G97</f>
        <v>0</v>
      </c>
      <c r="H94" s="308" t="n">
        <f aca="false">H95+H97</f>
        <v>5167</v>
      </c>
      <c r="I94" s="329"/>
      <c r="J94" s="266"/>
      <c r="K94" s="266"/>
      <c r="L94" s="266"/>
    </row>
    <row r="95" customFormat="false" ht="26.25" hidden="false" customHeight="true" outlineLevel="0" collapsed="false">
      <c r="B95" s="340"/>
      <c r="C95" s="49" t="s">
        <v>244</v>
      </c>
      <c r="D95" s="341"/>
      <c r="E95" s="342" t="s">
        <v>245</v>
      </c>
      <c r="F95" s="343" t="n">
        <f aca="false">SUM(F96:F96)</f>
        <v>1420</v>
      </c>
      <c r="G95" s="343" t="n">
        <f aca="false">SUM(G96:G96)</f>
        <v>0</v>
      </c>
      <c r="H95" s="343" t="n">
        <f aca="false">SUM(H96:H96)</f>
        <v>1420</v>
      </c>
      <c r="I95" s="344"/>
      <c r="J95" s="266"/>
      <c r="K95" s="266"/>
      <c r="L95" s="266"/>
    </row>
    <row r="96" customFormat="false" ht="15" hidden="false" customHeight="true" outlineLevel="0" collapsed="false">
      <c r="B96" s="288"/>
      <c r="C96" s="45"/>
      <c r="D96" s="345" t="s">
        <v>165</v>
      </c>
      <c r="E96" s="326" t="s">
        <v>246</v>
      </c>
      <c r="F96" s="346" t="n">
        <v>1420</v>
      </c>
      <c r="G96" s="284"/>
      <c r="H96" s="284" t="n">
        <f aca="false">F96+G96</f>
        <v>1420</v>
      </c>
      <c r="I96" s="296"/>
      <c r="J96" s="266"/>
      <c r="K96" s="266"/>
      <c r="L96" s="266"/>
    </row>
    <row r="97" customFormat="false" ht="51" hidden="false" customHeight="false" outlineLevel="0" collapsed="false">
      <c r="B97" s="347"/>
      <c r="C97" s="60" t="n">
        <v>75109</v>
      </c>
      <c r="D97" s="92"/>
      <c r="E97" s="32" t="s">
        <v>50</v>
      </c>
      <c r="F97" s="348" t="n">
        <f aca="false">SUM(F98:F102)</f>
        <v>3747</v>
      </c>
      <c r="G97" s="349" t="n">
        <f aca="false">SUM(G98:G102)</f>
        <v>0</v>
      </c>
      <c r="H97" s="348" t="n">
        <f aca="false">SUM(H98:H102)</f>
        <v>3747</v>
      </c>
      <c r="I97" s="279"/>
      <c r="J97" s="266"/>
      <c r="K97" s="266"/>
      <c r="L97" s="266"/>
    </row>
    <row r="98" customFormat="false" ht="15" hidden="false" customHeight="true" outlineLevel="0" collapsed="false">
      <c r="B98" s="347"/>
      <c r="C98" s="37"/>
      <c r="D98" s="282" t="s">
        <v>205</v>
      </c>
      <c r="E98" s="51" t="s">
        <v>206</v>
      </c>
      <c r="F98" s="350" t="n">
        <v>2190</v>
      </c>
      <c r="G98" s="337"/>
      <c r="H98" s="284" t="n">
        <f aca="false">F98+G98</f>
        <v>2190</v>
      </c>
      <c r="I98" s="292"/>
      <c r="J98" s="266"/>
      <c r="K98" s="266"/>
      <c r="L98" s="266"/>
    </row>
    <row r="99" customFormat="false" ht="15" hidden="false" customHeight="true" outlineLevel="0" collapsed="false">
      <c r="B99" s="347"/>
      <c r="C99" s="37"/>
      <c r="D99" s="45" t="n">
        <v>4170</v>
      </c>
      <c r="E99" s="51" t="s">
        <v>196</v>
      </c>
      <c r="F99" s="350" t="n">
        <v>300</v>
      </c>
      <c r="G99" s="351"/>
      <c r="H99" s="187" t="n">
        <f aca="false">F99+G99</f>
        <v>300</v>
      </c>
      <c r="I99" s="294"/>
      <c r="J99" s="266"/>
      <c r="K99" s="266"/>
      <c r="L99" s="266"/>
    </row>
    <row r="100" customFormat="false" ht="15" hidden="false" customHeight="true" outlineLevel="0" collapsed="false">
      <c r="B100" s="347"/>
      <c r="C100" s="37"/>
      <c r="D100" s="282" t="s">
        <v>180</v>
      </c>
      <c r="E100" s="51" t="s">
        <v>181</v>
      </c>
      <c r="F100" s="350" t="n">
        <v>797</v>
      </c>
      <c r="G100" s="337"/>
      <c r="H100" s="284" t="n">
        <f aca="false">F100+G100</f>
        <v>797</v>
      </c>
      <c r="I100" s="104"/>
      <c r="J100" s="266"/>
      <c r="K100" s="266"/>
      <c r="L100" s="266"/>
    </row>
    <row r="101" customFormat="false" ht="15" hidden="false" customHeight="true" outlineLevel="0" collapsed="false">
      <c r="B101" s="352"/>
      <c r="C101" s="45"/>
      <c r="D101" s="282" t="s">
        <v>165</v>
      </c>
      <c r="E101" s="51" t="s">
        <v>166</v>
      </c>
      <c r="F101" s="353" t="n">
        <v>300</v>
      </c>
      <c r="G101" s="284"/>
      <c r="H101" s="284" t="n">
        <f aca="false">F101+G101</f>
        <v>300</v>
      </c>
      <c r="I101" s="104"/>
      <c r="J101" s="266"/>
      <c r="K101" s="266"/>
      <c r="L101" s="266"/>
    </row>
    <row r="102" customFormat="false" ht="15" hidden="false" customHeight="true" outlineLevel="0" collapsed="false">
      <c r="B102" s="354"/>
      <c r="C102" s="298"/>
      <c r="D102" s="315" t="s">
        <v>217</v>
      </c>
      <c r="E102" s="225" t="s">
        <v>218</v>
      </c>
      <c r="F102" s="355" t="n">
        <v>160</v>
      </c>
      <c r="G102" s="300"/>
      <c r="H102" s="300" t="n">
        <f aca="false">F102+G102</f>
        <v>160</v>
      </c>
      <c r="I102" s="356"/>
      <c r="J102" s="266"/>
      <c r="K102" s="266"/>
      <c r="L102" s="266"/>
    </row>
    <row r="103" customFormat="false" ht="27.75" hidden="false" customHeight="true" outlineLevel="0" collapsed="false">
      <c r="B103" s="357" t="s">
        <v>247</v>
      </c>
      <c r="C103" s="230"/>
      <c r="D103" s="331"/>
      <c r="E103" s="90" t="s">
        <v>248</v>
      </c>
      <c r="F103" s="358" t="n">
        <f aca="false">F104+F106+F115+F118</f>
        <v>549400</v>
      </c>
      <c r="G103" s="359" t="n">
        <f aca="false">G104+G106+G115+G118</f>
        <v>0</v>
      </c>
      <c r="H103" s="358" t="n">
        <f aca="false">H104+H106+H115+H118</f>
        <v>549400</v>
      </c>
      <c r="I103" s="329"/>
      <c r="J103" s="266"/>
      <c r="K103" s="266"/>
      <c r="L103" s="266"/>
    </row>
    <row r="104" customFormat="false" ht="17.25" hidden="false" customHeight="true" outlineLevel="0" collapsed="false">
      <c r="B104" s="360"/>
      <c r="C104" s="361" t="n">
        <v>75405</v>
      </c>
      <c r="D104" s="234"/>
      <c r="E104" s="175" t="s">
        <v>249</v>
      </c>
      <c r="F104" s="362" t="n">
        <f aca="false">F105</f>
        <v>100000</v>
      </c>
      <c r="G104" s="363" t="n">
        <f aca="false">G105</f>
        <v>0</v>
      </c>
      <c r="H104" s="362" t="n">
        <f aca="false">H105</f>
        <v>100000</v>
      </c>
      <c r="I104" s="279"/>
      <c r="J104" s="266"/>
      <c r="K104" s="266"/>
      <c r="L104" s="266"/>
    </row>
    <row r="105" customFormat="false" ht="21.75" hidden="false" customHeight="true" outlineLevel="0" collapsed="false">
      <c r="B105" s="364"/>
      <c r="C105" s="365"/>
      <c r="D105" s="366" t="s">
        <v>250</v>
      </c>
      <c r="E105" s="367" t="s">
        <v>251</v>
      </c>
      <c r="F105" s="368" t="n">
        <v>100000</v>
      </c>
      <c r="G105" s="369"/>
      <c r="H105" s="284" t="n">
        <f aca="false">F105+G105</f>
        <v>100000</v>
      </c>
      <c r="I105" s="296"/>
      <c r="J105" s="266"/>
      <c r="K105" s="266"/>
      <c r="L105" s="266"/>
    </row>
    <row r="106" customFormat="false" ht="15" hidden="false" customHeight="true" outlineLevel="0" collapsed="false">
      <c r="B106" s="285"/>
      <c r="C106" s="36" t="s">
        <v>252</v>
      </c>
      <c r="D106" s="234"/>
      <c r="E106" s="175" t="s">
        <v>253</v>
      </c>
      <c r="F106" s="309" t="n">
        <f aca="false">SUM(F107:F114)</f>
        <v>171400</v>
      </c>
      <c r="G106" s="309" t="n">
        <f aca="false">SUM(G107:G114)</f>
        <v>0</v>
      </c>
      <c r="H106" s="309" t="n">
        <f aca="false">SUM(H107:H114)</f>
        <v>171400</v>
      </c>
      <c r="I106" s="279"/>
      <c r="J106" s="266"/>
      <c r="K106" s="266"/>
      <c r="L106" s="266"/>
    </row>
    <row r="107" customFormat="false" ht="36" hidden="false" customHeight="false" outlineLevel="0" collapsed="false">
      <c r="B107" s="285"/>
      <c r="C107" s="36"/>
      <c r="D107" s="37" t="s">
        <v>254</v>
      </c>
      <c r="E107" s="38" t="s">
        <v>255</v>
      </c>
      <c r="F107" s="370" t="n">
        <v>12000</v>
      </c>
      <c r="G107" s="370"/>
      <c r="H107" s="284" t="n">
        <f aca="false">F107+G107</f>
        <v>12000</v>
      </c>
      <c r="I107" s="104"/>
      <c r="J107" s="266"/>
      <c r="K107" s="266"/>
      <c r="L107" s="266"/>
    </row>
    <row r="108" customFormat="false" ht="14.25" hidden="false" customHeight="false" outlineLevel="0" collapsed="false">
      <c r="B108" s="285"/>
      <c r="C108" s="36"/>
      <c r="D108" s="371" t="s">
        <v>256</v>
      </c>
      <c r="E108" s="326" t="s">
        <v>223</v>
      </c>
      <c r="F108" s="370" t="n">
        <v>18000</v>
      </c>
      <c r="G108" s="187"/>
      <c r="H108" s="284" t="n">
        <f aca="false">F108+G108</f>
        <v>18000</v>
      </c>
      <c r="I108" s="294"/>
      <c r="J108" s="266"/>
      <c r="K108" s="266"/>
      <c r="L108" s="266"/>
    </row>
    <row r="109" customFormat="false" ht="24" hidden="false" customHeight="false" outlineLevel="0" collapsed="false">
      <c r="B109" s="288"/>
      <c r="C109" s="45"/>
      <c r="D109" s="282" t="s">
        <v>180</v>
      </c>
      <c r="E109" s="51" t="s">
        <v>257</v>
      </c>
      <c r="F109" s="293" t="n">
        <v>22400</v>
      </c>
      <c r="G109" s="187"/>
      <c r="H109" s="187" t="n">
        <f aca="false">F109+G109</f>
        <v>22400</v>
      </c>
      <c r="I109" s="104"/>
      <c r="J109" s="266"/>
      <c r="K109" s="266"/>
      <c r="L109" s="266"/>
    </row>
    <row r="110" customFormat="false" ht="15.75" hidden="false" customHeight="true" outlineLevel="0" collapsed="false">
      <c r="B110" s="288"/>
      <c r="C110" s="45"/>
      <c r="D110" s="282" t="s">
        <v>226</v>
      </c>
      <c r="E110" s="51" t="s">
        <v>227</v>
      </c>
      <c r="F110" s="293" t="n">
        <v>22000</v>
      </c>
      <c r="G110" s="187"/>
      <c r="H110" s="284" t="n">
        <f aca="false">F110+G110</f>
        <v>22000</v>
      </c>
      <c r="I110" s="312"/>
      <c r="J110" s="266"/>
      <c r="K110" s="266"/>
      <c r="L110" s="266"/>
    </row>
    <row r="111" customFormat="false" ht="15.75" hidden="false" customHeight="true" outlineLevel="0" collapsed="false">
      <c r="B111" s="288"/>
      <c r="C111" s="45"/>
      <c r="D111" s="282" t="s">
        <v>198</v>
      </c>
      <c r="E111" s="51" t="s">
        <v>228</v>
      </c>
      <c r="F111" s="293" t="n">
        <v>50000</v>
      </c>
      <c r="G111" s="187"/>
      <c r="H111" s="284" t="n">
        <f aca="false">F111+G111</f>
        <v>50000</v>
      </c>
      <c r="I111" s="312"/>
      <c r="J111" s="266"/>
      <c r="K111" s="266"/>
      <c r="L111" s="266"/>
    </row>
    <row r="112" customFormat="false" ht="15.75" hidden="false" customHeight="true" outlineLevel="0" collapsed="false">
      <c r="B112" s="288"/>
      <c r="C112" s="45"/>
      <c r="D112" s="45" t="s">
        <v>229</v>
      </c>
      <c r="E112" s="51" t="s">
        <v>230</v>
      </c>
      <c r="F112" s="293" t="n">
        <v>5000</v>
      </c>
      <c r="G112" s="187"/>
      <c r="H112" s="284" t="n">
        <f aca="false">F112+G112</f>
        <v>5000</v>
      </c>
      <c r="I112" s="104"/>
      <c r="J112" s="266"/>
      <c r="K112" s="266"/>
      <c r="L112" s="266"/>
    </row>
    <row r="113" customFormat="false" ht="15.75" hidden="false" customHeight="true" outlineLevel="0" collapsed="false">
      <c r="B113" s="288"/>
      <c r="C113" s="45"/>
      <c r="D113" s="282" t="s">
        <v>165</v>
      </c>
      <c r="E113" s="51" t="s">
        <v>166</v>
      </c>
      <c r="F113" s="293" t="n">
        <v>9000</v>
      </c>
      <c r="G113" s="187"/>
      <c r="H113" s="284" t="n">
        <f aca="false">F113+G113</f>
        <v>9000</v>
      </c>
      <c r="I113" s="294"/>
      <c r="J113" s="266"/>
      <c r="K113" s="266"/>
      <c r="L113" s="266"/>
    </row>
    <row r="114" customFormat="false" ht="15.75" hidden="false" customHeight="true" outlineLevel="0" collapsed="false">
      <c r="B114" s="297"/>
      <c r="C114" s="298"/>
      <c r="D114" s="282" t="s">
        <v>182</v>
      </c>
      <c r="E114" s="51" t="s">
        <v>183</v>
      </c>
      <c r="F114" s="299" t="n">
        <v>33000</v>
      </c>
      <c r="G114" s="187"/>
      <c r="H114" s="319" t="n">
        <f aca="false">F114+G114</f>
        <v>33000</v>
      </c>
      <c r="I114" s="372"/>
      <c r="J114" s="266"/>
      <c r="K114" s="266"/>
      <c r="L114" s="266"/>
    </row>
    <row r="115" customFormat="false" ht="15.75" hidden="false" customHeight="true" outlineLevel="0" collapsed="false">
      <c r="B115" s="288"/>
      <c r="C115" s="44" t="n">
        <v>75421</v>
      </c>
      <c r="D115" s="373"/>
      <c r="E115" s="32" t="s">
        <v>258</v>
      </c>
      <c r="F115" s="335" t="n">
        <f aca="false">F116+F117</f>
        <v>55000</v>
      </c>
      <c r="G115" s="335" t="n">
        <f aca="false">G116+G117</f>
        <v>0</v>
      </c>
      <c r="H115" s="335" t="n">
        <f aca="false">H116+H117</f>
        <v>55000</v>
      </c>
      <c r="I115" s="374"/>
      <c r="J115" s="266"/>
      <c r="K115" s="266"/>
      <c r="L115" s="266"/>
    </row>
    <row r="116" customFormat="false" ht="15.75" hidden="false" customHeight="true" outlineLevel="0" collapsed="false">
      <c r="B116" s="288"/>
      <c r="C116" s="44"/>
      <c r="D116" s="282" t="s">
        <v>165</v>
      </c>
      <c r="E116" s="51" t="s">
        <v>166</v>
      </c>
      <c r="F116" s="293" t="n">
        <v>0</v>
      </c>
      <c r="G116" s="293" t="n">
        <v>1000</v>
      </c>
      <c r="H116" s="284" t="n">
        <f aca="false">F116+G116</f>
        <v>1000</v>
      </c>
      <c r="I116" s="312" t="s">
        <v>197</v>
      </c>
      <c r="J116" s="266"/>
      <c r="K116" s="266"/>
      <c r="L116" s="266"/>
    </row>
    <row r="117" customFormat="false" ht="15.75" hidden="false" customHeight="true" outlineLevel="0" collapsed="false">
      <c r="B117" s="288"/>
      <c r="C117" s="45"/>
      <c r="D117" s="282" t="s">
        <v>259</v>
      </c>
      <c r="E117" s="51" t="s">
        <v>260</v>
      </c>
      <c r="F117" s="293" t="n">
        <v>55000</v>
      </c>
      <c r="G117" s="375" t="n">
        <v>-1000</v>
      </c>
      <c r="H117" s="284" t="n">
        <f aca="false">F117+G117</f>
        <v>54000</v>
      </c>
      <c r="I117" s="312" t="s">
        <v>197</v>
      </c>
      <c r="J117" s="266"/>
      <c r="K117" s="266"/>
      <c r="L117" s="266"/>
    </row>
    <row r="118" customFormat="false" ht="15.75" hidden="false" customHeight="true" outlineLevel="0" collapsed="false">
      <c r="B118" s="288"/>
      <c r="C118" s="44" t="n">
        <v>75495</v>
      </c>
      <c r="D118" s="282"/>
      <c r="E118" s="32" t="s">
        <v>21</v>
      </c>
      <c r="F118" s="295" t="n">
        <f aca="false">F119+F120</f>
        <v>223000</v>
      </c>
      <c r="G118" s="295" t="n">
        <f aca="false">G119+G120</f>
        <v>0</v>
      </c>
      <c r="H118" s="295" t="n">
        <f aca="false">H119+H120</f>
        <v>223000</v>
      </c>
      <c r="I118" s="374"/>
      <c r="J118" s="266"/>
      <c r="K118" s="266"/>
      <c r="L118" s="266"/>
    </row>
    <row r="119" customFormat="false" ht="15.75" hidden="false" customHeight="true" outlineLevel="0" collapsed="false">
      <c r="B119" s="288"/>
      <c r="C119" s="45"/>
      <c r="D119" s="282" t="s">
        <v>165</v>
      </c>
      <c r="E119" s="51" t="s">
        <v>166</v>
      </c>
      <c r="F119" s="293" t="n">
        <v>3000</v>
      </c>
      <c r="G119" s="375"/>
      <c r="H119" s="284" t="n">
        <f aca="false">F119+G119</f>
        <v>3000</v>
      </c>
      <c r="I119" s="374"/>
      <c r="J119" s="266"/>
      <c r="K119" s="266"/>
      <c r="L119" s="266"/>
    </row>
    <row r="120" customFormat="false" ht="15.75" hidden="false" customHeight="true" outlineLevel="0" collapsed="false">
      <c r="B120" s="302"/>
      <c r="C120" s="303"/>
      <c r="D120" s="282" t="s">
        <v>169</v>
      </c>
      <c r="E120" s="51" t="s">
        <v>170</v>
      </c>
      <c r="F120" s="305" t="n">
        <v>220000</v>
      </c>
      <c r="G120" s="306"/>
      <c r="H120" s="284" t="n">
        <f aca="false">F120+G120</f>
        <v>220000</v>
      </c>
      <c r="I120" s="294"/>
      <c r="J120" s="266"/>
      <c r="K120" s="266"/>
      <c r="L120" s="266"/>
    </row>
    <row r="121" customFormat="false" ht="16.5" hidden="false" customHeight="true" outlineLevel="0" collapsed="false">
      <c r="B121" s="229" t="s">
        <v>261</v>
      </c>
      <c r="C121" s="230"/>
      <c r="D121" s="230"/>
      <c r="E121" s="231" t="s">
        <v>262</v>
      </c>
      <c r="F121" s="308" t="n">
        <f aca="false">F122</f>
        <v>200000</v>
      </c>
      <c r="G121" s="308" t="n">
        <f aca="false">G122</f>
        <v>0</v>
      </c>
      <c r="H121" s="308" t="n">
        <f aca="false">H122</f>
        <v>200000</v>
      </c>
      <c r="I121" s="329"/>
      <c r="J121" s="266"/>
      <c r="K121" s="266"/>
      <c r="L121" s="266"/>
    </row>
    <row r="122" customFormat="false" ht="27.75" hidden="false" customHeight="true" outlineLevel="0" collapsed="false">
      <c r="B122" s="376"/>
      <c r="C122" s="377" t="s">
        <v>263</v>
      </c>
      <c r="D122" s="220"/>
      <c r="E122" s="378" t="s">
        <v>264</v>
      </c>
      <c r="F122" s="379" t="n">
        <f aca="false">F123</f>
        <v>200000</v>
      </c>
      <c r="G122" s="379" t="n">
        <f aca="false">G123</f>
        <v>0</v>
      </c>
      <c r="H122" s="379" t="n">
        <f aca="false">H123</f>
        <v>200000</v>
      </c>
      <c r="I122" s="380"/>
      <c r="J122" s="266"/>
      <c r="K122" s="266"/>
      <c r="L122" s="266"/>
    </row>
    <row r="123" customFormat="false" ht="24.75" hidden="false" customHeight="false" outlineLevel="0" collapsed="false">
      <c r="B123" s="381"/>
      <c r="C123" s="382"/>
      <c r="D123" s="382" t="s">
        <v>265</v>
      </c>
      <c r="E123" s="383" t="s">
        <v>266</v>
      </c>
      <c r="F123" s="384" t="n">
        <v>200000</v>
      </c>
      <c r="G123" s="385"/>
      <c r="H123" s="385" t="n">
        <f aca="false">F123+G123</f>
        <v>200000</v>
      </c>
      <c r="I123" s="386"/>
      <c r="J123" s="266"/>
      <c r="K123" s="266"/>
      <c r="L123" s="266"/>
    </row>
    <row r="124" customFormat="false" ht="15.75" hidden="false" customHeight="true" outlineLevel="0" collapsed="false">
      <c r="B124" s="229" t="s">
        <v>267</v>
      </c>
      <c r="C124" s="230"/>
      <c r="D124" s="230"/>
      <c r="E124" s="55" t="s">
        <v>91</v>
      </c>
      <c r="F124" s="308" t="n">
        <f aca="false">F125</f>
        <v>30000</v>
      </c>
      <c r="G124" s="308" t="n">
        <f aca="false">G125</f>
        <v>200</v>
      </c>
      <c r="H124" s="308" t="n">
        <f aca="false">H125</f>
        <v>30200</v>
      </c>
      <c r="I124" s="329"/>
      <c r="J124" s="266"/>
      <c r="K124" s="266"/>
      <c r="L124" s="266"/>
    </row>
    <row r="125" customFormat="false" ht="17.25" hidden="false" customHeight="true" outlineLevel="0" collapsed="false">
      <c r="B125" s="285"/>
      <c r="C125" s="36" t="s">
        <v>268</v>
      </c>
      <c r="D125" s="234"/>
      <c r="E125" s="175" t="s">
        <v>269</v>
      </c>
      <c r="F125" s="309" t="n">
        <f aca="false">F126+F127</f>
        <v>30000</v>
      </c>
      <c r="G125" s="309" t="n">
        <f aca="false">G126+G127</f>
        <v>200</v>
      </c>
      <c r="H125" s="309" t="n">
        <f aca="false">H126+H127</f>
        <v>30200</v>
      </c>
      <c r="I125" s="279"/>
      <c r="J125" s="266"/>
      <c r="K125" s="266"/>
      <c r="L125" s="266"/>
    </row>
    <row r="126" customFormat="false" ht="17.25" hidden="false" customHeight="true" outlineLevel="0" collapsed="false">
      <c r="B126" s="340"/>
      <c r="C126" s="49"/>
      <c r="D126" s="303" t="s">
        <v>270</v>
      </c>
      <c r="E126" s="387" t="s">
        <v>271</v>
      </c>
      <c r="F126" s="305" t="n">
        <v>0</v>
      </c>
      <c r="G126" s="305" t="n">
        <v>200</v>
      </c>
      <c r="H126" s="300" t="n">
        <f aca="false">F126+G126</f>
        <v>200</v>
      </c>
      <c r="I126" s="294" t="s">
        <v>101</v>
      </c>
      <c r="J126" s="266"/>
      <c r="K126" s="266"/>
      <c r="L126" s="266"/>
    </row>
    <row r="127" customFormat="false" ht="15" hidden="false" customHeight="false" outlineLevel="0" collapsed="false">
      <c r="B127" s="297"/>
      <c r="C127" s="298"/>
      <c r="D127" s="315" t="s">
        <v>259</v>
      </c>
      <c r="E127" s="225" t="s">
        <v>260</v>
      </c>
      <c r="F127" s="299" t="n">
        <v>30000</v>
      </c>
      <c r="G127" s="300"/>
      <c r="H127" s="300" t="n">
        <f aca="false">F127+G127</f>
        <v>30000</v>
      </c>
      <c r="I127" s="388"/>
      <c r="J127" s="266"/>
      <c r="K127" s="266"/>
      <c r="L127" s="266"/>
    </row>
    <row r="128" customFormat="false" ht="15.75" hidden="false" customHeight="true" outlineLevel="0" collapsed="false">
      <c r="B128" s="229" t="s">
        <v>272</v>
      </c>
      <c r="C128" s="230"/>
      <c r="D128" s="389"/>
      <c r="E128" s="55" t="s">
        <v>102</v>
      </c>
      <c r="F128" s="308" t="n">
        <f aca="false">F129+F150+F167+F188+F208+F222+F238+F240</f>
        <v>8782089</v>
      </c>
      <c r="G128" s="308" t="n">
        <f aca="false">G129+G150+G167+G188+G208+G222+G238+G240</f>
        <v>0</v>
      </c>
      <c r="H128" s="308" t="n">
        <f aca="false">H129+H150+H167+H188+H208+H222+H238+H240</f>
        <v>8782089</v>
      </c>
      <c r="I128" s="329"/>
      <c r="J128" s="266"/>
      <c r="K128" s="266"/>
      <c r="L128" s="266"/>
    </row>
    <row r="129" customFormat="false" ht="16.5" hidden="false" customHeight="true" outlineLevel="0" collapsed="false">
      <c r="B129" s="376"/>
      <c r="C129" s="220" t="s">
        <v>273</v>
      </c>
      <c r="D129" s="390"/>
      <c r="E129" s="378" t="s">
        <v>103</v>
      </c>
      <c r="F129" s="379" t="n">
        <f aca="false">SUM(F130:F149)</f>
        <v>4096941</v>
      </c>
      <c r="G129" s="379" t="n">
        <f aca="false">SUM(G130:G149)</f>
        <v>0</v>
      </c>
      <c r="H129" s="379" t="n">
        <f aca="false">SUM(H130:H149)</f>
        <v>4096941</v>
      </c>
      <c r="I129" s="380"/>
      <c r="J129" s="266"/>
      <c r="K129" s="266"/>
      <c r="L129" s="266"/>
    </row>
    <row r="130" customFormat="false" ht="14.25" hidden="false" customHeight="true" outlineLevel="0" collapsed="false">
      <c r="B130" s="288"/>
      <c r="C130" s="45"/>
      <c r="D130" s="282" t="s">
        <v>256</v>
      </c>
      <c r="E130" s="51" t="s">
        <v>223</v>
      </c>
      <c r="F130" s="293" t="n">
        <v>174500</v>
      </c>
      <c r="G130" s="284"/>
      <c r="H130" s="284" t="n">
        <f aca="false">F130+G130</f>
        <v>174500</v>
      </c>
      <c r="I130" s="104"/>
      <c r="J130" s="266"/>
      <c r="K130" s="266"/>
      <c r="L130" s="266"/>
    </row>
    <row r="131" customFormat="false" ht="14.25" hidden="false" customHeight="true" outlineLevel="0" collapsed="false">
      <c r="B131" s="288"/>
      <c r="C131" s="45"/>
      <c r="D131" s="282" t="s">
        <v>174</v>
      </c>
      <c r="E131" s="51" t="s">
        <v>175</v>
      </c>
      <c r="F131" s="293" t="n">
        <v>2604700</v>
      </c>
      <c r="G131" s="187"/>
      <c r="H131" s="284" t="n">
        <f aca="false">F131+G131</f>
        <v>2604700</v>
      </c>
      <c r="I131" s="294"/>
      <c r="J131" s="266"/>
      <c r="K131" s="266"/>
      <c r="L131" s="266"/>
    </row>
    <row r="132" customFormat="false" ht="14.25" hidden="false" customHeight="true" outlineLevel="0" collapsed="false">
      <c r="B132" s="288"/>
      <c r="C132" s="45"/>
      <c r="D132" s="282" t="s">
        <v>224</v>
      </c>
      <c r="E132" s="51" t="s">
        <v>225</v>
      </c>
      <c r="F132" s="293" t="n">
        <v>208800</v>
      </c>
      <c r="G132" s="284"/>
      <c r="H132" s="284" t="n">
        <f aca="false">F132+G132</f>
        <v>208800</v>
      </c>
      <c r="I132" s="104"/>
      <c r="J132" s="266"/>
      <c r="K132" s="266"/>
      <c r="L132" s="266"/>
    </row>
    <row r="133" customFormat="false" ht="14.25" hidden="false" customHeight="true" outlineLevel="0" collapsed="false">
      <c r="B133" s="288"/>
      <c r="C133" s="45"/>
      <c r="D133" s="282" t="s">
        <v>176</v>
      </c>
      <c r="E133" s="51" t="s">
        <v>177</v>
      </c>
      <c r="F133" s="293" t="n">
        <v>509300</v>
      </c>
      <c r="G133" s="284"/>
      <c r="H133" s="284" t="n">
        <f aca="false">F133+G133</f>
        <v>509300</v>
      </c>
      <c r="I133" s="294"/>
      <c r="J133" s="266"/>
      <c r="K133" s="266"/>
      <c r="L133" s="266"/>
    </row>
    <row r="134" customFormat="false" ht="14.25" hidden="false" customHeight="true" outlineLevel="0" collapsed="false">
      <c r="B134" s="288"/>
      <c r="C134" s="45"/>
      <c r="D134" s="282" t="s">
        <v>178</v>
      </c>
      <c r="E134" s="51" t="s">
        <v>179</v>
      </c>
      <c r="F134" s="293" t="n">
        <v>72600</v>
      </c>
      <c r="G134" s="284"/>
      <c r="H134" s="284" t="n">
        <f aca="false">F134+G134</f>
        <v>72600</v>
      </c>
      <c r="I134" s="294"/>
      <c r="J134" s="266"/>
      <c r="K134" s="266"/>
      <c r="L134" s="266"/>
    </row>
    <row r="135" customFormat="false" ht="14.25" hidden="false" customHeight="true" outlineLevel="0" collapsed="false">
      <c r="B135" s="288"/>
      <c r="C135" s="45"/>
      <c r="D135" s="45" t="n">
        <v>4170</v>
      </c>
      <c r="E135" s="51" t="s">
        <v>196</v>
      </c>
      <c r="F135" s="293" t="n">
        <v>13000</v>
      </c>
      <c r="G135" s="284"/>
      <c r="H135" s="284" t="n">
        <f aca="false">F135+G135</f>
        <v>13000</v>
      </c>
      <c r="I135" s="104"/>
      <c r="J135" s="266"/>
      <c r="K135" s="266"/>
      <c r="L135" s="266"/>
    </row>
    <row r="136" customFormat="false" ht="14.25" hidden="false" customHeight="true" outlineLevel="0" collapsed="false">
      <c r="B136" s="288"/>
      <c r="C136" s="45"/>
      <c r="D136" s="282" t="s">
        <v>180</v>
      </c>
      <c r="E136" s="51" t="s">
        <v>181</v>
      </c>
      <c r="F136" s="293" t="n">
        <v>134700</v>
      </c>
      <c r="G136" s="284"/>
      <c r="H136" s="284" t="n">
        <f aca="false">F136+G136</f>
        <v>134700</v>
      </c>
      <c r="I136" s="294"/>
      <c r="J136" s="266"/>
      <c r="K136" s="266"/>
      <c r="L136" s="266"/>
    </row>
    <row r="137" customFormat="false" ht="14.25" hidden="false" customHeight="true" outlineLevel="0" collapsed="false">
      <c r="B137" s="288"/>
      <c r="C137" s="45"/>
      <c r="D137" s="282" t="s">
        <v>274</v>
      </c>
      <c r="E137" s="51" t="s">
        <v>275</v>
      </c>
      <c r="F137" s="293" t="n">
        <v>12000</v>
      </c>
      <c r="G137" s="284"/>
      <c r="H137" s="284" t="n">
        <f aca="false">F137+G137</f>
        <v>12000</v>
      </c>
      <c r="I137" s="104"/>
      <c r="J137" s="266"/>
      <c r="K137" s="266"/>
      <c r="L137" s="266"/>
    </row>
    <row r="138" customFormat="false" ht="14.25" hidden="false" customHeight="true" outlineLevel="0" collapsed="false">
      <c r="B138" s="288"/>
      <c r="C138" s="45"/>
      <c r="D138" s="282" t="s">
        <v>226</v>
      </c>
      <c r="E138" s="51" t="s">
        <v>227</v>
      </c>
      <c r="F138" s="293" t="n">
        <v>124900</v>
      </c>
      <c r="G138" s="284"/>
      <c r="H138" s="284" t="n">
        <f aca="false">F138+G138</f>
        <v>124900</v>
      </c>
      <c r="I138" s="294"/>
      <c r="J138" s="266"/>
      <c r="K138" s="266"/>
      <c r="L138" s="266"/>
    </row>
    <row r="139" customFormat="false" ht="14.25" hidden="false" customHeight="true" outlineLevel="0" collapsed="false">
      <c r="B139" s="288"/>
      <c r="C139" s="45"/>
      <c r="D139" s="282" t="s">
        <v>198</v>
      </c>
      <c r="E139" s="51" t="s">
        <v>228</v>
      </c>
      <c r="F139" s="293" t="n">
        <v>27300</v>
      </c>
      <c r="G139" s="284"/>
      <c r="H139" s="284" t="n">
        <f aca="false">F139+G139</f>
        <v>27300</v>
      </c>
      <c r="I139" s="294"/>
      <c r="J139" s="266"/>
      <c r="K139" s="266"/>
      <c r="L139" s="266"/>
    </row>
    <row r="140" customFormat="false" ht="14.25" hidden="false" customHeight="true" outlineLevel="0" collapsed="false">
      <c r="B140" s="288"/>
      <c r="C140" s="45"/>
      <c r="D140" s="45" t="s">
        <v>229</v>
      </c>
      <c r="E140" s="51" t="s">
        <v>230</v>
      </c>
      <c r="F140" s="293" t="n">
        <v>3600</v>
      </c>
      <c r="G140" s="284"/>
      <c r="H140" s="284" t="n">
        <f aca="false">F140+G140</f>
        <v>3600</v>
      </c>
      <c r="I140" s="312"/>
      <c r="J140" s="266"/>
      <c r="K140" s="266"/>
      <c r="L140" s="266"/>
    </row>
    <row r="141" customFormat="false" ht="14.25" hidden="false" customHeight="true" outlineLevel="0" collapsed="false">
      <c r="B141" s="288"/>
      <c r="C141" s="45"/>
      <c r="D141" s="282" t="s">
        <v>165</v>
      </c>
      <c r="E141" s="51" t="s">
        <v>166</v>
      </c>
      <c r="F141" s="293" t="n">
        <v>32500</v>
      </c>
      <c r="G141" s="284"/>
      <c r="H141" s="284" t="n">
        <f aca="false">F141+G141</f>
        <v>32500</v>
      </c>
      <c r="I141" s="294"/>
      <c r="J141" s="266"/>
      <c r="K141" s="266"/>
      <c r="L141" s="266"/>
    </row>
    <row r="142" customFormat="false" ht="14.25" hidden="false" customHeight="true" outlineLevel="0" collapsed="false">
      <c r="B142" s="288"/>
      <c r="C142" s="45"/>
      <c r="D142" s="334" t="n">
        <v>4350</v>
      </c>
      <c r="E142" s="51" t="s">
        <v>231</v>
      </c>
      <c r="F142" s="293" t="n">
        <v>1600</v>
      </c>
      <c r="G142" s="284"/>
      <c r="H142" s="284" t="n">
        <f aca="false">F142+G142</f>
        <v>1600</v>
      </c>
      <c r="I142" s="294"/>
      <c r="J142" s="266"/>
      <c r="K142" s="266"/>
      <c r="L142" s="266"/>
    </row>
    <row r="143" customFormat="false" ht="14.25" hidden="false" customHeight="true" outlineLevel="0" collapsed="false">
      <c r="B143" s="288"/>
      <c r="C143" s="45"/>
      <c r="D143" s="334" t="n">
        <v>4360</v>
      </c>
      <c r="E143" s="51" t="s">
        <v>232</v>
      </c>
      <c r="F143" s="293" t="n">
        <v>4200</v>
      </c>
      <c r="G143" s="284"/>
      <c r="H143" s="284" t="n">
        <f aca="false">F143+G143</f>
        <v>4200</v>
      </c>
      <c r="I143" s="104"/>
      <c r="J143" s="266"/>
      <c r="K143" s="266"/>
      <c r="L143" s="266"/>
    </row>
    <row r="144" customFormat="false" ht="14.25" hidden="false" customHeight="true" outlineLevel="0" collapsed="false">
      <c r="B144" s="288"/>
      <c r="C144" s="45"/>
      <c r="D144" s="334" t="n">
        <v>4370</v>
      </c>
      <c r="E144" s="51" t="s">
        <v>233</v>
      </c>
      <c r="F144" s="293" t="n">
        <v>6400</v>
      </c>
      <c r="G144" s="284"/>
      <c r="H144" s="284" t="n">
        <f aca="false">F144+G144</f>
        <v>6400</v>
      </c>
      <c r="I144" s="104"/>
      <c r="J144" s="266"/>
      <c r="K144" s="266"/>
      <c r="L144" s="266"/>
    </row>
    <row r="145" customFormat="false" ht="14.25" hidden="false" customHeight="true" outlineLevel="0" collapsed="false">
      <c r="B145" s="288"/>
      <c r="C145" s="45"/>
      <c r="D145" s="282" t="s">
        <v>217</v>
      </c>
      <c r="E145" s="51" t="s">
        <v>218</v>
      </c>
      <c r="F145" s="293" t="n">
        <v>2200</v>
      </c>
      <c r="G145" s="284"/>
      <c r="H145" s="284" t="n">
        <f aca="false">F145+G145</f>
        <v>2200</v>
      </c>
      <c r="I145" s="104"/>
      <c r="J145" s="266"/>
      <c r="K145" s="266"/>
      <c r="L145" s="266"/>
    </row>
    <row r="146" customFormat="false" ht="14.25" hidden="false" customHeight="true" outlineLevel="0" collapsed="false">
      <c r="B146" s="288"/>
      <c r="C146" s="45"/>
      <c r="D146" s="282" t="s">
        <v>182</v>
      </c>
      <c r="E146" s="51" t="s">
        <v>183</v>
      </c>
      <c r="F146" s="293" t="n">
        <v>6500</v>
      </c>
      <c r="G146" s="284"/>
      <c r="H146" s="284" t="n">
        <f aca="false">F146+G146</f>
        <v>6500</v>
      </c>
      <c r="I146" s="294"/>
      <c r="J146" s="266"/>
      <c r="K146" s="266"/>
      <c r="L146" s="266"/>
    </row>
    <row r="147" customFormat="false" ht="14.25" hidden="false" customHeight="true" outlineLevel="0" collapsed="false">
      <c r="B147" s="288"/>
      <c r="C147" s="45"/>
      <c r="D147" s="282" t="s">
        <v>235</v>
      </c>
      <c r="E147" s="51" t="s">
        <v>236</v>
      </c>
      <c r="F147" s="293" t="n">
        <v>156800</v>
      </c>
      <c r="G147" s="284"/>
      <c r="H147" s="284" t="n">
        <f aca="false">F147+G147</f>
        <v>156800</v>
      </c>
      <c r="I147" s="312"/>
      <c r="J147" s="266"/>
      <c r="K147" s="266"/>
      <c r="L147" s="266"/>
    </row>
    <row r="148" customFormat="false" ht="14.25" hidden="false" customHeight="true" outlineLevel="0" collapsed="false">
      <c r="B148" s="288"/>
      <c r="C148" s="45"/>
      <c r="D148" s="310" t="n">
        <v>4480</v>
      </c>
      <c r="E148" s="51" t="s">
        <v>200</v>
      </c>
      <c r="F148" s="293" t="n">
        <v>341</v>
      </c>
      <c r="G148" s="391"/>
      <c r="H148" s="391" t="n">
        <f aca="false">F148+G148</f>
        <v>341</v>
      </c>
      <c r="I148" s="104"/>
      <c r="J148" s="266"/>
      <c r="K148" s="266"/>
      <c r="L148" s="266"/>
    </row>
    <row r="149" customFormat="false" ht="14.25" hidden="false" customHeight="true" outlineLevel="0" collapsed="false">
      <c r="B149" s="288"/>
      <c r="C149" s="45"/>
      <c r="D149" s="334" t="n">
        <v>4700</v>
      </c>
      <c r="E149" s="51" t="s">
        <v>238</v>
      </c>
      <c r="F149" s="293" t="n">
        <v>1000</v>
      </c>
      <c r="G149" s="391"/>
      <c r="H149" s="391" t="n">
        <f aca="false">F149+G149</f>
        <v>1000</v>
      </c>
      <c r="I149" s="294"/>
      <c r="J149" s="266"/>
      <c r="K149" s="266"/>
      <c r="L149" s="266"/>
    </row>
    <row r="150" customFormat="false" ht="25.5" hidden="false" customHeight="false" outlineLevel="0" collapsed="false">
      <c r="B150" s="288"/>
      <c r="C150" s="31" t="s">
        <v>276</v>
      </c>
      <c r="D150" s="30"/>
      <c r="E150" s="32" t="s">
        <v>277</v>
      </c>
      <c r="F150" s="295" t="n">
        <f aca="false">SUM(F151:F166)</f>
        <v>436200</v>
      </c>
      <c r="G150" s="295" t="n">
        <f aca="false">SUM(G151:G166)</f>
        <v>0</v>
      </c>
      <c r="H150" s="295" t="n">
        <f aca="false">SUM(H151:H166)</f>
        <v>436200</v>
      </c>
      <c r="I150" s="296"/>
      <c r="J150" s="266"/>
      <c r="K150" s="266"/>
      <c r="L150" s="266"/>
    </row>
    <row r="151" customFormat="false" ht="14.25" hidden="false" customHeight="true" outlineLevel="0" collapsed="false">
      <c r="B151" s="288"/>
      <c r="C151" s="45"/>
      <c r="D151" s="282" t="s">
        <v>256</v>
      </c>
      <c r="E151" s="51" t="s">
        <v>223</v>
      </c>
      <c r="F151" s="293" t="n">
        <v>18400</v>
      </c>
      <c r="G151" s="284"/>
      <c r="H151" s="284" t="n">
        <f aca="false">F151+G151</f>
        <v>18400</v>
      </c>
      <c r="I151" s="104"/>
      <c r="J151" s="266"/>
      <c r="K151" s="266"/>
      <c r="L151" s="266"/>
    </row>
    <row r="152" customFormat="false" ht="14.25" hidden="false" customHeight="true" outlineLevel="0" collapsed="false">
      <c r="B152" s="288"/>
      <c r="C152" s="45"/>
      <c r="D152" s="282" t="s">
        <v>174</v>
      </c>
      <c r="E152" s="51" t="s">
        <v>175</v>
      </c>
      <c r="F152" s="293" t="n">
        <v>275500</v>
      </c>
      <c r="G152" s="284"/>
      <c r="H152" s="284" t="n">
        <f aca="false">F152+G152</f>
        <v>275500</v>
      </c>
      <c r="I152" s="104"/>
      <c r="J152" s="266"/>
      <c r="K152" s="266"/>
      <c r="L152" s="266"/>
    </row>
    <row r="153" customFormat="false" ht="14.25" hidden="false" customHeight="true" outlineLevel="0" collapsed="false">
      <c r="B153" s="288"/>
      <c r="C153" s="45"/>
      <c r="D153" s="282" t="s">
        <v>224</v>
      </c>
      <c r="E153" s="51" t="s">
        <v>225</v>
      </c>
      <c r="F153" s="293" t="n">
        <v>21400</v>
      </c>
      <c r="G153" s="284"/>
      <c r="H153" s="284" t="n">
        <f aca="false">F153+G153</f>
        <v>21400</v>
      </c>
      <c r="I153" s="104"/>
      <c r="J153" s="266"/>
      <c r="K153" s="266"/>
      <c r="L153" s="266"/>
    </row>
    <row r="154" customFormat="false" ht="14.25" hidden="false" customHeight="true" outlineLevel="0" collapsed="false">
      <c r="B154" s="288"/>
      <c r="C154" s="45"/>
      <c r="D154" s="282" t="s">
        <v>176</v>
      </c>
      <c r="E154" s="51" t="s">
        <v>177</v>
      </c>
      <c r="F154" s="293" t="n">
        <v>53100</v>
      </c>
      <c r="G154" s="284"/>
      <c r="H154" s="284" t="n">
        <f aca="false">F154+G154</f>
        <v>53100</v>
      </c>
      <c r="I154" s="104"/>
      <c r="J154" s="266"/>
      <c r="K154" s="266"/>
      <c r="L154" s="266"/>
    </row>
    <row r="155" customFormat="false" ht="14.25" hidden="false" customHeight="true" outlineLevel="0" collapsed="false">
      <c r="B155" s="288"/>
      <c r="C155" s="45"/>
      <c r="D155" s="282" t="s">
        <v>178</v>
      </c>
      <c r="E155" s="51" t="s">
        <v>179</v>
      </c>
      <c r="F155" s="293" t="n">
        <v>7600</v>
      </c>
      <c r="G155" s="284"/>
      <c r="H155" s="284" t="n">
        <f aca="false">F155+G155</f>
        <v>7600</v>
      </c>
      <c r="I155" s="104"/>
      <c r="J155" s="266"/>
      <c r="K155" s="266"/>
      <c r="L155" s="266"/>
    </row>
    <row r="156" customFormat="false" ht="14.25" hidden="false" customHeight="true" outlineLevel="0" collapsed="false">
      <c r="B156" s="288"/>
      <c r="C156" s="45"/>
      <c r="D156" s="45" t="n">
        <v>4170</v>
      </c>
      <c r="E156" s="51" t="s">
        <v>196</v>
      </c>
      <c r="F156" s="293" t="n">
        <v>6000</v>
      </c>
      <c r="G156" s="284"/>
      <c r="H156" s="284" t="n">
        <f aca="false">F156+G156</f>
        <v>6000</v>
      </c>
      <c r="I156" s="294"/>
      <c r="J156" s="266"/>
      <c r="K156" s="266"/>
      <c r="L156" s="266"/>
    </row>
    <row r="157" customFormat="false" ht="14.25" hidden="false" customHeight="true" outlineLevel="0" collapsed="false">
      <c r="B157" s="288"/>
      <c r="C157" s="45"/>
      <c r="D157" s="282" t="s">
        <v>180</v>
      </c>
      <c r="E157" s="51" t="s">
        <v>181</v>
      </c>
      <c r="F157" s="293" t="n">
        <v>3700</v>
      </c>
      <c r="G157" s="284"/>
      <c r="H157" s="284" t="n">
        <f aca="false">F157+G157</f>
        <v>3700</v>
      </c>
      <c r="I157" s="104"/>
      <c r="J157" s="266"/>
      <c r="K157" s="266"/>
      <c r="L157" s="266"/>
    </row>
    <row r="158" customFormat="false" ht="14.25" hidden="false" customHeight="true" outlineLevel="0" collapsed="false">
      <c r="B158" s="288"/>
      <c r="C158" s="45"/>
      <c r="D158" s="282" t="s">
        <v>274</v>
      </c>
      <c r="E158" s="51" t="s">
        <v>275</v>
      </c>
      <c r="F158" s="293" t="n">
        <v>1500</v>
      </c>
      <c r="G158" s="284"/>
      <c r="H158" s="284" t="n">
        <f aca="false">F158+G158</f>
        <v>1500</v>
      </c>
      <c r="I158" s="104"/>
      <c r="J158" s="266"/>
      <c r="K158" s="266"/>
      <c r="L158" s="266"/>
    </row>
    <row r="159" customFormat="false" ht="14.25" hidden="false" customHeight="true" outlineLevel="0" collapsed="false">
      <c r="B159" s="288"/>
      <c r="C159" s="45"/>
      <c r="D159" s="282" t="s">
        <v>226</v>
      </c>
      <c r="E159" s="51" t="s">
        <v>227</v>
      </c>
      <c r="F159" s="293" t="n">
        <v>16000</v>
      </c>
      <c r="G159" s="284"/>
      <c r="H159" s="284" t="n">
        <f aca="false">F159+G159</f>
        <v>16000</v>
      </c>
      <c r="I159" s="312"/>
      <c r="J159" s="266"/>
      <c r="K159" s="266"/>
      <c r="L159" s="266"/>
    </row>
    <row r="160" customFormat="false" ht="14.25" hidden="false" customHeight="true" outlineLevel="0" collapsed="false">
      <c r="B160" s="288"/>
      <c r="C160" s="45"/>
      <c r="D160" s="282" t="s">
        <v>198</v>
      </c>
      <c r="E160" s="51" t="s">
        <v>228</v>
      </c>
      <c r="F160" s="293" t="n">
        <v>2000</v>
      </c>
      <c r="G160" s="284"/>
      <c r="H160" s="284" t="n">
        <f aca="false">F160+G160</f>
        <v>2000</v>
      </c>
      <c r="I160" s="312"/>
      <c r="J160" s="266"/>
      <c r="K160" s="266"/>
      <c r="L160" s="266"/>
    </row>
    <row r="161" customFormat="false" ht="14.25" hidden="false" customHeight="true" outlineLevel="0" collapsed="false">
      <c r="B161" s="288"/>
      <c r="C161" s="45"/>
      <c r="D161" s="45" t="s">
        <v>229</v>
      </c>
      <c r="E161" s="51" t="s">
        <v>230</v>
      </c>
      <c r="F161" s="293" t="n">
        <v>600</v>
      </c>
      <c r="G161" s="284"/>
      <c r="H161" s="284" t="n">
        <f aca="false">F161+G161</f>
        <v>600</v>
      </c>
      <c r="I161" s="104"/>
      <c r="J161" s="266"/>
      <c r="K161" s="266"/>
      <c r="L161" s="266"/>
    </row>
    <row r="162" customFormat="false" ht="14.25" hidden="false" customHeight="true" outlineLevel="0" collapsed="false">
      <c r="B162" s="288"/>
      <c r="C162" s="45"/>
      <c r="D162" s="282" t="s">
        <v>165</v>
      </c>
      <c r="E162" s="51" t="s">
        <v>166</v>
      </c>
      <c r="F162" s="293" t="n">
        <v>7750</v>
      </c>
      <c r="G162" s="284"/>
      <c r="H162" s="284" t="n">
        <f aca="false">F162+G162</f>
        <v>7750</v>
      </c>
      <c r="I162" s="104"/>
      <c r="J162" s="266"/>
      <c r="K162" s="266"/>
      <c r="L162" s="266"/>
    </row>
    <row r="163" customFormat="false" ht="14.25" hidden="false" customHeight="true" outlineLevel="0" collapsed="false">
      <c r="B163" s="288"/>
      <c r="C163" s="45"/>
      <c r="D163" s="334" t="n">
        <v>4350</v>
      </c>
      <c r="E163" s="51" t="s">
        <v>231</v>
      </c>
      <c r="F163" s="293" t="n">
        <v>250</v>
      </c>
      <c r="G163" s="284"/>
      <c r="H163" s="284" t="n">
        <f aca="false">F163+G163</f>
        <v>250</v>
      </c>
      <c r="I163" s="104"/>
      <c r="J163" s="266"/>
      <c r="K163" s="266"/>
      <c r="L163" s="266"/>
    </row>
    <row r="164" customFormat="false" ht="14.25" hidden="false" customHeight="true" outlineLevel="0" collapsed="false">
      <c r="B164" s="288"/>
      <c r="C164" s="45"/>
      <c r="D164" s="334" t="n">
        <v>4370</v>
      </c>
      <c r="E164" s="51" t="s">
        <v>233</v>
      </c>
      <c r="F164" s="293" t="n">
        <v>1500</v>
      </c>
      <c r="G164" s="284"/>
      <c r="H164" s="284" t="n">
        <f aca="false">F164+G164</f>
        <v>1500</v>
      </c>
      <c r="I164" s="104"/>
      <c r="J164" s="266"/>
      <c r="K164" s="266"/>
      <c r="L164" s="266"/>
    </row>
    <row r="165" customFormat="false" ht="14.25" hidden="false" customHeight="true" outlineLevel="0" collapsed="false">
      <c r="B165" s="288"/>
      <c r="C165" s="45"/>
      <c r="D165" s="282" t="s">
        <v>182</v>
      </c>
      <c r="E165" s="51" t="s">
        <v>183</v>
      </c>
      <c r="F165" s="293" t="n">
        <v>600</v>
      </c>
      <c r="G165" s="284"/>
      <c r="H165" s="284" t="n">
        <f aca="false">F165+G165</f>
        <v>600</v>
      </c>
      <c r="I165" s="104"/>
      <c r="J165" s="266"/>
      <c r="K165" s="266"/>
      <c r="L165" s="266"/>
    </row>
    <row r="166" customFormat="false" ht="14.25" hidden="false" customHeight="true" outlineLevel="0" collapsed="false">
      <c r="B166" s="288"/>
      <c r="C166" s="45"/>
      <c r="D166" s="282" t="s">
        <v>235</v>
      </c>
      <c r="E166" s="51" t="s">
        <v>236</v>
      </c>
      <c r="F166" s="293" t="n">
        <v>20300</v>
      </c>
      <c r="G166" s="284"/>
      <c r="H166" s="284" t="n">
        <f aca="false">F166+G166</f>
        <v>20300</v>
      </c>
      <c r="I166" s="294"/>
      <c r="J166" s="266"/>
      <c r="K166" s="266"/>
      <c r="L166" s="266"/>
    </row>
    <row r="167" customFormat="false" ht="15" hidden="false" customHeight="true" outlineLevel="0" collapsed="false">
      <c r="B167" s="290"/>
      <c r="C167" s="31" t="s">
        <v>278</v>
      </c>
      <c r="D167" s="30"/>
      <c r="E167" s="32" t="s">
        <v>279</v>
      </c>
      <c r="F167" s="295" t="n">
        <f aca="false">SUM(F168:F187)</f>
        <v>1243118</v>
      </c>
      <c r="G167" s="295" t="n">
        <f aca="false">SUM(G168:G187)</f>
        <v>0</v>
      </c>
      <c r="H167" s="295" t="n">
        <f aca="false">SUM(H168:H187)</f>
        <v>1243118</v>
      </c>
      <c r="I167" s="296"/>
      <c r="J167" s="266"/>
      <c r="K167" s="266"/>
      <c r="L167" s="266"/>
    </row>
    <row r="168" customFormat="false" ht="22.5" hidden="false" customHeight="true" outlineLevel="0" collapsed="false">
      <c r="B168" s="290"/>
      <c r="C168" s="31"/>
      <c r="D168" s="392" t="n">
        <v>2900</v>
      </c>
      <c r="E168" s="326" t="s">
        <v>280</v>
      </c>
      <c r="F168" s="314" t="n">
        <v>110000</v>
      </c>
      <c r="G168" s="284"/>
      <c r="H168" s="187" t="n">
        <f aca="false">F168+G168</f>
        <v>110000</v>
      </c>
      <c r="I168" s="294"/>
      <c r="J168" s="266"/>
      <c r="K168" s="266"/>
      <c r="L168" s="266"/>
    </row>
    <row r="169" customFormat="false" ht="14.25" hidden="false" customHeight="true" outlineLevel="0" collapsed="false">
      <c r="B169" s="288"/>
      <c r="C169" s="45"/>
      <c r="D169" s="282" t="s">
        <v>256</v>
      </c>
      <c r="E169" s="51" t="s">
        <v>223</v>
      </c>
      <c r="F169" s="293" t="n">
        <v>43200</v>
      </c>
      <c r="G169" s="284"/>
      <c r="H169" s="284" t="n">
        <f aca="false">F169+G169</f>
        <v>43200</v>
      </c>
      <c r="I169" s="104"/>
      <c r="J169" s="266"/>
      <c r="K169" s="266"/>
      <c r="L169" s="266"/>
    </row>
    <row r="170" customFormat="false" ht="14.25" hidden="false" customHeight="true" outlineLevel="0" collapsed="false">
      <c r="B170" s="288"/>
      <c r="C170" s="45"/>
      <c r="D170" s="282" t="s">
        <v>174</v>
      </c>
      <c r="E170" s="51" t="s">
        <v>175</v>
      </c>
      <c r="F170" s="293" t="n">
        <v>716500</v>
      </c>
      <c r="G170" s="187"/>
      <c r="H170" s="284" t="n">
        <f aca="false">F170+G170</f>
        <v>716500</v>
      </c>
      <c r="I170" s="104"/>
      <c r="J170" s="266"/>
      <c r="K170" s="266"/>
      <c r="L170" s="266"/>
    </row>
    <row r="171" customFormat="false" ht="14.25" hidden="false" customHeight="true" outlineLevel="0" collapsed="false">
      <c r="B171" s="288"/>
      <c r="C171" s="45"/>
      <c r="D171" s="282" t="s">
        <v>224</v>
      </c>
      <c r="E171" s="51" t="s">
        <v>225</v>
      </c>
      <c r="F171" s="293" t="n">
        <v>54625</v>
      </c>
      <c r="G171" s="187"/>
      <c r="H171" s="284" t="n">
        <f aca="false">F171+G171</f>
        <v>54625</v>
      </c>
      <c r="I171" s="104"/>
      <c r="J171" s="266"/>
      <c r="K171" s="266"/>
      <c r="L171" s="266"/>
    </row>
    <row r="172" customFormat="false" ht="14.25" hidden="false" customHeight="true" outlineLevel="0" collapsed="false">
      <c r="B172" s="288"/>
      <c r="C172" s="45"/>
      <c r="D172" s="282" t="s">
        <v>176</v>
      </c>
      <c r="E172" s="51" t="s">
        <v>177</v>
      </c>
      <c r="F172" s="293" t="n">
        <v>137200</v>
      </c>
      <c r="G172" s="187"/>
      <c r="H172" s="284" t="n">
        <f aca="false">F172+G172</f>
        <v>137200</v>
      </c>
      <c r="I172" s="104"/>
      <c r="J172" s="266"/>
      <c r="K172" s="266"/>
      <c r="L172" s="266"/>
    </row>
    <row r="173" customFormat="false" ht="14.25" hidden="false" customHeight="true" outlineLevel="0" collapsed="false">
      <c r="B173" s="288"/>
      <c r="C173" s="45"/>
      <c r="D173" s="282" t="s">
        <v>178</v>
      </c>
      <c r="E173" s="51" t="s">
        <v>179</v>
      </c>
      <c r="F173" s="293" t="n">
        <v>19600</v>
      </c>
      <c r="G173" s="187"/>
      <c r="H173" s="284" t="n">
        <f aca="false">F173+G173</f>
        <v>19600</v>
      </c>
      <c r="I173" s="104"/>
      <c r="J173" s="266"/>
      <c r="K173" s="266"/>
      <c r="L173" s="266"/>
    </row>
    <row r="174" customFormat="false" ht="14.25" hidden="false" customHeight="true" outlineLevel="0" collapsed="false">
      <c r="B174" s="288"/>
      <c r="C174" s="45"/>
      <c r="D174" s="45" t="n">
        <v>4170</v>
      </c>
      <c r="E174" s="51" t="s">
        <v>196</v>
      </c>
      <c r="F174" s="293" t="n">
        <v>6000</v>
      </c>
      <c r="G174" s="187"/>
      <c r="H174" s="284" t="n">
        <f aca="false">F174+G174</f>
        <v>6000</v>
      </c>
      <c r="I174" s="294"/>
      <c r="J174" s="266"/>
      <c r="K174" s="266"/>
      <c r="L174" s="266"/>
    </row>
    <row r="175" customFormat="false" ht="14.25" hidden="false" customHeight="true" outlineLevel="0" collapsed="false">
      <c r="B175" s="288"/>
      <c r="C175" s="45"/>
      <c r="D175" s="282" t="s">
        <v>180</v>
      </c>
      <c r="E175" s="51" t="s">
        <v>181</v>
      </c>
      <c r="F175" s="293" t="n">
        <v>16000</v>
      </c>
      <c r="G175" s="187"/>
      <c r="H175" s="284" t="n">
        <f aca="false">F175+G175</f>
        <v>16000</v>
      </c>
      <c r="I175" s="312"/>
      <c r="J175" s="266"/>
      <c r="K175" s="266"/>
      <c r="L175" s="266"/>
    </row>
    <row r="176" customFormat="false" ht="14.25" hidden="false" customHeight="true" outlineLevel="0" collapsed="false">
      <c r="B176" s="288"/>
      <c r="C176" s="45"/>
      <c r="D176" s="282" t="s">
        <v>274</v>
      </c>
      <c r="E176" s="51" t="s">
        <v>275</v>
      </c>
      <c r="F176" s="293" t="n">
        <v>4500</v>
      </c>
      <c r="G176" s="187"/>
      <c r="H176" s="284" t="n">
        <f aca="false">F176+G176</f>
        <v>4500</v>
      </c>
      <c r="I176" s="104"/>
      <c r="J176" s="266"/>
      <c r="K176" s="266"/>
      <c r="L176" s="266"/>
    </row>
    <row r="177" customFormat="false" ht="14.25" hidden="false" customHeight="true" outlineLevel="0" collapsed="false">
      <c r="B177" s="288"/>
      <c r="C177" s="45"/>
      <c r="D177" s="282" t="s">
        <v>226</v>
      </c>
      <c r="E177" s="51" t="s">
        <v>227</v>
      </c>
      <c r="F177" s="293" t="n">
        <v>52500</v>
      </c>
      <c r="G177" s="187"/>
      <c r="H177" s="284" t="n">
        <f aca="false">F177+G177</f>
        <v>52500</v>
      </c>
      <c r="I177" s="104"/>
      <c r="J177" s="266"/>
      <c r="K177" s="266"/>
      <c r="L177" s="266"/>
    </row>
    <row r="178" customFormat="false" ht="14.25" hidden="false" customHeight="true" outlineLevel="0" collapsed="false">
      <c r="B178" s="288"/>
      <c r="C178" s="45"/>
      <c r="D178" s="282" t="s">
        <v>198</v>
      </c>
      <c r="E178" s="51" t="s">
        <v>228</v>
      </c>
      <c r="F178" s="293" t="n">
        <v>10000</v>
      </c>
      <c r="G178" s="187"/>
      <c r="H178" s="284" t="n">
        <f aca="false">F178+G178</f>
        <v>10000</v>
      </c>
      <c r="I178" s="312"/>
      <c r="J178" s="266"/>
      <c r="K178" s="266"/>
      <c r="L178" s="266"/>
    </row>
    <row r="179" customFormat="false" ht="14.25" hidden="false" customHeight="true" outlineLevel="0" collapsed="false">
      <c r="B179" s="288"/>
      <c r="C179" s="45"/>
      <c r="D179" s="45" t="s">
        <v>229</v>
      </c>
      <c r="E179" s="51" t="s">
        <v>230</v>
      </c>
      <c r="F179" s="293" t="n">
        <v>1200</v>
      </c>
      <c r="G179" s="187"/>
      <c r="H179" s="284" t="n">
        <f aca="false">F179+G179</f>
        <v>1200</v>
      </c>
      <c r="I179" s="104"/>
      <c r="J179" s="266"/>
      <c r="K179" s="266"/>
      <c r="L179" s="266"/>
    </row>
    <row r="180" customFormat="false" ht="14.25" hidden="false" customHeight="true" outlineLevel="0" collapsed="false">
      <c r="B180" s="288"/>
      <c r="C180" s="45"/>
      <c r="D180" s="282" t="s">
        <v>165</v>
      </c>
      <c r="E180" s="51" t="s">
        <v>166</v>
      </c>
      <c r="F180" s="293" t="n">
        <v>14000</v>
      </c>
      <c r="G180" s="187"/>
      <c r="H180" s="284" t="n">
        <f aca="false">F180+G180</f>
        <v>14000</v>
      </c>
      <c r="I180" s="104"/>
      <c r="J180" s="266"/>
      <c r="K180" s="266"/>
      <c r="L180" s="266"/>
    </row>
    <row r="181" customFormat="false" ht="14.25" hidden="false" customHeight="true" outlineLevel="0" collapsed="false">
      <c r="B181" s="288"/>
      <c r="C181" s="45"/>
      <c r="D181" s="334" t="n">
        <v>4350</v>
      </c>
      <c r="E181" s="51" t="s">
        <v>231</v>
      </c>
      <c r="F181" s="293" t="n">
        <v>1300</v>
      </c>
      <c r="G181" s="284"/>
      <c r="H181" s="284" t="n">
        <f aca="false">F181+G181</f>
        <v>1300</v>
      </c>
      <c r="I181" s="294"/>
      <c r="J181" s="266"/>
      <c r="K181" s="266"/>
      <c r="L181" s="266"/>
    </row>
    <row r="182" customFormat="false" ht="14.25" hidden="false" customHeight="true" outlineLevel="0" collapsed="false">
      <c r="B182" s="288"/>
      <c r="C182" s="45"/>
      <c r="D182" s="334" t="n">
        <v>4360</v>
      </c>
      <c r="E182" s="51" t="s">
        <v>232</v>
      </c>
      <c r="F182" s="293" t="n">
        <v>1400</v>
      </c>
      <c r="G182" s="284"/>
      <c r="H182" s="284" t="n">
        <f aca="false">F182+G182</f>
        <v>1400</v>
      </c>
      <c r="I182" s="104"/>
      <c r="J182" s="266"/>
      <c r="K182" s="266"/>
      <c r="L182" s="266"/>
    </row>
    <row r="183" customFormat="false" ht="14.25" hidden="false" customHeight="true" outlineLevel="0" collapsed="false">
      <c r="B183" s="288"/>
      <c r="C183" s="45"/>
      <c r="D183" s="334" t="n">
        <v>4370</v>
      </c>
      <c r="E183" s="51" t="s">
        <v>233</v>
      </c>
      <c r="F183" s="293" t="n">
        <v>5000</v>
      </c>
      <c r="G183" s="284"/>
      <c r="H183" s="284" t="n">
        <f aca="false">F183+G183</f>
        <v>5000</v>
      </c>
      <c r="I183" s="104"/>
      <c r="J183" s="266"/>
      <c r="K183" s="266"/>
      <c r="L183" s="266"/>
    </row>
    <row r="184" customFormat="false" ht="14.25" hidden="false" customHeight="true" outlineLevel="0" collapsed="false">
      <c r="B184" s="288"/>
      <c r="C184" s="45"/>
      <c r="D184" s="282" t="s">
        <v>217</v>
      </c>
      <c r="E184" s="51" t="s">
        <v>218</v>
      </c>
      <c r="F184" s="293" t="n">
        <v>2100</v>
      </c>
      <c r="G184" s="284"/>
      <c r="H184" s="284" t="n">
        <f aca="false">F184+G184</f>
        <v>2100</v>
      </c>
      <c r="I184" s="104"/>
      <c r="J184" s="266"/>
      <c r="K184" s="266"/>
      <c r="L184" s="266"/>
    </row>
    <row r="185" customFormat="false" ht="14.25" hidden="false" customHeight="true" outlineLevel="0" collapsed="false">
      <c r="B185" s="288"/>
      <c r="C185" s="45"/>
      <c r="D185" s="45" t="n">
        <v>4430</v>
      </c>
      <c r="E185" s="51" t="s">
        <v>183</v>
      </c>
      <c r="F185" s="293" t="n">
        <v>1600</v>
      </c>
      <c r="G185" s="284"/>
      <c r="H185" s="284" t="n">
        <f aca="false">F185+G185</f>
        <v>1600</v>
      </c>
      <c r="I185" s="104"/>
      <c r="J185" s="266"/>
      <c r="K185" s="266"/>
      <c r="L185" s="266"/>
    </row>
    <row r="186" customFormat="false" ht="14.25" hidden="false" customHeight="true" outlineLevel="0" collapsed="false">
      <c r="B186" s="288"/>
      <c r="C186" s="45"/>
      <c r="D186" s="282" t="s">
        <v>235</v>
      </c>
      <c r="E186" s="51" t="s">
        <v>236</v>
      </c>
      <c r="F186" s="293" t="n">
        <v>46300</v>
      </c>
      <c r="G186" s="284"/>
      <c r="H186" s="284" t="n">
        <f aca="false">F186+G186</f>
        <v>46300</v>
      </c>
      <c r="I186" s="312"/>
      <c r="J186" s="266"/>
      <c r="K186" s="266"/>
      <c r="L186" s="266"/>
    </row>
    <row r="187" customFormat="false" ht="14.25" hidden="false" customHeight="true" outlineLevel="0" collapsed="false">
      <c r="B187" s="288"/>
      <c r="C187" s="45"/>
      <c r="D187" s="310" t="n">
        <v>4480</v>
      </c>
      <c r="E187" s="51" t="s">
        <v>200</v>
      </c>
      <c r="F187" s="293" t="n">
        <v>93</v>
      </c>
      <c r="G187" s="391"/>
      <c r="H187" s="391" t="n">
        <f aca="false">F187+G187</f>
        <v>93</v>
      </c>
      <c r="I187" s="104"/>
      <c r="J187" s="266"/>
      <c r="K187" s="266"/>
      <c r="L187" s="266"/>
    </row>
    <row r="188" customFormat="false" ht="15" hidden="false" customHeight="true" outlineLevel="0" collapsed="false">
      <c r="B188" s="290"/>
      <c r="C188" s="31" t="s">
        <v>281</v>
      </c>
      <c r="D188" s="30"/>
      <c r="E188" s="32" t="s">
        <v>282</v>
      </c>
      <c r="F188" s="295" t="n">
        <f aca="false">SUM(F189:F207)</f>
        <v>2122500</v>
      </c>
      <c r="G188" s="295" t="n">
        <f aca="false">SUM(G189:G207)</f>
        <v>0</v>
      </c>
      <c r="H188" s="295" t="n">
        <f aca="false">SUM(H189:H207)</f>
        <v>2122500</v>
      </c>
      <c r="I188" s="296"/>
      <c r="J188" s="266"/>
      <c r="K188" s="266"/>
      <c r="L188" s="266"/>
    </row>
    <row r="189" customFormat="false" ht="14.25" hidden="false" customHeight="true" outlineLevel="0" collapsed="false">
      <c r="B189" s="288"/>
      <c r="C189" s="45"/>
      <c r="D189" s="282" t="s">
        <v>256</v>
      </c>
      <c r="E189" s="51" t="s">
        <v>223</v>
      </c>
      <c r="F189" s="293" t="n">
        <v>84200</v>
      </c>
      <c r="G189" s="284"/>
      <c r="H189" s="284" t="n">
        <f aca="false">F189+G189</f>
        <v>84200</v>
      </c>
      <c r="I189" s="104"/>
      <c r="J189" s="266"/>
      <c r="K189" s="266"/>
      <c r="L189" s="266"/>
    </row>
    <row r="190" customFormat="false" ht="14.25" hidden="false" customHeight="true" outlineLevel="0" collapsed="false">
      <c r="B190" s="288"/>
      <c r="C190" s="45"/>
      <c r="D190" s="282" t="s">
        <v>174</v>
      </c>
      <c r="E190" s="51" t="s">
        <v>175</v>
      </c>
      <c r="F190" s="293" t="n">
        <v>1337200</v>
      </c>
      <c r="G190" s="187"/>
      <c r="H190" s="284" t="n">
        <f aca="false">F190+G190</f>
        <v>1337200</v>
      </c>
      <c r="I190" s="294"/>
      <c r="J190" s="266"/>
      <c r="K190" s="266"/>
      <c r="L190" s="266"/>
    </row>
    <row r="191" customFormat="false" ht="14.25" hidden="false" customHeight="true" outlineLevel="0" collapsed="false">
      <c r="B191" s="288"/>
      <c r="C191" s="45"/>
      <c r="D191" s="282" t="s">
        <v>224</v>
      </c>
      <c r="E191" s="51" t="s">
        <v>225</v>
      </c>
      <c r="F191" s="293" t="n">
        <v>106400</v>
      </c>
      <c r="G191" s="284"/>
      <c r="H191" s="284" t="n">
        <f aca="false">F191+G191</f>
        <v>106400</v>
      </c>
      <c r="I191" s="104"/>
      <c r="J191" s="266"/>
      <c r="K191" s="266"/>
      <c r="L191" s="266"/>
    </row>
    <row r="192" customFormat="false" ht="14.25" hidden="false" customHeight="true" outlineLevel="0" collapsed="false">
      <c r="B192" s="288"/>
      <c r="C192" s="45"/>
      <c r="D192" s="282" t="s">
        <v>176</v>
      </c>
      <c r="E192" s="51" t="s">
        <v>177</v>
      </c>
      <c r="F192" s="293" t="n">
        <v>260800</v>
      </c>
      <c r="G192" s="284"/>
      <c r="H192" s="284" t="n">
        <f aca="false">F192+G192</f>
        <v>260800</v>
      </c>
      <c r="I192" s="104"/>
      <c r="J192" s="266"/>
      <c r="K192" s="266"/>
      <c r="L192" s="266"/>
    </row>
    <row r="193" customFormat="false" ht="14.25" hidden="false" customHeight="true" outlineLevel="0" collapsed="false">
      <c r="B193" s="288"/>
      <c r="C193" s="45"/>
      <c r="D193" s="282" t="s">
        <v>178</v>
      </c>
      <c r="E193" s="51" t="s">
        <v>179</v>
      </c>
      <c r="F193" s="293" t="n">
        <v>37100</v>
      </c>
      <c r="G193" s="284"/>
      <c r="H193" s="284" t="n">
        <f aca="false">F193+G193</f>
        <v>37100</v>
      </c>
      <c r="I193" s="104"/>
      <c r="J193" s="266"/>
      <c r="K193" s="266"/>
      <c r="L193" s="266"/>
    </row>
    <row r="194" customFormat="false" ht="14.25" hidden="false" customHeight="true" outlineLevel="0" collapsed="false">
      <c r="B194" s="288"/>
      <c r="C194" s="45"/>
      <c r="D194" s="45" t="n">
        <v>4170</v>
      </c>
      <c r="E194" s="51" t="s">
        <v>196</v>
      </c>
      <c r="F194" s="293" t="n">
        <v>16000</v>
      </c>
      <c r="G194" s="284"/>
      <c r="H194" s="284" t="n">
        <f aca="false">F194+G194</f>
        <v>16000</v>
      </c>
      <c r="I194" s="104"/>
      <c r="J194" s="266"/>
      <c r="K194" s="266"/>
      <c r="L194" s="266"/>
    </row>
    <row r="195" customFormat="false" ht="14.25" hidden="false" customHeight="true" outlineLevel="0" collapsed="false">
      <c r="B195" s="288"/>
      <c r="C195" s="45"/>
      <c r="D195" s="282" t="s">
        <v>180</v>
      </c>
      <c r="E195" s="51" t="s">
        <v>181</v>
      </c>
      <c r="F195" s="293" t="n">
        <v>51500</v>
      </c>
      <c r="G195" s="284"/>
      <c r="H195" s="284" t="n">
        <f aca="false">F195+G195</f>
        <v>51500</v>
      </c>
      <c r="I195" s="294"/>
      <c r="J195" s="266"/>
      <c r="K195" s="266"/>
      <c r="L195" s="266"/>
    </row>
    <row r="196" customFormat="false" ht="14.25" hidden="false" customHeight="true" outlineLevel="0" collapsed="false">
      <c r="B196" s="288"/>
      <c r="C196" s="45"/>
      <c r="D196" s="282" t="s">
        <v>274</v>
      </c>
      <c r="E196" s="51" t="s">
        <v>275</v>
      </c>
      <c r="F196" s="293" t="n">
        <v>6000</v>
      </c>
      <c r="G196" s="284"/>
      <c r="H196" s="284" t="n">
        <f aca="false">F196+G196</f>
        <v>6000</v>
      </c>
      <c r="I196" s="104"/>
      <c r="J196" s="266"/>
      <c r="K196" s="266"/>
      <c r="L196" s="266"/>
    </row>
    <row r="197" customFormat="false" ht="14.25" hidden="false" customHeight="true" outlineLevel="0" collapsed="false">
      <c r="B197" s="288"/>
      <c r="C197" s="45"/>
      <c r="D197" s="282" t="s">
        <v>226</v>
      </c>
      <c r="E197" s="51" t="s">
        <v>227</v>
      </c>
      <c r="F197" s="293" t="n">
        <v>84400</v>
      </c>
      <c r="G197" s="284"/>
      <c r="H197" s="284" t="n">
        <f aca="false">F197+G197</f>
        <v>84400</v>
      </c>
      <c r="I197" s="104"/>
      <c r="J197" s="266"/>
      <c r="K197" s="266"/>
      <c r="L197" s="266"/>
    </row>
    <row r="198" customFormat="false" ht="14.25" hidden="false" customHeight="true" outlineLevel="0" collapsed="false">
      <c r="B198" s="288"/>
      <c r="C198" s="45"/>
      <c r="D198" s="282" t="s">
        <v>198</v>
      </c>
      <c r="E198" s="51" t="s">
        <v>228</v>
      </c>
      <c r="F198" s="293" t="n">
        <v>8000</v>
      </c>
      <c r="G198" s="284"/>
      <c r="H198" s="284" t="n">
        <f aca="false">F198+G198</f>
        <v>8000</v>
      </c>
      <c r="I198" s="312"/>
      <c r="J198" s="266"/>
      <c r="K198" s="266"/>
      <c r="L198" s="266"/>
    </row>
    <row r="199" customFormat="false" ht="14.25" hidden="false" customHeight="true" outlineLevel="0" collapsed="false">
      <c r="B199" s="288"/>
      <c r="C199" s="45"/>
      <c r="D199" s="45" t="s">
        <v>229</v>
      </c>
      <c r="E199" s="51" t="s">
        <v>230</v>
      </c>
      <c r="F199" s="293" t="n">
        <v>2800</v>
      </c>
      <c r="G199" s="284"/>
      <c r="H199" s="284" t="n">
        <f aca="false">F199+G199</f>
        <v>2800</v>
      </c>
      <c r="I199" s="104"/>
      <c r="J199" s="266"/>
      <c r="K199" s="266"/>
      <c r="L199" s="266"/>
    </row>
    <row r="200" customFormat="false" ht="14.25" hidden="false" customHeight="true" outlineLevel="0" collapsed="false">
      <c r="B200" s="288"/>
      <c r="C200" s="45"/>
      <c r="D200" s="282" t="s">
        <v>165</v>
      </c>
      <c r="E200" s="51" t="s">
        <v>166</v>
      </c>
      <c r="F200" s="293" t="n">
        <v>17000</v>
      </c>
      <c r="G200" s="284"/>
      <c r="H200" s="284" t="n">
        <f aca="false">F200+G200</f>
        <v>17000</v>
      </c>
      <c r="I200" s="294"/>
      <c r="J200" s="266"/>
      <c r="K200" s="266"/>
      <c r="L200" s="266"/>
    </row>
    <row r="201" customFormat="false" ht="14.25" hidden="false" customHeight="true" outlineLevel="0" collapsed="false">
      <c r="B201" s="288"/>
      <c r="C201" s="45"/>
      <c r="D201" s="334" t="n">
        <v>4350</v>
      </c>
      <c r="E201" s="51" t="s">
        <v>231</v>
      </c>
      <c r="F201" s="293" t="n">
        <v>2100</v>
      </c>
      <c r="G201" s="284"/>
      <c r="H201" s="284" t="n">
        <f aca="false">F201+G201</f>
        <v>2100</v>
      </c>
      <c r="I201" s="104"/>
      <c r="J201" s="266"/>
      <c r="K201" s="266"/>
      <c r="L201" s="266"/>
    </row>
    <row r="202" customFormat="false" ht="14.25" hidden="false" customHeight="true" outlineLevel="0" collapsed="false">
      <c r="B202" s="288"/>
      <c r="C202" s="45"/>
      <c r="D202" s="334" t="n">
        <v>4360</v>
      </c>
      <c r="E202" s="51" t="s">
        <v>232</v>
      </c>
      <c r="F202" s="293" t="n">
        <v>2800</v>
      </c>
      <c r="G202" s="284"/>
      <c r="H202" s="284" t="n">
        <f aca="false">F202+G202</f>
        <v>2800</v>
      </c>
      <c r="I202" s="104"/>
      <c r="J202" s="266"/>
      <c r="K202" s="266"/>
      <c r="L202" s="266"/>
    </row>
    <row r="203" customFormat="false" ht="14.25" hidden="false" customHeight="true" outlineLevel="0" collapsed="false">
      <c r="B203" s="288"/>
      <c r="C203" s="45"/>
      <c r="D203" s="334" t="n">
        <v>4370</v>
      </c>
      <c r="E203" s="51" t="s">
        <v>233</v>
      </c>
      <c r="F203" s="293" t="n">
        <v>4200</v>
      </c>
      <c r="G203" s="284"/>
      <c r="H203" s="284" t="n">
        <f aca="false">F203+G203</f>
        <v>4200</v>
      </c>
      <c r="I203" s="104"/>
      <c r="J203" s="266"/>
      <c r="K203" s="266"/>
      <c r="L203" s="266"/>
    </row>
    <row r="204" customFormat="false" ht="14.25" hidden="false" customHeight="true" outlineLevel="0" collapsed="false">
      <c r="B204" s="288"/>
      <c r="C204" s="45"/>
      <c r="D204" s="282" t="s">
        <v>217</v>
      </c>
      <c r="E204" s="51" t="s">
        <v>218</v>
      </c>
      <c r="F204" s="293" t="n">
        <v>10200</v>
      </c>
      <c r="G204" s="284"/>
      <c r="H204" s="284" t="n">
        <f aca="false">F204+G204</f>
        <v>10200</v>
      </c>
      <c r="I204" s="312"/>
      <c r="J204" s="266"/>
      <c r="K204" s="266"/>
      <c r="L204" s="266"/>
    </row>
    <row r="205" customFormat="false" ht="14.25" hidden="false" customHeight="true" outlineLevel="0" collapsed="false">
      <c r="B205" s="288"/>
      <c r="C205" s="45"/>
      <c r="D205" s="282" t="s">
        <v>182</v>
      </c>
      <c r="E205" s="51" t="s">
        <v>183</v>
      </c>
      <c r="F205" s="293" t="n">
        <v>3500</v>
      </c>
      <c r="G205" s="284"/>
      <c r="H205" s="284" t="n">
        <f aca="false">F205+G205</f>
        <v>3500</v>
      </c>
      <c r="I205" s="294"/>
      <c r="J205" s="266"/>
      <c r="K205" s="266"/>
      <c r="L205" s="266"/>
    </row>
    <row r="206" customFormat="false" ht="14.25" hidden="false" customHeight="true" outlineLevel="0" collapsed="false">
      <c r="B206" s="288"/>
      <c r="C206" s="45"/>
      <c r="D206" s="282" t="s">
        <v>235</v>
      </c>
      <c r="E206" s="51" t="s">
        <v>236</v>
      </c>
      <c r="F206" s="293" t="n">
        <v>87700</v>
      </c>
      <c r="G206" s="284"/>
      <c r="H206" s="284" t="n">
        <f aca="false">F206+G206</f>
        <v>87700</v>
      </c>
      <c r="I206" s="294"/>
      <c r="J206" s="266"/>
      <c r="K206" s="266"/>
      <c r="L206" s="266"/>
    </row>
    <row r="207" customFormat="false" ht="14.25" hidden="false" customHeight="true" outlineLevel="0" collapsed="false">
      <c r="B207" s="288"/>
      <c r="C207" s="45"/>
      <c r="D207" s="334" t="n">
        <v>4700</v>
      </c>
      <c r="E207" s="51" t="s">
        <v>238</v>
      </c>
      <c r="F207" s="293" t="n">
        <v>600</v>
      </c>
      <c r="G207" s="284"/>
      <c r="H207" s="284" t="n">
        <f aca="false">F207+G207</f>
        <v>600</v>
      </c>
      <c r="I207" s="294"/>
      <c r="J207" s="266"/>
      <c r="K207" s="266"/>
      <c r="L207" s="266"/>
    </row>
    <row r="208" customFormat="false" ht="15" hidden="false" customHeight="true" outlineLevel="0" collapsed="false">
      <c r="B208" s="290"/>
      <c r="C208" s="31" t="s">
        <v>283</v>
      </c>
      <c r="D208" s="30"/>
      <c r="E208" s="32" t="s">
        <v>108</v>
      </c>
      <c r="F208" s="295" t="n">
        <f aca="false">SUM(F209:F221)</f>
        <v>473680</v>
      </c>
      <c r="G208" s="335" t="n">
        <f aca="false">SUM(G209:G221)</f>
        <v>0</v>
      </c>
      <c r="H208" s="295" t="n">
        <f aca="false">SUM(H209:H221)</f>
        <v>473680</v>
      </c>
      <c r="I208" s="296"/>
      <c r="J208" s="266"/>
      <c r="K208" s="266"/>
      <c r="L208" s="266"/>
    </row>
    <row r="209" customFormat="false" ht="14.25" hidden="false" customHeight="true" outlineLevel="0" collapsed="false">
      <c r="B209" s="290"/>
      <c r="C209" s="393"/>
      <c r="D209" s="282" t="s">
        <v>256</v>
      </c>
      <c r="E209" s="51" t="s">
        <v>223</v>
      </c>
      <c r="F209" s="314" t="n">
        <v>200</v>
      </c>
      <c r="G209" s="284"/>
      <c r="H209" s="284" t="n">
        <f aca="false">F209+G209</f>
        <v>200</v>
      </c>
      <c r="I209" s="104"/>
      <c r="J209" s="266"/>
      <c r="K209" s="266"/>
      <c r="L209" s="266"/>
    </row>
    <row r="210" customFormat="false" ht="14.25" hidden="false" customHeight="true" outlineLevel="0" collapsed="false">
      <c r="B210" s="290"/>
      <c r="C210" s="393"/>
      <c r="D210" s="282" t="s">
        <v>174</v>
      </c>
      <c r="E210" s="51" t="s">
        <v>175</v>
      </c>
      <c r="F210" s="314" t="n">
        <v>86800</v>
      </c>
      <c r="G210" s="284"/>
      <c r="H210" s="284" t="n">
        <f aca="false">F210+G210</f>
        <v>86800</v>
      </c>
      <c r="I210" s="104"/>
      <c r="J210" s="266"/>
      <c r="K210" s="266"/>
      <c r="L210" s="266"/>
    </row>
    <row r="211" customFormat="false" ht="14.25" hidden="false" customHeight="true" outlineLevel="0" collapsed="false">
      <c r="B211" s="290"/>
      <c r="C211" s="393"/>
      <c r="D211" s="282" t="s">
        <v>224</v>
      </c>
      <c r="E211" s="51" t="s">
        <v>225</v>
      </c>
      <c r="F211" s="314" t="n">
        <v>6500</v>
      </c>
      <c r="G211" s="284"/>
      <c r="H211" s="284" t="n">
        <f aca="false">F211+G211</f>
        <v>6500</v>
      </c>
      <c r="I211" s="104"/>
      <c r="J211" s="266"/>
      <c r="K211" s="266"/>
      <c r="L211" s="266"/>
    </row>
    <row r="212" customFormat="false" ht="14.25" hidden="false" customHeight="true" outlineLevel="0" collapsed="false">
      <c r="B212" s="288"/>
      <c r="C212" s="45"/>
      <c r="D212" s="282" t="s">
        <v>176</v>
      </c>
      <c r="E212" s="51" t="s">
        <v>177</v>
      </c>
      <c r="F212" s="293" t="n">
        <v>16000</v>
      </c>
      <c r="G212" s="284"/>
      <c r="H212" s="284" t="n">
        <f aca="false">F212+G212</f>
        <v>16000</v>
      </c>
      <c r="I212" s="104"/>
      <c r="J212" s="266"/>
      <c r="K212" s="266"/>
      <c r="L212" s="266"/>
    </row>
    <row r="213" customFormat="false" ht="14.25" hidden="false" customHeight="true" outlineLevel="0" collapsed="false">
      <c r="B213" s="288"/>
      <c r="C213" s="45"/>
      <c r="D213" s="282" t="s">
        <v>178</v>
      </c>
      <c r="E213" s="51" t="s">
        <v>179</v>
      </c>
      <c r="F213" s="293" t="n">
        <v>2200</v>
      </c>
      <c r="G213" s="284"/>
      <c r="H213" s="284" t="n">
        <f aca="false">F213+G213</f>
        <v>2200</v>
      </c>
      <c r="I213" s="104"/>
      <c r="J213" s="266"/>
      <c r="K213" s="266"/>
      <c r="L213" s="266"/>
    </row>
    <row r="214" customFormat="false" ht="14.25" hidden="false" customHeight="true" outlineLevel="0" collapsed="false">
      <c r="B214" s="288"/>
      <c r="C214" s="45"/>
      <c r="D214" s="45" t="n">
        <v>4170</v>
      </c>
      <c r="E214" s="51" t="s">
        <v>196</v>
      </c>
      <c r="F214" s="293" t="n">
        <v>3000</v>
      </c>
      <c r="G214" s="284"/>
      <c r="H214" s="284" t="n">
        <f aca="false">F214+G214</f>
        <v>3000</v>
      </c>
      <c r="I214" s="104"/>
      <c r="J214" s="266"/>
      <c r="K214" s="266"/>
      <c r="L214" s="266"/>
    </row>
    <row r="215" customFormat="false" ht="14.25" hidden="false" customHeight="true" outlineLevel="0" collapsed="false">
      <c r="B215" s="288"/>
      <c r="C215" s="45"/>
      <c r="D215" s="45" t="s">
        <v>180</v>
      </c>
      <c r="E215" s="51" t="s">
        <v>181</v>
      </c>
      <c r="F215" s="293" t="n">
        <v>46000</v>
      </c>
      <c r="G215" s="284"/>
      <c r="H215" s="284" t="n">
        <f aca="false">F215+G215</f>
        <v>46000</v>
      </c>
      <c r="I215" s="104"/>
      <c r="J215" s="266"/>
      <c r="K215" s="266"/>
      <c r="L215" s="266"/>
    </row>
    <row r="216" customFormat="false" ht="14.25" hidden="false" customHeight="true" outlineLevel="0" collapsed="false">
      <c r="B216" s="288"/>
      <c r="C216" s="45"/>
      <c r="D216" s="282" t="s">
        <v>198</v>
      </c>
      <c r="E216" s="51" t="s">
        <v>228</v>
      </c>
      <c r="F216" s="293" t="n">
        <v>20000</v>
      </c>
      <c r="G216" s="284"/>
      <c r="H216" s="284" t="n">
        <f aca="false">F216+G216</f>
        <v>20000</v>
      </c>
      <c r="I216" s="312"/>
      <c r="J216" s="266"/>
      <c r="K216" s="266"/>
      <c r="L216" s="266"/>
    </row>
    <row r="217" customFormat="false" ht="14.25" hidden="false" customHeight="true" outlineLevel="0" collapsed="false">
      <c r="B217" s="288"/>
      <c r="C217" s="45"/>
      <c r="D217" s="45" t="s">
        <v>229</v>
      </c>
      <c r="E217" s="51" t="s">
        <v>230</v>
      </c>
      <c r="F217" s="293" t="n">
        <v>500</v>
      </c>
      <c r="G217" s="284"/>
      <c r="H217" s="284" t="n">
        <f aca="false">F217+G217</f>
        <v>500</v>
      </c>
      <c r="I217" s="104"/>
      <c r="J217" s="266"/>
      <c r="K217" s="266"/>
      <c r="L217" s="266"/>
    </row>
    <row r="218" customFormat="false" ht="14.25" hidden="false" customHeight="true" outlineLevel="0" collapsed="false">
      <c r="B218" s="288"/>
      <c r="C218" s="45"/>
      <c r="D218" s="282" t="s">
        <v>165</v>
      </c>
      <c r="E218" s="51" t="s">
        <v>166</v>
      </c>
      <c r="F218" s="293" t="n">
        <v>280000</v>
      </c>
      <c r="G218" s="284"/>
      <c r="H218" s="284" t="n">
        <f aca="false">F218+G218</f>
        <v>280000</v>
      </c>
      <c r="I218" s="294"/>
      <c r="J218" s="266"/>
      <c r="K218" s="266"/>
      <c r="L218" s="266"/>
    </row>
    <row r="219" customFormat="false" ht="14.25" hidden="false" customHeight="true" outlineLevel="0" collapsed="false">
      <c r="B219" s="288"/>
      <c r="C219" s="45"/>
      <c r="D219" s="282" t="s">
        <v>182</v>
      </c>
      <c r="E219" s="51" t="s">
        <v>183</v>
      </c>
      <c r="F219" s="293" t="n">
        <v>7000</v>
      </c>
      <c r="G219" s="284"/>
      <c r="H219" s="284" t="n">
        <f aca="false">F219+G219</f>
        <v>7000</v>
      </c>
      <c r="I219" s="294"/>
      <c r="J219" s="266"/>
      <c r="K219" s="266"/>
      <c r="L219" s="266"/>
    </row>
    <row r="220" customFormat="false" ht="14.25" hidden="false" customHeight="true" outlineLevel="0" collapsed="false">
      <c r="B220" s="288"/>
      <c r="C220" s="45"/>
      <c r="D220" s="282" t="s">
        <v>235</v>
      </c>
      <c r="E220" s="51" t="s">
        <v>236</v>
      </c>
      <c r="F220" s="293" t="n">
        <v>3300</v>
      </c>
      <c r="G220" s="284"/>
      <c r="H220" s="284" t="n">
        <f aca="false">F220+G220</f>
        <v>3300</v>
      </c>
      <c r="I220" s="104"/>
      <c r="J220" s="266"/>
      <c r="K220" s="266"/>
      <c r="L220" s="266"/>
    </row>
    <row r="221" customFormat="false" ht="14.25" hidden="false" customHeight="true" outlineLevel="0" collapsed="false">
      <c r="B221" s="288"/>
      <c r="C221" s="45"/>
      <c r="D221" s="310" t="n">
        <v>4500</v>
      </c>
      <c r="E221" s="51" t="s">
        <v>284</v>
      </c>
      <c r="F221" s="293" t="n">
        <v>2180</v>
      </c>
      <c r="G221" s="284"/>
      <c r="H221" s="391" t="n">
        <f aca="false">F221+G221</f>
        <v>2180</v>
      </c>
      <c r="I221" s="104"/>
      <c r="J221" s="266"/>
      <c r="K221" s="266"/>
      <c r="L221" s="266"/>
    </row>
    <row r="222" customFormat="false" ht="27" hidden="false" customHeight="true" outlineLevel="0" collapsed="false">
      <c r="B222" s="290"/>
      <c r="C222" s="31" t="s">
        <v>285</v>
      </c>
      <c r="D222" s="30"/>
      <c r="E222" s="32" t="s">
        <v>286</v>
      </c>
      <c r="F222" s="295" t="n">
        <f aca="false">SUM(F223:F237)</f>
        <v>304550</v>
      </c>
      <c r="G222" s="335" t="n">
        <f aca="false">SUM(G223:G237)</f>
        <v>0</v>
      </c>
      <c r="H222" s="295" t="n">
        <f aca="false">SUM(H223:H237)</f>
        <v>304550</v>
      </c>
      <c r="I222" s="296"/>
      <c r="J222" s="266"/>
      <c r="K222" s="266"/>
      <c r="L222" s="266"/>
    </row>
    <row r="223" customFormat="false" ht="13.5" hidden="false" customHeight="true" outlineLevel="0" collapsed="false">
      <c r="B223" s="288"/>
      <c r="C223" s="45"/>
      <c r="D223" s="282" t="s">
        <v>256</v>
      </c>
      <c r="E223" s="51" t="s">
        <v>223</v>
      </c>
      <c r="F223" s="293" t="n">
        <v>2000</v>
      </c>
      <c r="G223" s="284"/>
      <c r="H223" s="284" t="n">
        <f aca="false">F223+G223</f>
        <v>2000</v>
      </c>
      <c r="I223" s="294"/>
      <c r="J223" s="266"/>
      <c r="K223" s="266"/>
      <c r="L223" s="266"/>
    </row>
    <row r="224" customFormat="false" ht="13.5" hidden="false" customHeight="true" outlineLevel="0" collapsed="false">
      <c r="B224" s="288"/>
      <c r="C224" s="45"/>
      <c r="D224" s="282" t="s">
        <v>174</v>
      </c>
      <c r="E224" s="51" t="s">
        <v>175</v>
      </c>
      <c r="F224" s="293" t="n">
        <v>201941</v>
      </c>
      <c r="G224" s="284"/>
      <c r="H224" s="284" t="n">
        <f aca="false">F224+G224</f>
        <v>201941</v>
      </c>
      <c r="I224" s="294"/>
      <c r="J224" s="266"/>
      <c r="K224" s="266"/>
      <c r="L224" s="266"/>
    </row>
    <row r="225" customFormat="false" ht="13.5" hidden="false" customHeight="true" outlineLevel="0" collapsed="false">
      <c r="B225" s="288"/>
      <c r="C225" s="45"/>
      <c r="D225" s="282" t="s">
        <v>224</v>
      </c>
      <c r="E225" s="51" t="s">
        <v>225</v>
      </c>
      <c r="F225" s="293" t="n">
        <v>15709</v>
      </c>
      <c r="G225" s="284"/>
      <c r="H225" s="284" t="n">
        <f aca="false">F225+G225</f>
        <v>15709</v>
      </c>
      <c r="I225" s="104"/>
      <c r="J225" s="266"/>
      <c r="K225" s="266"/>
      <c r="L225" s="266"/>
    </row>
    <row r="226" customFormat="false" ht="13.5" hidden="false" customHeight="true" outlineLevel="0" collapsed="false">
      <c r="B226" s="288"/>
      <c r="C226" s="45"/>
      <c r="D226" s="282" t="s">
        <v>176</v>
      </c>
      <c r="E226" s="51" t="s">
        <v>177</v>
      </c>
      <c r="F226" s="293" t="n">
        <v>36200</v>
      </c>
      <c r="G226" s="284"/>
      <c r="H226" s="284" t="n">
        <f aca="false">F226+G226</f>
        <v>36200</v>
      </c>
      <c r="I226" s="104"/>
      <c r="J226" s="266"/>
      <c r="K226" s="266"/>
      <c r="L226" s="266"/>
    </row>
    <row r="227" customFormat="false" ht="13.5" hidden="false" customHeight="true" outlineLevel="0" collapsed="false">
      <c r="B227" s="288"/>
      <c r="C227" s="45"/>
      <c r="D227" s="282" t="s">
        <v>178</v>
      </c>
      <c r="E227" s="51" t="s">
        <v>179</v>
      </c>
      <c r="F227" s="293" t="n">
        <v>5200</v>
      </c>
      <c r="G227" s="284"/>
      <c r="H227" s="284" t="n">
        <f aca="false">F227+G227</f>
        <v>5200</v>
      </c>
      <c r="I227" s="104"/>
      <c r="J227" s="266"/>
      <c r="K227" s="266"/>
      <c r="L227" s="266"/>
    </row>
    <row r="228" customFormat="false" ht="13.5" hidden="false" customHeight="true" outlineLevel="0" collapsed="false">
      <c r="B228" s="288"/>
      <c r="C228" s="45"/>
      <c r="D228" s="45" t="n">
        <v>4170</v>
      </c>
      <c r="E228" s="51" t="s">
        <v>196</v>
      </c>
      <c r="F228" s="293" t="n">
        <v>3000</v>
      </c>
      <c r="G228" s="284"/>
      <c r="H228" s="284" t="n">
        <f aca="false">F228+G228</f>
        <v>3000</v>
      </c>
      <c r="I228" s="104"/>
      <c r="J228" s="266"/>
      <c r="K228" s="266"/>
      <c r="L228" s="266"/>
    </row>
    <row r="229" customFormat="false" ht="13.5" hidden="false" customHeight="true" outlineLevel="0" collapsed="false">
      <c r="B229" s="288"/>
      <c r="C229" s="45"/>
      <c r="D229" s="282" t="s">
        <v>180</v>
      </c>
      <c r="E229" s="51" t="s">
        <v>181</v>
      </c>
      <c r="F229" s="293" t="n">
        <v>12200</v>
      </c>
      <c r="G229" s="284"/>
      <c r="H229" s="284" t="n">
        <f aca="false">F229+G229</f>
        <v>12200</v>
      </c>
      <c r="I229" s="104"/>
      <c r="J229" s="266"/>
      <c r="K229" s="266"/>
      <c r="L229" s="266"/>
    </row>
    <row r="230" customFormat="false" ht="13.5" hidden="false" customHeight="true" outlineLevel="0" collapsed="false">
      <c r="B230" s="288"/>
      <c r="C230" s="45"/>
      <c r="D230" s="45" t="s">
        <v>229</v>
      </c>
      <c r="E230" s="51" t="s">
        <v>230</v>
      </c>
      <c r="F230" s="293" t="n">
        <v>400</v>
      </c>
      <c r="G230" s="284"/>
      <c r="H230" s="284" t="n">
        <f aca="false">F230+G230</f>
        <v>400</v>
      </c>
      <c r="I230" s="104"/>
      <c r="J230" s="266"/>
      <c r="K230" s="266"/>
      <c r="L230" s="266"/>
    </row>
    <row r="231" customFormat="false" ht="13.5" hidden="false" customHeight="true" outlineLevel="0" collapsed="false">
      <c r="B231" s="288"/>
      <c r="C231" s="45"/>
      <c r="D231" s="282" t="s">
        <v>165</v>
      </c>
      <c r="E231" s="51" t="s">
        <v>166</v>
      </c>
      <c r="F231" s="293" t="n">
        <v>11500</v>
      </c>
      <c r="G231" s="284"/>
      <c r="H231" s="284" t="n">
        <f aca="false">F231+G231</f>
        <v>11500</v>
      </c>
      <c r="I231" s="104"/>
      <c r="J231" s="266"/>
      <c r="K231" s="266"/>
      <c r="L231" s="266"/>
    </row>
    <row r="232" customFormat="false" ht="13.5" hidden="false" customHeight="true" outlineLevel="0" collapsed="false">
      <c r="B232" s="288"/>
      <c r="C232" s="45"/>
      <c r="D232" s="334" t="n">
        <v>4360</v>
      </c>
      <c r="E232" s="51" t="s">
        <v>232</v>
      </c>
      <c r="F232" s="293" t="n">
        <v>1400</v>
      </c>
      <c r="G232" s="284"/>
      <c r="H232" s="284" t="n">
        <f aca="false">F232+G232</f>
        <v>1400</v>
      </c>
      <c r="I232" s="104"/>
      <c r="J232" s="266"/>
      <c r="K232" s="266"/>
      <c r="L232" s="266"/>
    </row>
    <row r="233" customFormat="false" ht="13.5" hidden="false" customHeight="true" outlineLevel="0" collapsed="false">
      <c r="B233" s="288"/>
      <c r="C233" s="45"/>
      <c r="D233" s="334" t="n">
        <v>4370</v>
      </c>
      <c r="E233" s="51" t="s">
        <v>233</v>
      </c>
      <c r="F233" s="293" t="n">
        <v>1300</v>
      </c>
      <c r="G233" s="284"/>
      <c r="H233" s="284" t="n">
        <f aca="false">F233+G233</f>
        <v>1300</v>
      </c>
      <c r="I233" s="104"/>
      <c r="J233" s="266"/>
      <c r="K233" s="266"/>
      <c r="L233" s="266"/>
    </row>
    <row r="234" customFormat="false" ht="13.5" hidden="false" customHeight="true" outlineLevel="0" collapsed="false">
      <c r="B234" s="288"/>
      <c r="C234" s="45"/>
      <c r="D234" s="282" t="s">
        <v>217</v>
      </c>
      <c r="E234" s="51" t="s">
        <v>218</v>
      </c>
      <c r="F234" s="293" t="n">
        <v>3800</v>
      </c>
      <c r="G234" s="284"/>
      <c r="H234" s="284" t="n">
        <f aca="false">F234+G234</f>
        <v>3800</v>
      </c>
      <c r="I234" s="294"/>
      <c r="J234" s="266"/>
      <c r="K234" s="266"/>
      <c r="L234" s="266"/>
    </row>
    <row r="235" customFormat="false" ht="13.5" hidden="false" customHeight="true" outlineLevel="0" collapsed="false">
      <c r="B235" s="288"/>
      <c r="C235" s="45"/>
      <c r="D235" s="45" t="n">
        <v>4430</v>
      </c>
      <c r="E235" s="51" t="s">
        <v>183</v>
      </c>
      <c r="F235" s="293" t="n">
        <v>500</v>
      </c>
      <c r="G235" s="284"/>
      <c r="H235" s="284" t="n">
        <f aca="false">F235+G235</f>
        <v>500</v>
      </c>
      <c r="I235" s="294"/>
      <c r="J235" s="266"/>
      <c r="K235" s="266"/>
      <c r="L235" s="266"/>
    </row>
    <row r="236" customFormat="false" ht="13.5" hidden="false" customHeight="true" outlineLevel="0" collapsed="false">
      <c r="B236" s="288"/>
      <c r="C236" s="45"/>
      <c r="D236" s="282" t="s">
        <v>235</v>
      </c>
      <c r="E236" s="51" t="s">
        <v>236</v>
      </c>
      <c r="F236" s="293" t="n">
        <v>4400</v>
      </c>
      <c r="G236" s="284"/>
      <c r="H236" s="284" t="n">
        <f aca="false">F236+G236</f>
        <v>4400</v>
      </c>
      <c r="I236" s="104"/>
      <c r="J236" s="266"/>
      <c r="K236" s="266"/>
      <c r="L236" s="266"/>
    </row>
    <row r="237" customFormat="false" ht="13.5" hidden="false" customHeight="true" outlineLevel="0" collapsed="false">
      <c r="B237" s="288"/>
      <c r="C237" s="45"/>
      <c r="D237" s="334" t="n">
        <v>4700</v>
      </c>
      <c r="E237" s="51" t="s">
        <v>238</v>
      </c>
      <c r="F237" s="293" t="n">
        <v>5000</v>
      </c>
      <c r="G237" s="284"/>
      <c r="H237" s="284" t="n">
        <f aca="false">F237+G237</f>
        <v>5000</v>
      </c>
      <c r="I237" s="104"/>
      <c r="J237" s="266"/>
      <c r="K237" s="266"/>
      <c r="L237" s="266"/>
    </row>
    <row r="238" customFormat="false" ht="15" hidden="false" customHeight="true" outlineLevel="0" collapsed="false">
      <c r="B238" s="290"/>
      <c r="C238" s="31" t="s">
        <v>287</v>
      </c>
      <c r="D238" s="30"/>
      <c r="E238" s="32" t="s">
        <v>288</v>
      </c>
      <c r="F238" s="295" t="n">
        <f aca="false">SUM(F239:F239)</f>
        <v>43900</v>
      </c>
      <c r="G238" s="335" t="n">
        <f aca="false">SUM(G239:G239)</f>
        <v>0</v>
      </c>
      <c r="H238" s="295" t="n">
        <f aca="false">SUM(H239:H239)</f>
        <v>43900</v>
      </c>
      <c r="I238" s="296"/>
      <c r="J238" s="266"/>
      <c r="K238" s="266"/>
      <c r="L238" s="266"/>
    </row>
    <row r="239" customFormat="false" ht="15" hidden="false" customHeight="true" outlineLevel="0" collapsed="false">
      <c r="B239" s="288"/>
      <c r="C239" s="45"/>
      <c r="D239" s="334" t="n">
        <v>4700</v>
      </c>
      <c r="E239" s="51" t="s">
        <v>238</v>
      </c>
      <c r="F239" s="293" t="n">
        <v>43900</v>
      </c>
      <c r="G239" s="284"/>
      <c r="H239" s="284" t="n">
        <f aca="false">F239+G239</f>
        <v>43900</v>
      </c>
      <c r="I239" s="104"/>
      <c r="J239" s="266"/>
      <c r="K239" s="266"/>
      <c r="L239" s="266"/>
    </row>
    <row r="240" customFormat="false" ht="15" hidden="false" customHeight="true" outlineLevel="0" collapsed="false">
      <c r="B240" s="290"/>
      <c r="C240" s="31" t="s">
        <v>289</v>
      </c>
      <c r="D240" s="30"/>
      <c r="E240" s="32" t="s">
        <v>21</v>
      </c>
      <c r="F240" s="295" t="n">
        <f aca="false">SUM(F241:F242)</f>
        <v>61200</v>
      </c>
      <c r="G240" s="335" t="n">
        <f aca="false">SUM(G241:G242)</f>
        <v>0</v>
      </c>
      <c r="H240" s="295" t="n">
        <f aca="false">SUM(H241:H242)</f>
        <v>61200</v>
      </c>
      <c r="I240" s="296"/>
      <c r="J240" s="266"/>
      <c r="K240" s="266"/>
      <c r="L240" s="266"/>
    </row>
    <row r="241" customFormat="false" ht="15" hidden="false" customHeight="true" outlineLevel="0" collapsed="false">
      <c r="B241" s="288"/>
      <c r="C241" s="45"/>
      <c r="D241" s="282" t="s">
        <v>256</v>
      </c>
      <c r="E241" s="51" t="s">
        <v>223</v>
      </c>
      <c r="F241" s="293" t="n">
        <v>4200</v>
      </c>
      <c r="G241" s="284"/>
      <c r="H241" s="284" t="n">
        <f aca="false">F241+G241</f>
        <v>4200</v>
      </c>
      <c r="I241" s="296"/>
      <c r="J241" s="266"/>
      <c r="K241" s="266"/>
      <c r="L241" s="266"/>
    </row>
    <row r="242" customFormat="false" ht="15" hidden="false" customHeight="true" outlineLevel="0" collapsed="false">
      <c r="B242" s="381"/>
      <c r="C242" s="382"/>
      <c r="D242" s="394" t="s">
        <v>235</v>
      </c>
      <c r="E242" s="383" t="s">
        <v>236</v>
      </c>
      <c r="F242" s="384" t="n">
        <v>57000</v>
      </c>
      <c r="G242" s="385"/>
      <c r="H242" s="385" t="n">
        <f aca="false">F242+G242</f>
        <v>57000</v>
      </c>
      <c r="I242" s="395"/>
      <c r="J242" s="266"/>
      <c r="K242" s="266"/>
      <c r="L242" s="266"/>
    </row>
    <row r="243" customFormat="false" ht="19.5" hidden="false" customHeight="true" outlineLevel="0" collapsed="false">
      <c r="B243" s="229" t="s">
        <v>290</v>
      </c>
      <c r="C243" s="230"/>
      <c r="D243" s="230"/>
      <c r="E243" s="231" t="s">
        <v>291</v>
      </c>
      <c r="F243" s="308" t="n">
        <f aca="false">F244+F246+F260</f>
        <v>156000</v>
      </c>
      <c r="G243" s="308" t="n">
        <f aca="false">G244+G246+G260</f>
        <v>0</v>
      </c>
      <c r="H243" s="308" t="n">
        <f aca="false">H244+H246+H260</f>
        <v>156000</v>
      </c>
      <c r="I243" s="329"/>
      <c r="J243" s="266"/>
      <c r="K243" s="266"/>
      <c r="L243" s="266"/>
    </row>
    <row r="244" customFormat="false" ht="15.75" hidden="false" customHeight="true" outlineLevel="0" collapsed="false">
      <c r="B244" s="277"/>
      <c r="C244" s="220" t="s">
        <v>292</v>
      </c>
      <c r="D244" s="377"/>
      <c r="E244" s="378" t="s">
        <v>293</v>
      </c>
      <c r="F244" s="396" t="n">
        <f aca="false">F245</f>
        <v>8500</v>
      </c>
      <c r="G244" s="396" t="n">
        <f aca="false">G245</f>
        <v>0</v>
      </c>
      <c r="H244" s="396" t="n">
        <f aca="false">H245</f>
        <v>8500</v>
      </c>
      <c r="I244" s="380"/>
      <c r="J244" s="266"/>
      <c r="K244" s="266"/>
      <c r="L244" s="266"/>
    </row>
    <row r="245" customFormat="false" ht="14.25" hidden="false" customHeight="true" outlineLevel="0" collapsed="false">
      <c r="B245" s="280"/>
      <c r="C245" s="281"/>
      <c r="D245" s="282" t="s">
        <v>180</v>
      </c>
      <c r="E245" s="51" t="s">
        <v>181</v>
      </c>
      <c r="F245" s="397" t="n">
        <v>8500</v>
      </c>
      <c r="G245" s="284"/>
      <c r="H245" s="284" t="n">
        <f aca="false">F245+G245</f>
        <v>8500</v>
      </c>
      <c r="I245" s="294"/>
      <c r="J245" s="266"/>
      <c r="K245" s="266"/>
      <c r="L245" s="266"/>
    </row>
    <row r="246" customFormat="false" ht="15.75" hidden="false" customHeight="true" outlineLevel="0" collapsed="false">
      <c r="B246" s="290"/>
      <c r="C246" s="31" t="s">
        <v>294</v>
      </c>
      <c r="D246" s="30"/>
      <c r="E246" s="32" t="s">
        <v>295</v>
      </c>
      <c r="F246" s="295" t="n">
        <f aca="false">SUM(F247:F259)</f>
        <v>146500</v>
      </c>
      <c r="G246" s="335" t="n">
        <f aca="false">SUM(G247:G259)</f>
        <v>0</v>
      </c>
      <c r="H246" s="295" t="n">
        <f aca="false">SUM(H247:H259)</f>
        <v>146500</v>
      </c>
      <c r="I246" s="296"/>
      <c r="J246" s="266"/>
      <c r="K246" s="266"/>
      <c r="L246" s="266"/>
    </row>
    <row r="247" customFormat="false" ht="48" hidden="false" customHeight="false" outlineLevel="0" collapsed="false">
      <c r="B247" s="290"/>
      <c r="C247" s="31"/>
      <c r="D247" s="45" t="s">
        <v>296</v>
      </c>
      <c r="E247" s="51" t="s">
        <v>297</v>
      </c>
      <c r="F247" s="398" t="n">
        <v>37000</v>
      </c>
      <c r="G247" s="399"/>
      <c r="H247" s="284" t="n">
        <f aca="false">F247+G247</f>
        <v>37000</v>
      </c>
      <c r="I247" s="104"/>
      <c r="J247" s="266"/>
      <c r="K247" s="266"/>
      <c r="L247" s="266"/>
    </row>
    <row r="248" customFormat="false" ht="16.5" hidden="false" customHeight="true" outlineLevel="0" collapsed="false">
      <c r="B248" s="290"/>
      <c r="C248" s="400"/>
      <c r="D248" s="282" t="s">
        <v>205</v>
      </c>
      <c r="E248" s="51" t="s">
        <v>206</v>
      </c>
      <c r="F248" s="314" t="n">
        <v>17500</v>
      </c>
      <c r="G248" s="284"/>
      <c r="H248" s="187" t="n">
        <f aca="false">F248+G248</f>
        <v>17500</v>
      </c>
      <c r="I248" s="294"/>
      <c r="J248" s="266"/>
      <c r="K248" s="266"/>
      <c r="L248" s="266"/>
    </row>
    <row r="249" customFormat="false" ht="16.5" hidden="false" customHeight="true" outlineLevel="0" collapsed="false">
      <c r="B249" s="288"/>
      <c r="C249" s="45"/>
      <c r="D249" s="282" t="s">
        <v>176</v>
      </c>
      <c r="E249" s="51" t="s">
        <v>177</v>
      </c>
      <c r="F249" s="293" t="n">
        <v>500</v>
      </c>
      <c r="G249" s="284"/>
      <c r="H249" s="284" t="n">
        <f aca="false">F249+G249</f>
        <v>500</v>
      </c>
      <c r="I249" s="312"/>
      <c r="J249" s="266"/>
      <c r="K249" s="266"/>
      <c r="L249" s="266"/>
    </row>
    <row r="250" customFormat="false" ht="16.5" hidden="false" customHeight="true" outlineLevel="0" collapsed="false">
      <c r="B250" s="288"/>
      <c r="C250" s="45"/>
      <c r="D250" s="45" t="n">
        <v>4170</v>
      </c>
      <c r="E250" s="51" t="s">
        <v>196</v>
      </c>
      <c r="F250" s="293" t="n">
        <v>17000</v>
      </c>
      <c r="G250" s="284"/>
      <c r="H250" s="284" t="n">
        <f aca="false">F250+G250</f>
        <v>17000</v>
      </c>
      <c r="I250" s="312"/>
      <c r="J250" s="266"/>
      <c r="K250" s="266"/>
      <c r="L250" s="266"/>
    </row>
    <row r="251" customFormat="false" ht="16.5" hidden="false" customHeight="true" outlineLevel="0" collapsed="false">
      <c r="B251" s="288"/>
      <c r="C251" s="45"/>
      <c r="D251" s="282" t="s">
        <v>180</v>
      </c>
      <c r="E251" s="51" t="s">
        <v>181</v>
      </c>
      <c r="F251" s="293" t="n">
        <v>26080</v>
      </c>
      <c r="G251" s="187"/>
      <c r="H251" s="187" t="n">
        <f aca="false">F251+G251</f>
        <v>26080</v>
      </c>
      <c r="I251" s="104"/>
      <c r="J251" s="266"/>
      <c r="K251" s="266"/>
      <c r="L251" s="266"/>
    </row>
    <row r="252" customFormat="false" ht="16.5" hidden="false" customHeight="true" outlineLevel="0" collapsed="false">
      <c r="B252" s="288"/>
      <c r="C252" s="45"/>
      <c r="D252" s="334" t="n">
        <v>4220</v>
      </c>
      <c r="E252" s="51" t="s">
        <v>216</v>
      </c>
      <c r="F252" s="293" t="n">
        <v>3000</v>
      </c>
      <c r="G252" s="187"/>
      <c r="H252" s="284" t="n">
        <f aca="false">F252+G252</f>
        <v>3000</v>
      </c>
      <c r="I252" s="312"/>
      <c r="J252" s="266"/>
      <c r="K252" s="266"/>
      <c r="L252" s="266"/>
    </row>
    <row r="253" customFormat="false" ht="16.5" hidden="false" customHeight="true" outlineLevel="0" collapsed="false">
      <c r="B253" s="288"/>
      <c r="C253" s="45"/>
      <c r="D253" s="282" t="s">
        <v>198</v>
      </c>
      <c r="E253" s="51" t="s">
        <v>228</v>
      </c>
      <c r="F253" s="293" t="n">
        <v>15000</v>
      </c>
      <c r="G253" s="187"/>
      <c r="H253" s="284" t="n">
        <f aca="false">F253+G253</f>
        <v>15000</v>
      </c>
      <c r="I253" s="294"/>
      <c r="J253" s="266"/>
      <c r="K253" s="266"/>
      <c r="L253" s="266"/>
    </row>
    <row r="254" customFormat="false" ht="16.5" hidden="false" customHeight="true" outlineLevel="0" collapsed="false">
      <c r="B254" s="288"/>
      <c r="C254" s="45"/>
      <c r="D254" s="282" t="s">
        <v>165</v>
      </c>
      <c r="E254" s="51" t="s">
        <v>166</v>
      </c>
      <c r="F254" s="293" t="n">
        <v>14420</v>
      </c>
      <c r="G254" s="284"/>
      <c r="H254" s="284" t="n">
        <f aca="false">F254+G254</f>
        <v>14420</v>
      </c>
      <c r="I254" s="104"/>
      <c r="J254" s="266"/>
      <c r="K254" s="266"/>
      <c r="L254" s="266"/>
    </row>
    <row r="255" customFormat="false" ht="16.5" hidden="false" customHeight="true" outlineLevel="0" collapsed="false">
      <c r="B255" s="288"/>
      <c r="C255" s="45"/>
      <c r="D255" s="334" t="n">
        <v>4350</v>
      </c>
      <c r="E255" s="51" t="s">
        <v>231</v>
      </c>
      <c r="F255" s="293" t="n">
        <v>1500</v>
      </c>
      <c r="G255" s="284"/>
      <c r="H255" s="284" t="n">
        <f aca="false">F255+G255</f>
        <v>1500</v>
      </c>
      <c r="I255" s="294"/>
      <c r="J255" s="266"/>
      <c r="K255" s="266"/>
      <c r="L255" s="266"/>
    </row>
    <row r="256" customFormat="false" ht="16.5" hidden="false" customHeight="true" outlineLevel="0" collapsed="false">
      <c r="B256" s="288"/>
      <c r="C256" s="45"/>
      <c r="D256" s="334" t="n">
        <v>4370</v>
      </c>
      <c r="E256" s="51" t="s">
        <v>233</v>
      </c>
      <c r="F256" s="293" t="n">
        <v>1500</v>
      </c>
      <c r="G256" s="284"/>
      <c r="H256" s="284" t="n">
        <f aca="false">F256+G256</f>
        <v>1500</v>
      </c>
      <c r="I256" s="294"/>
      <c r="J256" s="266"/>
      <c r="K256" s="266"/>
      <c r="L256" s="266"/>
    </row>
    <row r="257" customFormat="false" ht="25.5" hidden="false" customHeight="false" outlineLevel="0" collapsed="false">
      <c r="B257" s="288"/>
      <c r="C257" s="45"/>
      <c r="D257" s="334" t="n">
        <v>4400</v>
      </c>
      <c r="E257" s="401" t="s">
        <v>298</v>
      </c>
      <c r="F257" s="293" t="n">
        <v>11400</v>
      </c>
      <c r="G257" s="284"/>
      <c r="H257" s="284" t="n">
        <f aca="false">F257+G257</f>
        <v>11400</v>
      </c>
      <c r="I257" s="312"/>
      <c r="J257" s="266"/>
      <c r="K257" s="266"/>
      <c r="L257" s="266"/>
    </row>
    <row r="258" customFormat="false" ht="15.75" hidden="false" customHeight="true" outlineLevel="0" collapsed="false">
      <c r="B258" s="297"/>
      <c r="C258" s="298"/>
      <c r="D258" s="334" t="n">
        <v>4610</v>
      </c>
      <c r="E258" s="51" t="s">
        <v>237</v>
      </c>
      <c r="F258" s="299" t="n">
        <v>200</v>
      </c>
      <c r="G258" s="300"/>
      <c r="H258" s="284" t="n">
        <f aca="false">F258+G258</f>
        <v>200</v>
      </c>
      <c r="I258" s="312"/>
      <c r="J258" s="266"/>
      <c r="K258" s="266"/>
      <c r="L258" s="266"/>
    </row>
    <row r="259" customFormat="false" ht="15.75" hidden="false" customHeight="true" outlineLevel="0" collapsed="false">
      <c r="B259" s="288"/>
      <c r="C259" s="45"/>
      <c r="D259" s="334" t="n">
        <v>4700</v>
      </c>
      <c r="E259" s="51" t="s">
        <v>238</v>
      </c>
      <c r="F259" s="293" t="n">
        <v>1400</v>
      </c>
      <c r="G259" s="284"/>
      <c r="H259" s="284" t="n">
        <f aca="false">F259+G259</f>
        <v>1400</v>
      </c>
      <c r="I259" s="294"/>
      <c r="J259" s="266"/>
      <c r="K259" s="266"/>
      <c r="L259" s="266"/>
    </row>
    <row r="260" customFormat="false" ht="14.25" hidden="false" customHeight="true" outlineLevel="0" collapsed="false">
      <c r="B260" s="288"/>
      <c r="C260" s="31" t="s">
        <v>299</v>
      </c>
      <c r="D260" s="30"/>
      <c r="E260" s="32" t="s">
        <v>21</v>
      </c>
      <c r="F260" s="295" t="n">
        <f aca="false">F261</f>
        <v>1000</v>
      </c>
      <c r="G260" s="335" t="n">
        <f aca="false">G261</f>
        <v>0</v>
      </c>
      <c r="H260" s="295" t="n">
        <f aca="false">H261</f>
        <v>1000</v>
      </c>
      <c r="I260" s="104"/>
      <c r="J260" s="266"/>
      <c r="K260" s="266"/>
      <c r="L260" s="266"/>
    </row>
    <row r="261" customFormat="false" ht="48.75" hidden="false" customHeight="false" outlineLevel="0" collapsed="false">
      <c r="B261" s="297"/>
      <c r="C261" s="402"/>
      <c r="D261" s="298" t="s">
        <v>296</v>
      </c>
      <c r="E261" s="225" t="s">
        <v>297</v>
      </c>
      <c r="F261" s="299" t="n">
        <v>1000</v>
      </c>
      <c r="G261" s="403"/>
      <c r="H261" s="300" t="n">
        <f aca="false">F261+G261</f>
        <v>1000</v>
      </c>
      <c r="I261" s="356"/>
      <c r="J261" s="266"/>
      <c r="K261" s="266"/>
      <c r="L261" s="266"/>
    </row>
    <row r="262" customFormat="false" ht="15.75" hidden="false" customHeight="true" outlineLevel="0" collapsed="false">
      <c r="B262" s="229" t="s">
        <v>300</v>
      </c>
      <c r="C262" s="230"/>
      <c r="D262" s="230"/>
      <c r="E262" s="55" t="s">
        <v>109</v>
      </c>
      <c r="F262" s="308" t="n">
        <f aca="false">F263+F269+F265+F273+F290+F292+F296+F300+F298+F319+F322</f>
        <v>3691289.85</v>
      </c>
      <c r="G262" s="308" t="n">
        <f aca="false">G263+G269+G265+G273+G290+G292+G296+G300+G298+G319+G322</f>
        <v>0</v>
      </c>
      <c r="H262" s="308" t="n">
        <f aca="false">H263+H269+H265+H273+H290+H292+H296+H300+H298+H319+H322</f>
        <v>3691289.85</v>
      </c>
      <c r="I262" s="329"/>
      <c r="J262" s="266"/>
      <c r="K262" s="266"/>
      <c r="L262" s="266"/>
    </row>
    <row r="263" customFormat="false" ht="15.75" hidden="false" customHeight="true" outlineLevel="0" collapsed="false">
      <c r="B263" s="404"/>
      <c r="C263" s="234" t="s">
        <v>301</v>
      </c>
      <c r="D263" s="405"/>
      <c r="E263" s="175" t="s">
        <v>302</v>
      </c>
      <c r="F263" s="406" t="n">
        <f aca="false">F264</f>
        <v>5000</v>
      </c>
      <c r="G263" s="406" t="n">
        <f aca="false">G264</f>
        <v>0</v>
      </c>
      <c r="H263" s="406" t="n">
        <f aca="false">H264</f>
        <v>5000</v>
      </c>
      <c r="I263" s="407"/>
      <c r="J263" s="266"/>
      <c r="K263" s="266"/>
      <c r="L263" s="266"/>
    </row>
    <row r="264" customFormat="false" ht="28.5" hidden="false" customHeight="true" outlineLevel="0" collapsed="false">
      <c r="B264" s="408"/>
      <c r="C264" s="365"/>
      <c r="D264" s="334" t="n">
        <v>4330</v>
      </c>
      <c r="E264" s="51" t="s">
        <v>303</v>
      </c>
      <c r="F264" s="369" t="n">
        <v>5000</v>
      </c>
      <c r="G264" s="369"/>
      <c r="H264" s="284" t="n">
        <f aca="false">F264+G264</f>
        <v>5000</v>
      </c>
      <c r="I264" s="296"/>
      <c r="J264" s="266"/>
      <c r="K264" s="266"/>
      <c r="L264" s="266"/>
    </row>
    <row r="265" customFormat="false" ht="24" hidden="false" customHeight="true" outlineLevel="0" collapsed="false">
      <c r="B265" s="408"/>
      <c r="C265" s="31" t="s">
        <v>304</v>
      </c>
      <c r="D265" s="409"/>
      <c r="E265" s="32" t="s">
        <v>305</v>
      </c>
      <c r="F265" s="410" t="n">
        <f aca="false">F266+F267+F268</f>
        <v>2800</v>
      </c>
      <c r="G265" s="410" t="n">
        <f aca="false">G266+G267+G268</f>
        <v>0</v>
      </c>
      <c r="H265" s="410" t="n">
        <f aca="false">H266+H267+H268</f>
        <v>2800</v>
      </c>
      <c r="I265" s="296"/>
      <c r="J265" s="266"/>
      <c r="K265" s="266"/>
      <c r="L265" s="266"/>
    </row>
    <row r="266" customFormat="false" ht="13.5" hidden="false" customHeight="true" outlineLevel="0" collapsed="false">
      <c r="B266" s="408"/>
      <c r="C266" s="365"/>
      <c r="D266" s="282" t="s">
        <v>180</v>
      </c>
      <c r="E266" s="51" t="s">
        <v>181</v>
      </c>
      <c r="F266" s="411" t="n">
        <v>1000</v>
      </c>
      <c r="G266" s="412"/>
      <c r="H266" s="284" t="n">
        <f aca="false">F266+G266</f>
        <v>1000</v>
      </c>
      <c r="I266" s="104"/>
      <c r="J266" s="266"/>
      <c r="K266" s="266"/>
      <c r="L266" s="266"/>
    </row>
    <row r="267" customFormat="false" ht="13.5" hidden="false" customHeight="true" outlineLevel="0" collapsed="false">
      <c r="B267" s="408"/>
      <c r="C267" s="365"/>
      <c r="D267" s="282" t="s">
        <v>217</v>
      </c>
      <c r="E267" s="51" t="s">
        <v>218</v>
      </c>
      <c r="F267" s="369" t="n">
        <v>300</v>
      </c>
      <c r="G267" s="412"/>
      <c r="H267" s="284" t="n">
        <f aca="false">F267+G267</f>
        <v>300</v>
      </c>
      <c r="I267" s="104"/>
      <c r="J267" s="266"/>
      <c r="K267" s="266"/>
      <c r="L267" s="266"/>
    </row>
    <row r="268" customFormat="false" ht="13.5" hidden="false" customHeight="true" outlineLevel="0" collapsed="false">
      <c r="B268" s="408"/>
      <c r="C268" s="365"/>
      <c r="D268" s="334" t="n">
        <v>4700</v>
      </c>
      <c r="E268" s="51" t="s">
        <v>238</v>
      </c>
      <c r="F268" s="369" t="n">
        <v>1500</v>
      </c>
      <c r="G268" s="412"/>
      <c r="H268" s="284" t="n">
        <f aca="false">F268+G268</f>
        <v>1500</v>
      </c>
      <c r="I268" s="104"/>
      <c r="J268" s="266"/>
      <c r="K268" s="266"/>
      <c r="L268" s="266"/>
    </row>
    <row r="269" customFormat="false" ht="13.5" hidden="false" customHeight="true" outlineLevel="0" collapsed="false">
      <c r="B269" s="408"/>
      <c r="C269" s="173" t="s">
        <v>110</v>
      </c>
      <c r="D269" s="174"/>
      <c r="E269" s="175" t="s">
        <v>111</v>
      </c>
      <c r="F269" s="413" t="n">
        <f aca="false">SUM(F270:F272)</f>
        <v>31000</v>
      </c>
      <c r="G269" s="410" t="n">
        <f aca="false">SUM(G270:G272)</f>
        <v>0</v>
      </c>
      <c r="H269" s="414" t="n">
        <f aca="false">SUM(H270:H272)</f>
        <v>31000</v>
      </c>
      <c r="I269" s="104"/>
      <c r="J269" s="266"/>
      <c r="K269" s="266"/>
      <c r="L269" s="266"/>
    </row>
    <row r="270" customFormat="false" ht="13.5" hidden="false" customHeight="true" outlineLevel="0" collapsed="false">
      <c r="B270" s="408"/>
      <c r="C270" s="415"/>
      <c r="D270" s="282" t="s">
        <v>176</v>
      </c>
      <c r="E270" s="51" t="s">
        <v>177</v>
      </c>
      <c r="F270" s="411" t="n">
        <v>4600</v>
      </c>
      <c r="G270" s="412"/>
      <c r="H270" s="284" t="n">
        <f aca="false">F270+G270</f>
        <v>4600</v>
      </c>
      <c r="I270" s="104"/>
      <c r="J270" s="266"/>
      <c r="K270" s="266"/>
      <c r="L270" s="266"/>
    </row>
    <row r="271" customFormat="false" ht="13.5" hidden="false" customHeight="true" outlineLevel="0" collapsed="false">
      <c r="B271" s="408"/>
      <c r="C271" s="415"/>
      <c r="D271" s="45" t="s">
        <v>178</v>
      </c>
      <c r="E271" s="51" t="s">
        <v>306</v>
      </c>
      <c r="F271" s="411" t="n">
        <v>350</v>
      </c>
      <c r="G271" s="412"/>
      <c r="H271" s="284" t="n">
        <f aca="false">F271+G271</f>
        <v>350</v>
      </c>
      <c r="I271" s="294"/>
      <c r="J271" s="266"/>
      <c r="K271" s="266"/>
      <c r="L271" s="266"/>
    </row>
    <row r="272" customFormat="false" ht="13.5" hidden="false" customHeight="true" outlineLevel="0" collapsed="false">
      <c r="B272" s="408"/>
      <c r="C272" s="415"/>
      <c r="D272" s="45" t="n">
        <v>4170</v>
      </c>
      <c r="E272" s="51" t="s">
        <v>196</v>
      </c>
      <c r="F272" s="411" t="n">
        <v>26050</v>
      </c>
      <c r="G272" s="412"/>
      <c r="H272" s="284" t="n">
        <f aca="false">F272+G272</f>
        <v>26050</v>
      </c>
      <c r="I272" s="294"/>
      <c r="J272" s="266"/>
      <c r="K272" s="266"/>
      <c r="L272" s="266"/>
    </row>
    <row r="273" customFormat="false" ht="40.5" hidden="false" customHeight="true" outlineLevel="0" collapsed="false">
      <c r="B273" s="290"/>
      <c r="C273" s="31" t="s">
        <v>307</v>
      </c>
      <c r="D273" s="409"/>
      <c r="E273" s="91" t="s">
        <v>113</v>
      </c>
      <c r="F273" s="295" t="n">
        <f aca="false">SUM(F274:F289)</f>
        <v>2550160</v>
      </c>
      <c r="G273" s="335" t="n">
        <f aca="false">SUM(G274:G289)</f>
        <v>0</v>
      </c>
      <c r="H273" s="295" t="n">
        <f aca="false">SUM(H274:H289)</f>
        <v>2550160</v>
      </c>
      <c r="I273" s="296"/>
      <c r="J273" s="266"/>
      <c r="K273" s="266"/>
      <c r="L273" s="266"/>
    </row>
    <row r="274" customFormat="false" ht="14.25" hidden="false" customHeight="true" outlineLevel="0" collapsed="false">
      <c r="B274" s="288"/>
      <c r="C274" s="45"/>
      <c r="D274" s="45" t="s">
        <v>308</v>
      </c>
      <c r="E274" s="51" t="s">
        <v>309</v>
      </c>
      <c r="F274" s="293" t="n">
        <v>2404710</v>
      </c>
      <c r="G274" s="187"/>
      <c r="H274" s="187" t="n">
        <f aca="false">F274+G274</f>
        <v>2404710</v>
      </c>
      <c r="I274" s="104"/>
      <c r="J274" s="266"/>
      <c r="K274" s="266"/>
      <c r="L274" s="266"/>
    </row>
    <row r="275" customFormat="false" ht="14.25" hidden="false" customHeight="true" outlineLevel="0" collapsed="false">
      <c r="B275" s="288"/>
      <c r="C275" s="45"/>
      <c r="D275" s="45" t="s">
        <v>174</v>
      </c>
      <c r="E275" s="51" t="s">
        <v>310</v>
      </c>
      <c r="F275" s="293" t="n">
        <v>60050</v>
      </c>
      <c r="G275" s="284"/>
      <c r="H275" s="284" t="n">
        <f aca="false">F275+G275</f>
        <v>60050</v>
      </c>
      <c r="I275" s="312"/>
      <c r="J275" s="266"/>
      <c r="K275" s="266"/>
      <c r="L275" s="266"/>
    </row>
    <row r="276" customFormat="false" ht="14.25" hidden="false" customHeight="true" outlineLevel="0" collapsed="false">
      <c r="B276" s="288"/>
      <c r="C276" s="45"/>
      <c r="D276" s="282" t="s">
        <v>224</v>
      </c>
      <c r="E276" s="51" t="s">
        <v>311</v>
      </c>
      <c r="F276" s="293" t="n">
        <v>3397</v>
      </c>
      <c r="G276" s="284"/>
      <c r="H276" s="284" t="n">
        <f aca="false">F276+G276</f>
        <v>3397</v>
      </c>
      <c r="I276" s="294"/>
      <c r="J276" s="266"/>
      <c r="K276" s="266"/>
      <c r="L276" s="266"/>
    </row>
    <row r="277" customFormat="false" ht="14.25" hidden="false" customHeight="true" outlineLevel="0" collapsed="false">
      <c r="B277" s="288"/>
      <c r="C277" s="45"/>
      <c r="D277" s="45" t="s">
        <v>176</v>
      </c>
      <c r="E277" s="51" t="s">
        <v>312</v>
      </c>
      <c r="F277" s="293" t="n">
        <v>61000</v>
      </c>
      <c r="G277" s="284"/>
      <c r="H277" s="284" t="n">
        <f aca="false">F277+G277</f>
        <v>61000</v>
      </c>
      <c r="I277" s="294"/>
      <c r="J277" s="266"/>
      <c r="K277" s="266"/>
      <c r="L277" s="266"/>
    </row>
    <row r="278" customFormat="false" ht="14.25" hidden="false" customHeight="true" outlineLevel="0" collapsed="false">
      <c r="B278" s="288"/>
      <c r="C278" s="45"/>
      <c r="D278" s="45" t="s">
        <v>178</v>
      </c>
      <c r="E278" s="51" t="s">
        <v>306</v>
      </c>
      <c r="F278" s="293" t="n">
        <v>1550</v>
      </c>
      <c r="G278" s="284"/>
      <c r="H278" s="284" t="n">
        <f aca="false">F278+G278</f>
        <v>1550</v>
      </c>
      <c r="I278" s="104"/>
      <c r="J278" s="266"/>
      <c r="K278" s="266"/>
      <c r="L278" s="266"/>
    </row>
    <row r="279" customFormat="false" ht="14.25" hidden="false" customHeight="true" outlineLevel="0" collapsed="false">
      <c r="B279" s="288"/>
      <c r="C279" s="45"/>
      <c r="D279" s="45" t="n">
        <v>4170</v>
      </c>
      <c r="E279" s="51" t="s">
        <v>313</v>
      </c>
      <c r="F279" s="293" t="n">
        <v>1000</v>
      </c>
      <c r="G279" s="284"/>
      <c r="H279" s="284" t="n">
        <f aca="false">F279+G279</f>
        <v>1000</v>
      </c>
      <c r="I279" s="104"/>
      <c r="J279" s="266"/>
      <c r="K279" s="266"/>
      <c r="L279" s="266"/>
    </row>
    <row r="280" customFormat="false" ht="14.25" hidden="false" customHeight="true" outlineLevel="0" collapsed="false">
      <c r="B280" s="288"/>
      <c r="C280" s="45"/>
      <c r="D280" s="45" t="s">
        <v>180</v>
      </c>
      <c r="E280" s="51" t="s">
        <v>314</v>
      </c>
      <c r="F280" s="293" t="n">
        <v>2200</v>
      </c>
      <c r="G280" s="284"/>
      <c r="H280" s="284" t="n">
        <f aca="false">F280+G280</f>
        <v>2200</v>
      </c>
      <c r="I280" s="312"/>
      <c r="J280" s="266"/>
      <c r="K280" s="266"/>
      <c r="L280" s="266"/>
    </row>
    <row r="281" customFormat="false" ht="14.25" hidden="false" customHeight="true" outlineLevel="0" collapsed="false">
      <c r="B281" s="288"/>
      <c r="C281" s="45"/>
      <c r="D281" s="282" t="s">
        <v>226</v>
      </c>
      <c r="E281" s="51" t="s">
        <v>315</v>
      </c>
      <c r="F281" s="293" t="n">
        <v>600</v>
      </c>
      <c r="G281" s="284"/>
      <c r="H281" s="284" t="n">
        <f aca="false">F281+G281</f>
        <v>600</v>
      </c>
      <c r="I281" s="104"/>
      <c r="J281" s="266"/>
      <c r="K281" s="266"/>
      <c r="L281" s="266"/>
    </row>
    <row r="282" customFormat="false" ht="14.25" hidden="false" customHeight="true" outlineLevel="0" collapsed="false">
      <c r="B282" s="288"/>
      <c r="C282" s="45"/>
      <c r="D282" s="282" t="s">
        <v>198</v>
      </c>
      <c r="E282" s="51" t="s">
        <v>228</v>
      </c>
      <c r="F282" s="293" t="n">
        <v>300</v>
      </c>
      <c r="G282" s="187"/>
      <c r="H282" s="187" t="n">
        <f aca="false">F282+G282</f>
        <v>300</v>
      </c>
      <c r="I282" s="104"/>
      <c r="J282" s="266"/>
      <c r="K282" s="266"/>
      <c r="L282" s="266"/>
    </row>
    <row r="283" customFormat="false" ht="14.25" hidden="false" customHeight="true" outlineLevel="0" collapsed="false">
      <c r="B283" s="288"/>
      <c r="C283" s="45"/>
      <c r="D283" s="45" t="s">
        <v>229</v>
      </c>
      <c r="E283" s="51" t="s">
        <v>230</v>
      </c>
      <c r="F283" s="293" t="n">
        <v>550</v>
      </c>
      <c r="G283" s="284"/>
      <c r="H283" s="284" t="n">
        <f aca="false">F283+G283</f>
        <v>550</v>
      </c>
      <c r="I283" s="104"/>
      <c r="J283" s="266"/>
      <c r="K283" s="266"/>
      <c r="L283" s="266"/>
    </row>
    <row r="284" customFormat="false" ht="14.25" hidden="false" customHeight="true" outlineLevel="0" collapsed="false">
      <c r="B284" s="288"/>
      <c r="C284" s="45"/>
      <c r="D284" s="45" t="s">
        <v>165</v>
      </c>
      <c r="E284" s="51" t="s">
        <v>316</v>
      </c>
      <c r="F284" s="293" t="n">
        <v>10000</v>
      </c>
      <c r="G284" s="284"/>
      <c r="H284" s="284" t="n">
        <f aca="false">F284+G284</f>
        <v>10000</v>
      </c>
      <c r="I284" s="294"/>
      <c r="J284" s="266"/>
      <c r="K284" s="266"/>
      <c r="L284" s="266"/>
    </row>
    <row r="285" customFormat="false" ht="25.5" hidden="false" customHeight="false" outlineLevel="0" collapsed="false">
      <c r="B285" s="288"/>
      <c r="C285" s="45"/>
      <c r="D285" s="334" t="n">
        <v>4400</v>
      </c>
      <c r="E285" s="401" t="s">
        <v>298</v>
      </c>
      <c r="F285" s="293" t="n">
        <v>1300</v>
      </c>
      <c r="G285" s="284"/>
      <c r="H285" s="284" t="n">
        <f aca="false">F285+G285</f>
        <v>1300</v>
      </c>
      <c r="I285" s="312"/>
      <c r="J285" s="266"/>
      <c r="K285" s="266"/>
      <c r="L285" s="266"/>
    </row>
    <row r="286" customFormat="false" ht="14.25" hidden="false" customHeight="true" outlineLevel="0" collapsed="false">
      <c r="B286" s="288"/>
      <c r="C286" s="45"/>
      <c r="D286" s="45" t="s">
        <v>217</v>
      </c>
      <c r="E286" s="51" t="s">
        <v>317</v>
      </c>
      <c r="F286" s="293" t="n">
        <v>500</v>
      </c>
      <c r="G286" s="284"/>
      <c r="H286" s="284" t="n">
        <f aca="false">F286+G286</f>
        <v>500</v>
      </c>
      <c r="I286" s="104"/>
      <c r="J286" s="266"/>
      <c r="K286" s="266"/>
      <c r="L286" s="266"/>
    </row>
    <row r="287" customFormat="false" ht="14.25" hidden="false" customHeight="true" outlineLevel="0" collapsed="false">
      <c r="B287" s="288"/>
      <c r="C287" s="45"/>
      <c r="D287" s="45" t="n">
        <v>4430</v>
      </c>
      <c r="E287" s="51" t="s">
        <v>318</v>
      </c>
      <c r="F287" s="293" t="n">
        <v>150</v>
      </c>
      <c r="G287" s="284"/>
      <c r="H287" s="284" t="n">
        <f aca="false">F287+G287</f>
        <v>150</v>
      </c>
      <c r="I287" s="294"/>
      <c r="J287" s="266"/>
      <c r="K287" s="266"/>
      <c r="L287" s="266"/>
    </row>
    <row r="288" customFormat="false" ht="14.25" hidden="false" customHeight="false" outlineLevel="0" collapsed="false">
      <c r="B288" s="288"/>
      <c r="C288" s="45"/>
      <c r="D288" s="45" t="s">
        <v>235</v>
      </c>
      <c r="E288" s="51" t="s">
        <v>319</v>
      </c>
      <c r="F288" s="293" t="n">
        <v>1250</v>
      </c>
      <c r="G288" s="284"/>
      <c r="H288" s="284" t="n">
        <f aca="false">F288+G288</f>
        <v>1250</v>
      </c>
      <c r="I288" s="312"/>
      <c r="J288" s="266"/>
      <c r="K288" s="266"/>
      <c r="L288" s="266"/>
    </row>
    <row r="289" customFormat="false" ht="14.25" hidden="false" customHeight="true" outlineLevel="0" collapsed="false">
      <c r="B289" s="288"/>
      <c r="C289" s="45"/>
      <c r="D289" s="334" t="n">
        <v>4700</v>
      </c>
      <c r="E289" s="51" t="s">
        <v>320</v>
      </c>
      <c r="F289" s="293" t="n">
        <v>1603</v>
      </c>
      <c r="G289" s="284"/>
      <c r="H289" s="284" t="n">
        <f aca="false">F289+G289</f>
        <v>1603</v>
      </c>
      <c r="I289" s="294"/>
      <c r="J289" s="266"/>
      <c r="K289" s="266"/>
      <c r="L289" s="266"/>
    </row>
    <row r="290" customFormat="false" ht="67.5" hidden="false" customHeight="true" outlineLevel="0" collapsed="false">
      <c r="B290" s="290"/>
      <c r="C290" s="31" t="s">
        <v>321</v>
      </c>
      <c r="D290" s="30"/>
      <c r="E290" s="125" t="s">
        <v>115</v>
      </c>
      <c r="F290" s="295" t="n">
        <f aca="false">F291</f>
        <v>15200</v>
      </c>
      <c r="G290" s="335" t="n">
        <f aca="false">G291</f>
        <v>0</v>
      </c>
      <c r="H290" s="295" t="n">
        <f aca="false">H291</f>
        <v>15200</v>
      </c>
      <c r="I290" s="296"/>
      <c r="J290" s="266"/>
      <c r="K290" s="266"/>
      <c r="L290" s="266"/>
    </row>
    <row r="291" customFormat="false" ht="15" hidden="false" customHeight="true" outlineLevel="0" collapsed="false">
      <c r="B291" s="288"/>
      <c r="C291" s="45"/>
      <c r="D291" s="45" t="n">
        <v>4130</v>
      </c>
      <c r="E291" s="51" t="s">
        <v>322</v>
      </c>
      <c r="F291" s="293" t="n">
        <v>15200</v>
      </c>
      <c r="G291" s="187"/>
      <c r="H291" s="187" t="n">
        <f aca="false">F291+G291</f>
        <v>15200</v>
      </c>
      <c r="I291" s="104"/>
      <c r="J291" s="266"/>
      <c r="K291" s="266"/>
      <c r="L291" s="266"/>
    </row>
    <row r="292" customFormat="false" ht="26.25" hidden="false" customHeight="true" outlineLevel="0" collapsed="false">
      <c r="B292" s="290"/>
      <c r="C292" s="31" t="s">
        <v>323</v>
      </c>
      <c r="D292" s="30"/>
      <c r="E292" s="125" t="s">
        <v>116</v>
      </c>
      <c r="F292" s="295" t="n">
        <f aca="false">SUM(F293:F295)</f>
        <v>232706</v>
      </c>
      <c r="G292" s="335" t="n">
        <f aca="false">SUM(G293:G295)</f>
        <v>0</v>
      </c>
      <c r="H292" s="295" t="n">
        <f aca="false">SUM(H293:H295)</f>
        <v>232706</v>
      </c>
      <c r="I292" s="296"/>
      <c r="J292" s="266"/>
      <c r="K292" s="266"/>
      <c r="L292" s="266"/>
    </row>
    <row r="293" customFormat="false" ht="16.5" hidden="false" customHeight="true" outlineLevel="0" collapsed="false">
      <c r="B293" s="288"/>
      <c r="C293" s="45"/>
      <c r="D293" s="282" t="s">
        <v>308</v>
      </c>
      <c r="E293" s="51" t="s">
        <v>324</v>
      </c>
      <c r="F293" s="293" t="n">
        <v>194706</v>
      </c>
      <c r="G293" s="187"/>
      <c r="H293" s="187" t="n">
        <f aca="false">F293+G293</f>
        <v>194706</v>
      </c>
      <c r="I293" s="104"/>
      <c r="J293" s="266"/>
      <c r="K293" s="266"/>
      <c r="L293" s="266"/>
    </row>
    <row r="294" customFormat="false" ht="15" hidden="false" customHeight="true" outlineLevel="0" collapsed="false">
      <c r="B294" s="288"/>
      <c r="C294" s="45"/>
      <c r="D294" s="45" t="s">
        <v>176</v>
      </c>
      <c r="E294" s="51" t="s">
        <v>177</v>
      </c>
      <c r="F294" s="293" t="n">
        <v>3000</v>
      </c>
      <c r="G294" s="284"/>
      <c r="H294" s="284" t="n">
        <f aca="false">F294+G294</f>
        <v>3000</v>
      </c>
      <c r="I294" s="312"/>
      <c r="J294" s="266"/>
      <c r="K294" s="266"/>
      <c r="L294" s="266"/>
    </row>
    <row r="295" customFormat="false" ht="24" hidden="false" customHeight="true" outlineLevel="0" collapsed="false">
      <c r="B295" s="288"/>
      <c r="C295" s="45"/>
      <c r="D295" s="334" t="n">
        <v>4330</v>
      </c>
      <c r="E295" s="51" t="s">
        <v>303</v>
      </c>
      <c r="F295" s="293" t="n">
        <v>35000</v>
      </c>
      <c r="G295" s="284"/>
      <c r="H295" s="284" t="n">
        <f aca="false">F295+G295</f>
        <v>35000</v>
      </c>
      <c r="I295" s="294"/>
      <c r="J295" s="266"/>
      <c r="K295" s="266"/>
      <c r="L295" s="266"/>
    </row>
    <row r="296" customFormat="false" ht="15.75" hidden="false" customHeight="true" outlineLevel="0" collapsed="false">
      <c r="B296" s="290"/>
      <c r="C296" s="31" t="s">
        <v>325</v>
      </c>
      <c r="D296" s="30"/>
      <c r="E296" s="32" t="s">
        <v>326</v>
      </c>
      <c r="F296" s="295" t="n">
        <f aca="false">F297</f>
        <v>40000</v>
      </c>
      <c r="G296" s="335" t="n">
        <f aca="false">G297</f>
        <v>0</v>
      </c>
      <c r="H296" s="295" t="n">
        <f aca="false">H297</f>
        <v>40000</v>
      </c>
      <c r="I296" s="296"/>
      <c r="J296" s="266"/>
      <c r="K296" s="266"/>
      <c r="L296" s="266"/>
    </row>
    <row r="297" customFormat="false" ht="15" hidden="false" customHeight="true" outlineLevel="0" collapsed="false">
      <c r="B297" s="288"/>
      <c r="C297" s="45"/>
      <c r="D297" s="282" t="s">
        <v>308</v>
      </c>
      <c r="E297" s="51" t="s">
        <v>324</v>
      </c>
      <c r="F297" s="293" t="n">
        <v>40000</v>
      </c>
      <c r="G297" s="284"/>
      <c r="H297" s="284" t="n">
        <f aca="false">F297+G297</f>
        <v>40000</v>
      </c>
      <c r="I297" s="104"/>
      <c r="J297" s="266"/>
      <c r="K297" s="266"/>
      <c r="L297" s="266"/>
    </row>
    <row r="298" customFormat="false" ht="15" hidden="false" customHeight="true" outlineLevel="0" collapsed="false">
      <c r="B298" s="288"/>
      <c r="C298" s="86" t="n">
        <v>85216</v>
      </c>
      <c r="D298" s="92"/>
      <c r="E298" s="183" t="s">
        <v>118</v>
      </c>
      <c r="F298" s="295" t="n">
        <f aca="false">F299</f>
        <v>68900</v>
      </c>
      <c r="G298" s="335" t="n">
        <f aca="false">G299</f>
        <v>0</v>
      </c>
      <c r="H298" s="295" t="n">
        <f aca="false">H299</f>
        <v>68900</v>
      </c>
      <c r="I298" s="104"/>
      <c r="J298" s="266"/>
      <c r="K298" s="266"/>
      <c r="L298" s="266"/>
    </row>
    <row r="299" customFormat="false" ht="15" hidden="false" customHeight="true" outlineLevel="0" collapsed="false">
      <c r="B299" s="288"/>
      <c r="C299" s="86"/>
      <c r="D299" s="282" t="s">
        <v>308</v>
      </c>
      <c r="E299" s="51" t="s">
        <v>324</v>
      </c>
      <c r="F299" s="293" t="n">
        <v>68900</v>
      </c>
      <c r="G299" s="399"/>
      <c r="H299" s="284" t="n">
        <f aca="false">F299+G299</f>
        <v>68900</v>
      </c>
      <c r="I299" s="104"/>
      <c r="J299" s="266"/>
      <c r="K299" s="266"/>
      <c r="L299" s="266"/>
    </row>
    <row r="300" customFormat="false" ht="16.5" hidden="false" customHeight="true" outlineLevel="0" collapsed="false">
      <c r="B300" s="290"/>
      <c r="C300" s="31" t="s">
        <v>327</v>
      </c>
      <c r="D300" s="30"/>
      <c r="E300" s="32" t="s">
        <v>119</v>
      </c>
      <c r="F300" s="295" t="n">
        <f aca="false">SUM(F301:F318)</f>
        <v>578718.85</v>
      </c>
      <c r="G300" s="295" t="n">
        <f aca="false">SUM(G301:G318)</f>
        <v>0</v>
      </c>
      <c r="H300" s="295" t="n">
        <f aca="false">SUM(H301:H318)</f>
        <v>578718.85</v>
      </c>
      <c r="I300" s="296"/>
      <c r="J300" s="266"/>
      <c r="K300" s="266"/>
      <c r="L300" s="266"/>
    </row>
    <row r="301" customFormat="false" ht="15.75" hidden="false" customHeight="true" outlineLevel="0" collapsed="false">
      <c r="B301" s="288"/>
      <c r="C301" s="45"/>
      <c r="D301" s="282" t="s">
        <v>174</v>
      </c>
      <c r="E301" s="51" t="s">
        <v>175</v>
      </c>
      <c r="F301" s="293" t="n">
        <v>387200</v>
      </c>
      <c r="G301" s="187"/>
      <c r="H301" s="284" t="n">
        <f aca="false">F301+G301</f>
        <v>387200</v>
      </c>
      <c r="I301" s="294"/>
      <c r="J301" s="266"/>
      <c r="K301" s="266"/>
      <c r="L301" s="266"/>
    </row>
    <row r="302" customFormat="false" ht="15.75" hidden="false" customHeight="true" outlineLevel="0" collapsed="false">
      <c r="B302" s="288"/>
      <c r="C302" s="45"/>
      <c r="D302" s="282" t="s">
        <v>224</v>
      </c>
      <c r="E302" s="51" t="s">
        <v>225</v>
      </c>
      <c r="F302" s="293" t="n">
        <v>24278</v>
      </c>
      <c r="G302" s="284"/>
      <c r="H302" s="284" t="n">
        <f aca="false">F302+G302</f>
        <v>24278</v>
      </c>
      <c r="I302" s="294"/>
      <c r="J302" s="266"/>
      <c r="K302" s="266"/>
      <c r="L302" s="266"/>
    </row>
    <row r="303" customFormat="false" ht="15.75" hidden="false" customHeight="true" outlineLevel="0" collapsed="false">
      <c r="B303" s="288"/>
      <c r="C303" s="45"/>
      <c r="D303" s="282" t="s">
        <v>176</v>
      </c>
      <c r="E303" s="51" t="s">
        <v>177</v>
      </c>
      <c r="F303" s="293" t="n">
        <v>66200</v>
      </c>
      <c r="G303" s="284"/>
      <c r="H303" s="284" t="n">
        <f aca="false">F303+G303</f>
        <v>66200</v>
      </c>
      <c r="I303" s="312"/>
      <c r="J303" s="266"/>
      <c r="K303" s="266"/>
      <c r="L303" s="266"/>
    </row>
    <row r="304" customFormat="false" ht="15.75" hidden="false" customHeight="true" outlineLevel="0" collapsed="false">
      <c r="B304" s="288"/>
      <c r="C304" s="45"/>
      <c r="D304" s="282" t="s">
        <v>178</v>
      </c>
      <c r="E304" s="51" t="s">
        <v>179</v>
      </c>
      <c r="F304" s="293" t="n">
        <v>9500</v>
      </c>
      <c r="G304" s="284"/>
      <c r="H304" s="284" t="n">
        <f aca="false">F304+G304</f>
        <v>9500</v>
      </c>
      <c r="I304" s="294"/>
      <c r="J304" s="266"/>
      <c r="K304" s="266"/>
      <c r="L304" s="266"/>
    </row>
    <row r="305" customFormat="false" ht="15.75" hidden="false" customHeight="true" outlineLevel="0" collapsed="false">
      <c r="B305" s="288"/>
      <c r="C305" s="45"/>
      <c r="D305" s="45" t="n">
        <v>4170</v>
      </c>
      <c r="E305" s="51" t="s">
        <v>196</v>
      </c>
      <c r="F305" s="293" t="n">
        <v>1000</v>
      </c>
      <c r="G305" s="284"/>
      <c r="H305" s="284" t="n">
        <f aca="false">F305+G305</f>
        <v>1000</v>
      </c>
      <c r="I305" s="104"/>
      <c r="J305" s="266"/>
      <c r="K305" s="266"/>
      <c r="L305" s="266"/>
    </row>
    <row r="306" customFormat="false" ht="15.75" hidden="false" customHeight="true" outlineLevel="0" collapsed="false">
      <c r="B306" s="288"/>
      <c r="C306" s="45"/>
      <c r="D306" s="282" t="s">
        <v>180</v>
      </c>
      <c r="E306" s="51" t="s">
        <v>181</v>
      </c>
      <c r="F306" s="293" t="n">
        <v>27740.06</v>
      </c>
      <c r="G306" s="284"/>
      <c r="H306" s="284" t="n">
        <f aca="false">F306+G306</f>
        <v>27740.06</v>
      </c>
      <c r="I306" s="104"/>
      <c r="J306" s="266"/>
      <c r="K306" s="266"/>
      <c r="L306" s="266"/>
    </row>
    <row r="307" customFormat="false" ht="15.75" hidden="false" customHeight="true" outlineLevel="0" collapsed="false">
      <c r="B307" s="288"/>
      <c r="C307" s="45"/>
      <c r="D307" s="282" t="s">
        <v>226</v>
      </c>
      <c r="E307" s="51" t="s">
        <v>227</v>
      </c>
      <c r="F307" s="293" t="n">
        <v>7100</v>
      </c>
      <c r="G307" s="284"/>
      <c r="H307" s="284" t="n">
        <f aca="false">F307+G307</f>
        <v>7100</v>
      </c>
      <c r="I307" s="294"/>
      <c r="J307" s="266"/>
      <c r="K307" s="266"/>
      <c r="L307" s="266"/>
    </row>
    <row r="308" customFormat="false" ht="15.75" hidden="false" customHeight="true" outlineLevel="0" collapsed="false">
      <c r="B308" s="288"/>
      <c r="C308" s="45"/>
      <c r="D308" s="282" t="s">
        <v>198</v>
      </c>
      <c r="E308" s="51" t="s">
        <v>228</v>
      </c>
      <c r="F308" s="293" t="n">
        <v>4000</v>
      </c>
      <c r="G308" s="284"/>
      <c r="H308" s="284" t="n">
        <f aca="false">F308+G308</f>
        <v>4000</v>
      </c>
      <c r="I308" s="294"/>
      <c r="J308" s="266"/>
      <c r="K308" s="266"/>
      <c r="L308" s="266"/>
    </row>
    <row r="309" customFormat="false" ht="15.75" hidden="false" customHeight="true" outlineLevel="0" collapsed="false">
      <c r="B309" s="288"/>
      <c r="C309" s="45"/>
      <c r="D309" s="45" t="s">
        <v>229</v>
      </c>
      <c r="E309" s="51" t="s">
        <v>230</v>
      </c>
      <c r="F309" s="293" t="n">
        <v>1500</v>
      </c>
      <c r="G309" s="284"/>
      <c r="H309" s="284" t="n">
        <f aca="false">F309+G309</f>
        <v>1500</v>
      </c>
      <c r="I309" s="104"/>
      <c r="J309" s="266"/>
      <c r="K309" s="266"/>
      <c r="L309" s="266"/>
    </row>
    <row r="310" customFormat="false" ht="15.75" hidden="false" customHeight="true" outlineLevel="0" collapsed="false">
      <c r="B310" s="288"/>
      <c r="C310" s="45"/>
      <c r="D310" s="282" t="s">
        <v>165</v>
      </c>
      <c r="E310" s="51" t="s">
        <v>166</v>
      </c>
      <c r="F310" s="293" t="n">
        <v>14212.79</v>
      </c>
      <c r="G310" s="284"/>
      <c r="H310" s="284" t="n">
        <f aca="false">F310+G310</f>
        <v>14212.79</v>
      </c>
      <c r="I310" s="104"/>
      <c r="J310" s="266"/>
      <c r="K310" s="266"/>
      <c r="L310" s="266"/>
    </row>
    <row r="311" customFormat="false" ht="15.75" hidden="false" customHeight="true" outlineLevel="0" collapsed="false">
      <c r="B311" s="288"/>
      <c r="C311" s="45"/>
      <c r="D311" s="334" t="n">
        <v>4350</v>
      </c>
      <c r="E311" s="51" t="s">
        <v>231</v>
      </c>
      <c r="F311" s="293" t="n">
        <v>1000</v>
      </c>
      <c r="G311" s="284"/>
      <c r="H311" s="284" t="n">
        <f aca="false">F311+G311</f>
        <v>1000</v>
      </c>
      <c r="I311" s="312"/>
      <c r="J311" s="266"/>
      <c r="K311" s="266"/>
      <c r="L311" s="266"/>
    </row>
    <row r="312" customFormat="false" ht="15.75" hidden="false" customHeight="true" outlineLevel="0" collapsed="false">
      <c r="B312" s="288"/>
      <c r="C312" s="45"/>
      <c r="D312" s="334" t="n">
        <v>4360</v>
      </c>
      <c r="E312" s="51" t="s">
        <v>232</v>
      </c>
      <c r="F312" s="293" t="n">
        <v>3600</v>
      </c>
      <c r="G312" s="284"/>
      <c r="H312" s="284" t="n">
        <f aca="false">F312+G312</f>
        <v>3600</v>
      </c>
      <c r="I312" s="294"/>
      <c r="J312" s="266"/>
      <c r="K312" s="266"/>
      <c r="L312" s="266"/>
    </row>
    <row r="313" customFormat="false" ht="15.75" hidden="false" customHeight="true" outlineLevel="0" collapsed="false">
      <c r="B313" s="288"/>
      <c r="C313" s="45"/>
      <c r="D313" s="334" t="n">
        <v>4370</v>
      </c>
      <c r="E313" s="51" t="s">
        <v>233</v>
      </c>
      <c r="F313" s="293" t="n">
        <v>3600</v>
      </c>
      <c r="G313" s="284"/>
      <c r="H313" s="284" t="n">
        <f aca="false">F313+G313</f>
        <v>3600</v>
      </c>
      <c r="I313" s="104"/>
      <c r="J313" s="266"/>
      <c r="K313" s="266"/>
      <c r="L313" s="266"/>
    </row>
    <row r="314" customFormat="false" ht="25.5" hidden="false" customHeight="false" outlineLevel="0" collapsed="false">
      <c r="B314" s="288"/>
      <c r="C314" s="45"/>
      <c r="D314" s="334" t="n">
        <v>4400</v>
      </c>
      <c r="E314" s="401" t="s">
        <v>298</v>
      </c>
      <c r="F314" s="293" t="n">
        <v>12700</v>
      </c>
      <c r="G314" s="284"/>
      <c r="H314" s="284" t="n">
        <f aca="false">F314+G314</f>
        <v>12700</v>
      </c>
      <c r="I314" s="294"/>
      <c r="J314" s="266"/>
      <c r="K314" s="266"/>
      <c r="L314" s="266"/>
    </row>
    <row r="315" customFormat="false" ht="15" hidden="false" customHeight="true" outlineLevel="0" collapsed="false">
      <c r="B315" s="288"/>
      <c r="C315" s="45"/>
      <c r="D315" s="282" t="s">
        <v>217</v>
      </c>
      <c r="E315" s="51" t="s">
        <v>218</v>
      </c>
      <c r="F315" s="293" t="n">
        <v>1000</v>
      </c>
      <c r="G315" s="284"/>
      <c r="H315" s="284" t="n">
        <f aca="false">F315+G315</f>
        <v>1000</v>
      </c>
      <c r="I315" s="294"/>
      <c r="J315" s="266"/>
      <c r="K315" s="266"/>
      <c r="L315" s="266"/>
    </row>
    <row r="316" customFormat="false" ht="15" hidden="false" customHeight="true" outlineLevel="0" collapsed="false">
      <c r="B316" s="288"/>
      <c r="C316" s="45"/>
      <c r="D316" s="282" t="s">
        <v>182</v>
      </c>
      <c r="E316" s="51" t="s">
        <v>183</v>
      </c>
      <c r="F316" s="293" t="n">
        <v>2100</v>
      </c>
      <c r="G316" s="284"/>
      <c r="H316" s="284" t="n">
        <f aca="false">F316+G316</f>
        <v>2100</v>
      </c>
      <c r="I316" s="312"/>
      <c r="J316" s="266"/>
      <c r="K316" s="266"/>
      <c r="L316" s="266"/>
    </row>
    <row r="317" customFormat="false" ht="15" hidden="false" customHeight="true" outlineLevel="0" collapsed="false">
      <c r="B317" s="288"/>
      <c r="C317" s="45"/>
      <c r="D317" s="282" t="s">
        <v>235</v>
      </c>
      <c r="E317" s="51" t="s">
        <v>236</v>
      </c>
      <c r="F317" s="293" t="n">
        <v>8488</v>
      </c>
      <c r="G317" s="284"/>
      <c r="H317" s="284" t="n">
        <f aca="false">F317+G317</f>
        <v>8488</v>
      </c>
      <c r="I317" s="104"/>
      <c r="J317" s="266"/>
      <c r="K317" s="266"/>
      <c r="L317" s="266"/>
    </row>
    <row r="318" customFormat="false" ht="15" hidden="false" customHeight="true" outlineLevel="0" collapsed="false">
      <c r="B318" s="288"/>
      <c r="C318" s="45"/>
      <c r="D318" s="334" t="n">
        <v>4700</v>
      </c>
      <c r="E318" s="51" t="s">
        <v>238</v>
      </c>
      <c r="F318" s="293" t="n">
        <v>3500</v>
      </c>
      <c r="G318" s="284"/>
      <c r="H318" s="284" t="n">
        <f aca="false">F318+G318</f>
        <v>3500</v>
      </c>
      <c r="I318" s="294"/>
      <c r="J318" s="266"/>
      <c r="K318" s="266"/>
      <c r="L318" s="266"/>
    </row>
    <row r="319" customFormat="false" ht="24.75" hidden="false" customHeight="true" outlineLevel="0" collapsed="false">
      <c r="B319" s="290"/>
      <c r="C319" s="31" t="s">
        <v>328</v>
      </c>
      <c r="D319" s="30"/>
      <c r="E319" s="32" t="s">
        <v>329</v>
      </c>
      <c r="F319" s="295" t="n">
        <f aca="false">SUM(F320:F321)</f>
        <v>35400</v>
      </c>
      <c r="G319" s="335" t="n">
        <f aca="false">SUM(G320:G321)</f>
        <v>0</v>
      </c>
      <c r="H319" s="295" t="n">
        <f aca="false">SUM(H320:H321)</f>
        <v>35400</v>
      </c>
      <c r="I319" s="296"/>
      <c r="J319" s="266"/>
      <c r="K319" s="266"/>
      <c r="L319" s="266"/>
    </row>
    <row r="320" customFormat="false" ht="18.75" hidden="false" customHeight="true" outlineLevel="0" collapsed="false">
      <c r="B320" s="288"/>
      <c r="C320" s="45"/>
      <c r="D320" s="282" t="s">
        <v>176</v>
      </c>
      <c r="E320" s="51" t="s">
        <v>177</v>
      </c>
      <c r="F320" s="293" t="n">
        <v>5400</v>
      </c>
      <c r="G320" s="284"/>
      <c r="H320" s="284" t="n">
        <f aca="false">F320+G320</f>
        <v>5400</v>
      </c>
      <c r="I320" s="374"/>
      <c r="J320" s="266"/>
      <c r="K320" s="266"/>
      <c r="L320" s="266"/>
    </row>
    <row r="321" customFormat="false" ht="18.75" hidden="false" customHeight="true" outlineLevel="0" collapsed="false">
      <c r="B321" s="288"/>
      <c r="C321" s="45"/>
      <c r="D321" s="45" t="n">
        <v>4170</v>
      </c>
      <c r="E321" s="51" t="s">
        <v>196</v>
      </c>
      <c r="F321" s="293" t="n">
        <v>30000</v>
      </c>
      <c r="G321" s="284"/>
      <c r="H321" s="284" t="n">
        <f aca="false">F321+G321</f>
        <v>30000</v>
      </c>
      <c r="I321" s="374"/>
      <c r="J321" s="266"/>
      <c r="K321" s="266"/>
      <c r="L321" s="266"/>
    </row>
    <row r="322" customFormat="false" ht="18.75" hidden="false" customHeight="true" outlineLevel="0" collapsed="false">
      <c r="B322" s="290"/>
      <c r="C322" s="31" t="s">
        <v>330</v>
      </c>
      <c r="D322" s="31"/>
      <c r="E322" s="32" t="s">
        <v>21</v>
      </c>
      <c r="F322" s="295" t="n">
        <f aca="false">F323+F324+F325</f>
        <v>131405</v>
      </c>
      <c r="G322" s="295" t="n">
        <f aca="false">G323+G324+G325</f>
        <v>0</v>
      </c>
      <c r="H322" s="295" t="n">
        <f aca="false">H323+H324+H325</f>
        <v>131405</v>
      </c>
      <c r="I322" s="296"/>
      <c r="J322" s="266"/>
      <c r="K322" s="266"/>
      <c r="L322" s="266"/>
    </row>
    <row r="323" customFormat="false" ht="18.75" hidden="false" customHeight="true" outlineLevel="0" collapsed="false">
      <c r="B323" s="288"/>
      <c r="C323" s="45"/>
      <c r="D323" s="45" t="s">
        <v>308</v>
      </c>
      <c r="E323" s="51" t="s">
        <v>331</v>
      </c>
      <c r="F323" s="293" t="n">
        <v>121405</v>
      </c>
      <c r="G323" s="187"/>
      <c r="H323" s="187" t="n">
        <f aca="false">F323+G323</f>
        <v>121405</v>
      </c>
      <c r="I323" s="104"/>
      <c r="J323" s="266"/>
      <c r="K323" s="266"/>
      <c r="L323" s="266"/>
    </row>
    <row r="324" customFormat="false" ht="18.75" hidden="false" customHeight="true" outlineLevel="0" collapsed="false">
      <c r="B324" s="297"/>
      <c r="C324" s="298"/>
      <c r="D324" s="282" t="s">
        <v>180</v>
      </c>
      <c r="E324" s="51" t="s">
        <v>181</v>
      </c>
      <c r="F324" s="299" t="n">
        <v>1000</v>
      </c>
      <c r="G324" s="316"/>
      <c r="H324" s="187" t="n">
        <f aca="false">F324+G324</f>
        <v>1000</v>
      </c>
      <c r="I324" s="104"/>
      <c r="J324" s="266"/>
      <c r="K324" s="266"/>
      <c r="L324" s="266"/>
    </row>
    <row r="325" customFormat="false" ht="18.75" hidden="false" customHeight="true" outlineLevel="0" collapsed="false">
      <c r="B325" s="297"/>
      <c r="C325" s="298"/>
      <c r="D325" s="315" t="s">
        <v>165</v>
      </c>
      <c r="E325" s="225" t="s">
        <v>166</v>
      </c>
      <c r="F325" s="299" t="n">
        <v>9000</v>
      </c>
      <c r="G325" s="316"/>
      <c r="H325" s="300" t="n">
        <f aca="false">F325+G325</f>
        <v>9000</v>
      </c>
      <c r="I325" s="104"/>
      <c r="J325" s="266"/>
      <c r="K325" s="266"/>
      <c r="L325" s="266"/>
    </row>
    <row r="326" customFormat="false" ht="30.75" hidden="false" customHeight="true" outlineLevel="0" collapsed="false">
      <c r="B326" s="416" t="s">
        <v>332</v>
      </c>
      <c r="C326" s="417"/>
      <c r="D326" s="417"/>
      <c r="E326" s="194" t="s">
        <v>123</v>
      </c>
      <c r="F326" s="418" t="n">
        <f aca="false">F327+F330</f>
        <v>1172402.32</v>
      </c>
      <c r="G326" s="418" t="n">
        <f aca="false">G327+G330</f>
        <v>0</v>
      </c>
      <c r="H326" s="418" t="n">
        <f aca="false">H327+H330</f>
        <v>1172402.32</v>
      </c>
      <c r="I326" s="329"/>
      <c r="J326" s="266"/>
      <c r="K326" s="266"/>
      <c r="L326" s="266"/>
    </row>
    <row r="327" customFormat="false" ht="27" hidden="false" customHeight="true" outlineLevel="0" collapsed="false">
      <c r="B327" s="419"/>
      <c r="C327" s="420" t="n">
        <v>85311</v>
      </c>
      <c r="D327" s="421"/>
      <c r="E327" s="422" t="s">
        <v>333</v>
      </c>
      <c r="F327" s="379" t="n">
        <f aca="false">F328+F329</f>
        <v>222100</v>
      </c>
      <c r="G327" s="379" t="n">
        <f aca="false">G328+G329</f>
        <v>0</v>
      </c>
      <c r="H327" s="379" t="n">
        <f aca="false">H328+H329</f>
        <v>222100</v>
      </c>
      <c r="I327" s="380"/>
      <c r="J327" s="266"/>
      <c r="K327" s="266"/>
      <c r="L327" s="266"/>
    </row>
    <row r="328" customFormat="false" ht="14.25" hidden="false" customHeight="false" outlineLevel="0" collapsed="false">
      <c r="B328" s="423"/>
      <c r="C328" s="420"/>
      <c r="D328" s="282" t="s">
        <v>165</v>
      </c>
      <c r="E328" s="51" t="s">
        <v>166</v>
      </c>
      <c r="F328" s="370" t="n">
        <v>41100</v>
      </c>
      <c r="G328" s="370"/>
      <c r="H328" s="284" t="n">
        <f aca="false">F328+G328</f>
        <v>41100</v>
      </c>
      <c r="I328" s="104"/>
      <c r="J328" s="266"/>
      <c r="K328" s="266"/>
      <c r="L328" s="266"/>
    </row>
    <row r="329" customFormat="false" ht="18" hidden="false" customHeight="true" outlineLevel="0" collapsed="false">
      <c r="B329" s="424"/>
      <c r="C329" s="425"/>
      <c r="D329" s="426" t="n">
        <v>6050</v>
      </c>
      <c r="E329" s="427" t="s">
        <v>334</v>
      </c>
      <c r="F329" s="293" t="n">
        <v>181000</v>
      </c>
      <c r="G329" s="293"/>
      <c r="H329" s="284" t="n">
        <f aca="false">F329+G329</f>
        <v>181000</v>
      </c>
      <c r="I329" s="428"/>
      <c r="J329" s="266"/>
      <c r="K329" s="266"/>
      <c r="L329" s="266"/>
    </row>
    <row r="330" customFormat="false" ht="15" hidden="false" customHeight="true" outlineLevel="0" collapsed="false">
      <c r="B330" s="429"/>
      <c r="C330" s="234" t="s">
        <v>335</v>
      </c>
      <c r="D330" s="234"/>
      <c r="E330" s="175" t="s">
        <v>21</v>
      </c>
      <c r="F330" s="309" t="n">
        <f aca="false">SUM(F331:F364)</f>
        <v>950302.32</v>
      </c>
      <c r="G330" s="309" t="n">
        <f aca="false">SUM(G331:G364)</f>
        <v>0</v>
      </c>
      <c r="H330" s="309" t="n">
        <f aca="false">SUM(H331:H364)</f>
        <v>950302.32</v>
      </c>
      <c r="I330" s="279"/>
      <c r="J330" s="266"/>
      <c r="K330" s="266"/>
      <c r="L330" s="266"/>
    </row>
    <row r="331" customFormat="false" ht="45" hidden="false" customHeight="false" outlineLevel="0" collapsed="false">
      <c r="B331" s="288"/>
      <c r="C331" s="31"/>
      <c r="D331" s="45" t="s">
        <v>296</v>
      </c>
      <c r="E331" s="430" t="s">
        <v>297</v>
      </c>
      <c r="F331" s="293" t="n">
        <v>6000</v>
      </c>
      <c r="G331" s="399"/>
      <c r="H331" s="284" t="n">
        <f aca="false">F331+G331</f>
        <v>6000</v>
      </c>
      <c r="I331" s="104"/>
      <c r="J331" s="266"/>
      <c r="K331" s="266"/>
      <c r="L331" s="266"/>
    </row>
    <row r="332" customFormat="false" ht="24" hidden="false" customHeight="false" outlineLevel="0" collapsed="false">
      <c r="B332" s="288"/>
      <c r="C332" s="45"/>
      <c r="D332" s="345" t="s">
        <v>336</v>
      </c>
      <c r="E332" s="51" t="s">
        <v>337</v>
      </c>
      <c r="F332" s="293" t="n">
        <v>27281.85</v>
      </c>
      <c r="G332" s="187"/>
      <c r="H332" s="187" t="n">
        <f aca="false">F332+G332</f>
        <v>27281.85</v>
      </c>
      <c r="I332" s="431" t="s">
        <v>338</v>
      </c>
      <c r="J332" s="266"/>
      <c r="K332" s="266"/>
      <c r="L332" s="266"/>
    </row>
    <row r="333" customFormat="false" ht="24" hidden="false" customHeight="false" outlineLevel="0" collapsed="false">
      <c r="B333" s="288"/>
      <c r="C333" s="45"/>
      <c r="D333" s="345" t="s">
        <v>339</v>
      </c>
      <c r="E333" s="51" t="s">
        <v>337</v>
      </c>
      <c r="F333" s="293" t="n">
        <v>4814.44</v>
      </c>
      <c r="G333" s="187"/>
      <c r="H333" s="187" t="n">
        <f aca="false">F333+G333</f>
        <v>4814.44</v>
      </c>
      <c r="I333" s="431" t="s">
        <v>338</v>
      </c>
      <c r="J333" s="266"/>
      <c r="K333" s="266"/>
      <c r="L333" s="266"/>
    </row>
    <row r="334" customFormat="false" ht="24" hidden="false" customHeight="false" outlineLevel="0" collapsed="false">
      <c r="B334" s="288"/>
      <c r="C334" s="45"/>
      <c r="D334" s="310" t="n">
        <v>4117</v>
      </c>
      <c r="E334" s="51" t="s">
        <v>340</v>
      </c>
      <c r="F334" s="293" t="n">
        <v>9379.5</v>
      </c>
      <c r="G334" s="187"/>
      <c r="H334" s="375" t="n">
        <f aca="false">F334+G334</f>
        <v>9379.5</v>
      </c>
      <c r="I334" s="431" t="s">
        <v>338</v>
      </c>
      <c r="J334" s="266"/>
      <c r="K334" s="266"/>
      <c r="L334" s="266"/>
    </row>
    <row r="335" customFormat="false" ht="24" hidden="false" customHeight="false" outlineLevel="0" collapsed="false">
      <c r="B335" s="288"/>
      <c r="C335" s="45"/>
      <c r="D335" s="310" t="n">
        <v>4119</v>
      </c>
      <c r="E335" s="51" t="s">
        <v>340</v>
      </c>
      <c r="F335" s="293" t="n">
        <v>1655.2</v>
      </c>
      <c r="G335" s="187"/>
      <c r="H335" s="375" t="n">
        <f aca="false">F335+G335</f>
        <v>1655.2</v>
      </c>
      <c r="I335" s="431" t="s">
        <v>338</v>
      </c>
      <c r="J335" s="266"/>
      <c r="K335" s="266"/>
      <c r="L335" s="266"/>
    </row>
    <row r="336" customFormat="false" ht="15" hidden="false" customHeight="true" outlineLevel="0" collapsed="false">
      <c r="B336" s="288"/>
      <c r="C336" s="45"/>
      <c r="D336" s="310" t="n">
        <v>4127</v>
      </c>
      <c r="E336" s="51" t="s">
        <v>341</v>
      </c>
      <c r="F336" s="293" t="n">
        <v>1336.81</v>
      </c>
      <c r="G336" s="187"/>
      <c r="H336" s="375" t="n">
        <f aca="false">F336+G336</f>
        <v>1336.81</v>
      </c>
      <c r="I336" s="431" t="s">
        <v>338</v>
      </c>
      <c r="J336" s="266"/>
      <c r="K336" s="266"/>
      <c r="L336" s="266"/>
    </row>
    <row r="337" customFormat="false" ht="15" hidden="false" customHeight="true" outlineLevel="0" collapsed="false">
      <c r="B337" s="288"/>
      <c r="C337" s="45"/>
      <c r="D337" s="310" t="n">
        <v>4129</v>
      </c>
      <c r="E337" s="51" t="s">
        <v>341</v>
      </c>
      <c r="F337" s="293" t="n">
        <v>235.91</v>
      </c>
      <c r="G337" s="187"/>
      <c r="H337" s="375" t="n">
        <f aca="false">F337+G337</f>
        <v>235.91</v>
      </c>
      <c r="I337" s="431" t="s">
        <v>338</v>
      </c>
      <c r="J337" s="266"/>
      <c r="K337" s="266"/>
      <c r="L337" s="266"/>
    </row>
    <row r="338" customFormat="false" ht="15" hidden="false" customHeight="true" outlineLevel="0" collapsed="false">
      <c r="B338" s="288"/>
      <c r="C338" s="45"/>
      <c r="D338" s="45" t="s">
        <v>342</v>
      </c>
      <c r="E338" s="51" t="s">
        <v>343</v>
      </c>
      <c r="F338" s="293" t="n">
        <v>35781.85</v>
      </c>
      <c r="G338" s="187"/>
      <c r="H338" s="375" t="n">
        <f aca="false">F338+G338</f>
        <v>35781.85</v>
      </c>
      <c r="I338" s="431" t="s">
        <v>338</v>
      </c>
      <c r="J338" s="266"/>
      <c r="K338" s="266"/>
      <c r="L338" s="266"/>
    </row>
    <row r="339" customFormat="false" ht="15" hidden="false" customHeight="true" outlineLevel="0" collapsed="false">
      <c r="B339" s="288"/>
      <c r="C339" s="45"/>
      <c r="D339" s="45" t="s">
        <v>344</v>
      </c>
      <c r="E339" s="51" t="s">
        <v>343</v>
      </c>
      <c r="F339" s="293" t="n">
        <v>6314.44</v>
      </c>
      <c r="G339" s="187"/>
      <c r="H339" s="375" t="n">
        <f aca="false">F339+G339</f>
        <v>6314.44</v>
      </c>
      <c r="I339" s="431" t="s">
        <v>338</v>
      </c>
      <c r="J339" s="266"/>
      <c r="K339" s="266"/>
      <c r="L339" s="266"/>
    </row>
    <row r="340" customFormat="false" ht="15" hidden="false" customHeight="true" outlineLevel="0" collapsed="false">
      <c r="B340" s="288"/>
      <c r="C340" s="45"/>
      <c r="D340" s="310" t="n">
        <v>4217</v>
      </c>
      <c r="E340" s="51" t="s">
        <v>345</v>
      </c>
      <c r="F340" s="293" t="n">
        <v>8556.1</v>
      </c>
      <c r="G340" s="187"/>
      <c r="H340" s="375" t="n">
        <f aca="false">F340+G340</f>
        <v>8556.1</v>
      </c>
      <c r="I340" s="431" t="s">
        <v>338</v>
      </c>
      <c r="J340" s="266"/>
      <c r="K340" s="266"/>
      <c r="L340" s="266"/>
    </row>
    <row r="341" customFormat="false" ht="15" hidden="false" customHeight="true" outlineLevel="0" collapsed="false">
      <c r="B341" s="288"/>
      <c r="C341" s="45"/>
      <c r="D341" s="310" t="n">
        <v>4219</v>
      </c>
      <c r="E341" s="51" t="s">
        <v>345</v>
      </c>
      <c r="F341" s="305" t="n">
        <v>1509.9</v>
      </c>
      <c r="G341" s="187"/>
      <c r="H341" s="375" t="n">
        <f aca="false">F341+G341</f>
        <v>1509.9</v>
      </c>
      <c r="I341" s="431" t="s">
        <v>338</v>
      </c>
      <c r="J341" s="266"/>
      <c r="K341" s="266"/>
      <c r="L341" s="266"/>
    </row>
    <row r="342" customFormat="false" ht="20.25" hidden="false" customHeight="true" outlineLevel="0" collapsed="false">
      <c r="B342" s="288"/>
      <c r="C342" s="45"/>
      <c r="D342" s="310" t="n">
        <v>4247</v>
      </c>
      <c r="E342" s="432" t="s">
        <v>346</v>
      </c>
      <c r="F342" s="293" t="n">
        <v>11050</v>
      </c>
      <c r="G342" s="187"/>
      <c r="H342" s="375" t="n">
        <f aca="false">F342+G342</f>
        <v>11050</v>
      </c>
      <c r="I342" s="431" t="s">
        <v>338</v>
      </c>
      <c r="J342" s="266"/>
      <c r="K342" s="266"/>
      <c r="L342" s="266"/>
    </row>
    <row r="343" customFormat="false" ht="20.25" hidden="false" customHeight="true" outlineLevel="0" collapsed="false">
      <c r="B343" s="288"/>
      <c r="C343" s="45"/>
      <c r="D343" s="310" t="n">
        <v>4249</v>
      </c>
      <c r="E343" s="432" t="s">
        <v>346</v>
      </c>
      <c r="F343" s="293" t="n">
        <v>1950</v>
      </c>
      <c r="G343" s="187"/>
      <c r="H343" s="375" t="n">
        <f aca="false">F343+G343</f>
        <v>1950</v>
      </c>
      <c r="I343" s="431" t="s">
        <v>338</v>
      </c>
      <c r="J343" s="266"/>
      <c r="K343" s="266"/>
      <c r="L343" s="266"/>
    </row>
    <row r="344" customFormat="false" ht="15" hidden="false" customHeight="true" outlineLevel="0" collapsed="false">
      <c r="B344" s="288"/>
      <c r="C344" s="45"/>
      <c r="D344" s="345" t="s">
        <v>347</v>
      </c>
      <c r="E344" s="326" t="s">
        <v>348</v>
      </c>
      <c r="F344" s="293" t="n">
        <v>553735.39</v>
      </c>
      <c r="G344" s="187"/>
      <c r="H344" s="375" t="n">
        <f aca="false">F344+G344</f>
        <v>553735.39</v>
      </c>
      <c r="I344" s="431" t="s">
        <v>338</v>
      </c>
      <c r="J344" s="266"/>
      <c r="K344" s="266"/>
      <c r="L344" s="266"/>
    </row>
    <row r="345" customFormat="false" ht="15" hidden="false" customHeight="true" outlineLevel="0" collapsed="false">
      <c r="B345" s="288"/>
      <c r="C345" s="45"/>
      <c r="D345" s="345" t="s">
        <v>349</v>
      </c>
      <c r="E345" s="326" t="s">
        <v>348</v>
      </c>
      <c r="F345" s="293" t="n">
        <v>122337.61</v>
      </c>
      <c r="G345" s="316"/>
      <c r="H345" s="375" t="n">
        <f aca="false">F345+G345</f>
        <v>122337.61</v>
      </c>
      <c r="I345" s="431" t="s">
        <v>338</v>
      </c>
      <c r="J345" s="266"/>
      <c r="K345" s="266"/>
      <c r="L345" s="266"/>
    </row>
    <row r="346" customFormat="false" ht="15" hidden="false" customHeight="true" outlineLevel="0" collapsed="false">
      <c r="B346" s="288"/>
      <c r="C346" s="45"/>
      <c r="D346" s="310" t="n">
        <v>3119</v>
      </c>
      <c r="E346" s="51" t="s">
        <v>324</v>
      </c>
      <c r="F346" s="187" t="n">
        <v>12648</v>
      </c>
      <c r="G346" s="187"/>
      <c r="H346" s="375" t="n">
        <f aca="false">F346+G346</f>
        <v>12648</v>
      </c>
      <c r="I346" s="431" t="s">
        <v>350</v>
      </c>
      <c r="J346" s="266"/>
      <c r="K346" s="266"/>
      <c r="L346" s="266"/>
    </row>
    <row r="347" customFormat="false" ht="15" hidden="false" customHeight="true" outlineLevel="0" collapsed="false">
      <c r="B347" s="288"/>
      <c r="C347" s="45"/>
      <c r="D347" s="310" t="n">
        <v>4017</v>
      </c>
      <c r="E347" s="51" t="s">
        <v>175</v>
      </c>
      <c r="F347" s="316" t="n">
        <v>70037.47</v>
      </c>
      <c r="G347" s="316"/>
      <c r="H347" s="375" t="n">
        <f aca="false">F347+G347</f>
        <v>70037.47</v>
      </c>
      <c r="I347" s="431" t="s">
        <v>350</v>
      </c>
      <c r="J347" s="266"/>
      <c r="K347" s="266"/>
      <c r="L347" s="266"/>
    </row>
    <row r="348" customFormat="false" ht="15" hidden="false" customHeight="true" outlineLevel="0" collapsed="false">
      <c r="B348" s="288"/>
      <c r="C348" s="45"/>
      <c r="D348" s="310" t="n">
        <v>4019</v>
      </c>
      <c r="E348" s="51" t="s">
        <v>175</v>
      </c>
      <c r="F348" s="316" t="n">
        <v>3707.87</v>
      </c>
      <c r="G348" s="316"/>
      <c r="H348" s="375" t="n">
        <f aca="false">F348+G348</f>
        <v>3707.87</v>
      </c>
      <c r="I348" s="431" t="s">
        <v>350</v>
      </c>
      <c r="J348" s="266"/>
      <c r="K348" s="266"/>
      <c r="L348" s="266"/>
    </row>
    <row r="349" customFormat="false" ht="15" hidden="false" customHeight="true" outlineLevel="0" collapsed="false">
      <c r="B349" s="288"/>
      <c r="C349" s="45"/>
      <c r="D349" s="310" t="n">
        <v>4047</v>
      </c>
      <c r="E349" s="51" t="s">
        <v>225</v>
      </c>
      <c r="F349" s="316" t="n">
        <v>4306.03</v>
      </c>
      <c r="G349" s="316"/>
      <c r="H349" s="375" t="n">
        <f aca="false">F349+G349</f>
        <v>4306.03</v>
      </c>
      <c r="I349" s="431" t="s">
        <v>350</v>
      </c>
      <c r="J349" s="266"/>
      <c r="K349" s="266"/>
      <c r="L349" s="266"/>
    </row>
    <row r="350" customFormat="false" ht="15" hidden="false" customHeight="true" outlineLevel="0" collapsed="false">
      <c r="B350" s="288"/>
      <c r="C350" s="45"/>
      <c r="D350" s="310" t="n">
        <v>4049</v>
      </c>
      <c r="E350" s="51" t="s">
        <v>225</v>
      </c>
      <c r="F350" s="316" t="n">
        <v>227.97</v>
      </c>
      <c r="G350" s="316"/>
      <c r="H350" s="375" t="n">
        <f aca="false">F350+G350</f>
        <v>227.97</v>
      </c>
      <c r="I350" s="431" t="s">
        <v>350</v>
      </c>
      <c r="J350" s="266"/>
      <c r="K350" s="266"/>
      <c r="L350" s="266"/>
    </row>
    <row r="351" customFormat="false" ht="15" hidden="false" customHeight="true" outlineLevel="0" collapsed="false">
      <c r="B351" s="288"/>
      <c r="C351" s="45"/>
      <c r="D351" s="310" t="n">
        <v>4117</v>
      </c>
      <c r="E351" s="51" t="s">
        <v>177</v>
      </c>
      <c r="F351" s="316" t="n">
        <v>14923.21</v>
      </c>
      <c r="G351" s="316"/>
      <c r="H351" s="375" t="n">
        <f aca="false">F351+G351</f>
        <v>14923.21</v>
      </c>
      <c r="I351" s="431" t="s">
        <v>350</v>
      </c>
      <c r="J351" s="266"/>
      <c r="K351" s="266"/>
      <c r="L351" s="266"/>
    </row>
    <row r="352" customFormat="false" ht="15" hidden="false" customHeight="true" outlineLevel="0" collapsed="false">
      <c r="B352" s="288"/>
      <c r="C352" s="45"/>
      <c r="D352" s="310" t="n">
        <v>4119</v>
      </c>
      <c r="E352" s="51" t="s">
        <v>177</v>
      </c>
      <c r="F352" s="316" t="n">
        <v>790.05</v>
      </c>
      <c r="G352" s="316"/>
      <c r="H352" s="375" t="n">
        <f aca="false">F352+G352</f>
        <v>790.05</v>
      </c>
      <c r="I352" s="431" t="s">
        <v>350</v>
      </c>
      <c r="J352" s="266"/>
      <c r="K352" s="266"/>
      <c r="L352" s="266"/>
    </row>
    <row r="353" customFormat="false" ht="15" hidden="false" customHeight="true" outlineLevel="0" collapsed="false">
      <c r="B353" s="288"/>
      <c r="C353" s="45"/>
      <c r="D353" s="310" t="n">
        <v>4127</v>
      </c>
      <c r="E353" s="51" t="s">
        <v>179</v>
      </c>
      <c r="F353" s="316" t="n">
        <v>2080.06</v>
      </c>
      <c r="G353" s="316"/>
      <c r="H353" s="375" t="n">
        <f aca="false">F353+G353</f>
        <v>2080.06</v>
      </c>
      <c r="I353" s="431" t="s">
        <v>350</v>
      </c>
      <c r="J353" s="266"/>
      <c r="K353" s="266"/>
      <c r="L353" s="266"/>
    </row>
    <row r="354" customFormat="false" ht="15" hidden="false" customHeight="true" outlineLevel="0" collapsed="false">
      <c r="B354" s="288"/>
      <c r="C354" s="45"/>
      <c r="D354" s="310" t="n">
        <v>4129</v>
      </c>
      <c r="E354" s="51" t="s">
        <v>179</v>
      </c>
      <c r="F354" s="316" t="n">
        <v>110.12</v>
      </c>
      <c r="G354" s="316"/>
      <c r="H354" s="375" t="n">
        <f aca="false">F354+G354</f>
        <v>110.12</v>
      </c>
      <c r="I354" s="431" t="s">
        <v>350</v>
      </c>
      <c r="J354" s="266"/>
      <c r="K354" s="266"/>
      <c r="L354" s="266"/>
    </row>
    <row r="355" customFormat="false" ht="15" hidden="false" customHeight="true" outlineLevel="0" collapsed="false">
      <c r="B355" s="288"/>
      <c r="C355" s="45"/>
      <c r="D355" s="45" t="s">
        <v>351</v>
      </c>
      <c r="E355" s="51" t="s">
        <v>322</v>
      </c>
      <c r="F355" s="316" t="n">
        <v>813.89</v>
      </c>
      <c r="G355" s="316"/>
      <c r="H355" s="375" t="n">
        <f aca="false">F355+G355</f>
        <v>813.89</v>
      </c>
      <c r="I355" s="431" t="s">
        <v>350</v>
      </c>
      <c r="J355" s="266"/>
      <c r="K355" s="266"/>
      <c r="L355" s="266"/>
    </row>
    <row r="356" customFormat="false" ht="15" hidden="false" customHeight="true" outlineLevel="0" collapsed="false">
      <c r="B356" s="288"/>
      <c r="C356" s="45"/>
      <c r="D356" s="45" t="s">
        <v>352</v>
      </c>
      <c r="E356" s="51" t="s">
        <v>322</v>
      </c>
      <c r="F356" s="316" t="n">
        <v>43.09</v>
      </c>
      <c r="G356" s="316"/>
      <c r="H356" s="375" t="n">
        <f aca="false">F356+G356</f>
        <v>43.09</v>
      </c>
      <c r="I356" s="431" t="s">
        <v>350</v>
      </c>
      <c r="J356" s="266"/>
      <c r="K356" s="266"/>
      <c r="L356" s="266"/>
    </row>
    <row r="357" customFormat="false" ht="15" hidden="false" customHeight="true" outlineLevel="0" collapsed="false">
      <c r="B357" s="288"/>
      <c r="C357" s="45"/>
      <c r="D357" s="45" t="s">
        <v>342</v>
      </c>
      <c r="E357" s="51" t="s">
        <v>196</v>
      </c>
      <c r="F357" s="316" t="n">
        <v>10473.52</v>
      </c>
      <c r="G357" s="316"/>
      <c r="H357" s="375" t="n">
        <f aca="false">F357+G357</f>
        <v>10473.52</v>
      </c>
      <c r="I357" s="431" t="s">
        <v>350</v>
      </c>
      <c r="J357" s="266"/>
      <c r="K357" s="266"/>
      <c r="L357" s="266"/>
    </row>
    <row r="358" customFormat="false" ht="15" hidden="false" customHeight="true" outlineLevel="0" collapsed="false">
      <c r="B358" s="288"/>
      <c r="C358" s="45"/>
      <c r="D358" s="45" t="s">
        <v>344</v>
      </c>
      <c r="E358" s="51" t="s">
        <v>196</v>
      </c>
      <c r="F358" s="316" t="n">
        <v>554.48</v>
      </c>
      <c r="G358" s="316"/>
      <c r="H358" s="375" t="n">
        <f aca="false">F358+G358</f>
        <v>554.48</v>
      </c>
      <c r="I358" s="431" t="s">
        <v>350</v>
      </c>
      <c r="J358" s="266"/>
      <c r="K358" s="266"/>
      <c r="L358" s="266"/>
    </row>
    <row r="359" customFormat="false" ht="15" hidden="false" customHeight="true" outlineLevel="0" collapsed="false">
      <c r="B359" s="288"/>
      <c r="C359" s="45"/>
      <c r="D359" s="345" t="s">
        <v>353</v>
      </c>
      <c r="E359" s="51" t="s">
        <v>181</v>
      </c>
      <c r="F359" s="187" t="n">
        <v>821.28</v>
      </c>
      <c r="G359" s="187"/>
      <c r="H359" s="375" t="n">
        <f aca="false">F359+G359</f>
        <v>821.28</v>
      </c>
      <c r="I359" s="431" t="s">
        <v>350</v>
      </c>
      <c r="J359" s="266"/>
      <c r="K359" s="266"/>
      <c r="L359" s="266"/>
    </row>
    <row r="360" customFormat="false" ht="15" hidden="false" customHeight="true" outlineLevel="0" collapsed="false">
      <c r="B360" s="288"/>
      <c r="C360" s="45"/>
      <c r="D360" s="345" t="s">
        <v>354</v>
      </c>
      <c r="E360" s="51" t="s">
        <v>181</v>
      </c>
      <c r="F360" s="187" t="n">
        <v>452.42</v>
      </c>
      <c r="G360" s="187"/>
      <c r="H360" s="375" t="n">
        <f aca="false">F360+G360</f>
        <v>452.42</v>
      </c>
      <c r="I360" s="431" t="s">
        <v>350</v>
      </c>
      <c r="J360" s="266"/>
      <c r="K360" s="266"/>
      <c r="L360" s="266"/>
    </row>
    <row r="361" customFormat="false" ht="15" hidden="false" customHeight="true" outlineLevel="0" collapsed="false">
      <c r="B361" s="288"/>
      <c r="C361" s="45"/>
      <c r="D361" s="310" t="n">
        <v>4307</v>
      </c>
      <c r="E361" s="51" t="s">
        <v>166</v>
      </c>
      <c r="F361" s="187" t="n">
        <v>29075.5</v>
      </c>
      <c r="G361" s="187"/>
      <c r="H361" s="375" t="n">
        <f aca="false">F361+G361</f>
        <v>29075.5</v>
      </c>
      <c r="I361" s="431" t="s">
        <v>350</v>
      </c>
      <c r="J361" s="266"/>
      <c r="K361" s="266"/>
      <c r="L361" s="266"/>
    </row>
    <row r="362" customFormat="false" ht="15" hidden="false" customHeight="true" outlineLevel="0" collapsed="false">
      <c r="B362" s="288"/>
      <c r="C362" s="45"/>
      <c r="D362" s="310" t="n">
        <v>4309</v>
      </c>
      <c r="E362" s="51" t="s">
        <v>166</v>
      </c>
      <c r="F362" s="187" t="n">
        <v>5110.5</v>
      </c>
      <c r="G362" s="187"/>
      <c r="H362" s="375" t="n">
        <f aca="false">F362+G362</f>
        <v>5110.5</v>
      </c>
      <c r="I362" s="431" t="s">
        <v>350</v>
      </c>
      <c r="J362" s="266"/>
      <c r="K362" s="266"/>
      <c r="L362" s="266"/>
    </row>
    <row r="363" customFormat="false" ht="15" hidden="false" customHeight="true" outlineLevel="0" collapsed="false">
      <c r="B363" s="288"/>
      <c r="C363" s="45"/>
      <c r="D363" s="310" t="n">
        <v>4447</v>
      </c>
      <c r="E363" s="51" t="s">
        <v>236</v>
      </c>
      <c r="F363" s="187" t="n">
        <v>2077.86</v>
      </c>
      <c r="G363" s="187"/>
      <c r="H363" s="375" t="n">
        <f aca="false">F363+G363</f>
        <v>2077.86</v>
      </c>
      <c r="I363" s="431" t="s">
        <v>350</v>
      </c>
      <c r="J363" s="266"/>
      <c r="K363" s="266"/>
      <c r="L363" s="266"/>
    </row>
    <row r="364" customFormat="false" ht="15" hidden="false" customHeight="true" outlineLevel="0" collapsed="false">
      <c r="B364" s="302"/>
      <c r="C364" s="303"/>
      <c r="D364" s="310" t="n">
        <v>4449</v>
      </c>
      <c r="E364" s="51" t="s">
        <v>236</v>
      </c>
      <c r="F364" s="328" t="n">
        <v>110</v>
      </c>
      <c r="G364" s="328"/>
      <c r="H364" s="306" t="n">
        <f aca="false">F364+G364</f>
        <v>110</v>
      </c>
      <c r="I364" s="431" t="s">
        <v>350</v>
      </c>
      <c r="J364" s="266"/>
      <c r="K364" s="266"/>
      <c r="L364" s="266"/>
    </row>
    <row r="365" customFormat="false" ht="15.75" hidden="false" customHeight="true" outlineLevel="0" collapsed="false">
      <c r="B365" s="202" t="s">
        <v>127</v>
      </c>
      <c r="C365" s="203"/>
      <c r="D365" s="203"/>
      <c r="E365" s="204" t="s">
        <v>128</v>
      </c>
      <c r="F365" s="433" t="n">
        <f aca="false">F366+F374</f>
        <v>93206</v>
      </c>
      <c r="G365" s="433" t="n">
        <f aca="false">G366+G374</f>
        <v>0</v>
      </c>
      <c r="H365" s="433" t="n">
        <f aca="false">H366+H374</f>
        <v>93206</v>
      </c>
      <c r="I365" s="329"/>
      <c r="J365" s="266"/>
      <c r="K365" s="266"/>
      <c r="L365" s="266"/>
    </row>
    <row r="366" customFormat="false" ht="16.5" hidden="false" customHeight="true" outlineLevel="0" collapsed="false">
      <c r="B366" s="285"/>
      <c r="C366" s="234" t="s">
        <v>355</v>
      </c>
      <c r="D366" s="36"/>
      <c r="E366" s="175" t="s">
        <v>356</v>
      </c>
      <c r="F366" s="309" t="n">
        <f aca="false">SUM(F367:F373)</f>
        <v>74836</v>
      </c>
      <c r="G366" s="309" t="n">
        <f aca="false">SUM(G367:G373)</f>
        <v>0</v>
      </c>
      <c r="H366" s="309" t="n">
        <f aca="false">SUM(H367:H373)</f>
        <v>74836</v>
      </c>
      <c r="I366" s="279"/>
      <c r="J366" s="266"/>
      <c r="K366" s="266"/>
      <c r="L366" s="266"/>
    </row>
    <row r="367" customFormat="false" ht="15" hidden="false" customHeight="true" outlineLevel="0" collapsed="false">
      <c r="B367" s="288"/>
      <c r="C367" s="45"/>
      <c r="D367" s="282" t="s">
        <v>256</v>
      </c>
      <c r="E367" s="51" t="s">
        <v>223</v>
      </c>
      <c r="F367" s="293" t="n">
        <v>3700</v>
      </c>
      <c r="G367" s="284"/>
      <c r="H367" s="284" t="n">
        <f aca="false">F367+G367</f>
        <v>3700</v>
      </c>
      <c r="I367" s="294"/>
      <c r="J367" s="266"/>
      <c r="K367" s="266"/>
      <c r="L367" s="266"/>
    </row>
    <row r="368" customFormat="false" ht="15" hidden="false" customHeight="true" outlineLevel="0" collapsed="false">
      <c r="B368" s="288"/>
      <c r="C368" s="45"/>
      <c r="D368" s="282" t="s">
        <v>174</v>
      </c>
      <c r="E368" s="51" t="s">
        <v>175</v>
      </c>
      <c r="F368" s="293" t="n">
        <v>52000</v>
      </c>
      <c r="G368" s="284"/>
      <c r="H368" s="284" t="n">
        <f aca="false">F368+G368</f>
        <v>52000</v>
      </c>
      <c r="I368" s="294"/>
      <c r="J368" s="266"/>
      <c r="K368" s="266"/>
      <c r="L368" s="266"/>
    </row>
    <row r="369" customFormat="false" ht="15" hidden="false" customHeight="true" outlineLevel="0" collapsed="false">
      <c r="B369" s="288"/>
      <c r="C369" s="45"/>
      <c r="D369" s="282" t="s">
        <v>224</v>
      </c>
      <c r="E369" s="51" t="s">
        <v>225</v>
      </c>
      <c r="F369" s="293" t="n">
        <v>3936</v>
      </c>
      <c r="G369" s="284"/>
      <c r="H369" s="284" t="n">
        <f aca="false">F369+G369</f>
        <v>3936</v>
      </c>
      <c r="I369" s="294"/>
      <c r="J369" s="266"/>
      <c r="K369" s="266"/>
      <c r="L369" s="266"/>
    </row>
    <row r="370" customFormat="false" ht="15" hidden="false" customHeight="true" outlineLevel="0" collapsed="false">
      <c r="B370" s="288"/>
      <c r="C370" s="45"/>
      <c r="D370" s="282" t="s">
        <v>176</v>
      </c>
      <c r="E370" s="51" t="s">
        <v>177</v>
      </c>
      <c r="F370" s="293" t="n">
        <v>10300</v>
      </c>
      <c r="G370" s="284"/>
      <c r="H370" s="284" t="n">
        <f aca="false">F370+G370</f>
        <v>10300</v>
      </c>
      <c r="I370" s="294"/>
      <c r="J370" s="266"/>
      <c r="K370" s="266"/>
      <c r="L370" s="266"/>
    </row>
    <row r="371" customFormat="false" ht="15" hidden="false" customHeight="true" outlineLevel="0" collapsed="false">
      <c r="B371" s="288"/>
      <c r="C371" s="45"/>
      <c r="D371" s="282" t="s">
        <v>178</v>
      </c>
      <c r="E371" s="51" t="s">
        <v>179</v>
      </c>
      <c r="F371" s="293" t="n">
        <v>1500</v>
      </c>
      <c r="G371" s="284"/>
      <c r="H371" s="284" t="n">
        <f aca="false">F371+G371</f>
        <v>1500</v>
      </c>
      <c r="I371" s="312"/>
      <c r="J371" s="266"/>
      <c r="K371" s="266"/>
      <c r="L371" s="266"/>
    </row>
    <row r="372" customFormat="false" ht="15" hidden="false" customHeight="true" outlineLevel="0" collapsed="false">
      <c r="B372" s="288"/>
      <c r="C372" s="45"/>
      <c r="D372" s="45" t="s">
        <v>229</v>
      </c>
      <c r="E372" s="51" t="s">
        <v>230</v>
      </c>
      <c r="F372" s="293" t="n">
        <v>400</v>
      </c>
      <c r="G372" s="284"/>
      <c r="H372" s="284" t="n">
        <f aca="false">F372+G372</f>
        <v>400</v>
      </c>
      <c r="I372" s="312"/>
      <c r="J372" s="266"/>
      <c r="K372" s="266"/>
      <c r="L372" s="266"/>
    </row>
    <row r="373" customFormat="false" ht="15" hidden="false" customHeight="true" outlineLevel="0" collapsed="false">
      <c r="B373" s="288"/>
      <c r="C373" s="45"/>
      <c r="D373" s="282" t="s">
        <v>235</v>
      </c>
      <c r="E373" s="51" t="s">
        <v>236</v>
      </c>
      <c r="F373" s="293" t="n">
        <v>3000</v>
      </c>
      <c r="G373" s="284"/>
      <c r="H373" s="284" t="n">
        <f aca="false">F373+G373</f>
        <v>3000</v>
      </c>
      <c r="I373" s="104"/>
      <c r="J373" s="266"/>
      <c r="K373" s="266"/>
      <c r="L373" s="266"/>
    </row>
    <row r="374" customFormat="false" ht="15" hidden="false" customHeight="true" outlineLevel="0" collapsed="false">
      <c r="B374" s="288"/>
      <c r="C374" s="434" t="s">
        <v>129</v>
      </c>
      <c r="D374" s="92"/>
      <c r="E374" s="32" t="s">
        <v>130</v>
      </c>
      <c r="F374" s="323" t="n">
        <f aca="false">F375</f>
        <v>18370</v>
      </c>
      <c r="G374" s="323" t="n">
        <f aca="false">G375</f>
        <v>0</v>
      </c>
      <c r="H374" s="323" t="n">
        <f aca="false">H375</f>
        <v>18370</v>
      </c>
      <c r="I374" s="104"/>
      <c r="J374" s="266"/>
      <c r="K374" s="266"/>
      <c r="L374" s="266"/>
    </row>
    <row r="375" customFormat="false" ht="15" hidden="false" customHeight="true" outlineLevel="0" collapsed="false">
      <c r="B375" s="381"/>
      <c r="C375" s="382"/>
      <c r="D375" s="435" t="s">
        <v>357</v>
      </c>
      <c r="E375" s="436" t="s">
        <v>358</v>
      </c>
      <c r="F375" s="384" t="n">
        <v>18370</v>
      </c>
      <c r="G375" s="437"/>
      <c r="H375" s="385" t="n">
        <f aca="false">F375+G375</f>
        <v>18370</v>
      </c>
      <c r="I375" s="395"/>
      <c r="J375" s="266"/>
      <c r="K375" s="266"/>
      <c r="L375" s="266"/>
    </row>
    <row r="376" customFormat="false" ht="27" hidden="false" customHeight="true" outlineLevel="0" collapsed="false">
      <c r="B376" s="202" t="s">
        <v>359</v>
      </c>
      <c r="C376" s="203"/>
      <c r="D376" s="203"/>
      <c r="E376" s="438" t="s">
        <v>133</v>
      </c>
      <c r="F376" s="433" t="n">
        <f aca="false">F377+F380+F384+F387+F392+F394+F398</f>
        <v>1393119</v>
      </c>
      <c r="G376" s="433" t="n">
        <f aca="false">G377+G380+G384+G387+G392+G394+G398</f>
        <v>0</v>
      </c>
      <c r="H376" s="433" t="n">
        <f aca="false">H377+H380+H384+H387+H392+H394+H398</f>
        <v>1393119</v>
      </c>
      <c r="I376" s="329"/>
      <c r="J376" s="266"/>
      <c r="K376" s="266"/>
      <c r="L376" s="266"/>
    </row>
    <row r="377" customFormat="false" ht="15" hidden="false" customHeight="true" outlineLevel="0" collapsed="false">
      <c r="B377" s="439"/>
      <c r="C377" s="234" t="s">
        <v>360</v>
      </c>
      <c r="D377" s="440"/>
      <c r="E377" s="175" t="s">
        <v>361</v>
      </c>
      <c r="F377" s="396" t="n">
        <f aca="false">F378+F379</f>
        <v>25000</v>
      </c>
      <c r="G377" s="396" t="n">
        <f aca="false">G378+G379</f>
        <v>0</v>
      </c>
      <c r="H377" s="396" t="n">
        <f aca="false">H378+H379</f>
        <v>25000</v>
      </c>
      <c r="I377" s="380"/>
      <c r="J377" s="266"/>
      <c r="K377" s="266"/>
      <c r="L377" s="266"/>
    </row>
    <row r="378" customFormat="false" ht="15" hidden="false" customHeight="true" outlineLevel="0" collapsed="false">
      <c r="B378" s="441"/>
      <c r="C378" s="442"/>
      <c r="D378" s="282" t="s">
        <v>165</v>
      </c>
      <c r="E378" s="51" t="s">
        <v>166</v>
      </c>
      <c r="F378" s="369" t="n">
        <v>9500</v>
      </c>
      <c r="G378" s="369"/>
      <c r="H378" s="284" t="n">
        <f aca="false">F378+G378</f>
        <v>9500</v>
      </c>
      <c r="I378" s="104"/>
      <c r="J378" s="266"/>
      <c r="K378" s="266"/>
      <c r="L378" s="266"/>
    </row>
    <row r="379" customFormat="false" ht="15" hidden="false" customHeight="true" outlineLevel="0" collapsed="false">
      <c r="B379" s="441"/>
      <c r="C379" s="442"/>
      <c r="D379" s="334" t="n">
        <v>4610</v>
      </c>
      <c r="E379" s="51" t="s">
        <v>237</v>
      </c>
      <c r="F379" s="369" t="n">
        <v>15500</v>
      </c>
      <c r="G379" s="369"/>
      <c r="H379" s="284" t="n">
        <f aca="false">F379+G379</f>
        <v>15500</v>
      </c>
      <c r="I379" s="104"/>
      <c r="J379" s="266"/>
      <c r="K379" s="266"/>
      <c r="L379" s="266"/>
    </row>
    <row r="380" customFormat="false" ht="15" hidden="false" customHeight="true" outlineLevel="0" collapsed="false">
      <c r="B380" s="280"/>
      <c r="C380" s="31" t="s">
        <v>362</v>
      </c>
      <c r="D380" s="30"/>
      <c r="E380" s="32" t="s">
        <v>363</v>
      </c>
      <c r="F380" s="410" t="n">
        <f aca="false">F381+F382+F383</f>
        <v>534000</v>
      </c>
      <c r="G380" s="410" t="n">
        <f aca="false">G381+G382+G383</f>
        <v>0</v>
      </c>
      <c r="H380" s="410" t="n">
        <f aca="false">H381+H382+H383</f>
        <v>534000</v>
      </c>
      <c r="I380" s="296"/>
      <c r="J380" s="266"/>
      <c r="K380" s="266"/>
      <c r="L380" s="266"/>
    </row>
    <row r="381" customFormat="false" ht="15" hidden="false" customHeight="true" outlineLevel="0" collapsed="false">
      <c r="B381" s="443"/>
      <c r="C381" s="234"/>
      <c r="D381" s="282" t="s">
        <v>180</v>
      </c>
      <c r="E381" s="51" t="s">
        <v>181</v>
      </c>
      <c r="F381" s="411" t="n">
        <v>10000</v>
      </c>
      <c r="G381" s="412" t="n">
        <v>27000</v>
      </c>
      <c r="H381" s="284" t="n">
        <f aca="false">F381+G381</f>
        <v>37000</v>
      </c>
      <c r="I381" s="312" t="s">
        <v>197</v>
      </c>
      <c r="J381" s="266"/>
      <c r="K381" s="266"/>
      <c r="L381" s="266"/>
    </row>
    <row r="382" customFormat="false" ht="15" hidden="false" customHeight="true" outlineLevel="0" collapsed="false">
      <c r="B382" s="280"/>
      <c r="C382" s="281"/>
      <c r="D382" s="282" t="s">
        <v>165</v>
      </c>
      <c r="E382" s="51" t="s">
        <v>166</v>
      </c>
      <c r="F382" s="397" t="n">
        <v>524000</v>
      </c>
      <c r="G382" s="187" t="n">
        <v>-120000</v>
      </c>
      <c r="H382" s="284" t="n">
        <f aca="false">F382+G382</f>
        <v>404000</v>
      </c>
      <c r="I382" s="312" t="s">
        <v>197</v>
      </c>
      <c r="J382" s="266"/>
      <c r="K382" s="266"/>
      <c r="L382" s="266"/>
    </row>
    <row r="383" customFormat="false" ht="15" hidden="false" customHeight="true" outlineLevel="0" collapsed="false">
      <c r="B383" s="280"/>
      <c r="C383" s="281"/>
      <c r="D383" s="426" t="n">
        <v>6050</v>
      </c>
      <c r="E383" s="427" t="s">
        <v>334</v>
      </c>
      <c r="F383" s="397" t="n">
        <v>0</v>
      </c>
      <c r="G383" s="187" t="n">
        <v>93000</v>
      </c>
      <c r="H383" s="391" t="n">
        <f aca="false">F383+G383</f>
        <v>93000</v>
      </c>
      <c r="I383" s="312" t="s">
        <v>197</v>
      </c>
      <c r="J383" s="266"/>
      <c r="K383" s="266"/>
      <c r="L383" s="266"/>
    </row>
    <row r="384" customFormat="false" ht="15" hidden="false" customHeight="true" outlineLevel="0" collapsed="false">
      <c r="B384" s="290"/>
      <c r="C384" s="31" t="s">
        <v>364</v>
      </c>
      <c r="D384" s="30"/>
      <c r="E384" s="32" t="s">
        <v>365</v>
      </c>
      <c r="F384" s="295" t="n">
        <f aca="false">F385+F386</f>
        <v>52000</v>
      </c>
      <c r="G384" s="335" t="n">
        <f aca="false">G385+G386</f>
        <v>0</v>
      </c>
      <c r="H384" s="295" t="n">
        <f aca="false">H385+H386</f>
        <v>52000</v>
      </c>
      <c r="I384" s="296"/>
      <c r="J384" s="266"/>
      <c r="K384" s="266"/>
      <c r="L384" s="266"/>
    </row>
    <row r="385" customFormat="false" ht="24" hidden="false" customHeight="false" outlineLevel="0" collapsed="false">
      <c r="B385" s="290"/>
      <c r="C385" s="444"/>
      <c r="D385" s="392" t="n">
        <v>2650</v>
      </c>
      <c r="E385" s="51" t="s">
        <v>366</v>
      </c>
      <c r="F385" s="314" t="n">
        <v>42000</v>
      </c>
      <c r="G385" s="187"/>
      <c r="H385" s="284" t="n">
        <f aca="false">F385+G385</f>
        <v>42000</v>
      </c>
      <c r="I385" s="296"/>
      <c r="J385" s="266"/>
      <c r="K385" s="266"/>
      <c r="L385" s="266"/>
    </row>
    <row r="386" customFormat="false" ht="15" hidden="false" customHeight="true" outlineLevel="0" collapsed="false">
      <c r="B386" s="290"/>
      <c r="C386" s="393"/>
      <c r="D386" s="282" t="s">
        <v>180</v>
      </c>
      <c r="E386" s="51" t="s">
        <v>181</v>
      </c>
      <c r="F386" s="314" t="n">
        <v>10000</v>
      </c>
      <c r="G386" s="187"/>
      <c r="H386" s="284" t="n">
        <f aca="false">F386+G386</f>
        <v>10000</v>
      </c>
      <c r="I386" s="312"/>
      <c r="J386" s="266"/>
      <c r="K386" s="266"/>
      <c r="L386" s="266"/>
    </row>
    <row r="387" customFormat="false" ht="15" hidden="false" customHeight="true" outlineLevel="0" collapsed="false">
      <c r="B387" s="290"/>
      <c r="C387" s="31" t="s">
        <v>367</v>
      </c>
      <c r="D387" s="30"/>
      <c r="E387" s="32" t="s">
        <v>368</v>
      </c>
      <c r="F387" s="295" t="n">
        <f aca="false">F388+F389+F390+F391</f>
        <v>293000</v>
      </c>
      <c r="G387" s="295" t="n">
        <f aca="false">G388+G389+G390+G391</f>
        <v>0</v>
      </c>
      <c r="H387" s="295" t="n">
        <f aca="false">H388+H389+H390+H391</f>
        <v>293000</v>
      </c>
      <c r="I387" s="296"/>
      <c r="J387" s="266"/>
      <c r="K387" s="266"/>
      <c r="L387" s="266"/>
    </row>
    <row r="388" customFormat="false" ht="15" hidden="false" customHeight="true" outlineLevel="0" collapsed="false">
      <c r="B388" s="290"/>
      <c r="C388" s="31"/>
      <c r="D388" s="45" t="n">
        <v>4170</v>
      </c>
      <c r="E388" s="51" t="s">
        <v>196</v>
      </c>
      <c r="F388" s="293" t="n">
        <v>4000</v>
      </c>
      <c r="G388" s="293"/>
      <c r="H388" s="284" t="n">
        <f aca="false">F388+G388</f>
        <v>4000</v>
      </c>
      <c r="I388" s="104"/>
      <c r="J388" s="266"/>
      <c r="K388" s="266"/>
      <c r="L388" s="266"/>
    </row>
    <row r="389" customFormat="false" ht="15" hidden="false" customHeight="true" outlineLevel="0" collapsed="false">
      <c r="B389" s="288"/>
      <c r="C389" s="45"/>
      <c r="D389" s="282" t="s">
        <v>180</v>
      </c>
      <c r="E389" s="51" t="s">
        <v>181</v>
      </c>
      <c r="F389" s="293" t="n">
        <v>8000</v>
      </c>
      <c r="G389" s="284"/>
      <c r="H389" s="284" t="n">
        <f aca="false">F389+G389</f>
        <v>8000</v>
      </c>
      <c r="I389" s="294"/>
      <c r="J389" s="266"/>
      <c r="K389" s="266"/>
      <c r="L389" s="266"/>
    </row>
    <row r="390" customFormat="false" ht="15" hidden="false" customHeight="true" outlineLevel="0" collapsed="false">
      <c r="B390" s="288"/>
      <c r="C390" s="45"/>
      <c r="D390" s="282" t="s">
        <v>165</v>
      </c>
      <c r="E390" s="51" t="s">
        <v>166</v>
      </c>
      <c r="F390" s="293" t="n">
        <v>31000</v>
      </c>
      <c r="G390" s="284"/>
      <c r="H390" s="284" t="n">
        <f aca="false">F390+G390</f>
        <v>31000</v>
      </c>
      <c r="I390" s="104"/>
      <c r="J390" s="266"/>
      <c r="K390" s="266"/>
      <c r="L390" s="266"/>
    </row>
    <row r="391" customFormat="false" ht="15" hidden="false" customHeight="true" outlineLevel="0" collapsed="false">
      <c r="B391" s="288"/>
      <c r="C391" s="45"/>
      <c r="D391" s="426" t="n">
        <v>6050</v>
      </c>
      <c r="E391" s="427" t="s">
        <v>334</v>
      </c>
      <c r="F391" s="293" t="n">
        <v>250000</v>
      </c>
      <c r="G391" s="284"/>
      <c r="H391" s="391" t="n">
        <f aca="false">F391+G391</f>
        <v>250000</v>
      </c>
      <c r="I391" s="292"/>
      <c r="J391" s="266"/>
      <c r="K391" s="266"/>
      <c r="L391" s="266"/>
    </row>
    <row r="392" customFormat="false" ht="15" hidden="false" customHeight="true" outlineLevel="0" collapsed="false">
      <c r="B392" s="288"/>
      <c r="C392" s="31" t="s">
        <v>369</v>
      </c>
      <c r="D392" s="373"/>
      <c r="E392" s="32" t="s">
        <v>370</v>
      </c>
      <c r="F392" s="295" t="n">
        <f aca="false">F393</f>
        <v>29000</v>
      </c>
      <c r="G392" s="335" t="n">
        <f aca="false">G393</f>
        <v>0</v>
      </c>
      <c r="H392" s="295" t="n">
        <f aca="false">H393</f>
        <v>29000</v>
      </c>
      <c r="I392" s="296"/>
      <c r="J392" s="266"/>
      <c r="K392" s="266"/>
      <c r="L392" s="266"/>
    </row>
    <row r="393" customFormat="false" ht="15" hidden="false" customHeight="true" outlineLevel="0" collapsed="false">
      <c r="B393" s="288"/>
      <c r="C393" s="45"/>
      <c r="D393" s="282" t="s">
        <v>165</v>
      </c>
      <c r="E393" s="51" t="s">
        <v>166</v>
      </c>
      <c r="F393" s="293" t="n">
        <v>29000</v>
      </c>
      <c r="G393" s="284"/>
      <c r="H393" s="284" t="n">
        <f aca="false">F393+G393</f>
        <v>29000</v>
      </c>
      <c r="I393" s="104"/>
      <c r="J393" s="266"/>
      <c r="K393" s="266"/>
      <c r="L393" s="266"/>
    </row>
    <row r="394" customFormat="false" ht="15" hidden="false" customHeight="true" outlineLevel="0" collapsed="false">
      <c r="B394" s="288"/>
      <c r="C394" s="31" t="s">
        <v>371</v>
      </c>
      <c r="D394" s="30"/>
      <c r="E394" s="32" t="s">
        <v>372</v>
      </c>
      <c r="F394" s="323" t="n">
        <f aca="false">F395+F396+F397</f>
        <v>425119</v>
      </c>
      <c r="G394" s="323" t="n">
        <f aca="false">G395+G396+G397</f>
        <v>0</v>
      </c>
      <c r="H394" s="323" t="n">
        <f aca="false">H395+H396+H397</f>
        <v>425119</v>
      </c>
      <c r="I394" s="296"/>
      <c r="J394" s="266"/>
      <c r="K394" s="266"/>
      <c r="L394" s="266"/>
    </row>
    <row r="395" customFormat="false" ht="15" hidden="false" customHeight="true" outlineLevel="0" collapsed="false">
      <c r="B395" s="288"/>
      <c r="C395" s="45"/>
      <c r="D395" s="282" t="s">
        <v>226</v>
      </c>
      <c r="E395" s="51" t="s">
        <v>227</v>
      </c>
      <c r="F395" s="293" t="n">
        <v>180000</v>
      </c>
      <c r="G395" s="284"/>
      <c r="H395" s="284" t="n">
        <f aca="false">F395+G395</f>
        <v>180000</v>
      </c>
      <c r="I395" s="104"/>
      <c r="J395" s="266"/>
      <c r="K395" s="266"/>
      <c r="L395" s="266"/>
    </row>
    <row r="396" customFormat="false" ht="15" hidden="false" customHeight="true" outlineLevel="0" collapsed="false">
      <c r="B396" s="288"/>
      <c r="C396" s="45"/>
      <c r="D396" s="282" t="s">
        <v>198</v>
      </c>
      <c r="E396" s="51" t="s">
        <v>228</v>
      </c>
      <c r="F396" s="293" t="n">
        <v>90000</v>
      </c>
      <c r="G396" s="284"/>
      <c r="H396" s="187" t="n">
        <f aca="false">F396+G396</f>
        <v>90000</v>
      </c>
      <c r="I396" s="294"/>
      <c r="J396" s="266"/>
      <c r="K396" s="266"/>
      <c r="L396" s="266"/>
    </row>
    <row r="397" customFormat="false" ht="24" hidden="false" customHeight="false" outlineLevel="0" collapsed="false">
      <c r="B397" s="288"/>
      <c r="C397" s="45"/>
      <c r="D397" s="282" t="s">
        <v>169</v>
      </c>
      <c r="E397" s="51" t="s">
        <v>373</v>
      </c>
      <c r="F397" s="293" t="n">
        <v>155119</v>
      </c>
      <c r="G397" s="391"/>
      <c r="H397" s="187" t="n">
        <f aca="false">F397+G397</f>
        <v>155119</v>
      </c>
      <c r="I397" s="294"/>
      <c r="J397" s="266"/>
      <c r="K397" s="266"/>
      <c r="L397" s="266"/>
    </row>
    <row r="398" customFormat="false" ht="15" hidden="false" customHeight="true" outlineLevel="0" collapsed="false">
      <c r="B398" s="288"/>
      <c r="C398" s="445" t="s">
        <v>374</v>
      </c>
      <c r="D398" s="446"/>
      <c r="E398" s="447" t="s">
        <v>21</v>
      </c>
      <c r="F398" s="448" t="n">
        <f aca="false">F399</f>
        <v>35000</v>
      </c>
      <c r="G398" s="448" t="n">
        <f aca="false">G399</f>
        <v>0</v>
      </c>
      <c r="H398" s="448" t="n">
        <f aca="false">H399</f>
        <v>35000</v>
      </c>
      <c r="I398" s="296"/>
      <c r="J398" s="266"/>
      <c r="K398" s="266"/>
      <c r="L398" s="266"/>
    </row>
    <row r="399" customFormat="false" ht="15" hidden="false" customHeight="true" outlineLevel="0" collapsed="false">
      <c r="B399" s="288"/>
      <c r="C399" s="45"/>
      <c r="D399" s="282" t="s">
        <v>180</v>
      </c>
      <c r="E399" s="51" t="s">
        <v>181</v>
      </c>
      <c r="F399" s="293" t="n">
        <v>35000</v>
      </c>
      <c r="G399" s="284"/>
      <c r="H399" s="284" t="n">
        <f aca="false">F399+G399</f>
        <v>35000</v>
      </c>
      <c r="I399" s="294"/>
      <c r="J399" s="266"/>
      <c r="K399" s="266"/>
      <c r="L399" s="266"/>
    </row>
    <row r="400" customFormat="false" ht="30" hidden="false" customHeight="true" outlineLevel="0" collapsed="false">
      <c r="B400" s="202" t="s">
        <v>139</v>
      </c>
      <c r="C400" s="203"/>
      <c r="D400" s="218"/>
      <c r="E400" s="204" t="s">
        <v>140</v>
      </c>
      <c r="F400" s="433" t="n">
        <f aca="false">F401+F404+F406+F408+F410</f>
        <v>2292356</v>
      </c>
      <c r="G400" s="433" t="n">
        <f aca="false">G401+G404+G406+G408+G410</f>
        <v>0</v>
      </c>
      <c r="H400" s="433" t="n">
        <f aca="false">H401+H404+H406+H408+H410</f>
        <v>2292356</v>
      </c>
      <c r="I400" s="329"/>
      <c r="J400" s="266"/>
      <c r="K400" s="266"/>
      <c r="L400" s="266"/>
    </row>
    <row r="401" customFormat="false" ht="15" hidden="false" customHeight="true" outlineLevel="0" collapsed="false">
      <c r="B401" s="376"/>
      <c r="C401" s="220" t="s">
        <v>375</v>
      </c>
      <c r="D401" s="377"/>
      <c r="E401" s="378" t="s">
        <v>376</v>
      </c>
      <c r="F401" s="379" t="n">
        <f aca="false">F402+F403</f>
        <v>76000</v>
      </c>
      <c r="G401" s="379" t="n">
        <f aca="false">G402+G403</f>
        <v>0</v>
      </c>
      <c r="H401" s="379" t="n">
        <f aca="false">H402+H403</f>
        <v>76000</v>
      </c>
      <c r="I401" s="380"/>
      <c r="J401" s="266"/>
      <c r="K401" s="266"/>
      <c r="L401" s="266"/>
    </row>
    <row r="402" customFormat="false" ht="45" hidden="false" customHeight="false" outlineLevel="0" collapsed="false">
      <c r="B402" s="290"/>
      <c r="C402" s="31"/>
      <c r="D402" s="45" t="s">
        <v>296</v>
      </c>
      <c r="E402" s="430" t="s">
        <v>297</v>
      </c>
      <c r="F402" s="293" t="n">
        <v>26000</v>
      </c>
      <c r="G402" s="293"/>
      <c r="H402" s="284" t="n">
        <f aca="false">F402+G402</f>
        <v>26000</v>
      </c>
      <c r="I402" s="104"/>
      <c r="J402" s="266"/>
      <c r="K402" s="266"/>
      <c r="L402" s="266"/>
    </row>
    <row r="403" customFormat="false" ht="14.25" hidden="false" customHeight="false" outlineLevel="0" collapsed="false">
      <c r="B403" s="290"/>
      <c r="C403" s="31"/>
      <c r="D403" s="282" t="s">
        <v>169</v>
      </c>
      <c r="E403" s="51" t="s">
        <v>377</v>
      </c>
      <c r="F403" s="293" t="n">
        <v>50000</v>
      </c>
      <c r="G403" s="293"/>
      <c r="H403" s="284" t="n">
        <f aca="false">F403+G403</f>
        <v>50000</v>
      </c>
      <c r="I403" s="292"/>
      <c r="J403" s="266"/>
      <c r="K403" s="266"/>
      <c r="L403" s="266"/>
    </row>
    <row r="404" customFormat="false" ht="15" hidden="false" customHeight="true" outlineLevel="0" collapsed="false">
      <c r="B404" s="290"/>
      <c r="C404" s="31" t="s">
        <v>378</v>
      </c>
      <c r="D404" s="449"/>
      <c r="E404" s="32" t="s">
        <v>379</v>
      </c>
      <c r="F404" s="295" t="n">
        <f aca="false">SUM(F405:F405)</f>
        <v>727000</v>
      </c>
      <c r="G404" s="295" t="n">
        <f aca="false">SUM(G405:G405)</f>
        <v>0</v>
      </c>
      <c r="H404" s="295" t="n">
        <f aca="false">SUM(H405:H405)</f>
        <v>727000</v>
      </c>
      <c r="I404" s="296"/>
      <c r="J404" s="266"/>
      <c r="K404" s="266"/>
      <c r="L404" s="266"/>
    </row>
    <row r="405" customFormat="false" ht="24" hidden="false" customHeight="true" outlineLevel="0" collapsed="false">
      <c r="B405" s="288"/>
      <c r="C405" s="45"/>
      <c r="D405" s="345" t="n">
        <v>2480</v>
      </c>
      <c r="E405" s="51" t="s">
        <v>380</v>
      </c>
      <c r="F405" s="293" t="n">
        <v>727000</v>
      </c>
      <c r="G405" s="284"/>
      <c r="H405" s="284" t="n">
        <f aca="false">F405+G405</f>
        <v>727000</v>
      </c>
      <c r="I405" s="104"/>
      <c r="J405" s="266"/>
      <c r="K405" s="266"/>
      <c r="L405" s="266"/>
    </row>
    <row r="406" customFormat="false" ht="15" hidden="false" customHeight="true" outlineLevel="0" collapsed="false">
      <c r="B406" s="290"/>
      <c r="C406" s="31" t="s">
        <v>381</v>
      </c>
      <c r="D406" s="449"/>
      <c r="E406" s="32" t="s">
        <v>382</v>
      </c>
      <c r="F406" s="295" t="n">
        <f aca="false">F407</f>
        <v>302000</v>
      </c>
      <c r="G406" s="335" t="n">
        <f aca="false">G407</f>
        <v>0</v>
      </c>
      <c r="H406" s="295" t="n">
        <f aca="false">H407</f>
        <v>302000</v>
      </c>
      <c r="I406" s="296"/>
      <c r="J406" s="266"/>
      <c r="K406" s="266"/>
      <c r="L406" s="266"/>
    </row>
    <row r="407" customFormat="false" ht="24" hidden="false" customHeight="true" outlineLevel="0" collapsed="false">
      <c r="B407" s="288"/>
      <c r="C407" s="45"/>
      <c r="D407" s="345" t="n">
        <v>2480</v>
      </c>
      <c r="E407" s="51" t="s">
        <v>380</v>
      </c>
      <c r="F407" s="293" t="n">
        <v>302000</v>
      </c>
      <c r="G407" s="284"/>
      <c r="H407" s="284" t="n">
        <f aca="false">F407+G407</f>
        <v>302000</v>
      </c>
      <c r="I407" s="296"/>
      <c r="J407" s="266"/>
      <c r="K407" s="266"/>
      <c r="L407" s="266"/>
    </row>
    <row r="408" customFormat="false" ht="15" hidden="false" customHeight="true" outlineLevel="0" collapsed="false">
      <c r="B408" s="290"/>
      <c r="C408" s="31" t="s">
        <v>383</v>
      </c>
      <c r="D408" s="31"/>
      <c r="E408" s="32" t="s">
        <v>384</v>
      </c>
      <c r="F408" s="295" t="n">
        <f aca="false">F409</f>
        <v>1500</v>
      </c>
      <c r="G408" s="335" t="n">
        <f aca="false">G409</f>
        <v>0</v>
      </c>
      <c r="H408" s="295" t="n">
        <f aca="false">H409</f>
        <v>1500</v>
      </c>
      <c r="I408" s="296"/>
      <c r="J408" s="266"/>
      <c r="K408" s="266"/>
      <c r="L408" s="266"/>
    </row>
    <row r="409" customFormat="false" ht="13.5" hidden="false" customHeight="true" outlineLevel="0" collapsed="false">
      <c r="B409" s="290"/>
      <c r="C409" s="393"/>
      <c r="D409" s="282" t="s">
        <v>226</v>
      </c>
      <c r="E409" s="51" t="s">
        <v>227</v>
      </c>
      <c r="F409" s="314" t="n">
        <v>1500</v>
      </c>
      <c r="G409" s="284"/>
      <c r="H409" s="284" t="n">
        <f aca="false">F409+G409</f>
        <v>1500</v>
      </c>
      <c r="I409" s="296"/>
      <c r="J409" s="266"/>
      <c r="K409" s="266"/>
      <c r="L409" s="266"/>
    </row>
    <row r="410" customFormat="false" ht="15" hidden="false" customHeight="true" outlineLevel="0" collapsed="false">
      <c r="B410" s="290"/>
      <c r="C410" s="31" t="s">
        <v>141</v>
      </c>
      <c r="D410" s="30"/>
      <c r="E410" s="32" t="s">
        <v>21</v>
      </c>
      <c r="F410" s="295" t="n">
        <f aca="false">SUM(F411:F421)</f>
        <v>1185856</v>
      </c>
      <c r="G410" s="295" t="n">
        <f aca="false">SUM(G411:G421)</f>
        <v>0</v>
      </c>
      <c r="H410" s="295" t="n">
        <f aca="false">SUM(H411:H421)</f>
        <v>1185856</v>
      </c>
      <c r="I410" s="296"/>
      <c r="J410" s="266"/>
      <c r="K410" s="266"/>
      <c r="L410" s="266"/>
    </row>
    <row r="411" customFormat="false" ht="45" hidden="false" customHeight="false" outlineLevel="0" collapsed="false">
      <c r="B411" s="290"/>
      <c r="C411" s="31"/>
      <c r="D411" s="45" t="s">
        <v>296</v>
      </c>
      <c r="E411" s="430" t="s">
        <v>297</v>
      </c>
      <c r="F411" s="293" t="n">
        <v>1500</v>
      </c>
      <c r="G411" s="399"/>
      <c r="H411" s="284" t="n">
        <f aca="false">F411+G411</f>
        <v>1500</v>
      </c>
      <c r="I411" s="296"/>
      <c r="J411" s="266"/>
      <c r="K411" s="266"/>
      <c r="L411" s="266"/>
    </row>
    <row r="412" customFormat="false" ht="14.25" hidden="false" customHeight="false" outlineLevel="0" collapsed="false">
      <c r="B412" s="290"/>
      <c r="C412" s="31"/>
      <c r="D412" s="45" t="n">
        <v>4170</v>
      </c>
      <c r="E412" s="51" t="s">
        <v>196</v>
      </c>
      <c r="F412" s="293" t="n">
        <v>4000</v>
      </c>
      <c r="G412" s="399"/>
      <c r="H412" s="284" t="n">
        <f aca="false">F412+G412</f>
        <v>4000</v>
      </c>
      <c r="I412" s="104"/>
      <c r="J412" s="266"/>
      <c r="K412" s="266"/>
      <c r="L412" s="266"/>
    </row>
    <row r="413" customFormat="false" ht="23.25" hidden="false" customHeight="true" outlineLevel="0" collapsed="false">
      <c r="B413" s="288"/>
      <c r="C413" s="45"/>
      <c r="D413" s="282" t="s">
        <v>180</v>
      </c>
      <c r="E413" s="51" t="s">
        <v>385</v>
      </c>
      <c r="F413" s="293" t="n">
        <v>107419</v>
      </c>
      <c r="G413" s="284"/>
      <c r="H413" s="284" t="n">
        <f aca="false">F413+G413</f>
        <v>107419</v>
      </c>
      <c r="I413" s="104"/>
      <c r="J413" s="266"/>
      <c r="K413" s="266"/>
      <c r="L413" s="266"/>
    </row>
    <row r="414" customFormat="false" ht="15" hidden="false" customHeight="true" outlineLevel="0" collapsed="false">
      <c r="B414" s="288"/>
      <c r="C414" s="45"/>
      <c r="D414" s="282" t="s">
        <v>226</v>
      </c>
      <c r="E414" s="51" t="s">
        <v>227</v>
      </c>
      <c r="F414" s="293" t="n">
        <v>80000</v>
      </c>
      <c r="G414" s="187"/>
      <c r="H414" s="284" t="n">
        <f aca="false">F414+G414</f>
        <v>80000</v>
      </c>
      <c r="I414" s="294"/>
      <c r="J414" s="266"/>
      <c r="K414" s="266"/>
      <c r="L414" s="266"/>
    </row>
    <row r="415" customFormat="false" ht="24" hidden="false" customHeight="false" outlineLevel="0" collapsed="false">
      <c r="B415" s="288"/>
      <c r="C415" s="45"/>
      <c r="D415" s="282" t="s">
        <v>198</v>
      </c>
      <c r="E415" s="51" t="s">
        <v>386</v>
      </c>
      <c r="F415" s="293" t="n">
        <v>58705</v>
      </c>
      <c r="G415" s="284"/>
      <c r="H415" s="284" t="n">
        <f aca="false">F415+G415</f>
        <v>58705</v>
      </c>
      <c r="I415" s="294"/>
      <c r="J415" s="266"/>
      <c r="K415" s="266"/>
      <c r="L415" s="266"/>
    </row>
    <row r="416" customFormat="false" ht="22.5" hidden="false" customHeight="true" outlineLevel="0" collapsed="false">
      <c r="B416" s="288"/>
      <c r="C416" s="45"/>
      <c r="D416" s="282" t="s">
        <v>165</v>
      </c>
      <c r="E416" s="51" t="s">
        <v>387</v>
      </c>
      <c r="F416" s="293" t="n">
        <v>43232</v>
      </c>
      <c r="G416" s="284"/>
      <c r="H416" s="284" t="n">
        <f aca="false">F416+G416</f>
        <v>43232</v>
      </c>
      <c r="I416" s="104"/>
      <c r="J416" s="266"/>
      <c r="K416" s="266"/>
      <c r="L416" s="266"/>
    </row>
    <row r="417" customFormat="false" ht="15.75" hidden="false" customHeight="true" outlineLevel="0" collapsed="false">
      <c r="B417" s="288"/>
      <c r="C417" s="45"/>
      <c r="D417" s="334" t="n">
        <v>4370</v>
      </c>
      <c r="E417" s="51" t="s">
        <v>233</v>
      </c>
      <c r="F417" s="293" t="n">
        <v>1000</v>
      </c>
      <c r="G417" s="284"/>
      <c r="H417" s="284" t="n">
        <f aca="false">F417+G417</f>
        <v>1000</v>
      </c>
      <c r="I417" s="296"/>
      <c r="J417" s="266"/>
      <c r="K417" s="266"/>
      <c r="L417" s="266"/>
    </row>
    <row r="418" customFormat="false" ht="25.5" hidden="false" customHeight="false" outlineLevel="0" collapsed="false">
      <c r="B418" s="288"/>
      <c r="C418" s="45"/>
      <c r="D418" s="334" t="n">
        <v>4400</v>
      </c>
      <c r="E418" s="401" t="s">
        <v>298</v>
      </c>
      <c r="F418" s="293" t="n">
        <v>6000</v>
      </c>
      <c r="G418" s="284"/>
      <c r="H418" s="284" t="n">
        <f aca="false">F418+G418</f>
        <v>6000</v>
      </c>
      <c r="I418" s="296"/>
      <c r="J418" s="266"/>
      <c r="K418" s="266"/>
      <c r="L418" s="266"/>
    </row>
    <row r="419" customFormat="false" ht="15.75" hidden="false" customHeight="true" outlineLevel="0" collapsed="false">
      <c r="B419" s="297"/>
      <c r="C419" s="298"/>
      <c r="D419" s="336" t="n">
        <v>4480</v>
      </c>
      <c r="E419" s="38" t="s">
        <v>200</v>
      </c>
      <c r="F419" s="293" t="n">
        <v>17000</v>
      </c>
      <c r="G419" s="300"/>
      <c r="H419" s="284" t="n">
        <f aca="false">F419+G419</f>
        <v>17000</v>
      </c>
      <c r="I419" s="294"/>
      <c r="J419" s="266"/>
      <c r="K419" s="266"/>
      <c r="L419" s="266"/>
    </row>
    <row r="420" customFormat="false" ht="16.5" hidden="false" customHeight="true" outlineLevel="0" collapsed="false">
      <c r="B420" s="288"/>
      <c r="C420" s="45"/>
      <c r="D420" s="282" t="s">
        <v>169</v>
      </c>
      <c r="E420" s="51" t="s">
        <v>377</v>
      </c>
      <c r="F420" s="293" t="n">
        <v>857000</v>
      </c>
      <c r="G420" s="187"/>
      <c r="H420" s="284" t="n">
        <f aca="false">F420+G420</f>
        <v>857000</v>
      </c>
      <c r="I420" s="292"/>
      <c r="J420" s="266"/>
      <c r="K420" s="266"/>
      <c r="L420" s="266"/>
    </row>
    <row r="421" customFormat="false" ht="24.75" hidden="false" customHeight="false" outlineLevel="0" collapsed="false">
      <c r="B421" s="381"/>
      <c r="C421" s="382"/>
      <c r="D421" s="450" t="n">
        <v>6060</v>
      </c>
      <c r="E421" s="383" t="s">
        <v>239</v>
      </c>
      <c r="F421" s="384" t="n">
        <v>10000</v>
      </c>
      <c r="G421" s="437"/>
      <c r="H421" s="190" t="n">
        <f aca="false">F421+G421</f>
        <v>10000</v>
      </c>
      <c r="I421" s="395"/>
      <c r="J421" s="266"/>
      <c r="K421" s="266"/>
      <c r="L421" s="266"/>
    </row>
    <row r="422" customFormat="false" ht="15.75" hidden="false" customHeight="true" outlineLevel="0" collapsed="false">
      <c r="B422" s="229" t="s">
        <v>146</v>
      </c>
      <c r="C422" s="230"/>
      <c r="D422" s="230"/>
      <c r="E422" s="231" t="s">
        <v>147</v>
      </c>
      <c r="F422" s="308" t="n">
        <f aca="false">F423+F432</f>
        <v>5210000</v>
      </c>
      <c r="G422" s="308" t="n">
        <f aca="false">G423+G432</f>
        <v>5000</v>
      </c>
      <c r="H422" s="308" t="n">
        <f aca="false">H423+H432</f>
        <v>5215000</v>
      </c>
      <c r="I422" s="329"/>
      <c r="J422" s="266"/>
      <c r="K422" s="266"/>
      <c r="L422" s="266"/>
    </row>
    <row r="423" customFormat="false" ht="15.75" hidden="false" customHeight="true" outlineLevel="0" collapsed="false">
      <c r="B423" s="451"/>
      <c r="C423" s="31" t="s">
        <v>148</v>
      </c>
      <c r="D423" s="452"/>
      <c r="E423" s="453" t="s">
        <v>149</v>
      </c>
      <c r="F423" s="396" t="n">
        <f aca="false">SUM(F424:F431)</f>
        <v>5080000</v>
      </c>
      <c r="G423" s="396" t="n">
        <f aca="false">SUM(G424:G431)</f>
        <v>5000</v>
      </c>
      <c r="H423" s="396" t="n">
        <f aca="false">SUM(H424:H431)</f>
        <v>5085000</v>
      </c>
      <c r="I423" s="380"/>
      <c r="J423" s="266"/>
      <c r="K423" s="266"/>
      <c r="L423" s="266"/>
    </row>
    <row r="424" customFormat="false" ht="15.75" hidden="false" customHeight="true" outlineLevel="0" collapsed="false">
      <c r="B424" s="233"/>
      <c r="C424" s="31"/>
      <c r="D424" s="282" t="s">
        <v>176</v>
      </c>
      <c r="E424" s="51" t="s">
        <v>177</v>
      </c>
      <c r="F424" s="411" t="n">
        <v>3000</v>
      </c>
      <c r="G424" s="411"/>
      <c r="H424" s="284" t="n">
        <f aca="false">F424+G424</f>
        <v>3000</v>
      </c>
      <c r="I424" s="104"/>
      <c r="J424" s="266"/>
      <c r="K424" s="266"/>
      <c r="L424" s="266"/>
    </row>
    <row r="425" customFormat="false" ht="15.75" hidden="false" customHeight="true" outlineLevel="0" collapsed="false">
      <c r="B425" s="233"/>
      <c r="C425" s="31"/>
      <c r="D425" s="282" t="s">
        <v>178</v>
      </c>
      <c r="E425" s="51" t="s">
        <v>179</v>
      </c>
      <c r="F425" s="411" t="n">
        <v>360</v>
      </c>
      <c r="G425" s="411"/>
      <c r="H425" s="284" t="n">
        <f aca="false">F425+G425</f>
        <v>360</v>
      </c>
      <c r="I425" s="104"/>
      <c r="J425" s="266"/>
      <c r="K425" s="266"/>
      <c r="L425" s="266"/>
    </row>
    <row r="426" customFormat="false" ht="15.75" hidden="false" customHeight="true" outlineLevel="0" collapsed="false">
      <c r="B426" s="408"/>
      <c r="C426" s="31"/>
      <c r="D426" s="45" t="n">
        <v>4170</v>
      </c>
      <c r="E426" s="51" t="s">
        <v>196</v>
      </c>
      <c r="F426" s="369" t="n">
        <v>14640</v>
      </c>
      <c r="G426" s="412"/>
      <c r="H426" s="284" t="n">
        <f aca="false">F426+G426</f>
        <v>14640</v>
      </c>
      <c r="I426" s="104"/>
      <c r="J426" s="266"/>
      <c r="K426" s="266"/>
      <c r="L426" s="266"/>
    </row>
    <row r="427" customFormat="false" ht="15.75" hidden="false" customHeight="true" outlineLevel="0" collapsed="false">
      <c r="B427" s="233"/>
      <c r="C427" s="234"/>
      <c r="D427" s="282" t="s">
        <v>180</v>
      </c>
      <c r="E427" s="51" t="s">
        <v>181</v>
      </c>
      <c r="F427" s="411" t="n">
        <v>2000</v>
      </c>
      <c r="G427" s="454"/>
      <c r="H427" s="284" t="n">
        <f aca="false">F427+G427</f>
        <v>2000</v>
      </c>
      <c r="I427" s="294"/>
      <c r="J427" s="266"/>
      <c r="K427" s="266"/>
      <c r="L427" s="266"/>
    </row>
    <row r="428" customFormat="false" ht="15.75" hidden="false" customHeight="true" outlineLevel="0" collapsed="false">
      <c r="B428" s="408"/>
      <c r="C428" s="31"/>
      <c r="D428" s="282" t="s">
        <v>226</v>
      </c>
      <c r="E428" s="51" t="s">
        <v>388</v>
      </c>
      <c r="F428" s="369" t="n">
        <v>8000</v>
      </c>
      <c r="G428" s="369"/>
      <c r="H428" s="284" t="n">
        <f aca="false">F428+G428</f>
        <v>8000</v>
      </c>
      <c r="I428" s="312"/>
      <c r="J428" s="266"/>
      <c r="K428" s="266"/>
      <c r="L428" s="266"/>
    </row>
    <row r="429" customFormat="false" ht="15.75" hidden="false" customHeight="true" outlineLevel="0" collapsed="false">
      <c r="B429" s="455"/>
      <c r="C429" s="341"/>
      <c r="D429" s="282" t="s">
        <v>226</v>
      </c>
      <c r="E429" s="51" t="s">
        <v>389</v>
      </c>
      <c r="F429" s="456" t="n">
        <v>30000</v>
      </c>
      <c r="G429" s="456"/>
      <c r="H429" s="284" t="n">
        <f aca="false">F429+G429</f>
        <v>30000</v>
      </c>
      <c r="I429" s="292"/>
      <c r="J429" s="266"/>
      <c r="K429" s="266"/>
      <c r="L429" s="266"/>
    </row>
    <row r="430" customFormat="false" ht="15.75" hidden="false" customHeight="true" outlineLevel="0" collapsed="false">
      <c r="B430" s="408"/>
      <c r="C430" s="31"/>
      <c r="D430" s="282" t="s">
        <v>165</v>
      </c>
      <c r="E430" s="51" t="s">
        <v>166</v>
      </c>
      <c r="F430" s="369" t="n">
        <v>2000</v>
      </c>
      <c r="G430" s="412"/>
      <c r="H430" s="284" t="n">
        <f aca="false">F430+G430</f>
        <v>2000</v>
      </c>
      <c r="I430" s="294"/>
      <c r="J430" s="266"/>
      <c r="K430" s="266"/>
      <c r="L430" s="266"/>
    </row>
    <row r="431" customFormat="false" ht="13.5" hidden="false" customHeight="true" outlineLevel="0" collapsed="false">
      <c r="B431" s="455"/>
      <c r="C431" s="457"/>
      <c r="D431" s="304" t="s">
        <v>169</v>
      </c>
      <c r="E431" s="38" t="s">
        <v>170</v>
      </c>
      <c r="F431" s="370" t="n">
        <v>5020000</v>
      </c>
      <c r="G431" s="458" t="n">
        <v>5000</v>
      </c>
      <c r="H431" s="284" t="n">
        <f aca="false">F431+G431</f>
        <v>5025000</v>
      </c>
      <c r="I431" s="294" t="s">
        <v>101</v>
      </c>
      <c r="J431" s="266"/>
      <c r="K431" s="266"/>
      <c r="L431" s="266"/>
    </row>
    <row r="432" customFormat="false" ht="14.25" hidden="false" customHeight="true" outlineLevel="0" collapsed="false">
      <c r="B432" s="288"/>
      <c r="C432" s="31" t="s">
        <v>390</v>
      </c>
      <c r="D432" s="449"/>
      <c r="E432" s="32" t="s">
        <v>391</v>
      </c>
      <c r="F432" s="295" t="n">
        <f aca="false">F433</f>
        <v>130000</v>
      </c>
      <c r="G432" s="335" t="n">
        <f aca="false">G433</f>
        <v>0</v>
      </c>
      <c r="H432" s="295" t="n">
        <f aca="false">H433</f>
        <v>130000</v>
      </c>
      <c r="I432" s="296"/>
      <c r="J432" s="266"/>
      <c r="K432" s="266"/>
      <c r="L432" s="266"/>
    </row>
    <row r="433" customFormat="false" ht="45" hidden="false" customHeight="false" outlineLevel="0" collapsed="false">
      <c r="B433" s="288"/>
      <c r="C433" s="31"/>
      <c r="D433" s="45" t="s">
        <v>296</v>
      </c>
      <c r="E433" s="430" t="s">
        <v>297</v>
      </c>
      <c r="F433" s="293" t="n">
        <v>130000</v>
      </c>
      <c r="G433" s="399"/>
      <c r="H433" s="284" t="n">
        <f aca="false">F433+G433</f>
        <v>130000</v>
      </c>
      <c r="I433" s="104"/>
      <c r="J433" s="266"/>
      <c r="K433" s="266"/>
      <c r="L433" s="266"/>
    </row>
    <row r="434" s="459" customFormat="true" ht="4.5" hidden="false" customHeight="true" outlineLevel="0" collapsed="false">
      <c r="B434" s="354"/>
      <c r="C434" s="460"/>
      <c r="D434" s="460"/>
      <c r="E434" s="461"/>
      <c r="F434" s="462"/>
      <c r="G434" s="463"/>
      <c r="H434" s="463"/>
      <c r="I434" s="464"/>
      <c r="J434" s="465"/>
      <c r="K434" s="465"/>
      <c r="L434" s="465"/>
    </row>
    <row r="435" customFormat="false" ht="17.25" hidden="false" customHeight="true" outlineLevel="0" collapsed="false">
      <c r="B435" s="466"/>
      <c r="C435" s="467"/>
      <c r="D435" s="468"/>
      <c r="E435" s="469" t="s">
        <v>392</v>
      </c>
      <c r="F435" s="470" t="n">
        <f aca="false">F10+F27+F44+F48+F51+F94+F103+F121+F124+F128+F243+F262+F326+F365+F376+F400+F422</f>
        <v>30464581.27</v>
      </c>
      <c r="G435" s="275" t="n">
        <f aca="false">G10+G27+G44+G48+G51+G94+G103+G121+G124+G128+G243+G262+G326+G365+G376+G400+G422</f>
        <v>28350</v>
      </c>
      <c r="H435" s="470" t="n">
        <f aca="false">H10+H27+H44+H48+H51+H94+H103+H121+H124+H128+H243+H262+H326+H365+H376+H400+H422</f>
        <v>30492931.27</v>
      </c>
      <c r="I435" s="329"/>
      <c r="J435" s="266"/>
      <c r="K435" s="266"/>
      <c r="L435" s="266"/>
    </row>
    <row r="436" customFormat="false" ht="26.25" hidden="false" customHeight="true" outlineLevel="0" collapsed="false">
      <c r="B436" s="471"/>
      <c r="C436" s="471"/>
      <c r="D436" s="472"/>
      <c r="E436" s="473"/>
      <c r="F436" s="474"/>
      <c r="G436" s="266"/>
      <c r="I436" s="266"/>
      <c r="J436" s="266"/>
      <c r="K436" s="266"/>
      <c r="L436" s="266"/>
    </row>
    <row r="437" customFormat="false" ht="26.25" hidden="false" customHeight="true" outlineLevel="0" collapsed="false">
      <c r="B437" s="471"/>
      <c r="C437" s="471"/>
      <c r="D437" s="472"/>
      <c r="E437" s="473"/>
      <c r="F437" s="474"/>
      <c r="G437" s="266"/>
      <c r="I437" s="266"/>
      <c r="J437" s="266"/>
      <c r="K437" s="266"/>
      <c r="L437" s="266"/>
    </row>
    <row r="438" customFormat="false" ht="26.25" hidden="false" customHeight="true" outlineLevel="0" collapsed="false">
      <c r="B438" s="471"/>
      <c r="C438" s="471"/>
      <c r="D438" s="472"/>
      <c r="E438" s="473"/>
      <c r="F438" s="474"/>
      <c r="G438" s="475"/>
      <c r="I438" s="266"/>
      <c r="J438" s="266"/>
      <c r="K438" s="266"/>
      <c r="L438" s="266"/>
    </row>
    <row r="439" customFormat="false" ht="26.25" hidden="false" customHeight="true" outlineLevel="0" collapsed="false">
      <c r="B439" s="471"/>
      <c r="C439" s="471"/>
      <c r="D439" s="472"/>
      <c r="E439" s="473"/>
      <c r="F439" s="474"/>
      <c r="G439" s="266"/>
      <c r="I439" s="266"/>
      <c r="J439" s="266"/>
      <c r="K439" s="266"/>
      <c r="L439" s="266"/>
    </row>
    <row r="440" customFormat="false" ht="26.25" hidden="false" customHeight="true" outlineLevel="0" collapsed="false">
      <c r="B440" s="471"/>
      <c r="C440" s="471"/>
      <c r="D440" s="472"/>
      <c r="E440" s="473"/>
      <c r="F440" s="474"/>
      <c r="G440" s="266"/>
      <c r="I440" s="266"/>
      <c r="J440" s="266"/>
      <c r="K440" s="266"/>
      <c r="L440" s="266"/>
    </row>
    <row r="441" customFormat="false" ht="14.25" hidden="false" customHeight="false" outlineLevel="0" collapsed="false">
      <c r="B441" s="471"/>
      <c r="C441" s="471"/>
      <c r="D441" s="472"/>
      <c r="E441" s="473"/>
      <c r="F441" s="474"/>
      <c r="G441" s="266"/>
      <c r="H441" s="266"/>
      <c r="I441" s="266"/>
      <c r="J441" s="266"/>
      <c r="K441" s="266"/>
      <c r="L441" s="266"/>
    </row>
    <row r="442" customFormat="false" ht="27" hidden="false" customHeight="true" outlineLevel="0" collapsed="false">
      <c r="B442" s="471"/>
      <c r="C442" s="471"/>
      <c r="D442" s="472"/>
      <c r="E442" s="473"/>
      <c r="F442" s="474"/>
      <c r="G442" s="266"/>
      <c r="H442" s="266"/>
      <c r="I442" s="266"/>
      <c r="J442" s="266"/>
      <c r="K442" s="266"/>
      <c r="L442" s="266"/>
    </row>
    <row r="443" customFormat="false" ht="25.5" hidden="false" customHeight="true" outlineLevel="0" collapsed="false">
      <c r="B443" s="471"/>
      <c r="C443" s="471"/>
      <c r="D443" s="472"/>
      <c r="E443" s="473"/>
      <c r="F443" s="474"/>
      <c r="G443" s="266"/>
      <c r="H443" s="266"/>
      <c r="I443" s="266"/>
      <c r="J443" s="266"/>
      <c r="K443" s="266"/>
      <c r="L443" s="266"/>
    </row>
    <row r="444" customFormat="false" ht="14.25" hidden="false" customHeight="false" outlineLevel="0" collapsed="false">
      <c r="B444" s="471"/>
      <c r="C444" s="471"/>
      <c r="D444" s="472"/>
      <c r="E444" s="473"/>
      <c r="F444" s="474"/>
      <c r="G444" s="266"/>
      <c r="H444" s="266"/>
      <c r="I444" s="266"/>
      <c r="J444" s="266"/>
      <c r="K444" s="266"/>
      <c r="L444" s="266"/>
    </row>
    <row r="445" customFormat="false" ht="14.25" hidden="false" customHeight="false" outlineLevel="0" collapsed="false">
      <c r="B445" s="266"/>
      <c r="C445" s="266"/>
      <c r="D445" s="266"/>
      <c r="E445" s="266"/>
      <c r="F445" s="266"/>
      <c r="G445" s="266"/>
      <c r="H445" s="266"/>
      <c r="I445" s="266"/>
      <c r="J445" s="266"/>
      <c r="K445" s="266"/>
      <c r="L445" s="266"/>
    </row>
    <row r="446" customFormat="false" ht="14.25" hidden="false" customHeight="false" outlineLevel="0" collapsed="false">
      <c r="B446" s="266"/>
      <c r="C446" s="266"/>
      <c r="D446" s="266"/>
      <c r="E446" s="266"/>
      <c r="F446" s="266"/>
      <c r="G446" s="266"/>
      <c r="H446" s="266"/>
      <c r="I446" s="266"/>
      <c r="J446" s="266"/>
      <c r="K446" s="266"/>
      <c r="L446" s="266"/>
    </row>
    <row r="447" customFormat="false" ht="14.25" hidden="false" customHeight="false" outlineLevel="0" collapsed="false">
      <c r="B447" s="266"/>
      <c r="C447" s="266"/>
      <c r="D447" s="266"/>
      <c r="E447" s="266"/>
      <c r="F447" s="266"/>
      <c r="G447" s="266"/>
      <c r="I447" s="266"/>
      <c r="J447" s="266"/>
      <c r="K447" s="266"/>
      <c r="L447" s="266"/>
    </row>
    <row r="448" customFormat="false" ht="14.25" hidden="false" customHeight="false" outlineLevel="0" collapsed="false">
      <c r="B448" s="266"/>
      <c r="C448" s="266"/>
      <c r="D448" s="266"/>
      <c r="E448" s="266"/>
      <c r="F448" s="266"/>
      <c r="G448" s="266"/>
      <c r="I448" s="266"/>
      <c r="J448" s="266"/>
      <c r="K448" s="266"/>
      <c r="L448" s="266"/>
    </row>
    <row r="449" customFormat="false" ht="14.25" hidden="false" customHeight="false" outlineLevel="0" collapsed="false">
      <c r="B449" s="266"/>
      <c r="C449" s="266"/>
      <c r="D449" s="266"/>
      <c r="E449" s="266"/>
      <c r="F449" s="266"/>
      <c r="G449" s="266"/>
      <c r="H449" s="266"/>
      <c r="I449" s="266"/>
      <c r="J449" s="266"/>
      <c r="K449" s="266"/>
      <c r="L449" s="266"/>
    </row>
    <row r="450" customFormat="false" ht="14.25" hidden="false" customHeight="false" outlineLevel="0" collapsed="false">
      <c r="B450" s="266"/>
      <c r="C450" s="266"/>
      <c r="D450" s="266"/>
      <c r="E450" s="266"/>
      <c r="F450" s="266"/>
      <c r="G450" s="266"/>
      <c r="H450" s="266"/>
      <c r="I450" s="266"/>
      <c r="J450" s="266"/>
      <c r="K450" s="266"/>
      <c r="L450" s="266"/>
    </row>
    <row r="451" customFormat="false" ht="14.25" hidden="false" customHeight="false" outlineLevel="0" collapsed="false">
      <c r="B451" s="266"/>
      <c r="C451" s="266"/>
      <c r="D451" s="266"/>
      <c r="E451" s="266"/>
      <c r="F451" s="266"/>
      <c r="G451" s="266"/>
      <c r="I451" s="266"/>
      <c r="J451" s="266"/>
      <c r="K451" s="266"/>
      <c r="L451" s="266"/>
    </row>
    <row r="452" customFormat="false" ht="14.25" hidden="false" customHeight="false" outlineLevel="0" collapsed="false">
      <c r="B452" s="266"/>
      <c r="C452" s="266"/>
      <c r="D452" s="266"/>
      <c r="E452" s="266"/>
      <c r="F452" s="266"/>
      <c r="G452" s="266"/>
      <c r="I452" s="266"/>
      <c r="J452" s="266"/>
      <c r="K452" s="266"/>
      <c r="L452" s="266"/>
    </row>
    <row r="453" customFormat="false" ht="14.25" hidden="false" customHeight="false" outlineLevel="0" collapsed="false">
      <c r="B453" s="266"/>
      <c r="C453" s="266"/>
      <c r="D453" s="266"/>
      <c r="E453" s="266"/>
      <c r="F453" s="266"/>
      <c r="G453" s="266"/>
      <c r="H453" s="476" t="n">
        <f aca="false">H21+H22+H23+H35+H53+H54+H55+H66+H67+H68+H69+H70+H89+H99+H131+H132+H133+H134+H135+H152+H153+H154+H155+H156+H170+H171+H172+H173+H174+H190+H191+H192+H193+H194+H210+H211+H212+H213+H214+H224+H225+H226+H227+H228+H249+H250+H270+H271+H272+H275+H276+H277+H278+H279+H294+H301+H302+H303+H304+H305+H320+H321+H332+H333+H334+H335+H336+H337+H338+H339+H347+H348+H349+H350+H351+H352+H353+H354+H357+H358++H368+H369+H370+H371+H388+H412+H424+H425+H426</f>
        <v>9377097.21</v>
      </c>
      <c r="I453" s="266"/>
      <c r="J453" s="266"/>
      <c r="K453" s="266"/>
      <c r="L453" s="266"/>
    </row>
    <row r="454" customFormat="false" ht="14.25" hidden="false" customHeight="false" outlineLevel="0" collapsed="false">
      <c r="B454" s="266"/>
      <c r="C454" s="266"/>
      <c r="D454" s="266"/>
      <c r="E454" s="266"/>
      <c r="F454" s="266"/>
      <c r="G454" s="266"/>
      <c r="H454" s="477" t="n">
        <f aca="false">H56+SUM(H65:H87)</f>
        <v>2407189</v>
      </c>
      <c r="I454" s="266"/>
      <c r="J454" s="266"/>
      <c r="K454" s="266"/>
      <c r="L454" s="266"/>
    </row>
    <row r="455" customFormat="false" ht="14.25" hidden="false" customHeight="false" outlineLevel="0" collapsed="false">
      <c r="B455" s="266"/>
      <c r="C455" s="266"/>
      <c r="D455" s="266"/>
      <c r="E455" s="266"/>
      <c r="F455" s="266"/>
      <c r="G455" s="266"/>
      <c r="H455" s="478" t="n">
        <f aca="false">H17+H32+H40+H41+H43+H87+H105+H120+H329+H383+H391+H397+H403+H420+H421+H431</f>
        <v>9000269</v>
      </c>
      <c r="I455" s="266"/>
      <c r="J455" s="266"/>
      <c r="K455" s="266"/>
      <c r="L455" s="266"/>
    </row>
    <row r="456" customFormat="false" ht="14.25" hidden="false" customHeight="false" outlineLevel="0" collapsed="false">
      <c r="B456" s="266"/>
      <c r="C456" s="266"/>
      <c r="D456" s="266"/>
      <c r="E456" s="266"/>
      <c r="F456" s="266"/>
      <c r="G456" s="266"/>
      <c r="I456" s="266"/>
      <c r="J456" s="266"/>
      <c r="K456" s="266"/>
      <c r="L456" s="266"/>
    </row>
    <row r="457" customFormat="false" ht="14.25" hidden="false" customHeight="false" outlineLevel="0" collapsed="false">
      <c r="B457" s="266"/>
      <c r="C457" s="266"/>
      <c r="D457" s="266"/>
      <c r="E457" s="266"/>
      <c r="F457" s="266"/>
      <c r="G457" s="266"/>
      <c r="I457" s="266"/>
      <c r="J457" s="266"/>
      <c r="K457" s="266"/>
      <c r="L457" s="266"/>
    </row>
    <row r="458" customFormat="false" ht="14.25" hidden="false" customHeight="false" outlineLevel="0" collapsed="false">
      <c r="B458" s="266"/>
      <c r="C458" s="266"/>
      <c r="D458" s="266"/>
      <c r="E458" s="266"/>
      <c r="F458" s="266"/>
      <c r="G458" s="266"/>
      <c r="H458" s="266"/>
      <c r="I458" s="266"/>
      <c r="J458" s="266"/>
      <c r="K458" s="266"/>
      <c r="L458" s="266"/>
    </row>
    <row r="459" customFormat="false" ht="14.25" hidden="false" customHeight="false" outlineLevel="0" collapsed="false">
      <c r="B459" s="266"/>
      <c r="C459" s="266"/>
      <c r="D459" s="266"/>
      <c r="E459" s="266"/>
      <c r="F459" s="266"/>
      <c r="G459" s="266"/>
      <c r="H459" s="266"/>
      <c r="I459" s="266"/>
      <c r="J459" s="266"/>
      <c r="K459" s="266"/>
      <c r="L459" s="266"/>
    </row>
    <row r="460" customFormat="false" ht="14.25" hidden="false" customHeight="false" outlineLevel="0" collapsed="false">
      <c r="B460" s="266"/>
      <c r="C460" s="266"/>
      <c r="D460" s="266"/>
      <c r="E460" s="266"/>
      <c r="F460" s="266"/>
      <c r="G460" s="266"/>
      <c r="H460" s="266"/>
      <c r="I460" s="266"/>
      <c r="J460" s="266"/>
      <c r="K460" s="266"/>
      <c r="L460" s="266"/>
    </row>
    <row r="461" customFormat="false" ht="14.25" hidden="false" customHeight="false" outlineLevel="0" collapsed="false">
      <c r="B461" s="266"/>
      <c r="C461" s="266"/>
      <c r="D461" s="266"/>
      <c r="E461" s="266"/>
      <c r="F461" s="266"/>
      <c r="G461" s="266"/>
      <c r="H461" s="266"/>
      <c r="I461" s="266"/>
      <c r="J461" s="266"/>
      <c r="K461" s="266"/>
      <c r="L461" s="266"/>
    </row>
    <row r="462" customFormat="false" ht="14.25" hidden="false" customHeight="false" outlineLevel="0" collapsed="false">
      <c r="B462" s="266"/>
      <c r="C462" s="266"/>
      <c r="D462" s="266"/>
      <c r="E462" s="266"/>
      <c r="F462" s="266"/>
      <c r="G462" s="266"/>
      <c r="H462" s="266"/>
      <c r="I462" s="266"/>
      <c r="J462" s="266"/>
      <c r="K462" s="266"/>
      <c r="L462" s="266"/>
    </row>
    <row r="463" customFormat="false" ht="14.25" hidden="false" customHeight="false" outlineLevel="0" collapsed="false">
      <c r="B463" s="266"/>
      <c r="C463" s="266"/>
      <c r="D463" s="266"/>
      <c r="E463" s="266"/>
      <c r="F463" s="266"/>
      <c r="G463" s="266"/>
      <c r="H463" s="266"/>
      <c r="I463" s="266"/>
      <c r="J463" s="266"/>
    </row>
    <row r="464" customFormat="false" ht="14.25" hidden="false" customHeight="false" outlineLevel="0" collapsed="false">
      <c r="B464" s="266"/>
      <c r="C464" s="266"/>
      <c r="D464" s="266"/>
      <c r="E464" s="266"/>
      <c r="F464" s="266"/>
      <c r="G464" s="266"/>
      <c r="I464" s="266"/>
      <c r="J464" s="266"/>
    </row>
    <row r="465" customFormat="false" ht="14.25" hidden="false" customHeight="false" outlineLevel="0" collapsed="false">
      <c r="B465" s="266"/>
      <c r="C465" s="266"/>
      <c r="D465" s="266"/>
      <c r="E465" s="266"/>
      <c r="F465" s="266"/>
      <c r="G465" s="266"/>
      <c r="I465" s="266"/>
      <c r="J465" s="266"/>
    </row>
    <row r="466" customFormat="false" ht="14.25" hidden="false" customHeight="false" outlineLevel="0" collapsed="false">
      <c r="B466" s="266"/>
      <c r="C466" s="266"/>
      <c r="D466" s="266"/>
      <c r="E466" s="266"/>
      <c r="F466" s="266"/>
      <c r="G466" s="266"/>
      <c r="H466" s="266"/>
      <c r="I466" s="266"/>
      <c r="J466" s="266"/>
    </row>
    <row r="467" customFormat="false" ht="14.25" hidden="false" customHeight="false" outlineLevel="0" collapsed="false">
      <c r="B467" s="266"/>
      <c r="C467" s="266"/>
      <c r="D467" s="266"/>
      <c r="E467" s="266"/>
      <c r="F467" s="266"/>
      <c r="G467" s="266"/>
      <c r="H467" s="266"/>
      <c r="I467" s="266"/>
      <c r="J467" s="266"/>
    </row>
    <row r="468" customFormat="false" ht="14.25" hidden="false" customHeight="false" outlineLevel="0" collapsed="false">
      <c r="B468" s="266"/>
      <c r="C468" s="266"/>
      <c r="D468" s="266"/>
      <c r="E468" s="266"/>
      <c r="F468" s="266"/>
      <c r="G468" s="266"/>
      <c r="H468" s="266"/>
      <c r="I468" s="266"/>
      <c r="J468" s="266"/>
    </row>
    <row r="469" customFormat="false" ht="14.25" hidden="false" customHeight="false" outlineLevel="0" collapsed="false">
      <c r="B469" s="266"/>
      <c r="C469" s="266"/>
      <c r="D469" s="266"/>
      <c r="E469" s="266"/>
      <c r="F469" s="266"/>
      <c r="G469" s="266"/>
      <c r="H469" s="266"/>
      <c r="I469" s="266"/>
      <c r="J469" s="266"/>
    </row>
    <row r="470" customFormat="false" ht="14.25" hidden="false" customHeight="false" outlineLevel="0" collapsed="false">
      <c r="B470" s="266"/>
      <c r="C470" s="266"/>
      <c r="D470" s="266"/>
      <c r="E470" s="266"/>
      <c r="F470" s="266"/>
      <c r="G470" s="266"/>
      <c r="H470" s="266"/>
      <c r="I470" s="266"/>
      <c r="J470" s="266"/>
    </row>
    <row r="471" customFormat="false" ht="14.25" hidden="false" customHeight="false" outlineLevel="0" collapsed="false">
      <c r="B471" s="266"/>
      <c r="C471" s="266"/>
      <c r="D471" s="266"/>
      <c r="E471" s="266"/>
      <c r="F471" s="266"/>
      <c r="G471" s="266"/>
      <c r="H471" s="266"/>
      <c r="I471" s="266"/>
      <c r="J471" s="266"/>
    </row>
    <row r="472" customFormat="false" ht="14.25" hidden="false" customHeight="false" outlineLevel="0" collapsed="false">
      <c r="B472" s="266"/>
      <c r="C472" s="266"/>
      <c r="D472" s="266"/>
      <c r="E472" s="266"/>
      <c r="F472" s="266"/>
      <c r="G472" s="266"/>
      <c r="H472" s="266"/>
      <c r="I472" s="266"/>
      <c r="J472" s="266"/>
    </row>
    <row r="473" customFormat="false" ht="14.25" hidden="false" customHeight="false" outlineLevel="0" collapsed="false">
      <c r="B473" s="266"/>
      <c r="C473" s="266"/>
      <c r="D473" s="266"/>
      <c r="E473" s="266"/>
      <c r="F473" s="266"/>
      <c r="G473" s="266"/>
      <c r="H473" s="266"/>
      <c r="I473" s="266"/>
      <c r="J473" s="266"/>
    </row>
    <row r="474" customFormat="false" ht="14.25" hidden="false" customHeight="false" outlineLevel="0" collapsed="false">
      <c r="B474" s="266"/>
      <c r="C474" s="266"/>
      <c r="D474" s="266"/>
      <c r="E474" s="266"/>
      <c r="F474" s="266"/>
      <c r="G474" s="266"/>
      <c r="H474" s="266"/>
      <c r="I474" s="266"/>
      <c r="J474" s="266"/>
    </row>
    <row r="475" customFormat="false" ht="14.25" hidden="false" customHeight="false" outlineLevel="0" collapsed="false">
      <c r="B475" s="266"/>
      <c r="C475" s="266"/>
      <c r="D475" s="266"/>
      <c r="E475" s="266"/>
      <c r="F475" s="266"/>
      <c r="G475" s="266"/>
      <c r="H475" s="266"/>
      <c r="I475" s="266"/>
      <c r="J475" s="266"/>
    </row>
    <row r="476" customFormat="false" ht="14.25" hidden="false" customHeight="false" outlineLevel="0" collapsed="false">
      <c r="B476" s="266"/>
      <c r="C476" s="266"/>
      <c r="D476" s="266"/>
      <c r="E476" s="266"/>
      <c r="F476" s="266"/>
      <c r="G476" s="266"/>
      <c r="H476" s="266"/>
      <c r="I476" s="266"/>
      <c r="J476" s="266"/>
    </row>
    <row r="477" customFormat="false" ht="14.25" hidden="false" customHeight="false" outlineLevel="0" collapsed="false">
      <c r="B477" s="266"/>
      <c r="C477" s="266"/>
      <c r="D477" s="266"/>
      <c r="E477" s="266"/>
      <c r="F477" s="266"/>
      <c r="G477" s="266"/>
      <c r="H477" s="266"/>
      <c r="I477" s="266"/>
      <c r="J477" s="266"/>
    </row>
    <row r="478" customFormat="false" ht="14.25" hidden="false" customHeight="false" outlineLevel="0" collapsed="false">
      <c r="B478" s="266"/>
      <c r="C478" s="266"/>
      <c r="D478" s="266"/>
      <c r="E478" s="266"/>
      <c r="F478" s="266"/>
      <c r="G478" s="266"/>
      <c r="H478" s="266"/>
      <c r="I478" s="266"/>
      <c r="J478" s="266"/>
    </row>
    <row r="479" customFormat="false" ht="14.25" hidden="false" customHeight="false" outlineLevel="0" collapsed="false">
      <c r="B479" s="266"/>
      <c r="C479" s="266"/>
      <c r="D479" s="266"/>
      <c r="E479" s="266"/>
      <c r="F479" s="266"/>
      <c r="G479" s="266"/>
      <c r="H479" s="266"/>
      <c r="I479" s="266"/>
      <c r="J479" s="266"/>
    </row>
    <row r="480" customFormat="false" ht="14.25" hidden="false" customHeight="false" outlineLevel="0" collapsed="false">
      <c r="B480" s="266"/>
      <c r="C480" s="266"/>
      <c r="D480" s="266"/>
      <c r="E480" s="266"/>
      <c r="F480" s="266"/>
      <c r="G480" s="266"/>
      <c r="H480" s="266"/>
      <c r="I480" s="266"/>
      <c r="J480" s="266"/>
    </row>
    <row r="481" customFormat="false" ht="14.25" hidden="false" customHeight="false" outlineLevel="0" collapsed="false">
      <c r="B481" s="266"/>
      <c r="C481" s="266"/>
      <c r="D481" s="266"/>
      <c r="E481" s="266"/>
      <c r="F481" s="266"/>
      <c r="G481" s="266"/>
      <c r="H481" s="266"/>
      <c r="I481" s="266"/>
      <c r="J481" s="266"/>
    </row>
    <row r="482" customFormat="false" ht="14.25" hidden="false" customHeight="false" outlineLevel="0" collapsed="false">
      <c r="B482" s="266"/>
      <c r="C482" s="266"/>
      <c r="D482" s="266"/>
      <c r="E482" s="266"/>
      <c r="F482" s="266"/>
      <c r="G482" s="266"/>
      <c r="H482" s="266"/>
      <c r="I482" s="266"/>
      <c r="J482" s="266"/>
    </row>
    <row r="483" customFormat="false" ht="14.25" hidden="false" customHeight="false" outlineLevel="0" collapsed="false">
      <c r="B483" s="266"/>
      <c r="C483" s="266"/>
      <c r="D483" s="266"/>
      <c r="E483" s="266"/>
      <c r="F483" s="266"/>
      <c r="G483" s="266"/>
      <c r="H483" s="266"/>
      <c r="I483" s="266"/>
      <c r="J483" s="266"/>
    </row>
    <row r="484" customFormat="false" ht="14.25" hidden="false" customHeight="false" outlineLevel="0" collapsed="false">
      <c r="B484" s="266"/>
      <c r="C484" s="266"/>
      <c r="D484" s="266"/>
      <c r="E484" s="266"/>
      <c r="F484" s="266"/>
      <c r="G484" s="266"/>
      <c r="H484" s="266"/>
      <c r="I484" s="266"/>
      <c r="J484" s="266"/>
    </row>
    <row r="485" customFormat="false" ht="14.25" hidden="false" customHeight="false" outlineLevel="0" collapsed="false">
      <c r="B485" s="266"/>
      <c r="C485" s="266"/>
      <c r="D485" s="266"/>
      <c r="E485" s="266"/>
      <c r="F485" s="266"/>
      <c r="G485" s="266"/>
      <c r="H485" s="266"/>
      <c r="I485" s="266"/>
      <c r="J485" s="266"/>
    </row>
    <row r="486" customFormat="false" ht="14.25" hidden="false" customHeight="false" outlineLevel="0" collapsed="false">
      <c r="B486" s="266"/>
      <c r="C486" s="266"/>
      <c r="D486" s="266"/>
      <c r="E486" s="266"/>
      <c r="F486" s="266"/>
      <c r="G486" s="266"/>
      <c r="H486" s="266"/>
      <c r="I486" s="266"/>
      <c r="J486" s="266"/>
    </row>
    <row r="487" customFormat="false" ht="14.25" hidden="false" customHeight="false" outlineLevel="0" collapsed="false">
      <c r="B487" s="266"/>
      <c r="C487" s="266"/>
      <c r="D487" s="266"/>
      <c r="E487" s="266"/>
      <c r="F487" s="266"/>
      <c r="G487" s="266"/>
      <c r="H487" s="266"/>
      <c r="I487" s="266"/>
      <c r="J487" s="266"/>
    </row>
    <row r="488" customFormat="false" ht="14.25" hidden="false" customHeight="false" outlineLevel="0" collapsed="false">
      <c r="B488" s="266"/>
      <c r="C488" s="266"/>
      <c r="D488" s="266"/>
      <c r="E488" s="266"/>
      <c r="F488" s="266"/>
      <c r="G488" s="266"/>
      <c r="H488" s="266"/>
      <c r="I488" s="266"/>
      <c r="J488" s="266"/>
    </row>
    <row r="489" customFormat="false" ht="14.25" hidden="false" customHeight="false" outlineLevel="0" collapsed="false">
      <c r="B489" s="266"/>
      <c r="C489" s="266"/>
      <c r="D489" s="266"/>
      <c r="E489" s="266"/>
      <c r="F489" s="266"/>
      <c r="G489" s="266"/>
      <c r="H489" s="266"/>
      <c r="I489" s="266"/>
      <c r="J489" s="266"/>
    </row>
    <row r="490" customFormat="false" ht="14.25" hidden="false" customHeight="false" outlineLevel="0" collapsed="false">
      <c r="B490" s="266"/>
      <c r="C490" s="266"/>
      <c r="D490" s="266"/>
      <c r="E490" s="266"/>
      <c r="F490" s="266"/>
      <c r="G490" s="266"/>
      <c r="H490" s="266"/>
      <c r="I490" s="266"/>
      <c r="J490" s="266"/>
    </row>
    <row r="491" customFormat="false" ht="14.25" hidden="false" customHeight="false" outlineLevel="0" collapsed="false">
      <c r="B491" s="266"/>
      <c r="C491" s="266"/>
      <c r="D491" s="266"/>
      <c r="E491" s="266"/>
      <c r="F491" s="266"/>
      <c r="G491" s="266"/>
      <c r="H491" s="266"/>
      <c r="I491" s="266"/>
      <c r="J491" s="266"/>
    </row>
    <row r="492" customFormat="false" ht="14.25" hidden="false" customHeight="false" outlineLevel="0" collapsed="false">
      <c r="B492" s="266"/>
      <c r="C492" s="266"/>
      <c r="D492" s="266"/>
      <c r="E492" s="266"/>
      <c r="F492" s="266"/>
      <c r="G492" s="266"/>
      <c r="H492" s="266"/>
      <c r="I492" s="266"/>
      <c r="J492" s="266"/>
    </row>
    <row r="493" customFormat="false" ht="14.25" hidden="false" customHeight="false" outlineLevel="0" collapsed="false">
      <c r="B493" s="266"/>
      <c r="C493" s="266"/>
      <c r="D493" s="266"/>
      <c r="E493" s="266"/>
      <c r="F493" s="266"/>
      <c r="G493" s="266"/>
      <c r="I493" s="266"/>
      <c r="J493" s="266"/>
    </row>
    <row r="494" customFormat="false" ht="14.25" hidden="false" customHeight="false" outlineLevel="0" collapsed="false">
      <c r="B494" s="266"/>
      <c r="C494" s="266"/>
      <c r="D494" s="266"/>
      <c r="E494" s="266"/>
      <c r="F494" s="266"/>
      <c r="G494" s="266"/>
      <c r="I494" s="266"/>
      <c r="J494" s="266"/>
    </row>
    <row r="495" customFormat="false" ht="14.25" hidden="false" customHeight="false" outlineLevel="0" collapsed="false">
      <c r="B495" s="266"/>
      <c r="C495" s="266"/>
      <c r="D495" s="266"/>
      <c r="E495" s="266"/>
      <c r="F495" s="266"/>
      <c r="G495" s="266"/>
      <c r="H495" s="266"/>
      <c r="I495" s="266"/>
      <c r="J495" s="266"/>
    </row>
    <row r="496" customFormat="false" ht="14.25" hidden="false" customHeight="false" outlineLevel="0" collapsed="false">
      <c r="B496" s="266"/>
      <c r="C496" s="266"/>
      <c r="D496" s="266"/>
      <c r="E496" s="266"/>
      <c r="F496" s="266"/>
      <c r="G496" s="266"/>
      <c r="H496" s="266"/>
      <c r="I496" s="266"/>
      <c r="J496" s="266"/>
    </row>
    <row r="497" customFormat="false" ht="14.25" hidden="false" customHeight="false" outlineLevel="0" collapsed="false">
      <c r="B497" s="266"/>
      <c r="C497" s="266"/>
      <c r="D497" s="266"/>
      <c r="E497" s="266"/>
      <c r="F497" s="266"/>
      <c r="G497" s="266"/>
      <c r="H497" s="266"/>
      <c r="I497" s="266"/>
      <c r="J497" s="266"/>
    </row>
    <row r="498" customFormat="false" ht="14.25" hidden="false" customHeight="false" outlineLevel="0" collapsed="false">
      <c r="B498" s="266"/>
      <c r="C498" s="266"/>
      <c r="D498" s="266"/>
      <c r="E498" s="266"/>
      <c r="F498" s="266"/>
      <c r="G498" s="266"/>
      <c r="H498" s="266"/>
      <c r="I498" s="266"/>
      <c r="J498" s="266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1" width="3.37"/>
    <col collapsed="false" customWidth="true" hidden="false" outlineLevel="0" max="2" min="2" style="251" width="4.12"/>
    <col collapsed="false" customWidth="true" hidden="false" outlineLevel="0" max="3" min="3" style="251" width="31.75"/>
    <col collapsed="false" customWidth="true" hidden="false" outlineLevel="0" max="4" min="4" style="251" width="10.37"/>
    <col collapsed="false" customWidth="true" hidden="false" outlineLevel="0" max="5" min="5" style="251" width="11.49"/>
    <col collapsed="false" customWidth="true" hidden="false" outlineLevel="0" max="6" min="6" style="251" width="10.49"/>
    <col collapsed="false" customWidth="true" hidden="false" outlineLevel="0" max="7" min="7" style="251" width="11.49"/>
    <col collapsed="false" customWidth="true" hidden="false" outlineLevel="0" max="8" min="8" style="251" width="1.25"/>
    <col collapsed="false" customWidth="false" hidden="false" outlineLevel="0" max="257" min="9" style="251" width="8.99"/>
  </cols>
  <sheetData>
    <row r="3" customFormat="false" ht="14.25" hidden="false" customHeight="false" outlineLevel="0" collapsed="false">
      <c r="D3" s="2" t="s">
        <v>393</v>
      </c>
    </row>
    <row r="4" customFormat="false" ht="18.75" hidden="false" customHeight="false" outlineLevel="0" collapsed="false">
      <c r="B4" s="258"/>
      <c r="C4" s="479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480"/>
    </row>
    <row r="9" customFormat="false" ht="15" hidden="false" customHeight="true" outlineLevel="0" collapsed="false">
      <c r="B9" s="481" t="s">
        <v>394</v>
      </c>
      <c r="C9" s="481"/>
      <c r="D9" s="481"/>
      <c r="E9" s="481"/>
    </row>
    <row r="10" customFormat="false" ht="6.75" hidden="false" customHeight="true" outlineLevel="0" collapsed="false">
      <c r="B10" s="482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483" t="s">
        <v>395</v>
      </c>
      <c r="C12" s="483" t="s">
        <v>161</v>
      </c>
      <c r="D12" s="484" t="s">
        <v>396</v>
      </c>
      <c r="E12" s="484" t="s">
        <v>9</v>
      </c>
      <c r="F12" s="485" t="s">
        <v>10</v>
      </c>
      <c r="G12" s="486" t="s">
        <v>11</v>
      </c>
    </row>
    <row r="13" customFormat="false" ht="15" hidden="false" customHeight="true" outlineLevel="0" collapsed="false">
      <c r="B13" s="483"/>
      <c r="C13" s="483"/>
      <c r="D13" s="483"/>
      <c r="E13" s="484"/>
      <c r="F13" s="485"/>
      <c r="G13" s="486"/>
    </row>
    <row r="14" customFormat="false" ht="15.75" hidden="false" customHeight="true" outlineLevel="0" collapsed="false">
      <c r="B14" s="483"/>
      <c r="C14" s="483"/>
      <c r="D14" s="483"/>
      <c r="E14" s="484"/>
      <c r="F14" s="485"/>
      <c r="G14" s="486"/>
    </row>
    <row r="15" s="487" customFormat="true" ht="8.25" hidden="false" customHeight="true" outlineLevel="0" collapsed="false">
      <c r="B15" s="488" t="n">
        <v>1</v>
      </c>
      <c r="C15" s="488" t="n">
        <v>2</v>
      </c>
      <c r="D15" s="488" t="n">
        <v>3</v>
      </c>
      <c r="E15" s="488" t="n">
        <v>4</v>
      </c>
      <c r="F15" s="488" t="n">
        <v>5</v>
      </c>
      <c r="G15" s="488" t="n">
        <v>6</v>
      </c>
    </row>
    <row r="16" customFormat="false" ht="18.95" hidden="false" customHeight="true" outlineLevel="0" collapsed="false">
      <c r="B16" s="489" t="s">
        <v>397</v>
      </c>
      <c r="C16" s="489"/>
      <c r="D16" s="490"/>
      <c r="E16" s="491" t="n">
        <f aca="false">E17+E18+E19+E20+E21+E22+E23+E24</f>
        <v>5535021</v>
      </c>
      <c r="F16" s="491" t="n">
        <f aca="false">F17+F18+F19+F20+F21+F22+F23+F24</f>
        <v>-12989</v>
      </c>
      <c r="G16" s="491" t="n">
        <f aca="false">G17+G18+G19+G20+G21+G22+G23+G24</f>
        <v>5522032</v>
      </c>
    </row>
    <row r="17" customFormat="false" ht="27" hidden="false" customHeight="true" outlineLevel="0" collapsed="false">
      <c r="B17" s="492" t="s">
        <v>398</v>
      </c>
      <c r="C17" s="493" t="s">
        <v>399</v>
      </c>
      <c r="D17" s="492" t="s">
        <v>400</v>
      </c>
      <c r="E17" s="494" t="n">
        <v>5535021</v>
      </c>
      <c r="F17" s="495" t="n">
        <v>-12989</v>
      </c>
      <c r="G17" s="496" t="n">
        <f aca="false">E17+F17</f>
        <v>5522032</v>
      </c>
    </row>
    <row r="18" customFormat="false" ht="27" hidden="false" customHeight="true" outlineLevel="0" collapsed="false">
      <c r="B18" s="492" t="s">
        <v>401</v>
      </c>
      <c r="C18" s="493" t="s">
        <v>402</v>
      </c>
      <c r="D18" s="497" t="s">
        <v>403</v>
      </c>
      <c r="E18" s="498"/>
      <c r="F18" s="499"/>
      <c r="G18" s="496"/>
    </row>
    <row r="19" customFormat="false" ht="54" hidden="false" customHeight="true" outlineLevel="0" collapsed="false">
      <c r="B19" s="492" t="s">
        <v>404</v>
      </c>
      <c r="C19" s="500" t="s">
        <v>405</v>
      </c>
      <c r="D19" s="497" t="s">
        <v>406</v>
      </c>
      <c r="E19" s="501"/>
      <c r="F19" s="502"/>
      <c r="G19" s="503"/>
    </row>
    <row r="20" customFormat="false" ht="25.5" hidden="false" customHeight="false" outlineLevel="0" collapsed="false">
      <c r="B20" s="492" t="s">
        <v>407</v>
      </c>
      <c r="C20" s="500" t="s">
        <v>408</v>
      </c>
      <c r="D20" s="497" t="s">
        <v>409</v>
      </c>
      <c r="E20" s="498"/>
      <c r="F20" s="504"/>
      <c r="G20" s="496"/>
    </row>
    <row r="21" customFormat="false" ht="14.25" hidden="false" customHeight="false" outlineLevel="0" collapsed="false">
      <c r="B21" s="492" t="s">
        <v>410</v>
      </c>
      <c r="C21" s="500" t="s">
        <v>411</v>
      </c>
      <c r="D21" s="505" t="s">
        <v>412</v>
      </c>
      <c r="E21" s="505"/>
      <c r="F21" s="502"/>
      <c r="G21" s="503"/>
    </row>
    <row r="22" customFormat="false" ht="14.25" hidden="false" customHeight="false" outlineLevel="0" collapsed="false">
      <c r="B22" s="492" t="s">
        <v>413</v>
      </c>
      <c r="C22" s="500" t="s">
        <v>414</v>
      </c>
      <c r="D22" s="497" t="s">
        <v>415</v>
      </c>
      <c r="E22" s="505"/>
      <c r="F22" s="502"/>
      <c r="G22" s="503"/>
    </row>
    <row r="23" customFormat="false" ht="27" hidden="false" customHeight="true" outlineLevel="0" collapsed="false">
      <c r="B23" s="492" t="s">
        <v>416</v>
      </c>
      <c r="C23" s="500" t="s">
        <v>417</v>
      </c>
      <c r="D23" s="497" t="s">
        <v>418</v>
      </c>
      <c r="E23" s="505"/>
      <c r="F23" s="502"/>
      <c r="G23" s="503"/>
    </row>
    <row r="24" customFormat="false" ht="27" hidden="false" customHeight="true" outlineLevel="0" collapsed="false">
      <c r="B24" s="492" t="s">
        <v>419</v>
      </c>
      <c r="C24" s="506" t="s">
        <v>420</v>
      </c>
      <c r="D24" s="67" t="s">
        <v>421</v>
      </c>
      <c r="E24" s="505"/>
      <c r="F24" s="502"/>
      <c r="G24" s="503"/>
    </row>
    <row r="25" customFormat="false" ht="18.95" hidden="false" customHeight="true" outlineLevel="0" collapsed="false">
      <c r="B25" s="489" t="s">
        <v>422</v>
      </c>
      <c r="C25" s="489"/>
      <c r="D25" s="490"/>
      <c r="E25" s="491" t="n">
        <f aca="false">E26+E28</f>
        <v>1971250</v>
      </c>
      <c r="F25" s="491" t="n">
        <f aca="false">F26+F28</f>
        <v>0</v>
      </c>
      <c r="G25" s="491" t="n">
        <f aca="false">G26+G28</f>
        <v>1971250</v>
      </c>
    </row>
    <row r="26" customFormat="false" ht="27" hidden="false" customHeight="true" outlineLevel="0" collapsed="false">
      <c r="B26" s="492" t="s">
        <v>398</v>
      </c>
      <c r="C26" s="493" t="s">
        <v>423</v>
      </c>
      <c r="D26" s="492" t="s">
        <v>424</v>
      </c>
      <c r="E26" s="494" t="n">
        <v>1971250</v>
      </c>
      <c r="F26" s="507"/>
      <c r="G26" s="504" t="n">
        <f aca="false">E26+F26</f>
        <v>1971250</v>
      </c>
    </row>
    <row r="27" customFormat="false" ht="27" hidden="false" customHeight="true" outlineLevel="0" collapsed="false">
      <c r="B27" s="492" t="s">
        <v>401</v>
      </c>
      <c r="C27" s="493" t="s">
        <v>425</v>
      </c>
      <c r="D27" s="492" t="s">
        <v>426</v>
      </c>
      <c r="E27" s="498"/>
      <c r="F27" s="508"/>
      <c r="G27" s="508"/>
    </row>
    <row r="28" customFormat="false" ht="51.75" hidden="false" customHeight="true" outlineLevel="0" collapsed="false">
      <c r="B28" s="492" t="s">
        <v>404</v>
      </c>
      <c r="C28" s="500" t="s">
        <v>427</v>
      </c>
      <c r="D28" s="497" t="s">
        <v>428</v>
      </c>
      <c r="E28" s="498"/>
      <c r="F28" s="509"/>
      <c r="G28" s="504"/>
    </row>
    <row r="29" customFormat="false" ht="14.25" hidden="false" customHeight="false" outlineLevel="0" collapsed="false">
      <c r="B29" s="492" t="s">
        <v>407</v>
      </c>
      <c r="C29" s="500" t="s">
        <v>429</v>
      </c>
      <c r="D29" s="497" t="s">
        <v>430</v>
      </c>
      <c r="E29" s="505"/>
      <c r="F29" s="502"/>
      <c r="G29" s="502"/>
    </row>
    <row r="30" customFormat="false" ht="14.25" hidden="false" customHeight="false" outlineLevel="0" collapsed="false">
      <c r="B30" s="492" t="s">
        <v>410</v>
      </c>
      <c r="C30" s="500" t="s">
        <v>431</v>
      </c>
      <c r="D30" s="497" t="s">
        <v>432</v>
      </c>
      <c r="E30" s="505"/>
      <c r="F30" s="502"/>
      <c r="G30" s="502"/>
    </row>
    <row r="31" customFormat="false" ht="14.25" hidden="false" customHeight="false" outlineLevel="0" collapsed="false">
      <c r="B31" s="492" t="s">
        <v>413</v>
      </c>
      <c r="C31" s="500" t="s">
        <v>433</v>
      </c>
      <c r="D31" s="497" t="s">
        <v>434</v>
      </c>
      <c r="E31" s="505"/>
      <c r="F31" s="502"/>
      <c r="G31" s="502"/>
    </row>
    <row r="32" customFormat="false" ht="25.5" hidden="false" customHeight="false" outlineLevel="0" collapsed="false">
      <c r="B32" s="492" t="s">
        <v>416</v>
      </c>
      <c r="C32" s="500" t="s">
        <v>435</v>
      </c>
      <c r="D32" s="497" t="s">
        <v>436</v>
      </c>
      <c r="E32" s="505"/>
      <c r="F32" s="502"/>
      <c r="G32" s="502"/>
    </row>
    <row r="33" customFormat="false" ht="7.5" hidden="false" customHeight="true" outlineLevel="0" collapsed="false">
      <c r="B33" s="510"/>
      <c r="C33" s="266"/>
      <c r="D33" s="266"/>
      <c r="E33" s="266"/>
    </row>
    <row r="34" customFormat="false" ht="14.25" hidden="false" customHeight="false" outlineLevel="0" collapsed="false">
      <c r="B34" s="511"/>
      <c r="C34" s="512"/>
      <c r="D34" s="512"/>
      <c r="E34" s="512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3" activeCellId="0" sqref="B53:J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1"/>
      <c r="C1" s="251"/>
      <c r="D1" s="251"/>
      <c r="E1" s="251"/>
      <c r="F1" s="251"/>
      <c r="G1" s="251"/>
      <c r="H1" s="251"/>
      <c r="I1" s="251" t="s">
        <v>437</v>
      </c>
      <c r="J1" s="251"/>
      <c r="K1" s="251"/>
      <c r="L1" s="251"/>
      <c r="M1" s="251"/>
      <c r="N1" s="251"/>
      <c r="P1" s="251"/>
      <c r="Q1" s="251"/>
      <c r="R1" s="251"/>
    </row>
    <row r="2" customFormat="false" ht="15" hidden="false" customHeight="true" outlineLevel="0" collapsed="false">
      <c r="B2" s="251"/>
      <c r="C2" s="258"/>
      <c r="D2" s="251"/>
      <c r="E2" s="480"/>
      <c r="F2" s="251"/>
      <c r="G2" s="251"/>
      <c r="H2" s="251"/>
      <c r="I2" s="0" t="s">
        <v>1</v>
      </c>
      <c r="J2" s="251"/>
      <c r="K2" s="251"/>
      <c r="L2" s="251"/>
      <c r="M2" s="251"/>
      <c r="N2" s="251"/>
      <c r="P2" s="251"/>
      <c r="Q2" s="251"/>
      <c r="R2" s="251"/>
    </row>
    <row r="3" customFormat="false" ht="14.25" hidden="false" customHeight="true" outlineLevel="0" collapsed="false">
      <c r="B3" s="251"/>
      <c r="C3" s="258"/>
      <c r="D3" s="251"/>
      <c r="E3" s="251"/>
      <c r="F3" s="251"/>
      <c r="G3" s="251"/>
      <c r="H3" s="251"/>
      <c r="I3" s="0" t="s">
        <v>2</v>
      </c>
      <c r="J3" s="251"/>
      <c r="K3" s="251"/>
      <c r="L3" s="251"/>
      <c r="M3" s="251"/>
      <c r="N3" s="251"/>
      <c r="P3" s="251"/>
      <c r="Q3" s="251"/>
      <c r="R3" s="251"/>
    </row>
    <row r="4" customFormat="false" ht="18" hidden="false" customHeight="true" outlineLevel="0" collapsed="false">
      <c r="C4" s="513"/>
      <c r="D4" s="514" t="s">
        <v>438</v>
      </c>
      <c r="E4" s="514"/>
      <c r="F4" s="514"/>
      <c r="G4" s="514"/>
      <c r="H4" s="513"/>
      <c r="I4" s="513"/>
      <c r="J4" s="513"/>
      <c r="K4" s="513"/>
      <c r="L4" s="513"/>
      <c r="M4" s="513"/>
      <c r="N4" s="513"/>
      <c r="O4" s="513"/>
      <c r="P4" s="513"/>
      <c r="Q4" s="513"/>
      <c r="R4" s="513"/>
    </row>
    <row r="5" customFormat="false" ht="12" hidden="false" customHeight="true" outlineLevel="0" collapsed="false">
      <c r="B5" s="513"/>
      <c r="C5" s="513"/>
      <c r="D5" s="513"/>
      <c r="E5" s="513"/>
      <c r="F5" s="513"/>
      <c r="G5" s="513"/>
      <c r="H5" s="513"/>
      <c r="I5" s="513"/>
      <c r="J5" s="515" t="s">
        <v>4</v>
      </c>
      <c r="K5" s="513"/>
      <c r="L5" s="513"/>
      <c r="M5" s="513"/>
      <c r="N5" s="513"/>
      <c r="O5" s="513"/>
      <c r="P5" s="513"/>
      <c r="Q5" s="513"/>
    </row>
    <row r="6" customFormat="false" ht="90" hidden="false" customHeight="true" outlineLevel="0" collapsed="false">
      <c r="B6" s="516" t="s">
        <v>5</v>
      </c>
      <c r="C6" s="517" t="s">
        <v>6</v>
      </c>
      <c r="D6" s="261" t="s">
        <v>7</v>
      </c>
      <c r="E6" s="517" t="s">
        <v>161</v>
      </c>
      <c r="F6" s="518" t="s">
        <v>439</v>
      </c>
      <c r="G6" s="518" t="s">
        <v>10</v>
      </c>
      <c r="H6" s="518" t="s">
        <v>440</v>
      </c>
      <c r="I6" s="519" t="s">
        <v>441</v>
      </c>
      <c r="J6" s="520" t="s">
        <v>442</v>
      </c>
    </row>
    <row r="7" customFormat="false" ht="9.75" hidden="false" customHeight="true" outlineLevel="0" collapsed="false">
      <c r="B7" s="521" t="n">
        <v>1</v>
      </c>
      <c r="C7" s="522" t="n">
        <v>2</v>
      </c>
      <c r="D7" s="522" t="n">
        <v>3</v>
      </c>
      <c r="E7" s="522" t="n">
        <v>4</v>
      </c>
      <c r="F7" s="522" t="n">
        <v>5</v>
      </c>
      <c r="G7" s="522" t="n">
        <v>6</v>
      </c>
      <c r="H7" s="522" t="n">
        <v>7</v>
      </c>
      <c r="I7" s="523" t="n">
        <v>8</v>
      </c>
      <c r="J7" s="524" t="n">
        <v>9</v>
      </c>
    </row>
    <row r="8" customFormat="false" ht="15" hidden="false" customHeight="true" outlineLevel="0" collapsed="false">
      <c r="B8" s="525" t="s">
        <v>13</v>
      </c>
      <c r="C8" s="526"/>
      <c r="D8" s="526"/>
      <c r="E8" s="527" t="s">
        <v>14</v>
      </c>
      <c r="F8" s="528" t="n">
        <f aca="false">F9</f>
        <v>940000</v>
      </c>
      <c r="G8" s="528" t="n">
        <f aca="false">G9</f>
        <v>0</v>
      </c>
      <c r="H8" s="528" t="n">
        <f aca="false">H9</f>
        <v>940000</v>
      </c>
      <c r="I8" s="529"/>
      <c r="J8" s="119"/>
    </row>
    <row r="9" customFormat="false" ht="13.5" hidden="false" customHeight="true" outlineLevel="0" collapsed="false">
      <c r="B9" s="530"/>
      <c r="C9" s="420" t="s">
        <v>15</v>
      </c>
      <c r="D9" s="420"/>
      <c r="E9" s="531" t="s">
        <v>443</v>
      </c>
      <c r="F9" s="532" t="n">
        <f aca="false">F10+F11+F12+F13+F14</f>
        <v>940000</v>
      </c>
      <c r="G9" s="532" t="n">
        <f aca="false">G10+G11+G12+G13+G14</f>
        <v>0</v>
      </c>
      <c r="H9" s="532" t="n">
        <f aca="false">H10+H11+H12+H13+H14</f>
        <v>940000</v>
      </c>
      <c r="I9" s="533"/>
      <c r="J9" s="119"/>
    </row>
    <row r="10" customFormat="false" ht="39" hidden="false" customHeight="true" outlineLevel="0" collapsed="false">
      <c r="B10" s="530"/>
      <c r="C10" s="420"/>
      <c r="D10" s="534" t="n">
        <v>6050</v>
      </c>
      <c r="E10" s="535" t="s">
        <v>334</v>
      </c>
      <c r="F10" s="536" t="n">
        <v>790000</v>
      </c>
      <c r="G10" s="536"/>
      <c r="H10" s="536" t="n">
        <f aca="false">F10+G10</f>
        <v>790000</v>
      </c>
      <c r="I10" s="537" t="s">
        <v>444</v>
      </c>
      <c r="J10" s="538" t="s">
        <v>445</v>
      </c>
    </row>
    <row r="11" customFormat="false" ht="24" hidden="false" customHeight="false" outlineLevel="0" collapsed="false">
      <c r="B11" s="530"/>
      <c r="C11" s="420"/>
      <c r="D11" s="534" t="n">
        <v>6050</v>
      </c>
      <c r="E11" s="535" t="s">
        <v>334</v>
      </c>
      <c r="F11" s="536" t="n">
        <v>60000</v>
      </c>
      <c r="G11" s="536"/>
      <c r="H11" s="536" t="n">
        <f aca="false">F11+G11</f>
        <v>60000</v>
      </c>
      <c r="I11" s="539" t="s">
        <v>446</v>
      </c>
      <c r="J11" s="538" t="s">
        <v>445</v>
      </c>
    </row>
    <row r="12" customFormat="false" ht="24" hidden="false" customHeight="false" outlineLevel="0" collapsed="false">
      <c r="B12" s="530"/>
      <c r="C12" s="420"/>
      <c r="D12" s="534" t="n">
        <v>6050</v>
      </c>
      <c r="E12" s="535" t="s">
        <v>334</v>
      </c>
      <c r="F12" s="536" t="n">
        <v>20000</v>
      </c>
      <c r="G12" s="536"/>
      <c r="H12" s="536" t="n">
        <f aca="false">F12+G12</f>
        <v>20000</v>
      </c>
      <c r="I12" s="539" t="s">
        <v>447</v>
      </c>
      <c r="J12" s="538" t="s">
        <v>445</v>
      </c>
    </row>
    <row r="13" customFormat="false" ht="24" hidden="false" customHeight="false" outlineLevel="0" collapsed="false">
      <c r="B13" s="530"/>
      <c r="C13" s="420"/>
      <c r="D13" s="534" t="n">
        <v>6050</v>
      </c>
      <c r="E13" s="535" t="s">
        <v>334</v>
      </c>
      <c r="F13" s="536" t="n">
        <v>40000</v>
      </c>
      <c r="G13" s="536"/>
      <c r="H13" s="536" t="n">
        <f aca="false">F13+G13</f>
        <v>40000</v>
      </c>
      <c r="I13" s="539" t="s">
        <v>448</v>
      </c>
      <c r="J13" s="538" t="s">
        <v>445</v>
      </c>
    </row>
    <row r="14" customFormat="false" ht="24" hidden="false" customHeight="false" outlineLevel="0" collapsed="false">
      <c r="B14" s="530"/>
      <c r="C14" s="420"/>
      <c r="D14" s="534" t="n">
        <v>6050</v>
      </c>
      <c r="E14" s="535" t="s">
        <v>334</v>
      </c>
      <c r="F14" s="536" t="n">
        <v>30000</v>
      </c>
      <c r="G14" s="536"/>
      <c r="H14" s="536" t="n">
        <f aca="false">F14+G14</f>
        <v>30000</v>
      </c>
      <c r="I14" s="539" t="s">
        <v>449</v>
      </c>
      <c r="J14" s="538" t="s">
        <v>445</v>
      </c>
    </row>
    <row r="15" customFormat="false" ht="14.25" hidden="false" customHeight="true" outlineLevel="0" collapsed="false">
      <c r="B15" s="540" t="n">
        <v>600</v>
      </c>
      <c r="C15" s="541"/>
      <c r="D15" s="541"/>
      <c r="E15" s="527" t="s">
        <v>185</v>
      </c>
      <c r="F15" s="542" t="n">
        <f aca="false">F16+F23</f>
        <v>1036000</v>
      </c>
      <c r="G15" s="542" t="n">
        <f aca="false">G16+G23</f>
        <v>23150</v>
      </c>
      <c r="H15" s="542" t="n">
        <f aca="false">H16+H23</f>
        <v>1059150</v>
      </c>
      <c r="I15" s="543"/>
      <c r="J15" s="119"/>
    </row>
    <row r="16" customFormat="false" ht="14.25" hidden="false" customHeight="true" outlineLevel="0" collapsed="false">
      <c r="B16" s="544"/>
      <c r="C16" s="420" t="n">
        <v>60016</v>
      </c>
      <c r="D16" s="420"/>
      <c r="E16" s="531" t="s">
        <v>194</v>
      </c>
      <c r="F16" s="532" t="n">
        <f aca="false">SUM(F17:F22)</f>
        <v>966000</v>
      </c>
      <c r="G16" s="532" t="n">
        <f aca="false">SUM(G17:G22)</f>
        <v>23150</v>
      </c>
      <c r="H16" s="532" t="n">
        <f aca="false">SUM(H17:H22)</f>
        <v>989150</v>
      </c>
      <c r="I16" s="545"/>
      <c r="J16" s="538"/>
    </row>
    <row r="17" customFormat="false" ht="14.25" hidden="false" customHeight="false" outlineLevel="0" collapsed="false">
      <c r="B17" s="544"/>
      <c r="C17" s="546"/>
      <c r="D17" s="547" t="n">
        <v>6050</v>
      </c>
      <c r="E17" s="535" t="s">
        <v>334</v>
      </c>
      <c r="F17" s="536" t="n">
        <v>157000</v>
      </c>
      <c r="G17" s="548"/>
      <c r="H17" s="536" t="n">
        <f aca="false">F17+G17</f>
        <v>157000</v>
      </c>
      <c r="I17" s="545" t="s">
        <v>450</v>
      </c>
      <c r="J17" s="538" t="s">
        <v>445</v>
      </c>
    </row>
    <row r="18" customFormat="false" ht="21.75" hidden="false" customHeight="false" outlineLevel="0" collapsed="false">
      <c r="B18" s="544"/>
      <c r="C18" s="546"/>
      <c r="D18" s="547" t="n">
        <v>6050</v>
      </c>
      <c r="E18" s="535" t="s">
        <v>451</v>
      </c>
      <c r="F18" s="536" t="n">
        <v>20000</v>
      </c>
      <c r="G18" s="548"/>
      <c r="H18" s="536" t="n">
        <f aca="false">F18+G18</f>
        <v>20000</v>
      </c>
      <c r="I18" s="545" t="s">
        <v>452</v>
      </c>
      <c r="J18" s="538" t="s">
        <v>445</v>
      </c>
    </row>
    <row r="19" customFormat="false" ht="14.25" hidden="false" customHeight="false" outlineLevel="0" collapsed="false">
      <c r="B19" s="544"/>
      <c r="C19" s="546"/>
      <c r="D19" s="547" t="n">
        <v>6050</v>
      </c>
      <c r="E19" s="535" t="s">
        <v>334</v>
      </c>
      <c r="F19" s="536" t="n">
        <v>259000</v>
      </c>
      <c r="G19" s="548"/>
      <c r="H19" s="536" t="n">
        <f aca="false">F19+G19</f>
        <v>259000</v>
      </c>
      <c r="I19" s="545" t="s">
        <v>453</v>
      </c>
      <c r="J19" s="538" t="s">
        <v>445</v>
      </c>
    </row>
    <row r="20" customFormat="false" ht="24" hidden="false" customHeight="false" outlineLevel="0" collapsed="false">
      <c r="B20" s="544"/>
      <c r="C20" s="546"/>
      <c r="D20" s="547" t="n">
        <v>6050</v>
      </c>
      <c r="E20" s="535" t="s">
        <v>334</v>
      </c>
      <c r="F20" s="536" t="n">
        <v>480000</v>
      </c>
      <c r="G20" s="548"/>
      <c r="H20" s="536" t="n">
        <f aca="false">F20+G20</f>
        <v>480000</v>
      </c>
      <c r="I20" s="545" t="s">
        <v>454</v>
      </c>
      <c r="J20" s="538" t="s">
        <v>445</v>
      </c>
    </row>
    <row r="21" customFormat="false" ht="14.25" hidden="false" customHeight="false" outlineLevel="0" collapsed="false">
      <c r="B21" s="544"/>
      <c r="C21" s="546"/>
      <c r="D21" s="547" t="n">
        <v>6050</v>
      </c>
      <c r="E21" s="535" t="s">
        <v>334</v>
      </c>
      <c r="F21" s="536" t="n">
        <v>50000</v>
      </c>
      <c r="G21" s="548"/>
      <c r="H21" s="536" t="n">
        <f aca="false">F21+G21</f>
        <v>50000</v>
      </c>
      <c r="I21" s="545" t="s">
        <v>455</v>
      </c>
      <c r="J21" s="538" t="s">
        <v>445</v>
      </c>
    </row>
    <row r="22" customFormat="false" ht="36" hidden="false" customHeight="false" outlineLevel="0" collapsed="false">
      <c r="B22" s="544"/>
      <c r="C22" s="546"/>
      <c r="D22" s="317" t="n">
        <v>6660</v>
      </c>
      <c r="E22" s="225" t="s">
        <v>202</v>
      </c>
      <c r="F22" s="549" t="n">
        <v>0</v>
      </c>
      <c r="G22" s="550" t="n">
        <v>23150</v>
      </c>
      <c r="H22" s="549" t="n">
        <f aca="false">F22+G22</f>
        <v>23150</v>
      </c>
      <c r="I22" s="551" t="s">
        <v>456</v>
      </c>
      <c r="J22" s="538" t="s">
        <v>445</v>
      </c>
    </row>
    <row r="23" customFormat="false" ht="14.25" hidden="false" customHeight="false" outlineLevel="0" collapsed="false">
      <c r="B23" s="544"/>
      <c r="C23" s="420" t="n">
        <v>60095</v>
      </c>
      <c r="D23" s="420"/>
      <c r="E23" s="531" t="s">
        <v>21</v>
      </c>
      <c r="F23" s="532" t="n">
        <f aca="false">F24</f>
        <v>70000</v>
      </c>
      <c r="G23" s="532" t="n">
        <f aca="false">G24</f>
        <v>0</v>
      </c>
      <c r="H23" s="532" t="n">
        <f aca="false">H24</f>
        <v>70000</v>
      </c>
      <c r="I23" s="545"/>
      <c r="J23" s="538"/>
    </row>
    <row r="24" customFormat="false" ht="14.25" hidden="false" customHeight="false" outlineLevel="0" collapsed="false">
      <c r="B24" s="544"/>
      <c r="C24" s="546"/>
      <c r="D24" s="547" t="n">
        <v>6050</v>
      </c>
      <c r="E24" s="535" t="s">
        <v>334</v>
      </c>
      <c r="F24" s="549" t="n">
        <v>70000</v>
      </c>
      <c r="G24" s="552"/>
      <c r="H24" s="549" t="n">
        <f aca="false">F24+G24</f>
        <v>70000</v>
      </c>
      <c r="I24" s="551" t="s">
        <v>457</v>
      </c>
      <c r="J24" s="538" t="s">
        <v>445</v>
      </c>
    </row>
    <row r="25" customFormat="false" ht="14.25" hidden="false" customHeight="true" outlineLevel="0" collapsed="false">
      <c r="B25" s="540" t="n">
        <v>750</v>
      </c>
      <c r="C25" s="541"/>
      <c r="D25" s="541"/>
      <c r="E25" s="553" t="s">
        <v>37</v>
      </c>
      <c r="F25" s="542" t="n">
        <f aca="false">F26</f>
        <v>60000</v>
      </c>
      <c r="G25" s="542" t="n">
        <f aca="false">G26</f>
        <v>0</v>
      </c>
      <c r="H25" s="542" t="n">
        <f aca="false">H26</f>
        <v>60000</v>
      </c>
      <c r="I25" s="554"/>
      <c r="J25" s="119"/>
    </row>
    <row r="26" customFormat="false" ht="14.25" hidden="false" customHeight="true" outlineLevel="0" collapsed="false">
      <c r="B26" s="530"/>
      <c r="C26" s="420" t="n">
        <v>75023</v>
      </c>
      <c r="D26" s="420"/>
      <c r="E26" s="531" t="s">
        <v>222</v>
      </c>
      <c r="F26" s="532" t="n">
        <f aca="false">F27</f>
        <v>60000</v>
      </c>
      <c r="G26" s="532" t="n">
        <f aca="false">G27</f>
        <v>0</v>
      </c>
      <c r="H26" s="532" t="n">
        <f aca="false">H27</f>
        <v>60000</v>
      </c>
      <c r="I26" s="533"/>
      <c r="J26" s="119"/>
    </row>
    <row r="27" customFormat="false" ht="24" hidden="false" customHeight="false" outlineLevel="0" collapsed="false">
      <c r="B27" s="530"/>
      <c r="C27" s="420"/>
      <c r="D27" s="534" t="n">
        <v>6060</v>
      </c>
      <c r="E27" s="535" t="s">
        <v>458</v>
      </c>
      <c r="F27" s="536" t="n">
        <v>60000</v>
      </c>
      <c r="G27" s="548"/>
      <c r="H27" s="536" t="n">
        <f aca="false">F27+G27</f>
        <v>60000</v>
      </c>
      <c r="I27" s="537" t="s">
        <v>459</v>
      </c>
      <c r="J27" s="538" t="s">
        <v>445</v>
      </c>
    </row>
    <row r="28" customFormat="false" ht="25.5" hidden="false" customHeight="false" outlineLevel="0" collapsed="false">
      <c r="B28" s="540" t="n">
        <v>754</v>
      </c>
      <c r="C28" s="541"/>
      <c r="D28" s="541"/>
      <c r="E28" s="555" t="s">
        <v>248</v>
      </c>
      <c r="F28" s="542" t="n">
        <f aca="false">F29+F31</f>
        <v>320000</v>
      </c>
      <c r="G28" s="542" t="n">
        <f aca="false">G29+G31</f>
        <v>0</v>
      </c>
      <c r="H28" s="542" t="n">
        <f aca="false">H29+H31</f>
        <v>320000</v>
      </c>
      <c r="I28" s="537"/>
      <c r="J28" s="538"/>
    </row>
    <row r="29" customFormat="false" ht="13.5" hidden="false" customHeight="true" outlineLevel="0" collapsed="false">
      <c r="B29" s="530"/>
      <c r="C29" s="420" t="n">
        <v>75405</v>
      </c>
      <c r="D29" s="421"/>
      <c r="E29" s="531" t="s">
        <v>249</v>
      </c>
      <c r="F29" s="532" t="n">
        <f aca="false">F30</f>
        <v>100000</v>
      </c>
      <c r="G29" s="532" t="n">
        <f aca="false">G30</f>
        <v>0</v>
      </c>
      <c r="H29" s="532" t="n">
        <f aca="false">H30</f>
        <v>100000</v>
      </c>
      <c r="I29" s="537"/>
      <c r="J29" s="538"/>
    </row>
    <row r="30" customFormat="false" ht="36" hidden="false" customHeight="false" outlineLevel="0" collapsed="false">
      <c r="B30" s="530"/>
      <c r="C30" s="425"/>
      <c r="D30" s="534" t="n">
        <v>6170</v>
      </c>
      <c r="E30" s="535" t="s">
        <v>460</v>
      </c>
      <c r="F30" s="548" t="n">
        <v>100000</v>
      </c>
      <c r="G30" s="548"/>
      <c r="H30" s="536" t="n">
        <f aca="false">F30+G30</f>
        <v>100000</v>
      </c>
      <c r="I30" s="537" t="s">
        <v>461</v>
      </c>
      <c r="J30" s="538" t="s">
        <v>445</v>
      </c>
    </row>
    <row r="31" customFormat="false" ht="14.25" hidden="false" customHeight="false" outlineLevel="0" collapsed="false">
      <c r="B31" s="530"/>
      <c r="C31" s="556" t="n">
        <v>75495</v>
      </c>
      <c r="D31" s="282"/>
      <c r="E31" s="557" t="s">
        <v>21</v>
      </c>
      <c r="F31" s="532" t="n">
        <f aca="false">F32</f>
        <v>220000</v>
      </c>
      <c r="G31" s="532" t="n">
        <f aca="false">G32</f>
        <v>0</v>
      </c>
      <c r="H31" s="532" t="n">
        <f aca="false">H32</f>
        <v>220000</v>
      </c>
      <c r="I31" s="537"/>
      <c r="J31" s="538"/>
    </row>
    <row r="32" customFormat="false" ht="24" hidden="false" customHeight="false" outlineLevel="0" collapsed="false">
      <c r="B32" s="530"/>
      <c r="C32" s="425"/>
      <c r="D32" s="534" t="n">
        <v>6050</v>
      </c>
      <c r="E32" s="535" t="s">
        <v>334</v>
      </c>
      <c r="F32" s="548" t="n">
        <v>220000</v>
      </c>
      <c r="G32" s="548"/>
      <c r="H32" s="536" t="n">
        <f aca="false">F32+G32</f>
        <v>220000</v>
      </c>
      <c r="I32" s="537" t="s">
        <v>462</v>
      </c>
      <c r="J32" s="538" t="s">
        <v>445</v>
      </c>
    </row>
    <row r="33" customFormat="false" ht="25.5" hidden="false" customHeight="false" outlineLevel="0" collapsed="false">
      <c r="B33" s="540" t="n">
        <v>853</v>
      </c>
      <c r="C33" s="541"/>
      <c r="D33" s="541"/>
      <c r="E33" s="555" t="s">
        <v>123</v>
      </c>
      <c r="F33" s="542" t="n">
        <f aca="false">F34</f>
        <v>181000</v>
      </c>
      <c r="G33" s="542" t="n">
        <f aca="false">G34</f>
        <v>0</v>
      </c>
      <c r="H33" s="542" t="n">
        <f aca="false">H34</f>
        <v>181000</v>
      </c>
      <c r="I33" s="537"/>
      <c r="J33" s="538"/>
    </row>
    <row r="34" customFormat="false" ht="24" hidden="false" customHeight="false" outlineLevel="0" collapsed="false">
      <c r="B34" s="530"/>
      <c r="C34" s="420" t="n">
        <v>85311</v>
      </c>
      <c r="D34" s="421"/>
      <c r="E34" s="422" t="s">
        <v>333</v>
      </c>
      <c r="F34" s="532" t="n">
        <f aca="false">F35</f>
        <v>181000</v>
      </c>
      <c r="G34" s="532" t="n">
        <f aca="false">G35</f>
        <v>0</v>
      </c>
      <c r="H34" s="532" t="n">
        <f aca="false">H35</f>
        <v>181000</v>
      </c>
      <c r="I34" s="537"/>
      <c r="J34" s="538"/>
    </row>
    <row r="35" customFormat="false" ht="24" hidden="false" customHeight="false" outlineLevel="0" collapsed="false">
      <c r="B35" s="530"/>
      <c r="C35" s="425"/>
      <c r="D35" s="534" t="n">
        <v>6050</v>
      </c>
      <c r="E35" s="535" t="s">
        <v>334</v>
      </c>
      <c r="F35" s="548" t="n">
        <v>181000</v>
      </c>
      <c r="G35" s="548"/>
      <c r="H35" s="536" t="n">
        <f aca="false">F35+G35</f>
        <v>181000</v>
      </c>
      <c r="I35" s="537" t="s">
        <v>463</v>
      </c>
      <c r="J35" s="538" t="s">
        <v>445</v>
      </c>
    </row>
    <row r="36" customFormat="false" ht="25.5" hidden="false" customHeight="false" outlineLevel="0" collapsed="false">
      <c r="B36" s="558" t="s">
        <v>359</v>
      </c>
      <c r="C36" s="559"/>
      <c r="D36" s="559"/>
      <c r="E36" s="560" t="s">
        <v>133</v>
      </c>
      <c r="F36" s="542" t="n">
        <f aca="false">F37+F39+F41</f>
        <v>405119</v>
      </c>
      <c r="G36" s="542" t="n">
        <f aca="false">G37+G39+G41</f>
        <v>93000</v>
      </c>
      <c r="H36" s="542" t="n">
        <f aca="false">H37+H39+H41</f>
        <v>498119</v>
      </c>
      <c r="I36" s="537"/>
      <c r="J36" s="538"/>
    </row>
    <row r="37" customFormat="false" ht="14.25" hidden="false" customHeight="false" outlineLevel="0" collapsed="false">
      <c r="B37" s="558"/>
      <c r="C37" s="31" t="s">
        <v>362</v>
      </c>
      <c r="D37" s="30"/>
      <c r="E37" s="32" t="s">
        <v>363</v>
      </c>
      <c r="F37" s="532" t="n">
        <f aca="false">F38</f>
        <v>0</v>
      </c>
      <c r="G37" s="532" t="n">
        <f aca="false">G38</f>
        <v>93000</v>
      </c>
      <c r="H37" s="532" t="n">
        <f aca="false">H38</f>
        <v>93000</v>
      </c>
      <c r="I37" s="537"/>
      <c r="J37" s="538"/>
    </row>
    <row r="38" customFormat="false" ht="36" hidden="false" customHeight="false" outlineLevel="0" collapsed="false">
      <c r="B38" s="558"/>
      <c r="C38" s="559"/>
      <c r="D38" s="534" t="n">
        <v>6050</v>
      </c>
      <c r="E38" s="535" t="s">
        <v>334</v>
      </c>
      <c r="F38" s="548" t="n">
        <v>0</v>
      </c>
      <c r="G38" s="548" t="n">
        <v>93000</v>
      </c>
      <c r="H38" s="536" t="n">
        <f aca="false">F38+G38</f>
        <v>93000</v>
      </c>
      <c r="I38" s="537" t="s">
        <v>464</v>
      </c>
      <c r="J38" s="538" t="s">
        <v>445</v>
      </c>
    </row>
    <row r="39" customFormat="false" ht="14.25" hidden="false" customHeight="false" outlineLevel="0" collapsed="false">
      <c r="B39" s="558"/>
      <c r="C39" s="561" t="s">
        <v>367</v>
      </c>
      <c r="D39" s="562"/>
      <c r="E39" s="557" t="s">
        <v>368</v>
      </c>
      <c r="F39" s="532" t="n">
        <f aca="false">F40</f>
        <v>250000</v>
      </c>
      <c r="G39" s="532" t="n">
        <f aca="false">G40</f>
        <v>0</v>
      </c>
      <c r="H39" s="532" t="n">
        <f aca="false">H40</f>
        <v>250000</v>
      </c>
      <c r="I39" s="537"/>
      <c r="J39" s="538"/>
    </row>
    <row r="40" customFormat="false" ht="36" hidden="false" customHeight="false" outlineLevel="0" collapsed="false">
      <c r="B40" s="558"/>
      <c r="C40" s="559"/>
      <c r="D40" s="534" t="n">
        <v>6050</v>
      </c>
      <c r="E40" s="535" t="s">
        <v>334</v>
      </c>
      <c r="F40" s="548" t="n">
        <v>250000</v>
      </c>
      <c r="G40" s="548"/>
      <c r="H40" s="536" t="n">
        <f aca="false">F40+G40</f>
        <v>250000</v>
      </c>
      <c r="I40" s="537" t="s">
        <v>465</v>
      </c>
      <c r="J40" s="538" t="s">
        <v>445</v>
      </c>
    </row>
    <row r="41" customFormat="false" ht="14.25" hidden="false" customHeight="false" outlineLevel="0" collapsed="false">
      <c r="B41" s="563"/>
      <c r="C41" s="31" t="s">
        <v>371</v>
      </c>
      <c r="D41" s="30"/>
      <c r="E41" s="32" t="s">
        <v>372</v>
      </c>
      <c r="F41" s="532" t="n">
        <f aca="false">SUM(F42:F46)</f>
        <v>155119</v>
      </c>
      <c r="G41" s="532" t="n">
        <f aca="false">SUM(G42:G46)</f>
        <v>0</v>
      </c>
      <c r="H41" s="532" t="n">
        <f aca="false">SUM(H42:H46)</f>
        <v>155119</v>
      </c>
      <c r="I41" s="537"/>
      <c r="J41" s="538"/>
    </row>
    <row r="42" customFormat="false" ht="24.75" hidden="false" customHeight="true" outlineLevel="0" collapsed="false">
      <c r="B42" s="563"/>
      <c r="C42" s="31"/>
      <c r="D42" s="547" t="n">
        <v>6050</v>
      </c>
      <c r="E42" s="535" t="s">
        <v>451</v>
      </c>
      <c r="F42" s="548" t="n">
        <v>5000</v>
      </c>
      <c r="G42" s="548"/>
      <c r="H42" s="536" t="n">
        <f aca="false">F42+G42</f>
        <v>5000</v>
      </c>
      <c r="I42" s="545" t="s">
        <v>466</v>
      </c>
      <c r="J42" s="538" t="s">
        <v>445</v>
      </c>
    </row>
    <row r="43" customFormat="false" ht="24.75" hidden="false" customHeight="true" outlineLevel="0" collapsed="false">
      <c r="B43" s="563"/>
      <c r="C43" s="31"/>
      <c r="D43" s="547" t="n">
        <v>6050</v>
      </c>
      <c r="E43" s="535" t="s">
        <v>451</v>
      </c>
      <c r="F43" s="548" t="n">
        <v>2500</v>
      </c>
      <c r="G43" s="548"/>
      <c r="H43" s="536" t="n">
        <f aca="false">F43+G43</f>
        <v>2500</v>
      </c>
      <c r="I43" s="545" t="s">
        <v>467</v>
      </c>
      <c r="J43" s="538" t="s">
        <v>445</v>
      </c>
    </row>
    <row r="44" customFormat="false" ht="24.75" hidden="false" customHeight="true" outlineLevel="0" collapsed="false">
      <c r="B44" s="563"/>
      <c r="C44" s="31"/>
      <c r="D44" s="534" t="n">
        <v>6050</v>
      </c>
      <c r="E44" s="535" t="s">
        <v>451</v>
      </c>
      <c r="F44" s="548" t="n">
        <v>7753</v>
      </c>
      <c r="G44" s="548"/>
      <c r="H44" s="536" t="n">
        <f aca="false">F44+G44</f>
        <v>7753</v>
      </c>
      <c r="I44" s="545" t="s">
        <v>468</v>
      </c>
      <c r="J44" s="538" t="s">
        <v>445</v>
      </c>
    </row>
    <row r="45" customFormat="false" ht="24.75" hidden="false" customHeight="true" outlineLevel="0" collapsed="false">
      <c r="B45" s="563"/>
      <c r="C45" s="31"/>
      <c r="D45" s="547" t="n">
        <v>6050</v>
      </c>
      <c r="E45" s="535" t="s">
        <v>451</v>
      </c>
      <c r="F45" s="548" t="n">
        <v>9866</v>
      </c>
      <c r="G45" s="548"/>
      <c r="H45" s="536" t="n">
        <f aca="false">F45+G45</f>
        <v>9866</v>
      </c>
      <c r="I45" s="545" t="s">
        <v>469</v>
      </c>
      <c r="J45" s="538" t="s">
        <v>445</v>
      </c>
    </row>
    <row r="46" customFormat="false" ht="21" hidden="false" customHeight="true" outlineLevel="0" collapsed="false">
      <c r="B46" s="530"/>
      <c r="C46" s="425"/>
      <c r="D46" s="534" t="n">
        <v>6050</v>
      </c>
      <c r="E46" s="535" t="s">
        <v>334</v>
      </c>
      <c r="F46" s="548" t="n">
        <v>130000</v>
      </c>
      <c r="G46" s="548"/>
      <c r="H46" s="536" t="n">
        <f aca="false">F46+G46</f>
        <v>130000</v>
      </c>
      <c r="I46" s="537" t="s">
        <v>470</v>
      </c>
      <c r="J46" s="538" t="s">
        <v>445</v>
      </c>
    </row>
    <row r="47" customFormat="false" ht="25.5" hidden="false" customHeight="false" outlineLevel="0" collapsed="false">
      <c r="B47" s="564" t="s">
        <v>139</v>
      </c>
      <c r="C47" s="565"/>
      <c r="D47" s="565"/>
      <c r="E47" s="527" t="s">
        <v>140</v>
      </c>
      <c r="F47" s="542" t="n">
        <f aca="false">F48+F50</f>
        <v>917000</v>
      </c>
      <c r="G47" s="542" t="n">
        <f aca="false">G48+G50</f>
        <v>0</v>
      </c>
      <c r="H47" s="542" t="n">
        <f aca="false">H48+H50</f>
        <v>917000</v>
      </c>
      <c r="I47" s="543"/>
      <c r="J47" s="119"/>
    </row>
    <row r="48" customFormat="false" ht="14.25" hidden="false" customHeight="false" outlineLevel="0" collapsed="false">
      <c r="B48" s="564"/>
      <c r="C48" s="566" t="s">
        <v>375</v>
      </c>
      <c r="D48" s="567"/>
      <c r="E48" s="568" t="s">
        <v>376</v>
      </c>
      <c r="F48" s="532" t="n">
        <f aca="false">F49</f>
        <v>50000</v>
      </c>
      <c r="G48" s="532" t="n">
        <f aca="false">G49</f>
        <v>0</v>
      </c>
      <c r="H48" s="532" t="n">
        <f aca="false">H49</f>
        <v>50000</v>
      </c>
      <c r="I48" s="543"/>
      <c r="J48" s="119"/>
    </row>
    <row r="49" customFormat="false" ht="36" hidden="false" customHeight="false" outlineLevel="0" collapsed="false">
      <c r="B49" s="564"/>
      <c r="C49" s="565"/>
      <c r="D49" s="547" t="n">
        <v>6050</v>
      </c>
      <c r="E49" s="569" t="s">
        <v>334</v>
      </c>
      <c r="F49" s="548" t="n">
        <v>50000</v>
      </c>
      <c r="G49" s="548"/>
      <c r="H49" s="536" t="n">
        <f aca="false">F49+G49</f>
        <v>50000</v>
      </c>
      <c r="I49" s="537" t="s">
        <v>471</v>
      </c>
      <c r="J49" s="538" t="s">
        <v>445</v>
      </c>
    </row>
    <row r="50" customFormat="false" ht="12.75" hidden="false" customHeight="true" outlineLevel="0" collapsed="false">
      <c r="B50" s="530"/>
      <c r="C50" s="561" t="s">
        <v>141</v>
      </c>
      <c r="D50" s="562"/>
      <c r="E50" s="557" t="s">
        <v>21</v>
      </c>
      <c r="F50" s="532" t="n">
        <f aca="false">SUM(F51:F55)</f>
        <v>867000</v>
      </c>
      <c r="G50" s="532" t="n">
        <f aca="false">SUM(G51:G55)</f>
        <v>0</v>
      </c>
      <c r="H50" s="532" t="n">
        <f aca="false">SUM(H51:H55)</f>
        <v>867000</v>
      </c>
      <c r="I50" s="533"/>
      <c r="J50" s="119"/>
    </row>
    <row r="51" customFormat="false" ht="24" hidden="false" customHeight="false" outlineLevel="0" collapsed="false">
      <c r="B51" s="530"/>
      <c r="C51" s="425"/>
      <c r="D51" s="547" t="n">
        <v>6050</v>
      </c>
      <c r="E51" s="569" t="s">
        <v>334</v>
      </c>
      <c r="F51" s="570" t="n">
        <v>155000</v>
      </c>
      <c r="G51" s="548"/>
      <c r="H51" s="536" t="n">
        <f aca="false">F51+G51</f>
        <v>155000</v>
      </c>
      <c r="I51" s="539" t="s">
        <v>472</v>
      </c>
      <c r="J51" s="571" t="s">
        <v>445</v>
      </c>
    </row>
    <row r="52" customFormat="false" ht="24" hidden="false" customHeight="false" outlineLevel="0" collapsed="false">
      <c r="B52" s="530"/>
      <c r="C52" s="425"/>
      <c r="D52" s="534" t="n">
        <v>6050</v>
      </c>
      <c r="E52" s="535" t="s">
        <v>334</v>
      </c>
      <c r="F52" s="570" t="n">
        <v>190000</v>
      </c>
      <c r="G52" s="548"/>
      <c r="H52" s="536" t="n">
        <f aca="false">F52+G52</f>
        <v>190000</v>
      </c>
      <c r="I52" s="539" t="s">
        <v>473</v>
      </c>
      <c r="J52" s="538" t="s">
        <v>445</v>
      </c>
    </row>
    <row r="53" customFormat="false" ht="24" hidden="false" customHeight="false" outlineLevel="0" collapsed="false">
      <c r="B53" s="530"/>
      <c r="C53" s="425"/>
      <c r="D53" s="534" t="n">
        <v>6050</v>
      </c>
      <c r="E53" s="535" t="s">
        <v>334</v>
      </c>
      <c r="F53" s="536" t="n">
        <v>220000</v>
      </c>
      <c r="G53" s="548"/>
      <c r="H53" s="536" t="n">
        <f aca="false">F53+G53</f>
        <v>220000</v>
      </c>
      <c r="I53" s="539" t="s">
        <v>474</v>
      </c>
      <c r="J53" s="538" t="s">
        <v>445</v>
      </c>
    </row>
    <row r="54" customFormat="false" ht="41.25" hidden="false" customHeight="true" outlineLevel="0" collapsed="false">
      <c r="B54" s="530"/>
      <c r="C54" s="425"/>
      <c r="D54" s="534" t="n">
        <v>6050</v>
      </c>
      <c r="E54" s="535" t="s">
        <v>334</v>
      </c>
      <c r="F54" s="536" t="n">
        <v>292000</v>
      </c>
      <c r="G54" s="548"/>
      <c r="H54" s="536" t="n">
        <f aca="false">F54+G54</f>
        <v>292000</v>
      </c>
      <c r="I54" s="539" t="s">
        <v>475</v>
      </c>
      <c r="J54" s="538" t="s">
        <v>445</v>
      </c>
    </row>
    <row r="55" customFormat="false" ht="24" hidden="false" customHeight="false" outlineLevel="0" collapsed="false">
      <c r="B55" s="530"/>
      <c r="C55" s="425"/>
      <c r="D55" s="534" t="n">
        <v>6060</v>
      </c>
      <c r="E55" s="535" t="s">
        <v>458</v>
      </c>
      <c r="F55" s="536" t="n">
        <v>10000</v>
      </c>
      <c r="G55" s="548"/>
      <c r="H55" s="536" t="n">
        <f aca="false">F55+G55</f>
        <v>10000</v>
      </c>
      <c r="I55" s="539" t="s">
        <v>476</v>
      </c>
      <c r="J55" s="538" t="s">
        <v>445</v>
      </c>
    </row>
    <row r="56" customFormat="false" ht="15.75" hidden="false" customHeight="true" outlineLevel="0" collapsed="false">
      <c r="B56" s="564" t="s">
        <v>146</v>
      </c>
      <c r="C56" s="565"/>
      <c r="D56" s="565"/>
      <c r="E56" s="527" t="s">
        <v>147</v>
      </c>
      <c r="F56" s="542" t="n">
        <f aca="false">F57</f>
        <v>5020000</v>
      </c>
      <c r="G56" s="542" t="n">
        <f aca="false">G57</f>
        <v>5000</v>
      </c>
      <c r="H56" s="542" t="n">
        <f aca="false">H57</f>
        <v>5025000</v>
      </c>
      <c r="I56" s="539"/>
      <c r="J56" s="538"/>
    </row>
    <row r="57" customFormat="false" ht="15.75" hidden="false" customHeight="true" outlineLevel="0" collapsed="false">
      <c r="B57" s="563"/>
      <c r="C57" s="572" t="n">
        <v>92601</v>
      </c>
      <c r="D57" s="573"/>
      <c r="E57" s="422" t="s">
        <v>149</v>
      </c>
      <c r="F57" s="574" t="n">
        <f aca="false">F58</f>
        <v>5020000</v>
      </c>
      <c r="G57" s="574" t="n">
        <f aca="false">G58</f>
        <v>5000</v>
      </c>
      <c r="H57" s="574" t="n">
        <f aca="false">H58</f>
        <v>5025000</v>
      </c>
      <c r="I57" s="575"/>
      <c r="J57" s="576"/>
    </row>
    <row r="58" customFormat="false" ht="24.75" hidden="false" customHeight="false" outlineLevel="0" collapsed="false">
      <c r="B58" s="530"/>
      <c r="C58" s="425"/>
      <c r="D58" s="534" t="n">
        <v>6050</v>
      </c>
      <c r="E58" s="535" t="s">
        <v>334</v>
      </c>
      <c r="F58" s="536" t="n">
        <v>5020000</v>
      </c>
      <c r="G58" s="548" t="n">
        <v>5000</v>
      </c>
      <c r="H58" s="536" t="n">
        <f aca="false">F58+G58</f>
        <v>5025000</v>
      </c>
      <c r="I58" s="577" t="s">
        <v>477</v>
      </c>
      <c r="J58" s="538" t="s">
        <v>445</v>
      </c>
    </row>
    <row r="59" customFormat="false" ht="5.25" hidden="false" customHeight="true" outlineLevel="0" collapsed="false">
      <c r="B59" s="578"/>
      <c r="C59" s="579"/>
      <c r="D59" s="580"/>
      <c r="E59" s="581"/>
      <c r="F59" s="582"/>
      <c r="G59" s="582"/>
      <c r="H59" s="582"/>
      <c r="I59" s="583"/>
      <c r="J59" s="97"/>
    </row>
    <row r="60" customFormat="false" ht="22.5" hidden="false" customHeight="true" outlineLevel="0" collapsed="false">
      <c r="B60" s="584"/>
      <c r="C60" s="585"/>
      <c r="D60" s="585"/>
      <c r="E60" s="586" t="s">
        <v>478</v>
      </c>
      <c r="F60" s="587" t="n">
        <f aca="false">F8+F15+F25+F28+F33+F36+F47+F56</f>
        <v>8879119</v>
      </c>
      <c r="G60" s="587" t="n">
        <f aca="false">G8+G15+G25+G28+G33+G36+G47+G56</f>
        <v>121150</v>
      </c>
      <c r="H60" s="587" t="n">
        <f aca="false">H8+H15+H25+H28+H33+H36+H47+H56</f>
        <v>9000269</v>
      </c>
      <c r="I60" s="588"/>
      <c r="J60" s="97"/>
    </row>
    <row r="61" customFormat="false" ht="14.25" hidden="false" customHeight="false" outlineLevel="0" collapsed="false">
      <c r="B61" s="589"/>
      <c r="C61" s="589"/>
      <c r="D61" s="589"/>
      <c r="E61" s="589"/>
      <c r="F61" s="590"/>
      <c r="G61" s="590"/>
      <c r="H61" s="590"/>
      <c r="I61" s="591"/>
    </row>
    <row r="62" customFormat="false" ht="15.75" hidden="false" customHeight="false" outlineLevel="0" collapsed="false">
      <c r="B62" s="589"/>
      <c r="C62" s="589"/>
      <c r="D62" s="589"/>
      <c r="E62" s="592"/>
      <c r="F62" s="593"/>
      <c r="G62" s="593"/>
      <c r="H62" s="593"/>
      <c r="I62" s="591"/>
    </row>
    <row r="63" customFormat="false" ht="14.25" hidden="false" customHeight="false" outlineLevel="0" collapsed="false">
      <c r="B63" s="589"/>
      <c r="C63" s="589"/>
      <c r="D63" s="594"/>
      <c r="E63" s="595"/>
      <c r="F63" s="589"/>
      <c r="G63" s="589"/>
      <c r="H63" s="589"/>
      <c r="I63" s="596"/>
    </row>
    <row r="64" customFormat="false" ht="14.25" hidden="false" customHeight="false" outlineLevel="0" collapsed="false">
      <c r="B64" s="589"/>
      <c r="C64" s="589"/>
      <c r="D64" s="589"/>
      <c r="E64" s="597"/>
      <c r="F64" s="589"/>
      <c r="G64" s="589"/>
      <c r="H64" s="589"/>
      <c r="I64" s="596"/>
    </row>
    <row r="65" customFormat="false" ht="14.25" hidden="false" customHeight="false" outlineLevel="0" collapsed="false">
      <c r="E65" s="598"/>
      <c r="F65" s="595"/>
      <c r="G65" s="595"/>
      <c r="H65" s="595"/>
      <c r="I65" s="596"/>
    </row>
    <row r="66" customFormat="false" ht="14.25" hidden="false" customHeight="false" outlineLevel="0" collapsed="false">
      <c r="E66" s="598"/>
      <c r="F66" s="595"/>
      <c r="G66" s="595"/>
      <c r="H66" s="595"/>
      <c r="I66" s="596"/>
    </row>
    <row r="67" customFormat="false" ht="14.25" hidden="false" customHeight="false" outlineLevel="0" collapsed="false">
      <c r="E67" s="598"/>
      <c r="F67" s="595"/>
      <c r="G67" s="595"/>
      <c r="H67" s="595"/>
      <c r="I67" s="596"/>
    </row>
    <row r="68" customFormat="false" ht="14.25" hidden="false" customHeight="false" outlineLevel="0" collapsed="false">
      <c r="E68" s="598"/>
      <c r="F68" s="595"/>
      <c r="G68" s="595"/>
      <c r="H68" s="595"/>
      <c r="I68" s="596"/>
    </row>
    <row r="69" customFormat="false" ht="14.25" hidden="false" customHeight="false" outlineLevel="0" collapsed="false">
      <c r="E69" s="599"/>
      <c r="F69" s="595"/>
      <c r="G69" s="595"/>
      <c r="H69" s="595"/>
      <c r="I69" s="596"/>
    </row>
    <row r="70" customFormat="false" ht="14.25" hidden="false" customHeight="false" outlineLevel="0" collapsed="false">
      <c r="E70" s="599"/>
      <c r="F70" s="595"/>
      <c r="G70" s="595"/>
      <c r="H70" s="595"/>
      <c r="I70" s="596"/>
    </row>
    <row r="71" customFormat="false" ht="14.25" hidden="false" customHeight="false" outlineLevel="0" collapsed="false">
      <c r="E71" s="599"/>
      <c r="F71" s="589"/>
      <c r="G71" s="589"/>
      <c r="H71" s="589"/>
      <c r="I71" s="596"/>
    </row>
    <row r="72" customFormat="false" ht="14.25" hidden="false" customHeight="false" outlineLevel="0" collapsed="false">
      <c r="E72" s="597"/>
    </row>
    <row r="73" customFormat="false" ht="14.25" hidden="false" customHeight="false" outlineLevel="0" collapsed="false">
      <c r="E73" s="597"/>
    </row>
    <row r="74" customFormat="false" ht="29.25" hidden="false" customHeight="true" outlineLevel="0" collapsed="false">
      <c r="E74" s="597"/>
    </row>
    <row r="75" customFormat="false" ht="14.25" hidden="false" customHeight="false" outlineLevel="0" collapsed="false">
      <c r="E75" s="597"/>
    </row>
    <row r="76" customFormat="false" ht="14.25" hidden="false" customHeight="false" outlineLevel="0" collapsed="false">
      <c r="E76" s="597"/>
    </row>
    <row r="77" customFormat="false" ht="14.25" hidden="false" customHeight="false" outlineLevel="0" collapsed="false">
      <c r="E77" s="597"/>
    </row>
    <row r="78" customFormat="false" ht="14.25" hidden="false" customHeight="false" outlineLevel="0" collapsed="false">
      <c r="E78" s="597"/>
    </row>
    <row r="79" customFormat="false" ht="14.25" hidden="false" customHeight="false" outlineLevel="0" collapsed="false">
      <c r="E79" s="599"/>
    </row>
    <row r="80" customFormat="false" ht="14.25" hidden="false" customHeight="false" outlineLevel="0" collapsed="false">
      <c r="E80" s="600"/>
    </row>
    <row r="81" customFormat="false" ht="14.25" hidden="false" customHeight="false" outlineLevel="0" collapsed="false">
      <c r="C81" s="601"/>
      <c r="D81" s="601"/>
      <c r="E81" s="602"/>
      <c r="F81" s="601"/>
      <c r="G81" s="601"/>
      <c r="H81" s="601"/>
      <c r="I81" s="601"/>
      <c r="J81" s="601"/>
    </row>
    <row r="82" customFormat="false" ht="14.25" hidden="false" customHeight="false" outlineLevel="0" collapsed="false">
      <c r="C82" s="601"/>
      <c r="D82" s="601"/>
      <c r="E82" s="597"/>
      <c r="F82" s="601"/>
      <c r="G82" s="601"/>
      <c r="H82" s="601"/>
      <c r="I82" s="601"/>
      <c r="J82" s="601"/>
    </row>
    <row r="83" customFormat="false" ht="14.25" hidden="false" customHeight="false" outlineLevel="0" collapsed="false">
      <c r="E83" s="603"/>
    </row>
    <row r="84" customFormat="false" ht="14.25" hidden="false" customHeight="false" outlineLevel="0" collapsed="false">
      <c r="E84" s="603"/>
    </row>
    <row r="85" customFormat="false" ht="14.25" hidden="false" customHeight="false" outlineLevel="0" collapsed="false">
      <c r="E85" s="603"/>
    </row>
    <row r="86" customFormat="false" ht="14.25" hidden="false" customHeight="false" outlineLevel="0" collapsed="false">
      <c r="E86" s="602"/>
    </row>
    <row r="87" customFormat="false" ht="14.25" hidden="false" customHeight="false" outlineLevel="0" collapsed="false">
      <c r="E87" s="597"/>
    </row>
    <row r="88" customFormat="false" ht="14.25" hidden="false" customHeight="false" outlineLevel="0" collapsed="false">
      <c r="E88" s="602"/>
    </row>
    <row r="89" customFormat="false" ht="14.25" hidden="false" customHeight="false" outlineLevel="0" collapsed="false">
      <c r="E89" s="604"/>
    </row>
    <row r="90" customFormat="false" ht="14.25" hidden="false" customHeight="false" outlineLevel="0" collapsed="false">
      <c r="E90" s="601"/>
    </row>
    <row r="91" customFormat="false" ht="14.25" hidden="false" customHeight="false" outlineLevel="0" collapsed="false">
      <c r="E91" s="601"/>
    </row>
    <row r="92" customFormat="false" ht="14.25" hidden="false" customHeight="false" outlineLevel="0" collapsed="false">
      <c r="E92" s="601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7-17T05:46:44Z</cp:lastPrinted>
  <dcterms:modified xsi:type="dcterms:W3CDTF">2013-07-18T10:38:17Z</dcterms:modified>
  <cp:revision>0</cp:revision>
  <dc:subject/>
  <dc:title/>
</cp:coreProperties>
</file>