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4" uniqueCount="432">
  <si>
    <t xml:space="preserve">Załącznik Nr 1 do</t>
  </si>
  <si>
    <t xml:space="preserve">Uchwały Rady Gminy Duszniki Nr XXXII/204/13</t>
  </si>
  <si>
    <t xml:space="preserve">z dnia 22 stycznia 2013r.</t>
  </si>
  <si>
    <t xml:space="preserve">Dochody budżetu gminy na 2013r. - I zmiana</t>
  </si>
  <si>
    <t xml:space="preserve">w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13r.</t>
  </si>
  <si>
    <t xml:space="preserve">Zmiany</t>
  </si>
  <si>
    <t xml:space="preserve">Plan po zmianach</t>
  </si>
  <si>
    <t xml:space="preserve">Uzasadnienie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870</t>
  </si>
  <si>
    <t xml:space="preserve">wpływy ze sprzedaży składników majątkowych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Podatek rolny </t>
  </si>
  <si>
    <t xml:space="preserve">Podatek od środków transportow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, tj. renta planistyczn</t>
  </si>
  <si>
    <t xml:space="preserve">Wpływy z innych lokalnych opłat pobieranych przez jst, tj. opłata adiacencka</t>
  </si>
  <si>
    <t xml:space="preserve">Wpływy z innych lokalnych opłat pobieranych przez jst, tj. umieszczenie urządzeń w pasie drogowym</t>
  </si>
  <si>
    <t xml:space="preserve">Wpływy z innych lokalnych opłat pobieranych przez jst, tj. utrzymanie czystości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Dotacja celowa na zwrot części wydatków wykonanych w ramach funduszu sołeckiego.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Przedszkola</t>
  </si>
  <si>
    <t xml:space="preserve">0830</t>
  </si>
  <si>
    <t xml:space="preserve">Wpływy z usług</t>
  </si>
  <si>
    <t xml:space="preserve">Dowożenie uczniów do szkół</t>
  </si>
  <si>
    <t xml:space="preserve">Pozostała działalność</t>
  </si>
  <si>
    <t xml:space="preserve">POMOC SPOŁECZNA</t>
  </si>
  <si>
    <t xml:space="preserve">Świadczenia rodzinne, świadczenie z funduszu alimentacyjnego oraz składki na ubezp.emeryt.-rentowe z ubezpieczenia społecznego</t>
  </si>
  <si>
    <t xml:space="preserve">Dotacje celowe otrzymane z bp na realizację zadań bieżących z zakresu administracji rządowej oraz innych zadań zleconych gminie ustawami </t>
  </si>
  <si>
    <t xml:space="preserve">Dochody jst związane z realizacją zadań z zakresu administracji rządowej oraz innych zadań zleconych ustawami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asiłki i pomoc w naturze oraz składki na ubezpieczenia emerytalne i rentowe</t>
  </si>
  <si>
    <t xml:space="preserve">Zasiłki stałe</t>
  </si>
  <si>
    <t xml:space="preserve">Ośrodki pomocy społecznej</t>
  </si>
  <si>
    <t xml:space="preserve">Dotacje celowe otrzymane z bp na realizację własnych zadań bieżących gmin - dożywianie dzieci</t>
  </si>
  <si>
    <t xml:space="preserve">POZOSTAŁE ZADANIA W ZAKRESIE POLITYKI SPOŁECZNEJ</t>
  </si>
  <si>
    <t xml:space="preserve">Dotacje celowe w ramach programów finansowanych z udziałem srodków europejskich oraz srodków, októrych mowa w art. 5 ust.1 pkt 3 oraz ust. 3 pkt 5 i 6 ustawy, lub płatności w ramach budżetu środków europejskich</t>
  </si>
  <si>
    <t xml:space="preserve">Dotacja z WUP - projekt realizowany przez szkoły gm. Duszniki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Środki na dofinansowanie własnych inwestycji gmin, powiatów, samorządów województw, pozyskane z innych źródeł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Dotacje celowe otrzymane z bp na realizację inwestycji i zakupów inwestycyjnych własnych gmin</t>
  </si>
  <si>
    <t xml:space="preserve">                               DOCHODY OGÓŁEM</t>
  </si>
  <si>
    <t xml:space="preserve">d.m.</t>
  </si>
  <si>
    <t xml:space="preserve">Załącznik Nr 2 do</t>
  </si>
  <si>
    <t xml:space="preserve">Wydatki budżetu gminy na 2013r. - I zmiana</t>
  </si>
  <si>
    <t xml:space="preserve">Treść</t>
  </si>
  <si>
    <t xml:space="preserve">Plan 2013r.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01095</t>
  </si>
  <si>
    <t xml:space="preserve">4430</t>
  </si>
  <si>
    <t xml:space="preserve">różne opłaty i składki</t>
  </si>
  <si>
    <t xml:space="preserve">zwiększenie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60016</t>
  </si>
  <si>
    <t xml:space="preserve">Drogi publiczne gminne</t>
  </si>
  <si>
    <t xml:space="preserve">421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1.000,00zł)</t>
    </r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79.041,17zł)</t>
    </r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45.118,93zł)</t>
    </r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wynagrodzenia bezosobowe</t>
  </si>
  <si>
    <t xml:space="preserve">4260</t>
  </si>
  <si>
    <t xml:space="preserve">zakup energii</t>
  </si>
  <si>
    <t xml:space="preserve">zakup usług remontowych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Komendy powiatowe Policji</t>
  </si>
  <si>
    <t xml:space="preserve">6170</t>
  </si>
  <si>
    <t xml:space="preserve">Wpłaty jednostek na państwowy fundusz celowy na finansoweanie lub dofinansowanie zadań inwestycyjnych</t>
  </si>
  <si>
    <t xml:space="preserve">75412</t>
  </si>
  <si>
    <t xml:space="preserve">Ochotnicze straże pożarne</t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4.400,00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opłaty za administrowanie i czynsze za budynki, lokale i pomieszczenia garażowe</t>
  </si>
  <si>
    <t xml:space="preserve">85195</t>
  </si>
  <si>
    <t xml:space="preserve">852</t>
  </si>
  <si>
    <t xml:space="preserve">85204</t>
  </si>
  <si>
    <t xml:space="preserve">Rodziny zastępcze</t>
  </si>
  <si>
    <t xml:space="preserve">zakup usług przez jednostki samorządu terytorialnego od innych jednostek samorządu terytorialnego</t>
  </si>
  <si>
    <t xml:space="preserve">85205</t>
  </si>
  <si>
    <t xml:space="preserve">Zadania w zakresie przeciwdziałania przemocy w rodzinie</t>
  </si>
  <si>
    <t xml:space="preserve">85206</t>
  </si>
  <si>
    <t xml:space="preserve">Wspieranie rodziny</t>
  </si>
  <si>
    <t xml:space="preserve">85212</t>
  </si>
  <si>
    <t xml:space="preserve">3110</t>
  </si>
  <si>
    <t xml:space="preserve">świadczenia społeczne </t>
  </si>
  <si>
    <t xml:space="preserve">wynagrodzenia osobowe pracowników </t>
  </si>
  <si>
    <t xml:space="preserve">dodatkowe wynagrodzenie roczne </t>
  </si>
  <si>
    <t xml:space="preserve">składki na ubezpieczenia społeczne </t>
  </si>
  <si>
    <t xml:space="preserve">składki na fundusz pracy </t>
  </si>
  <si>
    <t xml:space="preserve">wynagrodzenia bezosobowe </t>
  </si>
  <si>
    <t xml:space="preserve">zakup materiałów i wyposażenia </t>
  </si>
  <si>
    <t xml:space="preserve">zakup energii </t>
  </si>
  <si>
    <t xml:space="preserve">zakup usług pozostałych </t>
  </si>
  <si>
    <t xml:space="preserve">podróże służbowe krajowe </t>
  </si>
  <si>
    <t xml:space="preserve">różne opłaty i składki </t>
  </si>
  <si>
    <t xml:space="preserve">odpisy na zakładowy fundusz świadczeń socjalnych </t>
  </si>
  <si>
    <t xml:space="preserve">szkolenia pracowników 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5</t>
  </si>
  <si>
    <t xml:space="preserve">Dodatki mieszkaniowe</t>
  </si>
  <si>
    <t xml:space="preserve">85219</t>
  </si>
  <si>
    <t xml:space="preserve">85228</t>
  </si>
  <si>
    <t xml:space="preserve">Usługi opiekuńcze i specjalistyczne usługi opiekuńcze</t>
  </si>
  <si>
    <t xml:space="preserve">85295</t>
  </si>
  <si>
    <r>
      <rPr>
        <sz val="9"/>
        <rFont val="Arial CE"/>
        <family val="0"/>
        <charset val="238"/>
      </rPr>
      <t xml:space="preserve">świadczenia społeczne </t>
    </r>
    <r>
      <rPr>
        <sz val="8"/>
        <rFont val="Arial CE"/>
        <family val="0"/>
        <charset val="238"/>
      </rPr>
      <t xml:space="preserve">(w tym dożywianie 40.000,00zł)</t>
    </r>
  </si>
  <si>
    <t xml:space="preserve">853</t>
  </si>
  <si>
    <t xml:space="preserve">85395</t>
  </si>
  <si>
    <t xml:space="preserve">4017</t>
  </si>
  <si>
    <t xml:space="preserve">wynagrodzenia osobowe pracowników "I Ty masz szansę…"</t>
  </si>
  <si>
    <r>
      <rPr>
        <sz val="7"/>
        <rFont val="Arial CE"/>
        <family val="2"/>
        <charset val="238"/>
      </rPr>
      <t xml:space="preserve">projekt realizowany przez szkoły  </t>
    </r>
    <r>
      <rPr>
        <i val="true"/>
        <sz val="7"/>
        <rFont val="Arial CE"/>
        <family val="2"/>
        <charset val="238"/>
      </rPr>
      <t xml:space="preserve">"I Ty masz szansę..."</t>
    </r>
  </si>
  <si>
    <t xml:space="preserve">4019</t>
  </si>
  <si>
    <t xml:space="preserve">składki na ubezpieczenia społeczne "I Ty masz szansę…"</t>
  </si>
  <si>
    <t xml:space="preserve">składki na fundusz pracy "I Ty masz szansę…"</t>
  </si>
  <si>
    <t xml:space="preserve">4177</t>
  </si>
  <si>
    <t xml:space="preserve">wynagrodzenia bezosobowe "I Ty masz szansę…"</t>
  </si>
  <si>
    <t xml:space="preserve">4179</t>
  </si>
  <si>
    <t xml:space="preserve">zakup materiałów i wyposażenia "I Ty masz szansę…"</t>
  </si>
  <si>
    <r>
      <rPr>
        <sz val="9"/>
        <rFont val="Arial CE"/>
        <family val="0"/>
        <charset val="238"/>
      </rPr>
      <t xml:space="preserve">zakup pomocy naukowych,dydakt.i książek </t>
    </r>
    <r>
      <rPr>
        <sz val="8"/>
        <rFont val="Arial CE"/>
        <family val="2"/>
        <charset val="238"/>
      </rPr>
      <t xml:space="preserve">"I Ty masz szansę..."</t>
    </r>
  </si>
  <si>
    <t xml:space="preserve">4307</t>
  </si>
  <si>
    <t xml:space="preserve">zakup usług pozostałych "I Ty masz szansę..."</t>
  </si>
  <si>
    <t xml:space="preserve">4309</t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zakładu budżetow.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88.418,69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9.205,05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13.232,43zł)</t>
    </r>
  </si>
  <si>
    <t xml:space="preserve">wydatki inwestycyjne jednostek budżetowych </t>
  </si>
  <si>
    <t xml:space="preserve">92605</t>
  </si>
  <si>
    <t xml:space="preserve">Zadania w zakresie kultury fizycznej</t>
  </si>
  <si>
    <t xml:space="preserve">WYDATKI  OGÓŁEM</t>
  </si>
  <si>
    <t xml:space="preserve">Załącznik Nr 3 do</t>
  </si>
  <si>
    <t xml:space="preserve">                                 Przychody i rozchody budżetu w 2013r.</t>
  </si>
  <si>
    <t xml:space="preserve">Lp.</t>
  </si>
  <si>
    <t xml:space="preserve">Klasyfikacja
§</t>
  </si>
  <si>
    <t xml:space="preserve">Przychody ogółem:</t>
  </si>
  <si>
    <t xml:space="preserve">1.</t>
  </si>
  <si>
    <t xml:space="preserve">Przychody z zaciągniętych pożyczek i kredytów na rynku krajowym</t>
  </si>
  <si>
    <t xml:space="preserve">§ 952</t>
  </si>
  <si>
    <t xml:space="preserve">2.</t>
  </si>
  <si>
    <t xml:space="preserve">Przychody z zaciągniętych pożyczek i kredytów na rynku zagranicznym</t>
  </si>
  <si>
    <t xml:space="preserve">§ 953</t>
  </si>
  <si>
    <t xml:space="preserve">3.</t>
  </si>
  <si>
    <t xml:space="preserve">Przychody z zaciągniętych pożyczek na finansowanie zadań realizowanych
z udziałem środków pochodzących z budżetu UE</t>
  </si>
  <si>
    <t xml:space="preserve">§ 903</t>
  </si>
  <si>
    <t xml:space="preserve">4.</t>
  </si>
  <si>
    <t xml:space="preserve">Przychody ze spłat pożyczek i kredytów  udzielonych ze środków publicznych</t>
  </si>
  <si>
    <t xml:space="preserve">§ 951</t>
  </si>
  <si>
    <t xml:space="preserve">5.</t>
  </si>
  <si>
    <t xml:space="preserve">Przychody z prywatyzacji</t>
  </si>
  <si>
    <t xml:space="preserve">§ 941 do 944 </t>
  </si>
  <si>
    <t xml:space="preserve">6.</t>
  </si>
  <si>
    <t xml:space="preserve">Nadwyżka z lat ubiegłych</t>
  </si>
  <si>
    <t xml:space="preserve">§ 957</t>
  </si>
  <si>
    <t xml:space="preserve">7.</t>
  </si>
  <si>
    <t xml:space="preserve">Przychody ze sprzedaży innych papierów wartościowych</t>
  </si>
  <si>
    <t xml:space="preserve">§ 931</t>
  </si>
  <si>
    <t xml:space="preserve">8.</t>
  </si>
  <si>
    <t xml:space="preserve">Przychody z tyt. innych rozliczeń krajowych</t>
  </si>
  <si>
    <t xml:space="preserve">§ 955</t>
  </si>
  <si>
    <t xml:space="preserve">Rozchody ogółem: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Załącznik Nr 4 do</t>
  </si>
  <si>
    <t xml:space="preserve">                      Zadania inwestycyjne w 2013r. - I zmiana</t>
  </si>
  <si>
    <t xml:space="preserve">Plan wydatków majątkowych na 2013r.</t>
  </si>
  <si>
    <t xml:space="preserve">Plan wydatków majątkowych na 2013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Wydatki inwestycyjne jednostek budżetowych</t>
  </si>
  <si>
    <t xml:space="preserve">Budowa i naprawa przyzagrodowych oczyszczalni ścieków na terenach zabudowy rozproszonej </t>
  </si>
  <si>
    <t xml:space="preserve">UG Duszniki</t>
  </si>
  <si>
    <t xml:space="preserve">Projekty kanalizacji sanitarnych i sieci wodociągowych</t>
  </si>
  <si>
    <t xml:space="preserve">Pozyskiwanie materiałów do zgłoszenia robót budowlanych</t>
  </si>
  <si>
    <t xml:space="preserve">Projekt i budowa kanalizacji deszczowej przy Sali sportowej w Dusznikach</t>
  </si>
  <si>
    <t xml:space="preserve">Budowa wodociągu przy boisku sportowym w Dusznikach</t>
  </si>
  <si>
    <t xml:space="preserve">Wydatki na pomoc finansową  udzielaną między jednistkami samorządu terytorialnego na dofinansowanie własnych zadań inwestycyjnych i zakupów inwestycyjnych</t>
  </si>
  <si>
    <t xml:space="preserve">Pomoc finansowa na dofinansowanie przebudowy dróg powiatowych </t>
  </si>
  <si>
    <t xml:space="preserve">Starostwo Powiatowe Szamotuły</t>
  </si>
  <si>
    <t xml:space="preserve">Przebudowa ul.Powstańców Wlkp. w Dusznikach</t>
  </si>
  <si>
    <t xml:space="preserve">Przebudowa ul.Szkolnej w Sękowie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Podrzewie - dokumentacja ul.Osiedlowa</t>
  </si>
  <si>
    <t xml:space="preserve">Ceradz Dolny - projekt oświetlenia ul.Powstańców Wlkp. i ul.Polnej</t>
  </si>
  <si>
    <t xml:space="preserve">Grzebienisko - projekt oświetlenia ul.Kasztanowa</t>
  </si>
  <si>
    <t xml:space="preserve">Sękowo - projekt oświetlenia ulic: Polna, Lipowa,Wiśniowa,Szkolna</t>
  </si>
  <si>
    <t xml:space="preserve">Wilkowo - projekt oświetlenia ul.Szamotulska</t>
  </si>
  <si>
    <t xml:space="preserve">Przebudowa ul. Łąkowej w Podrzewiu</t>
  </si>
  <si>
    <t xml:space="preserve">Wydatki na zakupy inwestycyjne jednostek budżetowych</t>
  </si>
  <si>
    <t xml:space="preserve">Zakup sprzętu komputerowego z oprogramowaniem dla Urzędu Gminy</t>
  </si>
  <si>
    <t xml:space="preserve">Pomoc finansowa na dofinansowanie przebudowy budynku Posterunku Policji w Dusznikach</t>
  </si>
  <si>
    <t xml:space="preserve">Przebudowa i remont budynku świetlicy wiejskiej w Mieściskach</t>
  </si>
  <si>
    <t xml:space="preserve">Odnowa miejscowości BRZOZA, SĘDZINY, WILCZYNA</t>
  </si>
  <si>
    <t xml:space="preserve">Odnowa KUNOWO - zakup wyposażenia świetlicy</t>
  </si>
  <si>
    <t xml:space="preserve">Budowa Sali sportowej przy SP i Gimnazjum              w Dusznikach</t>
  </si>
  <si>
    <t xml:space="preserve">OGÓŁ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zł&quot;"/>
    <numFmt numFmtId="166" formatCode="#,##0.00&quot; zł&quot;;\-#,##0.00&quot; zł&quot;"/>
    <numFmt numFmtId="167" formatCode="#,##0.00"/>
    <numFmt numFmtId="168" formatCode="@"/>
    <numFmt numFmtId="169" formatCode="#,##0.00&quot; zł&quot;;[RED]\-#,##0.00&quot; zł&quot;"/>
    <numFmt numFmtId="170" formatCode="0_ ;[RED]\-0\ "/>
    <numFmt numFmtId="171" formatCode="#,##0"/>
  </numFmts>
  <fonts count="9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sz val="9"/>
      <color rgb="FF0066CC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color rgb="FF000000"/>
      <name val="Czcionka tekstu podstawowego"/>
      <family val="2"/>
      <charset val="238"/>
    </font>
    <font>
      <sz val="9"/>
      <name val="Cambria"/>
      <family val="1"/>
      <charset val="238"/>
    </font>
    <font>
      <sz val="9"/>
      <color rgb="FF000000"/>
      <name val="Cambria"/>
      <family val="1"/>
      <charset val="238"/>
    </font>
    <font>
      <sz val="9"/>
      <color rgb="FF000000"/>
      <name val="Czcionka tekstu podstawowego"/>
      <family val="2"/>
      <charset val="238"/>
    </font>
    <font>
      <sz val="10"/>
      <color rgb="FF000000"/>
      <name val="Times New Roman"/>
      <family val="1"/>
      <charset val="238"/>
    </font>
    <font>
      <b val="true"/>
      <sz val="9"/>
      <color rgb="FF008000"/>
      <name val="Arial CE"/>
      <family val="0"/>
      <charset val="238"/>
    </font>
    <font>
      <sz val="9"/>
      <color rgb="FF008000"/>
      <name val="Arial CE"/>
      <family val="0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sz val="9"/>
      <color rgb="FF0066CC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sz val="8"/>
      <name val="Arial CE"/>
      <family val="2"/>
      <charset val="238"/>
    </font>
    <font>
      <sz val="9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9"/>
      <color rgb="FF008000"/>
      <name val="Arial"/>
      <family val="2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sz val="11"/>
      <color rgb="FF0066CC"/>
      <name val="Czcionka tekstu podstawowego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8"/>
      <name val="Czcionka tekstu podstawowego"/>
      <family val="2"/>
      <charset val="238"/>
    </font>
    <font>
      <sz val="11"/>
      <color rgb="FF008000"/>
      <name val="Arial CE"/>
      <family val="2"/>
      <charset val="238"/>
    </font>
    <font>
      <sz val="8"/>
      <name val="Arial"/>
      <family val="2"/>
      <charset val="238"/>
    </font>
    <font>
      <sz val="10"/>
      <color rgb="FF0066CC"/>
      <name val="Arial CE"/>
      <family val="2"/>
      <charset val="238"/>
    </font>
    <font>
      <i val="true"/>
      <sz val="7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sz val="9"/>
      <color rgb="FF008000"/>
      <name val="Arial CE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4"/>
      <name val="Times New Roman"/>
      <family val="1"/>
    </font>
    <font>
      <b val="true"/>
      <sz val="12"/>
      <name val="Arial CE"/>
      <family val="2"/>
      <charset val="238"/>
    </font>
    <font>
      <b val="true"/>
      <sz val="10"/>
      <name val="Arial"/>
      <family val="2"/>
      <charset val="238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0000"/>
      <name val="Czcionka tekstu podstawowego"/>
      <family val="2"/>
      <charset val="238"/>
    </font>
    <font>
      <sz val="10"/>
      <color rgb="FFFF0000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sz val="11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8"/>
      <name val="Arial"/>
      <family val="2"/>
      <charset val="238"/>
    </font>
    <font>
      <sz val="11"/>
      <color rgb="FF0000FF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9"/>
      <color rgb="FF008000"/>
      <name val="Arial"/>
      <family val="2"/>
      <charset val="238"/>
    </font>
    <font>
      <i val="true"/>
      <sz val="9"/>
      <name val="Arial CE"/>
      <family val="2"/>
      <charset val="238"/>
    </font>
    <font>
      <sz val="10"/>
      <color rgb="FF0066CC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3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9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4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G115" activeCellId="0" sqref="G115:H1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4.99"/>
    <col collapsed="false" customWidth="true" hidden="false" outlineLevel="0" max="3" min="3" style="0" width="5.49"/>
    <col collapsed="false" customWidth="true" hidden="false" outlineLevel="0" max="4" min="4" style="1" width="5.12"/>
    <col collapsed="false" customWidth="true" hidden="false" outlineLevel="0" max="5" min="5" style="0" width="39.62"/>
    <col collapsed="false" customWidth="true" hidden="false" outlineLevel="0" max="6" min="6" style="0" width="14.87"/>
    <col collapsed="false" customWidth="true" hidden="false" outlineLevel="0" max="7" min="7" style="0" width="11.75"/>
    <col collapsed="false" customWidth="true" hidden="false" outlineLevel="0" max="8" min="8" style="0" width="14.37"/>
    <col collapsed="false" customWidth="true" hidden="false" outlineLevel="0" max="9" min="9" style="0" width="36.86"/>
    <col collapsed="false" customWidth="true" hidden="false" outlineLevel="0" max="10" min="10" style="0" width="0.49"/>
    <col collapsed="false" customWidth="true" hidden="false" outlineLevel="0" max="11" min="11" style="0" width="9.75"/>
  </cols>
  <sheetData>
    <row r="1" customFormat="false" ht="14.2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4.25" hidden="false" customHeight="false" outlineLevel="0" collapsed="false">
      <c r="B3" s="2"/>
      <c r="H3" s="0" t="s">
        <v>2</v>
      </c>
    </row>
    <row r="4" customFormat="false" ht="13.5" hidden="false" customHeight="tru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</row>
    <row r="6" customFormat="false" ht="12" hidden="false" customHeight="true" outlineLevel="0" collapsed="false">
      <c r="E6" s="7"/>
      <c r="H6" s="8" t="s">
        <v>4</v>
      </c>
      <c r="I6" s="9"/>
    </row>
    <row r="7" s="10" customFormat="true" ht="15" hidden="false" customHeight="true" outlineLevel="0" collapsed="false">
      <c r="B7" s="11" t="s">
        <v>5</v>
      </c>
      <c r="C7" s="12" t="s">
        <v>6</v>
      </c>
      <c r="D7" s="13" t="s">
        <v>7</v>
      </c>
      <c r="E7" s="14" t="s">
        <v>8</v>
      </c>
      <c r="F7" s="15" t="s">
        <v>9</v>
      </c>
      <c r="G7" s="16" t="s">
        <v>10</v>
      </c>
      <c r="H7" s="17" t="s">
        <v>11</v>
      </c>
      <c r="I7" s="18" t="s">
        <v>12</v>
      </c>
    </row>
    <row r="8" s="10" customFormat="true" ht="15" hidden="false" customHeight="true" outlineLevel="0" collapsed="false">
      <c r="B8" s="11"/>
      <c r="C8" s="12"/>
      <c r="D8" s="13"/>
      <c r="E8" s="14"/>
      <c r="F8" s="15"/>
      <c r="G8" s="16"/>
      <c r="H8" s="17"/>
      <c r="I8" s="18"/>
    </row>
    <row r="9" s="19" customFormat="true" ht="9.75" hidden="false" customHeight="true" outlineLevel="0" collapsed="false">
      <c r="B9" s="20" t="n">
        <v>1</v>
      </c>
      <c r="C9" s="21" t="n">
        <v>2</v>
      </c>
      <c r="D9" s="21" t="n">
        <v>3</v>
      </c>
      <c r="E9" s="21" t="n">
        <v>4</v>
      </c>
      <c r="F9" s="22" t="n">
        <v>5</v>
      </c>
      <c r="G9" s="21" t="n">
        <v>6</v>
      </c>
      <c r="H9" s="21" t="n">
        <v>7</v>
      </c>
      <c r="I9" s="23" t="n">
        <v>8</v>
      </c>
    </row>
    <row r="10" s="19" customFormat="true" ht="14.25" hidden="false" customHeight="true" outlineLevel="0" collapsed="false">
      <c r="B10" s="24" t="s">
        <v>13</v>
      </c>
      <c r="C10" s="25"/>
      <c r="D10" s="25"/>
      <c r="E10" s="26" t="s">
        <v>14</v>
      </c>
      <c r="F10" s="27" t="n">
        <f aca="false">F11</f>
        <v>6000</v>
      </c>
      <c r="G10" s="28" t="n">
        <f aca="false">G11</f>
        <v>0</v>
      </c>
      <c r="H10" s="28" t="n">
        <f aca="false">H11</f>
        <v>6000</v>
      </c>
      <c r="I10" s="29"/>
    </row>
    <row r="11" s="19" customFormat="true" ht="15" hidden="false" customHeight="true" outlineLevel="0" collapsed="false">
      <c r="B11" s="30"/>
      <c r="C11" s="31" t="s">
        <v>15</v>
      </c>
      <c r="D11" s="32"/>
      <c r="E11" s="33" t="s">
        <v>16</v>
      </c>
      <c r="F11" s="34" t="n">
        <f aca="false">F12</f>
        <v>6000</v>
      </c>
      <c r="G11" s="34" t="n">
        <f aca="false">G12</f>
        <v>0</v>
      </c>
      <c r="H11" s="34" t="n">
        <f aca="false">H12</f>
        <v>6000</v>
      </c>
      <c r="I11" s="35"/>
      <c r="K11" s="36"/>
    </row>
    <row r="12" s="19" customFormat="true" ht="24.75" hidden="false" customHeight="true" outlineLevel="0" collapsed="false">
      <c r="B12" s="37"/>
      <c r="C12" s="38"/>
      <c r="D12" s="39" t="s">
        <v>17</v>
      </c>
      <c r="E12" s="40" t="s">
        <v>18</v>
      </c>
      <c r="F12" s="41" t="n">
        <v>6000</v>
      </c>
      <c r="G12" s="42"/>
      <c r="H12" s="43" t="n">
        <f aca="false">F12+G12</f>
        <v>6000</v>
      </c>
      <c r="I12" s="44"/>
      <c r="K12" s="45"/>
    </row>
    <row r="13" s="19" customFormat="true" ht="15" hidden="false" customHeight="true" outlineLevel="0" collapsed="false">
      <c r="B13" s="24" t="n">
        <v>700</v>
      </c>
      <c r="C13" s="25"/>
      <c r="D13" s="25"/>
      <c r="E13" s="26" t="s">
        <v>19</v>
      </c>
      <c r="F13" s="28" t="n">
        <f aca="false">F14</f>
        <v>293500</v>
      </c>
      <c r="G13" s="28" t="n">
        <f aca="false">G14</f>
        <v>0</v>
      </c>
      <c r="H13" s="28" t="n">
        <f aca="false">H14</f>
        <v>293500</v>
      </c>
      <c r="I13" s="46"/>
      <c r="K13" s="36"/>
    </row>
    <row r="14" s="19" customFormat="true" ht="15" hidden="false" customHeight="true" outlineLevel="0" collapsed="false">
      <c r="B14" s="30"/>
      <c r="C14" s="31" t="n">
        <v>70005</v>
      </c>
      <c r="D14" s="32"/>
      <c r="E14" s="33" t="s">
        <v>20</v>
      </c>
      <c r="F14" s="34" t="n">
        <f aca="false">F15+F16+F17</f>
        <v>293500</v>
      </c>
      <c r="G14" s="34" t="n">
        <f aca="false">G15+G16+G17</f>
        <v>0</v>
      </c>
      <c r="H14" s="34" t="n">
        <f aca="false">H15+H16+H17</f>
        <v>293500</v>
      </c>
      <c r="I14" s="35"/>
      <c r="K14" s="36"/>
    </row>
    <row r="15" s="19" customFormat="true" ht="23.25" hidden="false" customHeight="true" outlineLevel="0" collapsed="false">
      <c r="B15" s="47"/>
      <c r="C15" s="48"/>
      <c r="D15" s="49" t="s">
        <v>21</v>
      </c>
      <c r="E15" s="50" t="s">
        <v>22</v>
      </c>
      <c r="F15" s="51" t="n">
        <v>8500</v>
      </c>
      <c r="G15" s="48"/>
      <c r="H15" s="43" t="n">
        <f aca="false">F15+G15</f>
        <v>8500</v>
      </c>
      <c r="I15" s="52"/>
      <c r="K15" s="36"/>
    </row>
    <row r="16" s="19" customFormat="true" ht="36" hidden="false" customHeight="true" outlineLevel="0" collapsed="false">
      <c r="B16" s="47"/>
      <c r="C16" s="48"/>
      <c r="D16" s="49" t="s">
        <v>17</v>
      </c>
      <c r="E16" s="53" t="s">
        <v>23</v>
      </c>
      <c r="F16" s="51" t="n">
        <v>35000</v>
      </c>
      <c r="G16" s="48"/>
      <c r="H16" s="43" t="n">
        <f aca="false">F16+G16</f>
        <v>35000</v>
      </c>
      <c r="I16" s="52"/>
      <c r="K16" s="36"/>
    </row>
    <row r="17" s="19" customFormat="true" ht="15" hidden="false" customHeight="true" outlineLevel="0" collapsed="false">
      <c r="B17" s="37"/>
      <c r="C17" s="42"/>
      <c r="D17" s="39" t="s">
        <v>24</v>
      </c>
      <c r="E17" s="40" t="s">
        <v>25</v>
      </c>
      <c r="F17" s="41" t="n">
        <v>250000</v>
      </c>
      <c r="G17" s="54"/>
      <c r="H17" s="43" t="n">
        <f aca="false">F17+G17</f>
        <v>250000</v>
      </c>
      <c r="I17" s="55"/>
      <c r="K17" s="36"/>
    </row>
    <row r="18" s="19" customFormat="true" ht="15" hidden="false" customHeight="true" outlineLevel="0" collapsed="false">
      <c r="B18" s="24" t="n">
        <v>750</v>
      </c>
      <c r="C18" s="25"/>
      <c r="D18" s="25"/>
      <c r="E18" s="26" t="s">
        <v>26</v>
      </c>
      <c r="F18" s="28" t="n">
        <f aca="false">F19+F21</f>
        <v>107200</v>
      </c>
      <c r="G18" s="28" t="n">
        <f aca="false">G19+G21</f>
        <v>0</v>
      </c>
      <c r="H18" s="28" t="n">
        <f aca="false">H19+H21</f>
        <v>107200</v>
      </c>
      <c r="I18" s="46"/>
      <c r="K18" s="36"/>
    </row>
    <row r="19" s="19" customFormat="true" ht="15" hidden="false" customHeight="true" outlineLevel="0" collapsed="false">
      <c r="B19" s="30"/>
      <c r="C19" s="31" t="n">
        <v>75011</v>
      </c>
      <c r="D19" s="32"/>
      <c r="E19" s="33" t="s">
        <v>27</v>
      </c>
      <c r="F19" s="34" t="n">
        <f aca="false">F20</f>
        <v>66200</v>
      </c>
      <c r="G19" s="34" t="n">
        <f aca="false">G20</f>
        <v>0</v>
      </c>
      <c r="H19" s="34" t="n">
        <f aca="false">H20</f>
        <v>66200</v>
      </c>
      <c r="I19" s="35"/>
      <c r="K19" s="36"/>
    </row>
    <row r="20" s="19" customFormat="true" ht="37.5" hidden="false" customHeight="true" outlineLevel="0" collapsed="false">
      <c r="B20" s="47"/>
      <c r="C20" s="48"/>
      <c r="D20" s="49" t="n">
        <v>2010</v>
      </c>
      <c r="E20" s="56" t="s">
        <v>28</v>
      </c>
      <c r="F20" s="51" t="n">
        <v>66200</v>
      </c>
      <c r="G20" s="48"/>
      <c r="H20" s="57" t="n">
        <f aca="false">F20+G20</f>
        <v>66200</v>
      </c>
      <c r="I20" s="52"/>
      <c r="K20" s="58"/>
    </row>
    <row r="21" s="19" customFormat="true" ht="15" hidden="false" customHeight="true" outlineLevel="0" collapsed="false">
      <c r="B21" s="47"/>
      <c r="C21" s="59" t="n">
        <v>75023</v>
      </c>
      <c r="D21" s="60"/>
      <c r="E21" s="61" t="s">
        <v>29</v>
      </c>
      <c r="F21" s="62" t="n">
        <f aca="false">F22+F23+F24</f>
        <v>41000</v>
      </c>
      <c r="G21" s="62" t="n">
        <f aca="false">G22+G23+G24</f>
        <v>0</v>
      </c>
      <c r="H21" s="62" t="n">
        <f aca="false">H22+H23+H24</f>
        <v>41000</v>
      </c>
      <c r="I21" s="52"/>
    </row>
    <row r="22" s="19" customFormat="true" ht="24" hidden="false" customHeight="true" outlineLevel="0" collapsed="false">
      <c r="B22" s="47"/>
      <c r="C22" s="48"/>
      <c r="D22" s="49" t="s">
        <v>30</v>
      </c>
      <c r="E22" s="50" t="s">
        <v>31</v>
      </c>
      <c r="F22" s="51" t="n">
        <v>6000</v>
      </c>
      <c r="G22" s="48"/>
      <c r="H22" s="57" t="n">
        <f aca="false">F22+G22</f>
        <v>6000</v>
      </c>
      <c r="I22" s="52"/>
    </row>
    <row r="23" s="19" customFormat="true" ht="24" hidden="false" customHeight="true" outlineLevel="0" collapsed="false">
      <c r="B23" s="47"/>
      <c r="C23" s="48"/>
      <c r="D23" s="49" t="s">
        <v>32</v>
      </c>
      <c r="E23" s="50" t="s">
        <v>33</v>
      </c>
      <c r="F23" s="51" t="n">
        <v>5000</v>
      </c>
      <c r="G23" s="48"/>
      <c r="H23" s="57" t="n">
        <f aca="false">F23+G23</f>
        <v>5000</v>
      </c>
      <c r="I23" s="52"/>
    </row>
    <row r="24" s="19" customFormat="true" ht="24" hidden="false" customHeight="true" outlineLevel="0" collapsed="false">
      <c r="B24" s="37"/>
      <c r="C24" s="42"/>
      <c r="D24" s="39" t="s">
        <v>34</v>
      </c>
      <c r="E24" s="40" t="s">
        <v>35</v>
      </c>
      <c r="F24" s="41" t="n">
        <v>30000</v>
      </c>
      <c r="G24" s="42"/>
      <c r="H24" s="43" t="n">
        <f aca="false">F24+G24</f>
        <v>30000</v>
      </c>
      <c r="I24" s="44"/>
    </row>
    <row r="25" s="19" customFormat="true" ht="42" hidden="false" customHeight="true" outlineLevel="0" collapsed="false">
      <c r="B25" s="24" t="n">
        <v>751</v>
      </c>
      <c r="C25" s="25"/>
      <c r="D25" s="25"/>
      <c r="E25" s="63" t="s">
        <v>36</v>
      </c>
      <c r="F25" s="28" t="n">
        <f aca="false">F26</f>
        <v>1420</v>
      </c>
      <c r="G25" s="28" t="n">
        <f aca="false">G26</f>
        <v>0</v>
      </c>
      <c r="H25" s="28" t="n">
        <f aca="false">H26</f>
        <v>1420</v>
      </c>
      <c r="I25" s="46"/>
    </row>
    <row r="26" s="19" customFormat="true" ht="25.5" hidden="false" customHeight="false" outlineLevel="0" collapsed="false">
      <c r="B26" s="30"/>
      <c r="C26" s="31" t="n">
        <v>75101</v>
      </c>
      <c r="D26" s="32"/>
      <c r="E26" s="64" t="s">
        <v>37</v>
      </c>
      <c r="F26" s="34" t="n">
        <f aca="false">F27</f>
        <v>1420</v>
      </c>
      <c r="G26" s="34" t="n">
        <f aca="false">G27</f>
        <v>0</v>
      </c>
      <c r="H26" s="34" t="n">
        <f aca="false">H27</f>
        <v>1420</v>
      </c>
      <c r="I26" s="35"/>
      <c r="K26" s="36"/>
    </row>
    <row r="27" s="19" customFormat="true" ht="38.25" hidden="false" customHeight="true" outlineLevel="0" collapsed="false">
      <c r="B27" s="47"/>
      <c r="C27" s="48"/>
      <c r="D27" s="49" t="n">
        <v>2010</v>
      </c>
      <c r="E27" s="65" t="s">
        <v>38</v>
      </c>
      <c r="F27" s="51" t="n">
        <v>1420</v>
      </c>
      <c r="G27" s="48"/>
      <c r="H27" s="57" t="n">
        <f aca="false">F27+G27</f>
        <v>1420</v>
      </c>
      <c r="I27" s="52"/>
      <c r="K27" s="45"/>
    </row>
    <row r="28" customFormat="false" ht="56.25" hidden="false" customHeight="true" outlineLevel="0" collapsed="false">
      <c r="B28" s="24" t="n">
        <v>756</v>
      </c>
      <c r="C28" s="25"/>
      <c r="D28" s="25"/>
      <c r="E28" s="63" t="s">
        <v>39</v>
      </c>
      <c r="F28" s="28" t="n">
        <f aca="false">F29+F31+F38+F46+F55</f>
        <v>11297711</v>
      </c>
      <c r="G28" s="28" t="n">
        <f aca="false">G29+G31+G38+G46+G55</f>
        <v>0</v>
      </c>
      <c r="H28" s="28" t="n">
        <f aca="false">H29+H31+H38+H46+H55</f>
        <v>11297711</v>
      </c>
      <c r="I28" s="66"/>
    </row>
    <row r="29" customFormat="false" ht="25.5" hidden="false" customHeight="false" outlineLevel="0" collapsed="false">
      <c r="B29" s="67"/>
      <c r="C29" s="31" t="n">
        <v>75601</v>
      </c>
      <c r="D29" s="68"/>
      <c r="E29" s="69" t="s">
        <v>40</v>
      </c>
      <c r="F29" s="70" t="n">
        <f aca="false">F30</f>
        <v>12000</v>
      </c>
      <c r="G29" s="70" t="n">
        <f aca="false">G30</f>
        <v>0</v>
      </c>
      <c r="H29" s="70" t="n">
        <f aca="false">H30</f>
        <v>12000</v>
      </c>
      <c r="I29" s="71"/>
    </row>
    <row r="30" customFormat="false" ht="24" hidden="false" customHeight="false" outlineLevel="0" collapsed="false">
      <c r="B30" s="72"/>
      <c r="C30" s="73"/>
      <c r="D30" s="49" t="s">
        <v>41</v>
      </c>
      <c r="E30" s="50" t="s">
        <v>42</v>
      </c>
      <c r="F30" s="74" t="n">
        <v>12000</v>
      </c>
      <c r="G30" s="74"/>
      <c r="H30" s="57" t="n">
        <f aca="false">F30+G30</f>
        <v>12000</v>
      </c>
      <c r="I30" s="75"/>
    </row>
    <row r="31" s="76" customFormat="true" ht="41.25" hidden="false" customHeight="true" outlineLevel="0" collapsed="false">
      <c r="B31" s="77"/>
      <c r="C31" s="31" t="n">
        <v>75615</v>
      </c>
      <c r="D31" s="32"/>
      <c r="E31" s="64" t="s">
        <v>43</v>
      </c>
      <c r="F31" s="34" t="n">
        <f aca="false">F32+F33+F34+F35+F36+F37</f>
        <v>3231000</v>
      </c>
      <c r="G31" s="34" t="n">
        <f aca="false">G32+G33+G34+G35+G37</f>
        <v>0</v>
      </c>
      <c r="H31" s="34" t="n">
        <f aca="false">H32+H33+H34+H35+H36+H37</f>
        <v>3231000</v>
      </c>
      <c r="I31" s="78"/>
    </row>
    <row r="32" s="76" customFormat="true" ht="15" hidden="false" customHeight="true" outlineLevel="0" collapsed="false">
      <c r="B32" s="79"/>
      <c r="C32" s="80"/>
      <c r="D32" s="49" t="s">
        <v>44</v>
      </c>
      <c r="E32" s="50" t="s">
        <v>45</v>
      </c>
      <c r="F32" s="81" t="n">
        <v>3000000</v>
      </c>
      <c r="G32" s="82"/>
      <c r="H32" s="83" t="n">
        <f aca="false">F32+G32</f>
        <v>3000000</v>
      </c>
      <c r="I32" s="84"/>
      <c r="K32" s="85"/>
    </row>
    <row r="33" customFormat="false" ht="15" hidden="false" customHeight="true" outlineLevel="0" collapsed="false">
      <c r="B33" s="86"/>
      <c r="C33" s="87"/>
      <c r="D33" s="49" t="s">
        <v>46</v>
      </c>
      <c r="E33" s="88" t="s">
        <v>47</v>
      </c>
      <c r="F33" s="51" t="n">
        <v>120000</v>
      </c>
      <c r="G33" s="89"/>
      <c r="H33" s="43" t="n">
        <f aca="false">F33+G33</f>
        <v>120000</v>
      </c>
      <c r="I33" s="90"/>
      <c r="K33" s="91"/>
    </row>
    <row r="34" customFormat="false" ht="15" hidden="false" customHeight="true" outlineLevel="0" collapsed="false">
      <c r="B34" s="86"/>
      <c r="C34" s="87"/>
      <c r="D34" s="49" t="s">
        <v>48</v>
      </c>
      <c r="E34" s="88" t="s">
        <v>49</v>
      </c>
      <c r="F34" s="51" t="n">
        <v>23000</v>
      </c>
      <c r="G34" s="89"/>
      <c r="H34" s="43" t="n">
        <f aca="false">F34+G34</f>
        <v>23000</v>
      </c>
      <c r="I34" s="90"/>
      <c r="K34" s="91"/>
    </row>
    <row r="35" customFormat="false" ht="15" hidden="false" customHeight="true" outlineLevel="0" collapsed="false">
      <c r="B35" s="86"/>
      <c r="C35" s="87"/>
      <c r="D35" s="49" t="s">
        <v>50</v>
      </c>
      <c r="E35" s="88" t="s">
        <v>51</v>
      </c>
      <c r="F35" s="51" t="n">
        <v>80000</v>
      </c>
      <c r="G35" s="89"/>
      <c r="H35" s="43" t="n">
        <f aca="false">F35+G35</f>
        <v>80000</v>
      </c>
      <c r="I35" s="90"/>
      <c r="K35" s="91"/>
    </row>
    <row r="36" customFormat="false" ht="15" hidden="false" customHeight="true" outlineLevel="0" collapsed="false">
      <c r="B36" s="86"/>
      <c r="C36" s="87"/>
      <c r="D36" s="49" t="s">
        <v>52</v>
      </c>
      <c r="E36" s="88" t="s">
        <v>53</v>
      </c>
      <c r="F36" s="51" t="n">
        <v>3000</v>
      </c>
      <c r="G36" s="92"/>
      <c r="H36" s="93" t="n">
        <f aca="false">F36+G36</f>
        <v>3000</v>
      </c>
      <c r="I36" s="90"/>
      <c r="K36" s="91"/>
    </row>
    <row r="37" customFormat="false" ht="14.25" hidden="false" customHeight="false" outlineLevel="0" collapsed="false">
      <c r="B37" s="86"/>
      <c r="C37" s="87"/>
      <c r="D37" s="49" t="s">
        <v>54</v>
      </c>
      <c r="E37" s="88" t="s">
        <v>55</v>
      </c>
      <c r="F37" s="51" t="n">
        <v>5000</v>
      </c>
      <c r="G37" s="94"/>
      <c r="H37" s="93" t="n">
        <f aca="false">F37+G37</f>
        <v>5000</v>
      </c>
      <c r="I37" s="75"/>
      <c r="K37" s="91"/>
    </row>
    <row r="38" s="76" customFormat="true" ht="43.5" hidden="false" customHeight="true" outlineLevel="0" collapsed="false">
      <c r="B38" s="95"/>
      <c r="C38" s="59" t="n">
        <v>75616</v>
      </c>
      <c r="D38" s="60"/>
      <c r="E38" s="96" t="s">
        <v>56</v>
      </c>
      <c r="F38" s="62" t="n">
        <f aca="false">F39+F40+F41+F42+F43+F44+F45</f>
        <v>3083000</v>
      </c>
      <c r="G38" s="62" t="n">
        <f aca="false">G39+G40+G41+G42+G43+G44+G45</f>
        <v>0</v>
      </c>
      <c r="H38" s="62" t="n">
        <f aca="false">H39+H40+H41+H42+H43+H44+H45</f>
        <v>3083000</v>
      </c>
      <c r="I38" s="97"/>
      <c r="K38" s="85"/>
    </row>
    <row r="39" s="76" customFormat="true" ht="15" hidden="false" customHeight="true" outlineLevel="0" collapsed="false">
      <c r="B39" s="79"/>
      <c r="C39" s="80"/>
      <c r="D39" s="49" t="s">
        <v>44</v>
      </c>
      <c r="E39" s="88" t="s">
        <v>45</v>
      </c>
      <c r="F39" s="51" t="n">
        <v>1200000</v>
      </c>
      <c r="G39" s="98"/>
      <c r="H39" s="57" t="n">
        <f aca="false">F39+G39</f>
        <v>1200000</v>
      </c>
      <c r="I39" s="97"/>
      <c r="J39" s="99"/>
      <c r="K39" s="85"/>
    </row>
    <row r="40" customFormat="false" ht="15" hidden="false" customHeight="true" outlineLevel="0" collapsed="false">
      <c r="B40" s="86"/>
      <c r="C40" s="87"/>
      <c r="D40" s="49" t="s">
        <v>46</v>
      </c>
      <c r="E40" s="88" t="s">
        <v>57</v>
      </c>
      <c r="F40" s="51" t="n">
        <v>1300000</v>
      </c>
      <c r="G40" s="89"/>
      <c r="H40" s="43" t="n">
        <f aca="false">F40+G40</f>
        <v>1300000</v>
      </c>
      <c r="I40" s="90"/>
      <c r="K40" s="91"/>
    </row>
    <row r="41" customFormat="false" ht="15" hidden="false" customHeight="true" outlineLevel="0" collapsed="false">
      <c r="B41" s="86"/>
      <c r="C41" s="87"/>
      <c r="D41" s="49" t="s">
        <v>48</v>
      </c>
      <c r="E41" s="88" t="s">
        <v>49</v>
      </c>
      <c r="F41" s="51" t="n">
        <v>2000</v>
      </c>
      <c r="G41" s="89"/>
      <c r="H41" s="57" t="n">
        <f aca="false">F41+G41</f>
        <v>2000</v>
      </c>
      <c r="I41" s="90"/>
      <c r="K41" s="91"/>
    </row>
    <row r="42" s="76" customFormat="true" ht="15" hidden="false" customHeight="true" outlineLevel="0" collapsed="false">
      <c r="B42" s="95"/>
      <c r="C42" s="80"/>
      <c r="D42" s="49" t="s">
        <v>50</v>
      </c>
      <c r="E42" s="88" t="s">
        <v>58</v>
      </c>
      <c r="F42" s="51" t="n">
        <v>350000</v>
      </c>
      <c r="G42" s="98"/>
      <c r="H42" s="57" t="n">
        <f aca="false">F42+G42</f>
        <v>350000</v>
      </c>
      <c r="I42" s="97"/>
      <c r="K42" s="85"/>
    </row>
    <row r="43" customFormat="false" ht="15" hidden="false" customHeight="true" outlineLevel="0" collapsed="false">
      <c r="B43" s="86"/>
      <c r="C43" s="87"/>
      <c r="D43" s="49" t="s">
        <v>59</v>
      </c>
      <c r="E43" s="88" t="s">
        <v>60</v>
      </c>
      <c r="F43" s="51" t="n">
        <v>6000</v>
      </c>
      <c r="G43" s="89"/>
      <c r="H43" s="57" t="n">
        <f aca="false">F43+G43</f>
        <v>6000</v>
      </c>
      <c r="I43" s="90"/>
      <c r="K43" s="91"/>
    </row>
    <row r="44" customFormat="false" ht="15" hidden="false" customHeight="true" outlineLevel="0" collapsed="false">
      <c r="B44" s="86"/>
      <c r="C44" s="87"/>
      <c r="D44" s="49" t="s">
        <v>52</v>
      </c>
      <c r="E44" s="88" t="s">
        <v>53</v>
      </c>
      <c r="F44" s="51" t="n">
        <v>220000</v>
      </c>
      <c r="G44" s="89"/>
      <c r="H44" s="57" t="n">
        <f aca="false">F44+G44</f>
        <v>220000</v>
      </c>
      <c r="I44" s="90"/>
      <c r="K44" s="91"/>
    </row>
    <row r="45" customFormat="false" ht="14.25" hidden="false" customHeight="false" outlineLevel="0" collapsed="false">
      <c r="B45" s="86"/>
      <c r="C45" s="87"/>
      <c r="D45" s="49" t="s">
        <v>54</v>
      </c>
      <c r="E45" s="88" t="s">
        <v>55</v>
      </c>
      <c r="F45" s="51" t="n">
        <v>5000</v>
      </c>
      <c r="G45" s="100"/>
      <c r="H45" s="101" t="n">
        <f aca="false">F45+G45</f>
        <v>5000</v>
      </c>
      <c r="I45" s="75"/>
      <c r="K45" s="91"/>
    </row>
    <row r="46" s="76" customFormat="true" ht="38.25" hidden="false" customHeight="false" outlineLevel="0" collapsed="false">
      <c r="B46" s="95"/>
      <c r="C46" s="59" t="n">
        <v>75618</v>
      </c>
      <c r="D46" s="60"/>
      <c r="E46" s="96" t="s">
        <v>61</v>
      </c>
      <c r="F46" s="62" t="n">
        <f aca="false">F47+F48+F49+F50+F51+F52+F53+F54</f>
        <v>920000</v>
      </c>
      <c r="G46" s="62" t="n">
        <f aca="false">G47+G48+G49+G50+G51+G52+G53+G54</f>
        <v>0</v>
      </c>
      <c r="H46" s="62" t="n">
        <f aca="false">H47+H48+H49+H50+H51+H52+H53+H54</f>
        <v>920000</v>
      </c>
      <c r="I46" s="97"/>
      <c r="K46" s="85"/>
    </row>
    <row r="47" s="76" customFormat="true" ht="16.5" hidden="false" customHeight="true" outlineLevel="0" collapsed="false">
      <c r="B47" s="79"/>
      <c r="C47" s="80"/>
      <c r="D47" s="49" t="s">
        <v>62</v>
      </c>
      <c r="E47" s="88" t="s">
        <v>63</v>
      </c>
      <c r="F47" s="51" t="n">
        <v>25000</v>
      </c>
      <c r="G47" s="98"/>
      <c r="H47" s="57" t="n">
        <f aca="false">F47+G47</f>
        <v>25000</v>
      </c>
      <c r="I47" s="97"/>
      <c r="K47" s="85"/>
    </row>
    <row r="48" customFormat="false" ht="16.5" hidden="false" customHeight="true" outlineLevel="0" collapsed="false">
      <c r="B48" s="86"/>
      <c r="C48" s="87"/>
      <c r="D48" s="49" t="s">
        <v>64</v>
      </c>
      <c r="E48" s="88" t="s">
        <v>65</v>
      </c>
      <c r="F48" s="51" t="n">
        <v>100000</v>
      </c>
      <c r="G48" s="89"/>
      <c r="H48" s="43" t="n">
        <f aca="false">F48+G48</f>
        <v>100000</v>
      </c>
      <c r="I48" s="90"/>
      <c r="K48" s="91"/>
    </row>
    <row r="49" s="76" customFormat="true" ht="24" hidden="false" customHeight="true" outlineLevel="0" collapsed="false">
      <c r="B49" s="95"/>
      <c r="C49" s="80"/>
      <c r="D49" s="49" t="s">
        <v>66</v>
      </c>
      <c r="E49" s="50" t="s">
        <v>67</v>
      </c>
      <c r="F49" s="51" t="n">
        <v>140000</v>
      </c>
      <c r="G49" s="102"/>
      <c r="H49" s="103" t="n">
        <f aca="false">F49+G49</f>
        <v>140000</v>
      </c>
      <c r="I49" s="104"/>
      <c r="K49" s="105"/>
    </row>
    <row r="50" s="76" customFormat="true" ht="24" hidden="false" customHeight="true" outlineLevel="0" collapsed="false">
      <c r="B50" s="95"/>
      <c r="C50" s="80"/>
      <c r="D50" s="49" t="s">
        <v>68</v>
      </c>
      <c r="E50" s="50" t="s">
        <v>69</v>
      </c>
      <c r="F50" s="51" t="n">
        <v>40000</v>
      </c>
      <c r="G50" s="102"/>
      <c r="H50" s="103" t="n">
        <f aca="false">F50+G50</f>
        <v>40000</v>
      </c>
      <c r="I50" s="104"/>
      <c r="K50" s="105"/>
    </row>
    <row r="51" s="76" customFormat="true" ht="24" hidden="false" customHeight="true" outlineLevel="0" collapsed="false">
      <c r="B51" s="95"/>
      <c r="C51" s="80"/>
      <c r="D51" s="49" t="s">
        <v>68</v>
      </c>
      <c r="E51" s="50" t="s">
        <v>70</v>
      </c>
      <c r="F51" s="51" t="n">
        <v>150000</v>
      </c>
      <c r="G51" s="102"/>
      <c r="H51" s="103" t="n">
        <f aca="false">F51+G51</f>
        <v>150000</v>
      </c>
      <c r="I51" s="104"/>
      <c r="K51" s="105"/>
    </row>
    <row r="52" s="76" customFormat="true" ht="24" hidden="false" customHeight="true" outlineLevel="0" collapsed="false">
      <c r="B52" s="95"/>
      <c r="C52" s="80"/>
      <c r="D52" s="49" t="s">
        <v>68</v>
      </c>
      <c r="E52" s="50" t="s">
        <v>71</v>
      </c>
      <c r="F52" s="51" t="n">
        <v>5000</v>
      </c>
      <c r="G52" s="102"/>
      <c r="H52" s="103" t="n">
        <f aca="false">F52+G52</f>
        <v>5000</v>
      </c>
      <c r="I52" s="104"/>
      <c r="K52" s="105"/>
    </row>
    <row r="53" s="76" customFormat="true" ht="24" hidden="false" customHeight="false" outlineLevel="0" collapsed="false">
      <c r="B53" s="79"/>
      <c r="C53" s="80"/>
      <c r="D53" s="49" t="s">
        <v>68</v>
      </c>
      <c r="E53" s="50" t="s">
        <v>72</v>
      </c>
      <c r="F53" s="51" t="n">
        <v>450000</v>
      </c>
      <c r="G53" s="98"/>
      <c r="H53" s="57" t="n">
        <f aca="false">F53+G53</f>
        <v>450000</v>
      </c>
      <c r="I53" s="106"/>
      <c r="K53" s="85"/>
    </row>
    <row r="54" s="76" customFormat="true" ht="12.75" hidden="false" customHeight="false" outlineLevel="0" collapsed="false">
      <c r="B54" s="79"/>
      <c r="C54" s="80"/>
      <c r="D54" s="49" t="s">
        <v>54</v>
      </c>
      <c r="E54" s="88" t="s">
        <v>55</v>
      </c>
      <c r="F54" s="51" t="n">
        <v>10000</v>
      </c>
      <c r="G54" s="107"/>
      <c r="H54" s="101" t="n">
        <f aca="false">F54+G54</f>
        <v>10000</v>
      </c>
      <c r="I54" s="106"/>
      <c r="K54" s="85"/>
    </row>
    <row r="55" s="76" customFormat="true" ht="30" hidden="false" customHeight="true" outlineLevel="0" collapsed="false">
      <c r="B55" s="79"/>
      <c r="C55" s="59" t="n">
        <v>75621</v>
      </c>
      <c r="D55" s="60"/>
      <c r="E55" s="96" t="s">
        <v>73</v>
      </c>
      <c r="F55" s="62" t="n">
        <f aca="false">F56+F57</f>
        <v>4051711</v>
      </c>
      <c r="G55" s="62" t="n">
        <f aca="false">G56+G57</f>
        <v>0</v>
      </c>
      <c r="H55" s="62" t="n">
        <f aca="false">H56+H57</f>
        <v>4051711</v>
      </c>
      <c r="I55" s="106"/>
      <c r="K55" s="85"/>
    </row>
    <row r="56" customFormat="false" ht="15.75" hidden="false" customHeight="true" outlineLevel="0" collapsed="false">
      <c r="B56" s="86"/>
      <c r="C56" s="87"/>
      <c r="D56" s="49" t="s">
        <v>74</v>
      </c>
      <c r="E56" s="88" t="s">
        <v>75</v>
      </c>
      <c r="F56" s="51" t="n">
        <v>3251711</v>
      </c>
      <c r="G56" s="102"/>
      <c r="H56" s="57" t="n">
        <f aca="false">F56+G56</f>
        <v>3251711</v>
      </c>
      <c r="I56" s="108"/>
      <c r="K56" s="91"/>
    </row>
    <row r="57" customFormat="false" ht="16.5" hidden="false" customHeight="true" outlineLevel="0" collapsed="false">
      <c r="B57" s="109"/>
      <c r="C57" s="110"/>
      <c r="D57" s="39" t="s">
        <v>76</v>
      </c>
      <c r="E57" s="111" t="s">
        <v>77</v>
      </c>
      <c r="F57" s="112" t="n">
        <v>800000</v>
      </c>
      <c r="G57" s="113"/>
      <c r="H57" s="103" t="n">
        <f aca="false">F57+G57</f>
        <v>800000</v>
      </c>
      <c r="I57" s="84"/>
      <c r="K57" s="114"/>
    </row>
    <row r="58" customFormat="false" ht="15" hidden="false" customHeight="true" outlineLevel="0" collapsed="false">
      <c r="B58" s="24" t="n">
        <v>758</v>
      </c>
      <c r="C58" s="25"/>
      <c r="D58" s="25"/>
      <c r="E58" s="26" t="s">
        <v>78</v>
      </c>
      <c r="F58" s="28" t="n">
        <f aca="false">F59+F61+F63</f>
        <v>8476673</v>
      </c>
      <c r="G58" s="28" t="n">
        <f aca="false">G59+G61+G63</f>
        <v>0</v>
      </c>
      <c r="H58" s="28" t="n">
        <f aca="false">H59+H61+H63</f>
        <v>8476673</v>
      </c>
      <c r="I58" s="115"/>
      <c r="K58" s="91"/>
    </row>
    <row r="59" customFormat="false" ht="15.75" hidden="false" customHeight="true" outlineLevel="0" collapsed="false">
      <c r="B59" s="116"/>
      <c r="C59" s="31" t="n">
        <v>75801</v>
      </c>
      <c r="D59" s="32"/>
      <c r="E59" s="33" t="s">
        <v>79</v>
      </c>
      <c r="F59" s="34" t="n">
        <f aca="false">F60</f>
        <v>6604179</v>
      </c>
      <c r="G59" s="34" t="n">
        <f aca="false">G60</f>
        <v>0</v>
      </c>
      <c r="H59" s="34" t="n">
        <f aca="false">H60</f>
        <v>6604179</v>
      </c>
      <c r="I59" s="117"/>
      <c r="K59" s="91"/>
    </row>
    <row r="60" s="76" customFormat="true" ht="15.75" hidden="false" customHeight="true" outlineLevel="0" collapsed="false">
      <c r="B60" s="95"/>
      <c r="C60" s="80"/>
      <c r="D60" s="49" t="n">
        <v>2920</v>
      </c>
      <c r="E60" s="88" t="s">
        <v>80</v>
      </c>
      <c r="F60" s="51" t="n">
        <v>6604179</v>
      </c>
      <c r="G60" s="118"/>
      <c r="H60" s="43" t="n">
        <f aca="false">F60+G60</f>
        <v>6604179</v>
      </c>
      <c r="I60" s="108" t="s">
        <v>81</v>
      </c>
    </row>
    <row r="61" customFormat="false" ht="15.75" hidden="false" customHeight="true" outlineLevel="0" collapsed="false">
      <c r="B61" s="86"/>
      <c r="C61" s="59" t="n">
        <v>75807</v>
      </c>
      <c r="D61" s="119"/>
      <c r="E61" s="61" t="s">
        <v>82</v>
      </c>
      <c r="F61" s="62" t="n">
        <f aca="false">F62</f>
        <v>1807494</v>
      </c>
      <c r="G61" s="62" t="n">
        <f aca="false">G62</f>
        <v>0</v>
      </c>
      <c r="H61" s="62" t="n">
        <f aca="false">H62</f>
        <v>1807494</v>
      </c>
      <c r="I61" s="120"/>
    </row>
    <row r="62" customFormat="false" ht="15.75" hidden="false" customHeight="true" outlineLevel="0" collapsed="false">
      <c r="B62" s="86"/>
      <c r="C62" s="87"/>
      <c r="D62" s="49" t="n">
        <v>2920</v>
      </c>
      <c r="E62" s="88" t="s">
        <v>83</v>
      </c>
      <c r="F62" s="51" t="n">
        <v>1807494</v>
      </c>
      <c r="G62" s="121"/>
      <c r="H62" s="57" t="n">
        <f aca="false">F62+G62</f>
        <v>1807494</v>
      </c>
      <c r="I62" s="120"/>
    </row>
    <row r="63" customFormat="false" ht="15.75" hidden="false" customHeight="true" outlineLevel="0" collapsed="false">
      <c r="B63" s="86"/>
      <c r="C63" s="59" t="n">
        <v>75814</v>
      </c>
      <c r="D63" s="122"/>
      <c r="E63" s="61" t="s">
        <v>84</v>
      </c>
      <c r="F63" s="34" t="n">
        <f aca="false">F64</f>
        <v>65000</v>
      </c>
      <c r="G63" s="34" t="n">
        <f aca="false">G64</f>
        <v>0</v>
      </c>
      <c r="H63" s="34" t="n">
        <f aca="false">H64</f>
        <v>65000</v>
      </c>
      <c r="I63" s="117"/>
    </row>
    <row r="64" customFormat="false" ht="24.75" hidden="false" customHeight="false" outlineLevel="0" collapsed="false">
      <c r="B64" s="123"/>
      <c r="C64" s="87"/>
      <c r="D64" s="49" t="n">
        <v>2030</v>
      </c>
      <c r="E64" s="50" t="s">
        <v>85</v>
      </c>
      <c r="F64" s="51" t="n">
        <v>65000</v>
      </c>
      <c r="G64" s="74"/>
      <c r="H64" s="57" t="n">
        <f aca="false">F64+G64</f>
        <v>65000</v>
      </c>
      <c r="I64" s="124" t="s">
        <v>86</v>
      </c>
    </row>
    <row r="65" customFormat="false" ht="15" hidden="false" customHeight="true" outlineLevel="0" collapsed="false">
      <c r="B65" s="125" t="n">
        <v>801</v>
      </c>
      <c r="C65" s="25"/>
      <c r="D65" s="25"/>
      <c r="E65" s="26" t="s">
        <v>87</v>
      </c>
      <c r="F65" s="28" t="n">
        <f aca="false">F66+F68+F71+F73</f>
        <v>66000</v>
      </c>
      <c r="G65" s="28" t="n">
        <f aca="false">G66+G68+G71+G73</f>
        <v>0</v>
      </c>
      <c r="H65" s="28" t="n">
        <f aca="false">H66+H68+H71+H73</f>
        <v>66000</v>
      </c>
      <c r="I65" s="115"/>
    </row>
    <row r="66" customFormat="false" ht="15" hidden="false" customHeight="true" outlineLevel="0" collapsed="false">
      <c r="B66" s="116"/>
      <c r="C66" s="31" t="n">
        <v>80101</v>
      </c>
      <c r="D66" s="32"/>
      <c r="E66" s="33" t="s">
        <v>88</v>
      </c>
      <c r="F66" s="34" t="n">
        <f aca="false">F67</f>
        <v>5000</v>
      </c>
      <c r="G66" s="34" t="n">
        <f aca="false">G67</f>
        <v>0</v>
      </c>
      <c r="H66" s="34" t="n">
        <f aca="false">H67</f>
        <v>5000</v>
      </c>
      <c r="I66" s="117"/>
    </row>
    <row r="67" customFormat="false" ht="24" hidden="false" customHeight="true" outlineLevel="0" collapsed="false">
      <c r="B67" s="86"/>
      <c r="C67" s="87"/>
      <c r="D67" s="49" t="s">
        <v>17</v>
      </c>
      <c r="E67" s="50" t="s">
        <v>89</v>
      </c>
      <c r="F67" s="51" t="n">
        <v>5000</v>
      </c>
      <c r="G67" s="121"/>
      <c r="H67" s="43" t="n">
        <f aca="false">F67+G67</f>
        <v>5000</v>
      </c>
      <c r="I67" s="120"/>
    </row>
    <row r="68" customFormat="false" ht="15" hidden="false" customHeight="true" outlineLevel="0" collapsed="false">
      <c r="B68" s="86"/>
      <c r="C68" s="59" t="n">
        <v>80104</v>
      </c>
      <c r="D68" s="60"/>
      <c r="E68" s="61" t="s">
        <v>90</v>
      </c>
      <c r="F68" s="62" t="n">
        <f aca="false">F69+F70</f>
        <v>60000</v>
      </c>
      <c r="G68" s="62" t="n">
        <f aca="false">G69+G70</f>
        <v>0</v>
      </c>
      <c r="H68" s="62" t="n">
        <f aca="false">H69+H70</f>
        <v>60000</v>
      </c>
      <c r="I68" s="120"/>
    </row>
    <row r="69" customFormat="false" ht="24" hidden="false" customHeight="false" outlineLevel="0" collapsed="false">
      <c r="B69" s="109"/>
      <c r="C69" s="126"/>
      <c r="D69" s="49" t="s">
        <v>17</v>
      </c>
      <c r="E69" s="50" t="s">
        <v>89</v>
      </c>
      <c r="F69" s="127" t="n">
        <v>15000</v>
      </c>
      <c r="G69" s="74"/>
      <c r="H69" s="43" t="n">
        <f aca="false">F69+G69</f>
        <v>15000</v>
      </c>
      <c r="I69" s="120"/>
    </row>
    <row r="70" customFormat="false" ht="15" hidden="false" customHeight="true" outlineLevel="0" collapsed="false">
      <c r="B70" s="109"/>
      <c r="C70" s="110"/>
      <c r="D70" s="128" t="s">
        <v>91</v>
      </c>
      <c r="E70" s="129" t="s">
        <v>92</v>
      </c>
      <c r="F70" s="41" t="n">
        <v>45000</v>
      </c>
      <c r="G70" s="121"/>
      <c r="H70" s="43" t="n">
        <f aca="false">F70+G70</f>
        <v>45000</v>
      </c>
      <c r="I70" s="120"/>
    </row>
    <row r="71" customFormat="false" ht="16.5" hidden="false" customHeight="true" outlineLevel="0" collapsed="false">
      <c r="B71" s="86"/>
      <c r="C71" s="59" t="n">
        <v>80113</v>
      </c>
      <c r="D71" s="130"/>
      <c r="E71" s="131" t="s">
        <v>93</v>
      </c>
      <c r="F71" s="62" t="n">
        <f aca="false">F72</f>
        <v>1000</v>
      </c>
      <c r="G71" s="62" t="n">
        <f aca="false">G72</f>
        <v>0</v>
      </c>
      <c r="H71" s="62" t="n">
        <f aca="false">H72</f>
        <v>1000</v>
      </c>
      <c r="I71" s="120"/>
    </row>
    <row r="72" customFormat="false" ht="14.25" hidden="false" customHeight="true" outlineLevel="0" collapsed="false">
      <c r="B72" s="86"/>
      <c r="C72" s="87"/>
      <c r="D72" s="49" t="s">
        <v>91</v>
      </c>
      <c r="E72" s="88" t="s">
        <v>92</v>
      </c>
      <c r="F72" s="51" t="n">
        <v>1000</v>
      </c>
      <c r="G72" s="121"/>
      <c r="H72" s="57" t="n">
        <f aca="false">F72+G72</f>
        <v>1000</v>
      </c>
      <c r="I72" s="120"/>
    </row>
    <row r="73" customFormat="false" ht="16.5" hidden="false" customHeight="true" outlineLevel="0" collapsed="false">
      <c r="B73" s="86"/>
      <c r="C73" s="59" t="n">
        <v>80195</v>
      </c>
      <c r="D73" s="130"/>
      <c r="E73" s="131" t="s">
        <v>94</v>
      </c>
      <c r="F73" s="62" t="n">
        <f aca="false">F74</f>
        <v>0</v>
      </c>
      <c r="G73" s="62" t="n">
        <f aca="false">G74</f>
        <v>0</v>
      </c>
      <c r="H73" s="62" t="n">
        <f aca="false">H74</f>
        <v>0</v>
      </c>
      <c r="I73" s="120"/>
    </row>
    <row r="74" customFormat="false" ht="24.75" hidden="false" customHeight="false" outlineLevel="0" collapsed="false">
      <c r="B74" s="123"/>
      <c r="C74" s="132"/>
      <c r="D74" s="133" t="n">
        <v>2030</v>
      </c>
      <c r="E74" s="134" t="s">
        <v>85</v>
      </c>
      <c r="F74" s="135" t="n">
        <v>0</v>
      </c>
      <c r="G74" s="136"/>
      <c r="H74" s="137" t="n">
        <f aca="false">F74+G74</f>
        <v>0</v>
      </c>
      <c r="I74" s="138"/>
    </row>
    <row r="75" s="76" customFormat="true" ht="15" hidden="false" customHeight="true" outlineLevel="0" collapsed="false">
      <c r="B75" s="139" t="n">
        <v>852</v>
      </c>
      <c r="C75" s="24"/>
      <c r="D75" s="25"/>
      <c r="E75" s="26" t="s">
        <v>95</v>
      </c>
      <c r="F75" s="28" t="n">
        <f aca="false">F76+F79+F82+F84+F86+F89</f>
        <v>2740260</v>
      </c>
      <c r="G75" s="28" t="n">
        <f aca="false">G76+G79+G82+G84+G86+G89</f>
        <v>0</v>
      </c>
      <c r="H75" s="28" t="n">
        <f aca="false">H76+H79+H82+H84+H86+H89</f>
        <v>2740260</v>
      </c>
      <c r="I75" s="140"/>
    </row>
    <row r="76" customFormat="false" ht="41.25" hidden="false" customHeight="true" outlineLevel="0" collapsed="false">
      <c r="B76" s="141"/>
      <c r="C76" s="142" t="n">
        <v>85212</v>
      </c>
      <c r="D76" s="143"/>
      <c r="E76" s="144" t="s">
        <v>96</v>
      </c>
      <c r="F76" s="70" t="n">
        <f aca="false">F77+F78</f>
        <v>2550500</v>
      </c>
      <c r="G76" s="70" t="n">
        <f aca="false">G77+G78</f>
        <v>0</v>
      </c>
      <c r="H76" s="70" t="n">
        <f aca="false">H77+H78</f>
        <v>2550500</v>
      </c>
      <c r="I76" s="145"/>
    </row>
    <row r="77" customFormat="false" ht="36.75" hidden="false" customHeight="true" outlineLevel="0" collapsed="false">
      <c r="B77" s="86"/>
      <c r="C77" s="87"/>
      <c r="D77" s="49" t="n">
        <v>2010</v>
      </c>
      <c r="E77" s="56" t="s">
        <v>97</v>
      </c>
      <c r="F77" s="81" t="n">
        <v>2542500</v>
      </c>
      <c r="G77" s="82"/>
      <c r="H77" s="83" t="n">
        <f aca="false">F77+G77</f>
        <v>2542500</v>
      </c>
      <c r="I77" s="146"/>
    </row>
    <row r="78" customFormat="false" ht="37.5" hidden="false" customHeight="true" outlineLevel="0" collapsed="false">
      <c r="B78" s="86"/>
      <c r="C78" s="87"/>
      <c r="D78" s="49" t="n">
        <v>2360</v>
      </c>
      <c r="E78" s="147" t="s">
        <v>98</v>
      </c>
      <c r="F78" s="81" t="n">
        <v>8000</v>
      </c>
      <c r="G78" s="148"/>
      <c r="H78" s="83" t="n">
        <f aca="false">F78+G78</f>
        <v>8000</v>
      </c>
      <c r="I78" s="146"/>
    </row>
    <row r="79" customFormat="false" ht="67.5" hidden="false" customHeight="true" outlineLevel="0" collapsed="false">
      <c r="B79" s="86"/>
      <c r="C79" s="59" t="n">
        <v>85213</v>
      </c>
      <c r="D79" s="60"/>
      <c r="E79" s="96" t="s">
        <v>99</v>
      </c>
      <c r="F79" s="62" t="n">
        <f aca="false">F80+F81</f>
        <v>12760</v>
      </c>
      <c r="G79" s="62" t="n">
        <f aca="false">G80+G81</f>
        <v>0</v>
      </c>
      <c r="H79" s="62" t="n">
        <f aca="false">H80+H81</f>
        <v>12760</v>
      </c>
      <c r="I79" s="120"/>
    </row>
    <row r="80" customFormat="false" ht="37.5" hidden="false" customHeight="true" outlineLevel="0" collapsed="false">
      <c r="B80" s="86"/>
      <c r="C80" s="87"/>
      <c r="D80" s="49" t="n">
        <v>2010</v>
      </c>
      <c r="E80" s="65" t="s">
        <v>97</v>
      </c>
      <c r="F80" s="81" t="n">
        <v>4560</v>
      </c>
      <c r="G80" s="82"/>
      <c r="H80" s="103" t="n">
        <f aca="false">F80+G80</f>
        <v>4560</v>
      </c>
      <c r="I80" s="146"/>
    </row>
    <row r="81" customFormat="false" ht="24" hidden="false" customHeight="false" outlineLevel="0" collapsed="false">
      <c r="B81" s="86"/>
      <c r="C81" s="87"/>
      <c r="D81" s="49" t="n">
        <v>2030</v>
      </c>
      <c r="E81" s="50" t="s">
        <v>85</v>
      </c>
      <c r="F81" s="51" t="n">
        <v>8200</v>
      </c>
      <c r="G81" s="148"/>
      <c r="H81" s="57" t="n">
        <f aca="false">F81+G81</f>
        <v>8200</v>
      </c>
      <c r="I81" s="124"/>
    </row>
    <row r="82" customFormat="false" ht="28.5" hidden="false" customHeight="true" outlineLevel="0" collapsed="false">
      <c r="B82" s="86"/>
      <c r="C82" s="59" t="n">
        <v>85214</v>
      </c>
      <c r="D82" s="60"/>
      <c r="E82" s="96" t="s">
        <v>100</v>
      </c>
      <c r="F82" s="62" t="n">
        <f aca="false">F83</f>
        <v>30200</v>
      </c>
      <c r="G82" s="62" t="n">
        <f aca="false">G83</f>
        <v>0</v>
      </c>
      <c r="H82" s="62" t="n">
        <f aca="false">H83</f>
        <v>30200</v>
      </c>
      <c r="I82" s="120"/>
    </row>
    <row r="83" s="76" customFormat="true" ht="24" hidden="false" customHeight="false" outlineLevel="0" collapsed="false">
      <c r="B83" s="95"/>
      <c r="C83" s="80"/>
      <c r="D83" s="49" t="n">
        <v>2030</v>
      </c>
      <c r="E83" s="50" t="s">
        <v>85</v>
      </c>
      <c r="F83" s="51" t="n">
        <v>30200</v>
      </c>
      <c r="G83" s="102"/>
      <c r="H83" s="57" t="n">
        <f aca="false">F83+G83</f>
        <v>30200</v>
      </c>
      <c r="I83" s="124"/>
    </row>
    <row r="84" s="76" customFormat="true" ht="16.5" hidden="false" customHeight="true" outlineLevel="0" collapsed="false">
      <c r="B84" s="95"/>
      <c r="C84" s="59" t="n">
        <v>85216</v>
      </c>
      <c r="D84" s="130"/>
      <c r="E84" s="149" t="s">
        <v>101</v>
      </c>
      <c r="F84" s="150" t="n">
        <f aca="false">F85</f>
        <v>68900</v>
      </c>
      <c r="G84" s="150" t="n">
        <f aca="false">G85</f>
        <v>0</v>
      </c>
      <c r="H84" s="150" t="n">
        <f aca="false">H85</f>
        <v>68900</v>
      </c>
      <c r="I84" s="104"/>
    </row>
    <row r="85" s="76" customFormat="true" ht="24" hidden="false" customHeight="false" outlineLevel="0" collapsed="false">
      <c r="B85" s="95"/>
      <c r="C85" s="80"/>
      <c r="D85" s="49" t="n">
        <v>2030</v>
      </c>
      <c r="E85" s="50" t="s">
        <v>85</v>
      </c>
      <c r="F85" s="51" t="n">
        <v>68900</v>
      </c>
      <c r="G85" s="74"/>
      <c r="H85" s="57" t="n">
        <f aca="false">F85+G85</f>
        <v>68900</v>
      </c>
      <c r="I85" s="124"/>
    </row>
    <row r="86" customFormat="false" ht="15" hidden="false" customHeight="true" outlineLevel="0" collapsed="false">
      <c r="B86" s="86"/>
      <c r="C86" s="59" t="n">
        <v>85219</v>
      </c>
      <c r="D86" s="60"/>
      <c r="E86" s="61" t="s">
        <v>102</v>
      </c>
      <c r="F86" s="62" t="n">
        <f aca="false">F87+F88</f>
        <v>77900</v>
      </c>
      <c r="G86" s="62" t="n">
        <f aca="false">G87+G88</f>
        <v>0</v>
      </c>
      <c r="H86" s="62" t="n">
        <f aca="false">H87+H88</f>
        <v>77900</v>
      </c>
      <c r="I86" s="120"/>
    </row>
    <row r="87" customFormat="false" ht="24" hidden="false" customHeight="false" outlineLevel="0" collapsed="false">
      <c r="B87" s="86"/>
      <c r="C87" s="59"/>
      <c r="D87" s="49" t="s">
        <v>34</v>
      </c>
      <c r="E87" s="50" t="s">
        <v>35</v>
      </c>
      <c r="F87" s="51" t="n">
        <v>4500</v>
      </c>
      <c r="G87" s="151"/>
      <c r="H87" s="57" t="n">
        <f aca="false">F87+G87</f>
        <v>4500</v>
      </c>
      <c r="I87" s="120"/>
    </row>
    <row r="88" customFormat="false" ht="24" hidden="false" customHeight="false" outlineLevel="0" collapsed="false">
      <c r="B88" s="86"/>
      <c r="C88" s="87"/>
      <c r="D88" s="49" t="n">
        <v>2030</v>
      </c>
      <c r="E88" s="50" t="s">
        <v>85</v>
      </c>
      <c r="F88" s="51" t="n">
        <v>73400</v>
      </c>
      <c r="G88" s="152"/>
      <c r="H88" s="57" t="n">
        <f aca="false">F88+G88</f>
        <v>73400</v>
      </c>
      <c r="I88" s="146"/>
    </row>
    <row r="89" customFormat="false" ht="15" hidden="false" customHeight="true" outlineLevel="0" collapsed="false">
      <c r="B89" s="86"/>
      <c r="C89" s="59" t="n">
        <v>85295</v>
      </c>
      <c r="D89" s="60"/>
      <c r="E89" s="61" t="s">
        <v>94</v>
      </c>
      <c r="F89" s="62" t="n">
        <f aca="false">F90</f>
        <v>0</v>
      </c>
      <c r="G89" s="62" t="n">
        <f aca="false">G90</f>
        <v>0</v>
      </c>
      <c r="H89" s="62" t="n">
        <f aca="false">H90</f>
        <v>0</v>
      </c>
      <c r="I89" s="146"/>
    </row>
    <row r="90" customFormat="false" ht="24.75" hidden="false" customHeight="false" outlineLevel="0" collapsed="false">
      <c r="B90" s="153"/>
      <c r="C90" s="154"/>
      <c r="D90" s="133" t="n">
        <v>2030</v>
      </c>
      <c r="E90" s="134" t="s">
        <v>103</v>
      </c>
      <c r="F90" s="135" t="n">
        <v>0</v>
      </c>
      <c r="G90" s="155"/>
      <c r="H90" s="156" t="n">
        <f aca="false">F90+G90</f>
        <v>0</v>
      </c>
      <c r="I90" s="138"/>
    </row>
    <row r="91" s="76" customFormat="true" ht="26.25" hidden="false" customHeight="true" outlineLevel="0" collapsed="false">
      <c r="B91" s="24" t="n">
        <v>853</v>
      </c>
      <c r="C91" s="26"/>
      <c r="D91" s="157"/>
      <c r="E91" s="158" t="s">
        <v>104</v>
      </c>
      <c r="F91" s="159" t="n">
        <f aca="false">F92</f>
        <v>785939</v>
      </c>
      <c r="G91" s="159" t="n">
        <f aca="false">G92</f>
        <v>0</v>
      </c>
      <c r="H91" s="159" t="n">
        <f aca="false">H92</f>
        <v>785939</v>
      </c>
      <c r="I91" s="140"/>
    </row>
    <row r="92" s="76" customFormat="true" ht="14.25" hidden="false" customHeight="true" outlineLevel="0" collapsed="false">
      <c r="B92" s="160"/>
      <c r="C92" s="31" t="n">
        <v>85395</v>
      </c>
      <c r="D92" s="122"/>
      <c r="E92" s="161" t="s">
        <v>94</v>
      </c>
      <c r="F92" s="34" t="n">
        <f aca="false">SUM(F93:F94)</f>
        <v>785939</v>
      </c>
      <c r="G92" s="34" t="n">
        <f aca="false">SUM(G93:G94)</f>
        <v>0</v>
      </c>
      <c r="H92" s="34" t="n">
        <f aca="false">SUM(H93:H94)</f>
        <v>785939</v>
      </c>
      <c r="I92" s="162"/>
    </row>
    <row r="93" s="76" customFormat="true" ht="48" hidden="false" customHeight="true" outlineLevel="0" collapsed="false">
      <c r="B93" s="79"/>
      <c r="C93" s="80"/>
      <c r="D93" s="49" t="n">
        <v>2007</v>
      </c>
      <c r="E93" s="163" t="s">
        <v>105</v>
      </c>
      <c r="F93" s="51" t="n">
        <v>668048.16</v>
      </c>
      <c r="G93" s="148"/>
      <c r="H93" s="57" t="n">
        <f aca="false">F93+G93</f>
        <v>668048.16</v>
      </c>
      <c r="I93" s="146" t="s">
        <v>106</v>
      </c>
    </row>
    <row r="94" s="76" customFormat="true" ht="48" hidden="false" customHeight="true" outlineLevel="0" collapsed="false">
      <c r="B94" s="79"/>
      <c r="C94" s="80"/>
      <c r="D94" s="49" t="n">
        <v>2009</v>
      </c>
      <c r="E94" s="163" t="s">
        <v>105</v>
      </c>
      <c r="F94" s="51" t="n">
        <v>117890.84</v>
      </c>
      <c r="G94" s="148"/>
      <c r="H94" s="57" t="n">
        <f aca="false">F94+G94</f>
        <v>117890.84</v>
      </c>
      <c r="I94" s="146" t="s">
        <v>106</v>
      </c>
    </row>
    <row r="95" s="76" customFormat="true" ht="15.75" hidden="false" customHeight="true" outlineLevel="0" collapsed="false">
      <c r="B95" s="164" t="s">
        <v>107</v>
      </c>
      <c r="C95" s="165"/>
      <c r="D95" s="165"/>
      <c r="E95" s="166" t="s">
        <v>108</v>
      </c>
      <c r="F95" s="28" t="n">
        <f aca="false">F96</f>
        <v>0</v>
      </c>
      <c r="G95" s="28" t="n">
        <f aca="false">G96</f>
        <v>0</v>
      </c>
      <c r="H95" s="28" t="n">
        <f aca="false">H96</f>
        <v>0</v>
      </c>
      <c r="I95" s="167"/>
    </row>
    <row r="96" s="76" customFormat="true" ht="15.75" hidden="false" customHeight="true" outlineLevel="0" collapsed="false">
      <c r="B96" s="160"/>
      <c r="C96" s="168" t="s">
        <v>109</v>
      </c>
      <c r="D96" s="122"/>
      <c r="E96" s="161" t="s">
        <v>110</v>
      </c>
      <c r="F96" s="34" t="n">
        <f aca="false">F97</f>
        <v>0</v>
      </c>
      <c r="G96" s="34" t="n">
        <f aca="false">G97</f>
        <v>0</v>
      </c>
      <c r="H96" s="34" t="n">
        <f aca="false">H97</f>
        <v>0</v>
      </c>
      <c r="I96" s="169"/>
    </row>
    <row r="97" s="76" customFormat="true" ht="24.75" hidden="false" customHeight="false" outlineLevel="0" collapsed="false">
      <c r="B97" s="170"/>
      <c r="C97" s="171"/>
      <c r="D97" s="39" t="n">
        <v>2030</v>
      </c>
      <c r="E97" s="40" t="s">
        <v>111</v>
      </c>
      <c r="F97" s="41" t="n">
        <v>0</v>
      </c>
      <c r="G97" s="172"/>
      <c r="H97" s="93" t="n">
        <f aca="false">F97+G97</f>
        <v>0</v>
      </c>
      <c r="I97" s="138"/>
    </row>
    <row r="98" customFormat="false" ht="27" hidden="false" customHeight="true" outlineLevel="0" collapsed="false">
      <c r="B98" s="24" t="n">
        <v>900</v>
      </c>
      <c r="C98" s="25"/>
      <c r="D98" s="25"/>
      <c r="E98" s="63" t="s">
        <v>112</v>
      </c>
      <c r="F98" s="28" t="n">
        <f aca="false">F99+F101</f>
        <v>33000</v>
      </c>
      <c r="G98" s="28" t="n">
        <f aca="false">G99+G101</f>
        <v>0</v>
      </c>
      <c r="H98" s="28" t="n">
        <f aca="false">H99+H101</f>
        <v>33000</v>
      </c>
      <c r="I98" s="115"/>
    </row>
    <row r="99" customFormat="false" ht="39.75" hidden="false" customHeight="true" outlineLevel="0" collapsed="false">
      <c r="B99" s="67"/>
      <c r="C99" s="31" t="n">
        <v>90019</v>
      </c>
      <c r="D99" s="68"/>
      <c r="E99" s="64" t="s">
        <v>113</v>
      </c>
      <c r="F99" s="70" t="n">
        <f aca="false">F100</f>
        <v>30000</v>
      </c>
      <c r="G99" s="70" t="n">
        <f aca="false">G100</f>
        <v>0</v>
      </c>
      <c r="H99" s="70" t="n">
        <f aca="false">H100</f>
        <v>30000</v>
      </c>
      <c r="I99" s="145"/>
    </row>
    <row r="100" customFormat="false" ht="14.25" hidden="false" customHeight="false" outlineLevel="0" collapsed="false">
      <c r="B100" s="72"/>
      <c r="C100" s="73"/>
      <c r="D100" s="49" t="s">
        <v>32</v>
      </c>
      <c r="E100" s="50" t="s">
        <v>114</v>
      </c>
      <c r="F100" s="74" t="n">
        <v>30000</v>
      </c>
      <c r="G100" s="74"/>
      <c r="H100" s="57" t="n">
        <f aca="false">F100+G100</f>
        <v>30000</v>
      </c>
      <c r="I100" s="84"/>
      <c r="K100" s="114"/>
    </row>
    <row r="101" s="76" customFormat="true" ht="28.5" hidden="false" customHeight="true" outlineLevel="0" collapsed="false">
      <c r="B101" s="95"/>
      <c r="C101" s="59" t="n">
        <v>90020</v>
      </c>
      <c r="D101" s="60"/>
      <c r="E101" s="96" t="s">
        <v>115</v>
      </c>
      <c r="F101" s="62" t="n">
        <f aca="false">F102</f>
        <v>3000</v>
      </c>
      <c r="G101" s="62" t="n">
        <f aca="false">G102</f>
        <v>0</v>
      </c>
      <c r="H101" s="62" t="n">
        <f aca="false">H102</f>
        <v>3000</v>
      </c>
      <c r="I101" s="106"/>
    </row>
    <row r="102" customFormat="false" ht="14.25" hidden="false" customHeight="true" outlineLevel="0" collapsed="false">
      <c r="B102" s="109"/>
      <c r="C102" s="110"/>
      <c r="D102" s="173" t="s">
        <v>116</v>
      </c>
      <c r="E102" s="174" t="s">
        <v>117</v>
      </c>
      <c r="F102" s="175" t="n">
        <v>3000</v>
      </c>
      <c r="G102" s="176"/>
      <c r="H102" s="43" t="n">
        <f aca="false">F102+G102</f>
        <v>3000</v>
      </c>
      <c r="I102" s="177"/>
    </row>
    <row r="103" customFormat="false" ht="26.25" hidden="false" customHeight="false" outlineLevel="0" collapsed="false">
      <c r="B103" s="164" t="s">
        <v>118</v>
      </c>
      <c r="C103" s="165"/>
      <c r="D103" s="178"/>
      <c r="E103" s="166" t="s">
        <v>119</v>
      </c>
      <c r="F103" s="179" t="n">
        <f aca="false">F104</f>
        <v>200000</v>
      </c>
      <c r="G103" s="179" t="n">
        <f aca="false">G104</f>
        <v>0</v>
      </c>
      <c r="H103" s="179" t="n">
        <f aca="false">H104</f>
        <v>200000</v>
      </c>
      <c r="I103" s="115"/>
    </row>
    <row r="104" customFormat="false" ht="14.25" hidden="false" customHeight="true" outlineLevel="0" collapsed="false">
      <c r="B104" s="123"/>
      <c r="C104" s="180" t="s">
        <v>120</v>
      </c>
      <c r="D104" s="181"/>
      <c r="E104" s="161" t="s">
        <v>94</v>
      </c>
      <c r="F104" s="182" t="n">
        <f aca="false">F105</f>
        <v>200000</v>
      </c>
      <c r="G104" s="182" t="n">
        <f aca="false">G105</f>
        <v>0</v>
      </c>
      <c r="H104" s="182" t="n">
        <f aca="false">H105</f>
        <v>200000</v>
      </c>
      <c r="I104" s="117"/>
    </row>
    <row r="105" customFormat="false" ht="36.75" hidden="false" customHeight="false" outlineLevel="0" collapsed="false">
      <c r="B105" s="109"/>
      <c r="C105" s="110"/>
      <c r="D105" s="173" t="n">
        <v>6297</v>
      </c>
      <c r="E105" s="183" t="s">
        <v>121</v>
      </c>
      <c r="F105" s="184" t="n">
        <v>200000</v>
      </c>
      <c r="G105" s="185"/>
      <c r="H105" s="43" t="n">
        <f aca="false">F105+G105</f>
        <v>200000</v>
      </c>
      <c r="I105" s="186"/>
    </row>
    <row r="106" customFormat="false" ht="15" hidden="false" customHeight="false" outlineLevel="0" collapsed="false">
      <c r="B106" s="187" t="s">
        <v>122</v>
      </c>
      <c r="C106" s="188"/>
      <c r="D106" s="188"/>
      <c r="E106" s="189" t="s">
        <v>123</v>
      </c>
      <c r="F106" s="179" t="n">
        <f aca="false">F107</f>
        <v>1500000</v>
      </c>
      <c r="G106" s="179" t="n">
        <f aca="false">G107</f>
        <v>0</v>
      </c>
      <c r="H106" s="179" t="n">
        <f aca="false">H107</f>
        <v>1500000</v>
      </c>
      <c r="I106" s="190"/>
    </row>
    <row r="107" customFormat="false" ht="14.25" hidden="false" customHeight="false" outlineLevel="0" collapsed="false">
      <c r="B107" s="191"/>
      <c r="C107" s="192" t="s">
        <v>124</v>
      </c>
      <c r="D107" s="193"/>
      <c r="E107" s="69" t="s">
        <v>125</v>
      </c>
      <c r="F107" s="182" t="n">
        <f aca="false">F108</f>
        <v>1500000</v>
      </c>
      <c r="G107" s="182" t="n">
        <f aca="false">G108</f>
        <v>0</v>
      </c>
      <c r="H107" s="182" t="n">
        <f aca="false">H108</f>
        <v>1500000</v>
      </c>
      <c r="I107" s="194"/>
    </row>
    <row r="108" customFormat="false" ht="24" hidden="false" customHeight="false" outlineLevel="0" collapsed="false">
      <c r="B108" s="109"/>
      <c r="C108" s="110"/>
      <c r="D108" s="195" t="n">
        <v>6330</v>
      </c>
      <c r="E108" s="65" t="s">
        <v>126</v>
      </c>
      <c r="F108" s="196" t="n">
        <v>1500000</v>
      </c>
      <c r="G108" s="197"/>
      <c r="H108" s="57" t="n">
        <f aca="false">F108+G108</f>
        <v>1500000</v>
      </c>
      <c r="I108" s="198"/>
    </row>
    <row r="109" s="76" customFormat="true" ht="4.5" hidden="false" customHeight="true" outlineLevel="0" collapsed="false">
      <c r="B109" s="199"/>
      <c r="C109" s="200"/>
      <c r="D109" s="201"/>
      <c r="E109" s="201"/>
      <c r="F109" s="202"/>
      <c r="G109" s="203"/>
      <c r="H109" s="203"/>
      <c r="I109" s="204"/>
    </row>
    <row r="110" s="76" customFormat="true" ht="20.1" hidden="false" customHeight="true" outlineLevel="0" collapsed="false">
      <c r="B110" s="205" t="s">
        <v>127</v>
      </c>
      <c r="C110" s="206"/>
      <c r="D110" s="207"/>
      <c r="E110" s="208"/>
      <c r="F110" s="209" t="n">
        <f aca="false">F10+F13+F18+F25+F28+F58+F65+F75+F91+F95+F98+F103+F106</f>
        <v>25507703</v>
      </c>
      <c r="G110" s="209" t="n">
        <f aca="false">G10+G13+G18+G25+G28+G58+G65+G75+G91+G95+G98+G103+G106</f>
        <v>0</v>
      </c>
      <c r="H110" s="209" t="n">
        <f aca="false">H10+H13+H18+H25+H28+H58+H65+H75+H91+H95+H98+H103+H106</f>
        <v>25507703</v>
      </c>
      <c r="I110" s="140"/>
    </row>
    <row r="111" customFormat="false" ht="14.25" hidden="false" customHeight="false" outlineLevel="0" collapsed="false">
      <c r="C111" s="210"/>
      <c r="D111" s="211"/>
      <c r="E111" s="210"/>
      <c r="F111" s="210"/>
    </row>
    <row r="112" customFormat="false" ht="14.25" hidden="false" customHeight="false" outlineLevel="0" collapsed="false">
      <c r="B112" s="212"/>
      <c r="C112" s="210"/>
      <c r="D112" s="211"/>
      <c r="E112" s="210"/>
      <c r="F112" s="210"/>
    </row>
    <row r="113" customFormat="false" ht="14.25" hidden="false" customHeight="false" outlineLevel="0" collapsed="false">
      <c r="C113" s="213"/>
      <c r="D113" s="211"/>
      <c r="E113" s="210"/>
      <c r="F113" s="210"/>
    </row>
    <row r="114" customFormat="false" ht="14.25" hidden="false" customHeight="false" outlineLevel="0" collapsed="false">
      <c r="C114" s="210"/>
      <c r="D114" s="211"/>
      <c r="E114" s="210"/>
      <c r="F114" s="210"/>
    </row>
    <row r="115" customFormat="false" ht="14.25" hidden="false" customHeight="false" outlineLevel="0" collapsed="false">
      <c r="C115" s="210"/>
      <c r="D115" s="211"/>
      <c r="E115" s="210"/>
      <c r="F115" s="210"/>
      <c r="G115" s="8" t="s">
        <v>128</v>
      </c>
      <c r="H115" s="214" t="n">
        <f aca="false">H17+H105+H108</f>
        <v>1950000</v>
      </c>
    </row>
    <row r="116" customFormat="false" ht="14.25" hidden="false" customHeight="false" outlineLevel="0" collapsed="false">
      <c r="C116" s="210"/>
      <c r="D116" s="211"/>
      <c r="E116" s="210"/>
      <c r="F116" s="210"/>
    </row>
    <row r="117" customFormat="false" ht="14.25" hidden="false" customHeight="false" outlineLevel="0" collapsed="false">
      <c r="C117" s="210"/>
      <c r="D117" s="211"/>
      <c r="E117" s="210"/>
      <c r="F117" s="210"/>
    </row>
    <row r="118" customFormat="false" ht="14.25" hidden="false" customHeight="false" outlineLevel="0" collapsed="false">
      <c r="C118" s="210"/>
      <c r="D118" s="211"/>
      <c r="E118" s="210"/>
      <c r="F118" s="210"/>
    </row>
    <row r="119" customFormat="false" ht="14.25" hidden="false" customHeight="false" outlineLevel="0" collapsed="false">
      <c r="C119" s="210"/>
      <c r="D119" s="211"/>
      <c r="E119" s="210"/>
      <c r="F119" s="210"/>
    </row>
    <row r="120" customFormat="false" ht="14.25" hidden="false" customHeight="false" outlineLevel="0" collapsed="false">
      <c r="C120" s="210"/>
      <c r="D120" s="211"/>
      <c r="E120" s="210"/>
      <c r="F120" s="210"/>
    </row>
    <row r="121" customFormat="false" ht="14.25" hidden="false" customHeight="false" outlineLevel="0" collapsed="false">
      <c r="C121" s="210"/>
      <c r="D121" s="211"/>
      <c r="E121" s="210"/>
      <c r="F121" s="210"/>
    </row>
    <row r="122" customFormat="false" ht="14.25" hidden="false" customHeight="false" outlineLevel="0" collapsed="false">
      <c r="C122" s="210"/>
      <c r="D122" s="211"/>
      <c r="E122" s="210"/>
      <c r="F122" s="210"/>
    </row>
    <row r="123" customFormat="false" ht="14.25" hidden="false" customHeight="false" outlineLevel="0" collapsed="false">
      <c r="C123" s="210"/>
      <c r="D123" s="211"/>
      <c r="E123" s="210"/>
      <c r="F123" s="210"/>
    </row>
    <row r="124" customFormat="false" ht="14.25" hidden="false" customHeight="false" outlineLevel="0" collapsed="false">
      <c r="C124" s="210"/>
      <c r="D124" s="211"/>
      <c r="E124" s="210"/>
      <c r="F124" s="210"/>
    </row>
    <row r="125" customFormat="false" ht="14.25" hidden="false" customHeight="false" outlineLevel="0" collapsed="false">
      <c r="C125" s="210"/>
      <c r="D125" s="211"/>
      <c r="E125" s="210"/>
      <c r="F125" s="210"/>
    </row>
    <row r="126" customFormat="false" ht="14.25" hidden="false" customHeight="false" outlineLevel="0" collapsed="false">
      <c r="C126" s="210"/>
      <c r="D126" s="211"/>
      <c r="E126" s="210"/>
      <c r="F126" s="210"/>
    </row>
    <row r="127" customFormat="false" ht="14.25" hidden="false" customHeight="false" outlineLevel="0" collapsed="false">
      <c r="C127" s="210"/>
      <c r="D127" s="211"/>
      <c r="E127" s="210"/>
      <c r="F127" s="210"/>
    </row>
    <row r="128" customFormat="false" ht="14.25" hidden="false" customHeight="false" outlineLevel="0" collapsed="false">
      <c r="C128" s="210"/>
      <c r="D128" s="211"/>
      <c r="E128" s="210"/>
      <c r="F128" s="210"/>
    </row>
    <row r="129" customFormat="false" ht="14.25" hidden="false" customHeight="false" outlineLevel="0" collapsed="false">
      <c r="C129" s="210"/>
      <c r="D129" s="211"/>
      <c r="E129" s="210"/>
      <c r="F129" s="210"/>
    </row>
    <row r="130" customFormat="false" ht="14.25" hidden="false" customHeight="false" outlineLevel="0" collapsed="false">
      <c r="C130" s="210"/>
      <c r="D130" s="211"/>
      <c r="E130" s="210"/>
      <c r="F130" s="210"/>
    </row>
    <row r="131" customFormat="false" ht="14.25" hidden="false" customHeight="false" outlineLevel="0" collapsed="false">
      <c r="C131" s="210"/>
      <c r="D131" s="211"/>
      <c r="E131" s="210"/>
      <c r="F131" s="210"/>
    </row>
    <row r="132" customFormat="false" ht="14.25" hidden="false" customHeight="false" outlineLevel="0" collapsed="false">
      <c r="C132" s="210"/>
      <c r="D132" s="211"/>
      <c r="E132" s="210"/>
      <c r="F132" s="210"/>
    </row>
    <row r="133" customFormat="false" ht="14.25" hidden="false" customHeight="false" outlineLevel="0" collapsed="false">
      <c r="C133" s="210"/>
      <c r="D133" s="211"/>
      <c r="E133" s="210"/>
      <c r="F133" s="210"/>
    </row>
    <row r="134" customFormat="false" ht="14.25" hidden="false" customHeight="false" outlineLevel="0" collapsed="false">
      <c r="C134" s="210"/>
      <c r="D134" s="211"/>
      <c r="E134" s="210"/>
      <c r="F134" s="210"/>
    </row>
    <row r="135" customFormat="false" ht="14.25" hidden="false" customHeight="false" outlineLevel="0" collapsed="false">
      <c r="C135" s="210"/>
      <c r="D135" s="211"/>
      <c r="E135" s="210"/>
      <c r="F135" s="210"/>
    </row>
    <row r="136" customFormat="false" ht="14.25" hidden="false" customHeight="false" outlineLevel="0" collapsed="false">
      <c r="C136" s="210"/>
      <c r="D136" s="211"/>
      <c r="E136" s="210"/>
      <c r="F136" s="210"/>
    </row>
    <row r="137" customFormat="false" ht="14.25" hidden="false" customHeight="false" outlineLevel="0" collapsed="false">
      <c r="C137" s="210"/>
      <c r="D137" s="211"/>
      <c r="E137" s="210"/>
      <c r="F137" s="210"/>
    </row>
    <row r="138" customFormat="false" ht="14.25" hidden="false" customHeight="false" outlineLevel="0" collapsed="false">
      <c r="C138" s="210"/>
      <c r="D138" s="211"/>
      <c r="E138" s="210"/>
      <c r="F138" s="210"/>
    </row>
    <row r="139" customFormat="false" ht="14.25" hidden="false" customHeight="false" outlineLevel="0" collapsed="false">
      <c r="C139" s="210"/>
      <c r="D139" s="211"/>
      <c r="E139" s="210"/>
      <c r="F139" s="210"/>
    </row>
    <row r="140" customFormat="false" ht="14.25" hidden="false" customHeight="false" outlineLevel="0" collapsed="false">
      <c r="C140" s="210"/>
      <c r="D140" s="211"/>
      <c r="E140" s="210"/>
      <c r="F140" s="210"/>
    </row>
    <row r="141" customFormat="false" ht="14.25" hidden="false" customHeight="false" outlineLevel="0" collapsed="false">
      <c r="C141" s="210"/>
      <c r="D141" s="211"/>
      <c r="E141" s="210"/>
      <c r="F141" s="210"/>
    </row>
    <row r="142" customFormat="false" ht="14.25" hidden="false" customHeight="false" outlineLevel="0" collapsed="false">
      <c r="C142" s="210"/>
      <c r="D142" s="211"/>
      <c r="E142" s="210"/>
      <c r="F142" s="210"/>
    </row>
    <row r="143" customFormat="false" ht="14.25" hidden="false" customHeight="false" outlineLevel="0" collapsed="false">
      <c r="C143" s="210"/>
      <c r="D143" s="211"/>
      <c r="E143" s="210"/>
      <c r="F143" s="210"/>
    </row>
    <row r="144" customFormat="false" ht="14.25" hidden="false" customHeight="false" outlineLevel="0" collapsed="false">
      <c r="C144" s="210"/>
      <c r="D144" s="211"/>
      <c r="E144" s="210"/>
      <c r="F144" s="210"/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29"/>
  <sheetViews>
    <sheetView showFormulas="false" showGridLines="true" showRowColHeaders="true" showZeros="true" rightToLeft="false" tabSelected="true" showOutlineSymbols="true" defaultGridColor="true" view="normal" topLeftCell="A334" colorId="64" zoomScale="100" zoomScaleNormal="100" zoomScalePageLayoutView="100" workbookViewId="0">
      <selection pane="topLeft" activeCell="M348" activeCellId="0" sqref="M348"/>
    </sheetView>
  </sheetViews>
  <sheetFormatPr defaultColWidth="8.9921875" defaultRowHeight="14.25" zeroHeight="false" outlineLevelRow="0" outlineLevelCol="0"/>
  <cols>
    <col collapsed="false" customWidth="true" hidden="false" outlineLevel="0" max="2" min="1" style="210" width="4.36"/>
    <col collapsed="false" customWidth="true" hidden="false" outlineLevel="0" max="3" min="3" style="210" width="6.25"/>
    <col collapsed="false" customWidth="true" hidden="false" outlineLevel="0" max="4" min="4" style="210" width="5.36"/>
    <col collapsed="false" customWidth="true" hidden="false" outlineLevel="0" max="5" min="5" style="210" width="37.49"/>
    <col collapsed="false" customWidth="true" hidden="false" outlineLevel="0" max="6" min="6" style="210" width="16.25"/>
    <col collapsed="false" customWidth="true" hidden="false" outlineLevel="0" max="7" min="7" style="210" width="13.12"/>
    <col collapsed="false" customWidth="true" hidden="false" outlineLevel="0" max="8" min="8" style="210" width="16.25"/>
    <col collapsed="false" customWidth="true" hidden="false" outlineLevel="0" max="9" min="9" style="210" width="32.36"/>
    <col collapsed="false" customWidth="true" hidden="false" outlineLevel="0" max="10" min="10" style="210" width="0.62"/>
    <col collapsed="false" customWidth="false" hidden="false" outlineLevel="0" max="257" min="11" style="210" width="8.99"/>
  </cols>
  <sheetData>
    <row r="1" customFormat="false" ht="14.25" hidden="false" customHeight="false" outlineLevel="0" collapsed="false">
      <c r="H1" s="0" t="s">
        <v>129</v>
      </c>
    </row>
    <row r="2" customFormat="false" ht="14.25" hidden="false" customHeight="false" outlineLevel="0" collapsed="false">
      <c r="C2" s="215"/>
      <c r="H2" s="0" t="s">
        <v>1</v>
      </c>
    </row>
    <row r="3" customFormat="false" ht="14.25" hidden="false" customHeight="false" outlineLevel="0" collapsed="false">
      <c r="C3" s="215"/>
      <c r="H3" s="0" t="s">
        <v>2</v>
      </c>
    </row>
    <row r="4" customFormat="false" ht="18.75" hidden="false" customHeight="false" outlineLevel="0" collapsed="false">
      <c r="E4" s="3"/>
    </row>
    <row r="5" customFormat="false" ht="13.5" hidden="false" customHeight="true" outlineLevel="0" collapsed="false">
      <c r="E5" s="3"/>
    </row>
    <row r="6" customFormat="false" ht="18" hidden="false" customHeight="false" outlineLevel="0" collapsed="false">
      <c r="E6" s="6" t="s">
        <v>130</v>
      </c>
      <c r="F6" s="6"/>
    </row>
    <row r="7" customFormat="false" ht="15" hidden="false" customHeight="false" outlineLevel="0" collapsed="false">
      <c r="H7" s="8" t="s">
        <v>4</v>
      </c>
    </row>
    <row r="8" customFormat="false" ht="25.5" hidden="false" customHeight="true" outlineLevel="0" collapsed="false">
      <c r="B8" s="216" t="s">
        <v>5</v>
      </c>
      <c r="C8" s="217" t="s">
        <v>6</v>
      </c>
      <c r="D8" s="218" t="s">
        <v>7</v>
      </c>
      <c r="E8" s="219" t="s">
        <v>131</v>
      </c>
      <c r="F8" s="220" t="s">
        <v>132</v>
      </c>
      <c r="G8" s="221" t="s">
        <v>10</v>
      </c>
      <c r="H8" s="17" t="s">
        <v>11</v>
      </c>
      <c r="I8" s="222" t="s">
        <v>12</v>
      </c>
      <c r="J8" s="223"/>
      <c r="K8" s="223"/>
      <c r="L8" s="223"/>
    </row>
    <row r="9" customFormat="false" ht="8.25" hidden="false" customHeight="true" outlineLevel="0" collapsed="false">
      <c r="B9" s="224" t="n">
        <v>1</v>
      </c>
      <c r="C9" s="225" t="n">
        <v>2</v>
      </c>
      <c r="D9" s="226" t="n">
        <v>3</v>
      </c>
      <c r="E9" s="227" t="n">
        <v>4</v>
      </c>
      <c r="F9" s="228" t="n">
        <v>5</v>
      </c>
      <c r="G9" s="229" t="n">
        <v>6</v>
      </c>
      <c r="H9" s="230" t="n">
        <v>7</v>
      </c>
      <c r="I9" s="231" t="n">
        <v>8</v>
      </c>
      <c r="J9" s="223"/>
      <c r="K9" s="223"/>
      <c r="L9" s="223"/>
    </row>
    <row r="10" customFormat="false" ht="15.75" hidden="false" customHeight="true" outlineLevel="0" collapsed="false">
      <c r="B10" s="187" t="s">
        <v>133</v>
      </c>
      <c r="C10" s="188"/>
      <c r="D10" s="188"/>
      <c r="E10" s="189" t="s">
        <v>134</v>
      </c>
      <c r="F10" s="232" t="n">
        <f aca="false">F11+F13+F15+F17+F19</f>
        <v>353000</v>
      </c>
      <c r="G10" s="232" t="n">
        <f aca="false">G11+G13+G15+G17+G19</f>
        <v>85000</v>
      </c>
      <c r="H10" s="232" t="n">
        <f aca="false">H11+H13+H15+H17+H19</f>
        <v>438000</v>
      </c>
      <c r="I10" s="233"/>
      <c r="J10" s="223"/>
      <c r="K10" s="223"/>
      <c r="L10" s="223"/>
    </row>
    <row r="11" customFormat="false" ht="14.25" hidden="false" customHeight="true" outlineLevel="0" collapsed="false">
      <c r="B11" s="234"/>
      <c r="C11" s="181" t="s">
        <v>135</v>
      </c>
      <c r="D11" s="192"/>
      <c r="E11" s="161" t="s">
        <v>136</v>
      </c>
      <c r="F11" s="235" t="n">
        <f aca="false">F12</f>
        <v>10000</v>
      </c>
      <c r="G11" s="235" t="n">
        <f aca="false">G12</f>
        <v>0</v>
      </c>
      <c r="H11" s="235" t="n">
        <f aca="false">H12</f>
        <v>10000</v>
      </c>
      <c r="I11" s="236"/>
      <c r="J11" s="223"/>
      <c r="K11" s="223"/>
      <c r="L11" s="223"/>
    </row>
    <row r="12" customFormat="false" ht="14.25" hidden="false" customHeight="true" outlineLevel="0" collapsed="false">
      <c r="B12" s="237"/>
      <c r="C12" s="238"/>
      <c r="D12" s="239" t="s">
        <v>137</v>
      </c>
      <c r="E12" s="65" t="s">
        <v>138</v>
      </c>
      <c r="F12" s="240" t="n">
        <v>10000</v>
      </c>
      <c r="G12" s="241"/>
      <c r="H12" s="241" t="n">
        <f aca="false">F12+G12</f>
        <v>10000</v>
      </c>
      <c r="I12" s="75"/>
      <c r="J12" s="223"/>
      <c r="K12" s="223"/>
      <c r="L12" s="223"/>
    </row>
    <row r="13" customFormat="false" ht="14.25" hidden="false" customHeight="true" outlineLevel="0" collapsed="false">
      <c r="B13" s="242"/>
      <c r="C13" s="181" t="s">
        <v>139</v>
      </c>
      <c r="D13" s="243"/>
      <c r="E13" s="161" t="s">
        <v>140</v>
      </c>
      <c r="F13" s="244" t="n">
        <f aca="false">F14</f>
        <v>10000</v>
      </c>
      <c r="G13" s="244" t="n">
        <f aca="false">G14</f>
        <v>0</v>
      </c>
      <c r="H13" s="244" t="n">
        <f aca="false">H14</f>
        <v>10000</v>
      </c>
      <c r="I13" s="75"/>
      <c r="J13" s="223"/>
      <c r="K13" s="223"/>
      <c r="L13" s="223"/>
    </row>
    <row r="14" customFormat="false" ht="14.25" hidden="false" customHeight="true" outlineLevel="0" collapsed="false">
      <c r="B14" s="245"/>
      <c r="C14" s="246"/>
      <c r="D14" s="239" t="s">
        <v>137</v>
      </c>
      <c r="E14" s="65" t="s">
        <v>138</v>
      </c>
      <c r="F14" s="247" t="n">
        <v>10000</v>
      </c>
      <c r="G14" s="241"/>
      <c r="H14" s="241" t="n">
        <f aca="false">F14+G14</f>
        <v>10000</v>
      </c>
      <c r="I14" s="75"/>
      <c r="J14" s="223"/>
      <c r="K14" s="223"/>
      <c r="L14" s="223"/>
    </row>
    <row r="15" customFormat="false" ht="14.25" hidden="false" customHeight="true" outlineLevel="0" collapsed="false">
      <c r="B15" s="248"/>
      <c r="C15" s="249" t="s">
        <v>141</v>
      </c>
      <c r="D15" s="250"/>
      <c r="E15" s="131" t="s">
        <v>142</v>
      </c>
      <c r="F15" s="251" t="n">
        <f aca="false">F16</f>
        <v>300000</v>
      </c>
      <c r="G15" s="252" t="n">
        <f aca="false">G16</f>
        <v>0</v>
      </c>
      <c r="H15" s="252" t="n">
        <f aca="false">H16</f>
        <v>300000</v>
      </c>
      <c r="I15" s="75"/>
      <c r="J15" s="223"/>
      <c r="K15" s="223"/>
      <c r="L15" s="223"/>
    </row>
    <row r="16" customFormat="false" ht="14.25" hidden="false" customHeight="true" outlineLevel="0" collapsed="false">
      <c r="B16" s="245"/>
      <c r="C16" s="246"/>
      <c r="D16" s="239" t="s">
        <v>143</v>
      </c>
      <c r="E16" s="65" t="s">
        <v>144</v>
      </c>
      <c r="F16" s="253" t="n">
        <v>300000</v>
      </c>
      <c r="G16" s="152"/>
      <c r="H16" s="241" t="n">
        <f aca="false">F16+G16</f>
        <v>300000</v>
      </c>
      <c r="I16" s="254"/>
      <c r="J16" s="223"/>
      <c r="K16" s="223"/>
      <c r="L16" s="223"/>
    </row>
    <row r="17" customFormat="false" ht="14.25" hidden="false" customHeight="true" outlineLevel="0" collapsed="false">
      <c r="B17" s="248"/>
      <c r="C17" s="250" t="s">
        <v>145</v>
      </c>
      <c r="D17" s="250"/>
      <c r="E17" s="131" t="s">
        <v>146</v>
      </c>
      <c r="F17" s="255" t="n">
        <f aca="false">F18</f>
        <v>28000</v>
      </c>
      <c r="G17" s="255" t="n">
        <f aca="false">G18</f>
        <v>0</v>
      </c>
      <c r="H17" s="255" t="n">
        <f aca="false">H18</f>
        <v>28000</v>
      </c>
      <c r="I17" s="256"/>
      <c r="J17" s="223"/>
      <c r="K17" s="223"/>
      <c r="L17" s="223"/>
    </row>
    <row r="18" customFormat="false" ht="24.75" hidden="false" customHeight="true" outlineLevel="0" collapsed="false">
      <c r="B18" s="257"/>
      <c r="C18" s="258"/>
      <c r="D18" s="258" t="n">
        <v>2850</v>
      </c>
      <c r="E18" s="183" t="s">
        <v>147</v>
      </c>
      <c r="F18" s="259" t="n">
        <v>28000</v>
      </c>
      <c r="G18" s="260"/>
      <c r="H18" s="260" t="n">
        <f aca="false">F18+G18</f>
        <v>28000</v>
      </c>
      <c r="I18" s="254"/>
      <c r="J18" s="223"/>
      <c r="K18" s="223"/>
      <c r="L18" s="223"/>
    </row>
    <row r="19" customFormat="false" ht="14.25" hidden="false" customHeight="true" outlineLevel="0" collapsed="false">
      <c r="B19" s="245"/>
      <c r="C19" s="59" t="s">
        <v>148</v>
      </c>
      <c r="D19" s="59"/>
      <c r="E19" s="261" t="s">
        <v>94</v>
      </c>
      <c r="F19" s="255" t="n">
        <f aca="false">F20</f>
        <v>5000</v>
      </c>
      <c r="G19" s="255" t="n">
        <f aca="false">G20</f>
        <v>85000</v>
      </c>
      <c r="H19" s="255" t="n">
        <f aca="false">H20</f>
        <v>90000</v>
      </c>
      <c r="I19" s="256"/>
      <c r="J19" s="223"/>
      <c r="K19" s="223"/>
      <c r="L19" s="223"/>
    </row>
    <row r="20" customFormat="false" ht="14.25" hidden="false" customHeight="true" outlineLevel="0" collapsed="false">
      <c r="B20" s="262"/>
      <c r="C20" s="263"/>
      <c r="D20" s="264" t="s">
        <v>149</v>
      </c>
      <c r="E20" s="265" t="s">
        <v>150</v>
      </c>
      <c r="F20" s="266" t="n">
        <v>5000</v>
      </c>
      <c r="G20" s="267" t="n">
        <v>85000</v>
      </c>
      <c r="H20" s="268" t="n">
        <f aca="false">F20+G20</f>
        <v>90000</v>
      </c>
      <c r="I20" s="75" t="s">
        <v>151</v>
      </c>
      <c r="J20" s="223"/>
      <c r="K20" s="223"/>
      <c r="L20" s="223"/>
    </row>
    <row r="21" customFormat="false" ht="15.75" hidden="false" customHeight="true" outlineLevel="0" collapsed="false">
      <c r="B21" s="187" t="s">
        <v>152</v>
      </c>
      <c r="C21" s="188"/>
      <c r="D21" s="188"/>
      <c r="E21" s="189" t="s">
        <v>153</v>
      </c>
      <c r="F21" s="269" t="n">
        <f aca="false">F22+F24+F26</f>
        <v>3402160</v>
      </c>
      <c r="G21" s="269" t="n">
        <f aca="false">G22+G24+G26</f>
        <v>0</v>
      </c>
      <c r="H21" s="269" t="n">
        <f aca="false">H22+H24+H26</f>
        <v>3402160</v>
      </c>
      <c r="I21" s="233"/>
      <c r="J21" s="223"/>
      <c r="K21" s="223"/>
      <c r="L21" s="223"/>
    </row>
    <row r="22" customFormat="false" ht="14.25" hidden="false" customHeight="true" outlineLevel="0" collapsed="false">
      <c r="B22" s="242"/>
      <c r="C22" s="181" t="s">
        <v>154</v>
      </c>
      <c r="D22" s="192"/>
      <c r="E22" s="161" t="s">
        <v>155</v>
      </c>
      <c r="F22" s="270" t="n">
        <f aca="false">F23</f>
        <v>250000</v>
      </c>
      <c r="G22" s="270" t="n">
        <f aca="false">G23</f>
        <v>0</v>
      </c>
      <c r="H22" s="270" t="n">
        <f aca="false">H23</f>
        <v>250000</v>
      </c>
      <c r="I22" s="236"/>
      <c r="J22" s="223"/>
      <c r="K22" s="223"/>
      <c r="L22" s="223"/>
    </row>
    <row r="23" customFormat="false" ht="14.25" hidden="false" customHeight="true" outlineLevel="0" collapsed="false">
      <c r="B23" s="248"/>
      <c r="C23" s="246"/>
      <c r="D23" s="239" t="s">
        <v>137</v>
      </c>
      <c r="E23" s="65" t="s">
        <v>138</v>
      </c>
      <c r="F23" s="253" t="n">
        <v>250000</v>
      </c>
      <c r="G23" s="241"/>
      <c r="H23" s="241" t="n">
        <f aca="false">F23+G23</f>
        <v>250000</v>
      </c>
      <c r="I23" s="254"/>
      <c r="J23" s="223"/>
      <c r="K23" s="223"/>
      <c r="L23" s="223"/>
    </row>
    <row r="24" customFormat="false" ht="14.25" hidden="false" customHeight="true" outlineLevel="0" collapsed="false">
      <c r="B24" s="248"/>
      <c r="C24" s="250" t="s">
        <v>156</v>
      </c>
      <c r="D24" s="249"/>
      <c r="E24" s="131" t="s">
        <v>157</v>
      </c>
      <c r="F24" s="255" t="n">
        <f aca="false">F25</f>
        <v>50000</v>
      </c>
      <c r="G24" s="255" t="n">
        <f aca="false">G25</f>
        <v>0</v>
      </c>
      <c r="H24" s="255" t="n">
        <f aca="false">H25</f>
        <v>50000</v>
      </c>
      <c r="I24" s="256"/>
      <c r="J24" s="223"/>
      <c r="K24" s="223"/>
      <c r="L24" s="223"/>
    </row>
    <row r="25" customFormat="false" ht="48" hidden="false" customHeight="false" outlineLevel="0" collapsed="false">
      <c r="B25" s="248"/>
      <c r="C25" s="246"/>
      <c r="D25" s="258" t="s">
        <v>158</v>
      </c>
      <c r="E25" s="271" t="s">
        <v>159</v>
      </c>
      <c r="F25" s="253" t="n">
        <v>50000</v>
      </c>
      <c r="G25" s="241"/>
      <c r="H25" s="241" t="n">
        <f aca="false">F25+G25</f>
        <v>50000</v>
      </c>
      <c r="I25" s="254"/>
      <c r="J25" s="223"/>
      <c r="K25" s="223"/>
      <c r="L25" s="223"/>
    </row>
    <row r="26" customFormat="false" ht="17.25" hidden="false" customHeight="true" outlineLevel="0" collapsed="false">
      <c r="B26" s="248"/>
      <c r="C26" s="249" t="s">
        <v>160</v>
      </c>
      <c r="D26" s="250"/>
      <c r="E26" s="131" t="s">
        <v>161</v>
      </c>
      <c r="F26" s="255" t="n">
        <f aca="false">F27+F28+F29+F30+F31+F32</f>
        <v>3102160</v>
      </c>
      <c r="G26" s="255" t="n">
        <f aca="false">G27+G28+G29+G30+G32</f>
        <v>0</v>
      </c>
      <c r="H26" s="255" t="n">
        <f aca="false">H27+H28+H29+H30+H31+H32</f>
        <v>3102160</v>
      </c>
      <c r="I26" s="256"/>
      <c r="J26" s="223"/>
      <c r="K26" s="223"/>
      <c r="L26" s="223"/>
    </row>
    <row r="27" customFormat="false" ht="24" hidden="false" customHeight="false" outlineLevel="0" collapsed="false">
      <c r="B27" s="248"/>
      <c r="C27" s="272"/>
      <c r="D27" s="239" t="s">
        <v>162</v>
      </c>
      <c r="E27" s="65" t="s">
        <v>163</v>
      </c>
      <c r="F27" s="273" t="n">
        <v>71000</v>
      </c>
      <c r="G27" s="241"/>
      <c r="H27" s="241" t="n">
        <f aca="false">F27+G27</f>
        <v>71000</v>
      </c>
      <c r="I27" s="254"/>
      <c r="J27" s="223"/>
      <c r="K27" s="223"/>
      <c r="L27" s="223"/>
    </row>
    <row r="28" customFormat="false" ht="24" hidden="false" customHeight="false" outlineLevel="0" collapsed="false">
      <c r="B28" s="248"/>
      <c r="C28" s="272"/>
      <c r="D28" s="239" t="s">
        <v>164</v>
      </c>
      <c r="E28" s="65" t="s">
        <v>165</v>
      </c>
      <c r="F28" s="273" t="n">
        <v>469041</v>
      </c>
      <c r="G28" s="241"/>
      <c r="H28" s="241" t="n">
        <f aca="false">F28+G28</f>
        <v>469041</v>
      </c>
      <c r="I28" s="254"/>
      <c r="J28" s="223"/>
      <c r="K28" s="223"/>
      <c r="L28" s="223"/>
    </row>
    <row r="29" customFormat="false" ht="15" hidden="false" customHeight="true" outlineLevel="0" collapsed="false">
      <c r="B29" s="248"/>
      <c r="C29" s="272"/>
      <c r="D29" s="239" t="s">
        <v>137</v>
      </c>
      <c r="E29" s="65" t="s">
        <v>138</v>
      </c>
      <c r="F29" s="273" t="n">
        <v>70000</v>
      </c>
      <c r="G29" s="241"/>
      <c r="H29" s="241" t="n">
        <f aca="false">F29+G29</f>
        <v>70000</v>
      </c>
      <c r="I29" s="254"/>
      <c r="J29" s="223"/>
      <c r="K29" s="223"/>
      <c r="L29" s="223"/>
    </row>
    <row r="30" customFormat="false" ht="15" hidden="false" customHeight="true" outlineLevel="0" collapsed="false">
      <c r="B30" s="245"/>
      <c r="C30" s="246"/>
      <c r="D30" s="239" t="s">
        <v>149</v>
      </c>
      <c r="E30" s="65" t="s">
        <v>150</v>
      </c>
      <c r="F30" s="253" t="n">
        <v>60000</v>
      </c>
      <c r="G30" s="241"/>
      <c r="H30" s="241" t="n">
        <f aca="false">F30+G30</f>
        <v>60000</v>
      </c>
      <c r="I30" s="256"/>
      <c r="J30" s="223"/>
      <c r="K30" s="223"/>
      <c r="L30" s="223"/>
    </row>
    <row r="31" customFormat="false" ht="15" hidden="false" customHeight="true" outlineLevel="0" collapsed="false">
      <c r="B31" s="245"/>
      <c r="C31" s="246"/>
      <c r="D31" s="274" t="n">
        <v>4480</v>
      </c>
      <c r="E31" s="65" t="s">
        <v>166</v>
      </c>
      <c r="F31" s="253" t="n">
        <v>287000</v>
      </c>
      <c r="G31" s="241"/>
      <c r="H31" s="241" t="n">
        <f aca="false">F31+G31</f>
        <v>287000</v>
      </c>
      <c r="I31" s="236"/>
      <c r="J31" s="223"/>
      <c r="K31" s="223"/>
      <c r="L31" s="223"/>
    </row>
    <row r="32" customFormat="false" ht="24.75" hidden="false" customHeight="false" outlineLevel="0" collapsed="false">
      <c r="B32" s="245"/>
      <c r="C32" s="246"/>
      <c r="D32" s="239" t="s">
        <v>143</v>
      </c>
      <c r="E32" s="65" t="s">
        <v>167</v>
      </c>
      <c r="F32" s="253" t="n">
        <v>2145119</v>
      </c>
      <c r="G32" s="152"/>
      <c r="H32" s="241" t="n">
        <f aca="false">F32+G32</f>
        <v>2145119</v>
      </c>
      <c r="I32" s="254"/>
      <c r="J32" s="223"/>
      <c r="K32" s="223"/>
      <c r="L32" s="223"/>
    </row>
    <row r="33" customFormat="false" ht="15.75" hidden="false" customHeight="true" outlineLevel="0" collapsed="false">
      <c r="B33" s="187" t="s">
        <v>168</v>
      </c>
      <c r="C33" s="188"/>
      <c r="D33" s="188"/>
      <c r="E33" s="26" t="s">
        <v>19</v>
      </c>
      <c r="F33" s="269" t="n">
        <f aca="false">F34</f>
        <v>190000</v>
      </c>
      <c r="G33" s="269" t="n">
        <f aca="false">G34</f>
        <v>0</v>
      </c>
      <c r="H33" s="269" t="n">
        <f aca="false">H34</f>
        <v>190000</v>
      </c>
      <c r="I33" s="275"/>
      <c r="J33" s="223"/>
      <c r="K33" s="223"/>
      <c r="L33" s="223"/>
    </row>
    <row r="34" customFormat="false" ht="16.5" hidden="false" customHeight="true" outlineLevel="0" collapsed="false">
      <c r="B34" s="242"/>
      <c r="C34" s="181" t="s">
        <v>169</v>
      </c>
      <c r="D34" s="192"/>
      <c r="E34" s="161" t="s">
        <v>20</v>
      </c>
      <c r="F34" s="270" t="n">
        <f aca="false">SUM(F35:F36)</f>
        <v>190000</v>
      </c>
      <c r="G34" s="270" t="n">
        <f aca="false">SUM(G35:G36)</f>
        <v>0</v>
      </c>
      <c r="H34" s="270" t="n">
        <f aca="false">SUM(H35:H36)</f>
        <v>190000</v>
      </c>
      <c r="I34" s="236"/>
      <c r="J34" s="223"/>
      <c r="K34" s="223"/>
      <c r="L34" s="223"/>
    </row>
    <row r="35" customFormat="false" ht="15" hidden="false" customHeight="true" outlineLevel="0" collapsed="false">
      <c r="B35" s="248"/>
      <c r="C35" s="276"/>
      <c r="D35" s="239" t="s">
        <v>170</v>
      </c>
      <c r="E35" s="65" t="s">
        <v>171</v>
      </c>
      <c r="F35" s="273" t="n">
        <v>70000</v>
      </c>
      <c r="G35" s="241"/>
      <c r="H35" s="241" t="n">
        <f aca="false">F35+G35</f>
        <v>70000</v>
      </c>
      <c r="I35" s="256"/>
      <c r="J35" s="223"/>
      <c r="K35" s="223"/>
      <c r="L35" s="223"/>
    </row>
    <row r="36" customFormat="false" ht="15" hidden="false" customHeight="true" outlineLevel="0" collapsed="false">
      <c r="B36" s="245"/>
      <c r="C36" s="246"/>
      <c r="D36" s="239" t="s">
        <v>137</v>
      </c>
      <c r="E36" s="65" t="s">
        <v>138</v>
      </c>
      <c r="F36" s="273" t="n">
        <v>120000</v>
      </c>
      <c r="G36" s="241"/>
      <c r="H36" s="241" t="n">
        <f aca="false">F36+G36</f>
        <v>120000</v>
      </c>
      <c r="I36" s="256"/>
      <c r="J36" s="223"/>
      <c r="K36" s="223"/>
      <c r="L36" s="223"/>
    </row>
    <row r="37" customFormat="false" ht="15.75" hidden="false" customHeight="true" outlineLevel="0" collapsed="false">
      <c r="B37" s="187" t="s">
        <v>172</v>
      </c>
      <c r="C37" s="277"/>
      <c r="D37" s="188"/>
      <c r="E37" s="278" t="s">
        <v>173</v>
      </c>
      <c r="F37" s="269" t="n">
        <f aca="false">F38</f>
        <v>60000</v>
      </c>
      <c r="G37" s="269" t="n">
        <f aca="false">G38</f>
        <v>0</v>
      </c>
      <c r="H37" s="269" t="n">
        <f aca="false">H38</f>
        <v>60000</v>
      </c>
      <c r="I37" s="275"/>
      <c r="J37" s="223"/>
      <c r="K37" s="223"/>
      <c r="L37" s="223"/>
    </row>
    <row r="38" customFormat="false" ht="17.25" hidden="false" customHeight="true" outlineLevel="0" collapsed="false">
      <c r="B38" s="242"/>
      <c r="C38" s="181" t="s">
        <v>174</v>
      </c>
      <c r="D38" s="192"/>
      <c r="E38" s="161" t="s">
        <v>175</v>
      </c>
      <c r="F38" s="270" t="n">
        <f aca="false">F39</f>
        <v>60000</v>
      </c>
      <c r="G38" s="270" t="n">
        <f aca="false">G39</f>
        <v>0</v>
      </c>
      <c r="H38" s="270" t="n">
        <f aca="false">H39</f>
        <v>60000</v>
      </c>
      <c r="I38" s="236"/>
      <c r="J38" s="223"/>
      <c r="K38" s="223"/>
      <c r="L38" s="223"/>
    </row>
    <row r="39" customFormat="false" ht="15" hidden="false" customHeight="true" outlineLevel="0" collapsed="false">
      <c r="B39" s="257"/>
      <c r="C39" s="258"/>
      <c r="D39" s="279" t="s">
        <v>137</v>
      </c>
      <c r="E39" s="183" t="s">
        <v>138</v>
      </c>
      <c r="F39" s="259" t="n">
        <v>60000</v>
      </c>
      <c r="G39" s="280"/>
      <c r="H39" s="260" t="n">
        <f aca="false">F39+G39</f>
        <v>60000</v>
      </c>
      <c r="I39" s="281"/>
      <c r="J39" s="223"/>
      <c r="K39" s="223"/>
      <c r="L39" s="223"/>
    </row>
    <row r="40" customFormat="false" ht="15.75" hidden="false" customHeight="true" outlineLevel="0" collapsed="false">
      <c r="B40" s="187" t="s">
        <v>176</v>
      </c>
      <c r="C40" s="188"/>
      <c r="D40" s="188"/>
      <c r="E40" s="26" t="s">
        <v>26</v>
      </c>
      <c r="F40" s="269" t="n">
        <f aca="false">F41+F45+F53+F77+F81</f>
        <v>2563546</v>
      </c>
      <c r="G40" s="269" t="n">
        <f aca="false">G41+G45+G53+G77+G81</f>
        <v>15000</v>
      </c>
      <c r="H40" s="269" t="n">
        <f aca="false">H41+H45+H53+H77+H81</f>
        <v>2578546</v>
      </c>
      <c r="I40" s="275"/>
      <c r="J40" s="223"/>
      <c r="K40" s="223"/>
      <c r="L40" s="223"/>
    </row>
    <row r="41" customFormat="false" ht="15" hidden="false" customHeight="true" outlineLevel="0" collapsed="false">
      <c r="B41" s="242"/>
      <c r="C41" s="181" t="s">
        <v>177</v>
      </c>
      <c r="D41" s="192"/>
      <c r="E41" s="161" t="s">
        <v>178</v>
      </c>
      <c r="F41" s="270" t="n">
        <f aca="false">SUM(F42:F44)</f>
        <v>66200</v>
      </c>
      <c r="G41" s="270" t="n">
        <f aca="false">SUM(G42:G44)</f>
        <v>0</v>
      </c>
      <c r="H41" s="270" t="n">
        <f aca="false">SUM(H42:H44)</f>
        <v>66200</v>
      </c>
      <c r="I41" s="236"/>
      <c r="J41" s="223"/>
      <c r="K41" s="223"/>
      <c r="L41" s="223"/>
    </row>
    <row r="42" customFormat="false" ht="15" hidden="false" customHeight="true" outlineLevel="0" collapsed="false">
      <c r="B42" s="245"/>
      <c r="C42" s="246"/>
      <c r="D42" s="239" t="s">
        <v>179</v>
      </c>
      <c r="E42" s="65" t="s">
        <v>180</v>
      </c>
      <c r="F42" s="282" t="n">
        <v>55200</v>
      </c>
      <c r="G42" s="241"/>
      <c r="H42" s="241" t="n">
        <f aca="false">F42+G42</f>
        <v>55200</v>
      </c>
      <c r="I42" s="256"/>
      <c r="J42" s="223"/>
      <c r="K42" s="223"/>
      <c r="L42" s="223"/>
    </row>
    <row r="43" customFormat="false" ht="15" hidden="false" customHeight="true" outlineLevel="0" collapsed="false">
      <c r="B43" s="245"/>
      <c r="C43" s="246"/>
      <c r="D43" s="239" t="s">
        <v>181</v>
      </c>
      <c r="E43" s="65" t="s">
        <v>182</v>
      </c>
      <c r="F43" s="282" t="n">
        <v>9600</v>
      </c>
      <c r="G43" s="241"/>
      <c r="H43" s="241" t="n">
        <f aca="false">F43+G43</f>
        <v>9600</v>
      </c>
      <c r="I43" s="256"/>
      <c r="J43" s="223"/>
      <c r="K43" s="223"/>
      <c r="L43" s="223"/>
    </row>
    <row r="44" customFormat="false" ht="15" hidden="false" customHeight="true" outlineLevel="0" collapsed="false">
      <c r="B44" s="245"/>
      <c r="C44" s="246"/>
      <c r="D44" s="239" t="s">
        <v>183</v>
      </c>
      <c r="E44" s="65" t="s">
        <v>184</v>
      </c>
      <c r="F44" s="282" t="n">
        <v>1400</v>
      </c>
      <c r="G44" s="241"/>
      <c r="H44" s="241" t="n">
        <f aca="false">F44+G44</f>
        <v>1400</v>
      </c>
      <c r="I44" s="256"/>
      <c r="J44" s="223"/>
      <c r="K44" s="223"/>
      <c r="L44" s="223"/>
    </row>
    <row r="45" customFormat="false" ht="15" hidden="false" customHeight="true" outlineLevel="0" collapsed="false">
      <c r="B45" s="248"/>
      <c r="C45" s="249" t="s">
        <v>185</v>
      </c>
      <c r="D45" s="250"/>
      <c r="E45" s="131" t="s">
        <v>186</v>
      </c>
      <c r="F45" s="255" t="n">
        <f aca="false">SUM(F46:F52)</f>
        <v>132546</v>
      </c>
      <c r="G45" s="255" t="n">
        <f aca="false">SUM(G46:G52)</f>
        <v>0</v>
      </c>
      <c r="H45" s="255" t="n">
        <f aca="false">SUM(H46:H52)</f>
        <v>132546</v>
      </c>
      <c r="I45" s="256"/>
      <c r="J45" s="223"/>
      <c r="K45" s="223"/>
      <c r="L45" s="223"/>
    </row>
    <row r="46" customFormat="false" ht="15" hidden="false" customHeight="true" outlineLevel="0" collapsed="false">
      <c r="B46" s="245"/>
      <c r="C46" s="246"/>
      <c r="D46" s="239" t="s">
        <v>170</v>
      </c>
      <c r="E46" s="65" t="s">
        <v>171</v>
      </c>
      <c r="F46" s="253" t="n">
        <v>111204</v>
      </c>
      <c r="G46" s="241"/>
      <c r="H46" s="241" t="n">
        <f aca="false">F46+G46</f>
        <v>111204</v>
      </c>
      <c r="I46" s="75"/>
      <c r="J46" s="223"/>
      <c r="K46" s="223"/>
      <c r="L46" s="223"/>
    </row>
    <row r="47" customFormat="false" ht="15" hidden="false" customHeight="true" outlineLevel="0" collapsed="false">
      <c r="B47" s="245"/>
      <c r="C47" s="246"/>
      <c r="D47" s="239" t="s">
        <v>162</v>
      </c>
      <c r="E47" s="65" t="s">
        <v>187</v>
      </c>
      <c r="F47" s="253" t="n">
        <v>3642</v>
      </c>
      <c r="G47" s="241"/>
      <c r="H47" s="241" t="n">
        <f aca="false">F47+G47</f>
        <v>3642</v>
      </c>
      <c r="I47" s="256"/>
      <c r="J47" s="223"/>
      <c r="K47" s="223"/>
      <c r="L47" s="223"/>
    </row>
    <row r="48" customFormat="false" ht="15" hidden="false" customHeight="true" outlineLevel="0" collapsed="false">
      <c r="B48" s="245"/>
      <c r="C48" s="246"/>
      <c r="D48" s="283" t="n">
        <v>4220</v>
      </c>
      <c r="E48" s="65" t="s">
        <v>188</v>
      </c>
      <c r="F48" s="253" t="n">
        <v>4000</v>
      </c>
      <c r="G48" s="241"/>
      <c r="H48" s="241" t="n">
        <f aca="false">F48+G48</f>
        <v>4000</v>
      </c>
      <c r="I48" s="256"/>
      <c r="J48" s="223"/>
      <c r="K48" s="223"/>
      <c r="L48" s="223"/>
    </row>
    <row r="49" customFormat="false" ht="15" hidden="false" customHeight="true" outlineLevel="0" collapsed="false">
      <c r="B49" s="245"/>
      <c r="C49" s="246"/>
      <c r="D49" s="239" t="s">
        <v>137</v>
      </c>
      <c r="E49" s="65" t="s">
        <v>138</v>
      </c>
      <c r="F49" s="253" t="n">
        <v>3700</v>
      </c>
      <c r="G49" s="241"/>
      <c r="H49" s="241" t="n">
        <f aca="false">F49+G49</f>
        <v>3700</v>
      </c>
      <c r="I49" s="256"/>
      <c r="J49" s="223"/>
      <c r="K49" s="223"/>
      <c r="L49" s="223"/>
    </row>
    <row r="50" customFormat="false" ht="15" hidden="false" customHeight="true" outlineLevel="0" collapsed="false">
      <c r="B50" s="245"/>
      <c r="C50" s="246"/>
      <c r="D50" s="239" t="s">
        <v>189</v>
      </c>
      <c r="E50" s="65" t="s">
        <v>190</v>
      </c>
      <c r="F50" s="253" t="n">
        <v>1000</v>
      </c>
      <c r="G50" s="241"/>
      <c r="H50" s="241" t="n">
        <f aca="false">F50+G50</f>
        <v>1000</v>
      </c>
      <c r="I50" s="256"/>
      <c r="J50" s="223"/>
      <c r="K50" s="223"/>
      <c r="L50" s="223"/>
    </row>
    <row r="51" customFormat="false" ht="15" hidden="false" customHeight="true" outlineLevel="0" collapsed="false">
      <c r="B51" s="245"/>
      <c r="C51" s="246"/>
      <c r="D51" s="283" t="n">
        <v>4420</v>
      </c>
      <c r="E51" s="65" t="s">
        <v>191</v>
      </c>
      <c r="F51" s="253" t="n">
        <v>4000</v>
      </c>
      <c r="G51" s="241"/>
      <c r="H51" s="241" t="n">
        <f aca="false">F51+G51</f>
        <v>4000</v>
      </c>
      <c r="I51" s="256"/>
      <c r="J51" s="223"/>
      <c r="K51" s="223"/>
      <c r="L51" s="223"/>
    </row>
    <row r="52" customFormat="false" ht="14.25" hidden="false" customHeight="false" outlineLevel="0" collapsed="false">
      <c r="B52" s="245"/>
      <c r="C52" s="246"/>
      <c r="D52" s="283" t="n">
        <v>4700</v>
      </c>
      <c r="E52" s="65" t="s">
        <v>192</v>
      </c>
      <c r="F52" s="253" t="n">
        <v>5000</v>
      </c>
      <c r="G52" s="241"/>
      <c r="H52" s="241" t="n">
        <f aca="false">F52+G52</f>
        <v>5000</v>
      </c>
      <c r="I52" s="256"/>
      <c r="J52" s="223"/>
      <c r="K52" s="223"/>
      <c r="L52" s="223"/>
    </row>
    <row r="53" customFormat="false" ht="15" hidden="false" customHeight="true" outlineLevel="0" collapsed="false">
      <c r="B53" s="248"/>
      <c r="C53" s="249" t="s">
        <v>193</v>
      </c>
      <c r="D53" s="250"/>
      <c r="E53" s="131" t="s">
        <v>194</v>
      </c>
      <c r="F53" s="255" t="n">
        <f aca="false">SUM(F54:F76)</f>
        <v>2250100</v>
      </c>
      <c r="G53" s="284" t="n">
        <f aca="false">SUM(G54:G76)</f>
        <v>15000</v>
      </c>
      <c r="H53" s="255" t="n">
        <f aca="false">SUM(H54:H76)</f>
        <v>2265100</v>
      </c>
      <c r="I53" s="256"/>
      <c r="J53" s="223"/>
      <c r="K53" s="223"/>
      <c r="L53" s="223"/>
    </row>
    <row r="54" customFormat="false" ht="14.25" hidden="false" customHeight="true" outlineLevel="0" collapsed="false">
      <c r="B54" s="245"/>
      <c r="C54" s="246"/>
      <c r="D54" s="246" t="n">
        <v>3020</v>
      </c>
      <c r="E54" s="65" t="s">
        <v>195</v>
      </c>
      <c r="F54" s="253" t="n">
        <v>4000</v>
      </c>
      <c r="G54" s="241"/>
      <c r="H54" s="241" t="n">
        <f aca="false">F54+G54</f>
        <v>4000</v>
      </c>
      <c r="I54" s="75"/>
      <c r="J54" s="223"/>
      <c r="K54" s="223"/>
      <c r="L54" s="223"/>
    </row>
    <row r="55" customFormat="false" ht="14.25" hidden="false" customHeight="true" outlineLevel="0" collapsed="false">
      <c r="B55" s="245"/>
      <c r="C55" s="246"/>
      <c r="D55" s="239" t="s">
        <v>179</v>
      </c>
      <c r="E55" s="65" t="s">
        <v>180</v>
      </c>
      <c r="F55" s="253" t="n">
        <v>1100000</v>
      </c>
      <c r="G55" s="241"/>
      <c r="H55" s="241" t="n">
        <f aca="false">F55+G55</f>
        <v>1100000</v>
      </c>
      <c r="I55" s="75"/>
      <c r="J55" s="223"/>
      <c r="K55" s="223"/>
      <c r="L55" s="223"/>
    </row>
    <row r="56" customFormat="false" ht="14.25" hidden="false" customHeight="true" outlineLevel="0" collapsed="false">
      <c r="B56" s="245"/>
      <c r="C56" s="246"/>
      <c r="D56" s="239" t="s">
        <v>196</v>
      </c>
      <c r="E56" s="65" t="s">
        <v>197</v>
      </c>
      <c r="F56" s="253" t="n">
        <v>90000</v>
      </c>
      <c r="G56" s="241"/>
      <c r="H56" s="241" t="n">
        <f aca="false">F56+G56</f>
        <v>90000</v>
      </c>
      <c r="I56" s="254"/>
      <c r="J56" s="223"/>
      <c r="K56" s="223"/>
      <c r="L56" s="223"/>
    </row>
    <row r="57" customFormat="false" ht="14.25" hidden="false" customHeight="true" outlineLevel="0" collapsed="false">
      <c r="B57" s="245"/>
      <c r="C57" s="246"/>
      <c r="D57" s="239" t="s">
        <v>181</v>
      </c>
      <c r="E57" s="65" t="s">
        <v>182</v>
      </c>
      <c r="F57" s="253" t="n">
        <v>200000</v>
      </c>
      <c r="G57" s="241"/>
      <c r="H57" s="152" t="n">
        <f aca="false">F57+G57</f>
        <v>200000</v>
      </c>
      <c r="I57" s="256"/>
      <c r="J57" s="223"/>
      <c r="K57" s="223"/>
      <c r="L57" s="223"/>
    </row>
    <row r="58" customFormat="false" ht="14.25" hidden="false" customHeight="true" outlineLevel="0" collapsed="false">
      <c r="B58" s="245"/>
      <c r="C58" s="246"/>
      <c r="D58" s="239" t="s">
        <v>183</v>
      </c>
      <c r="E58" s="65" t="s">
        <v>184</v>
      </c>
      <c r="F58" s="253" t="n">
        <v>29000</v>
      </c>
      <c r="G58" s="241"/>
      <c r="H58" s="152" t="n">
        <f aca="false">F58+G58</f>
        <v>29000</v>
      </c>
      <c r="I58" s="254"/>
      <c r="J58" s="223"/>
      <c r="K58" s="223"/>
      <c r="L58" s="223"/>
    </row>
    <row r="59" customFormat="false" ht="14.25" hidden="false" customHeight="true" outlineLevel="0" collapsed="false">
      <c r="B59" s="245"/>
      <c r="C59" s="246"/>
      <c r="D59" s="246" t="n">
        <v>4170</v>
      </c>
      <c r="E59" s="65" t="s">
        <v>198</v>
      </c>
      <c r="F59" s="253" t="n">
        <v>48000</v>
      </c>
      <c r="G59" s="241"/>
      <c r="H59" s="152" t="n">
        <f aca="false">F59+G59</f>
        <v>48000</v>
      </c>
      <c r="I59" s="254"/>
      <c r="J59" s="223"/>
      <c r="K59" s="223"/>
      <c r="L59" s="223"/>
    </row>
    <row r="60" customFormat="false" ht="14.25" hidden="false" customHeight="true" outlineLevel="0" collapsed="false">
      <c r="B60" s="245"/>
      <c r="C60" s="246"/>
      <c r="D60" s="239" t="s">
        <v>162</v>
      </c>
      <c r="E60" s="65" t="s">
        <v>187</v>
      </c>
      <c r="F60" s="253" t="n">
        <v>177000</v>
      </c>
      <c r="G60" s="152"/>
      <c r="H60" s="241" t="n">
        <f aca="false">F60+G60</f>
        <v>177000</v>
      </c>
      <c r="I60" s="254"/>
      <c r="J60" s="223"/>
      <c r="K60" s="223"/>
      <c r="L60" s="223"/>
    </row>
    <row r="61" customFormat="false" ht="14.25" hidden="false" customHeight="true" outlineLevel="0" collapsed="false">
      <c r="B61" s="245"/>
      <c r="C61" s="246"/>
      <c r="D61" s="283" t="n">
        <v>4220</v>
      </c>
      <c r="E61" s="65" t="s">
        <v>188</v>
      </c>
      <c r="F61" s="253" t="n">
        <v>5000</v>
      </c>
      <c r="G61" s="152"/>
      <c r="H61" s="241" t="n">
        <f aca="false">F61+G61</f>
        <v>5000</v>
      </c>
      <c r="I61" s="254"/>
      <c r="J61" s="223"/>
      <c r="K61" s="223"/>
      <c r="L61" s="223"/>
    </row>
    <row r="62" customFormat="false" ht="14.25" hidden="false" customHeight="true" outlineLevel="0" collapsed="false">
      <c r="B62" s="245"/>
      <c r="C62" s="246"/>
      <c r="D62" s="239" t="s">
        <v>199</v>
      </c>
      <c r="E62" s="65" t="s">
        <v>200</v>
      </c>
      <c r="F62" s="253" t="n">
        <v>32000</v>
      </c>
      <c r="G62" s="241"/>
      <c r="H62" s="241" t="n">
        <f aca="false">F62+G62</f>
        <v>32000</v>
      </c>
      <c r="I62" s="75"/>
      <c r="J62" s="223"/>
      <c r="K62" s="223"/>
      <c r="L62" s="223"/>
    </row>
    <row r="63" customFormat="false" ht="14.25" hidden="false" customHeight="true" outlineLevel="0" collapsed="false">
      <c r="B63" s="245"/>
      <c r="C63" s="246"/>
      <c r="D63" s="239" t="s">
        <v>164</v>
      </c>
      <c r="E63" s="65" t="s">
        <v>201</v>
      </c>
      <c r="F63" s="253" t="n">
        <v>125000</v>
      </c>
      <c r="G63" s="241"/>
      <c r="H63" s="241" t="n">
        <f aca="false">F63+G63</f>
        <v>125000</v>
      </c>
      <c r="I63" s="254"/>
      <c r="J63" s="223"/>
      <c r="K63" s="223"/>
      <c r="L63" s="223"/>
    </row>
    <row r="64" customFormat="false" ht="14.25" hidden="false" customHeight="true" outlineLevel="0" collapsed="false">
      <c r="B64" s="245"/>
      <c r="C64" s="246"/>
      <c r="D64" s="246" t="s">
        <v>202</v>
      </c>
      <c r="E64" s="65" t="s">
        <v>203</v>
      </c>
      <c r="F64" s="253" t="n">
        <v>2000</v>
      </c>
      <c r="G64" s="241"/>
      <c r="H64" s="241" t="n">
        <f aca="false">F64+G64</f>
        <v>2000</v>
      </c>
      <c r="I64" s="75"/>
      <c r="J64" s="223"/>
      <c r="K64" s="223"/>
      <c r="L64" s="223"/>
    </row>
    <row r="65" customFormat="false" ht="14.25" hidden="false" customHeight="true" outlineLevel="0" collapsed="false">
      <c r="B65" s="245"/>
      <c r="C65" s="246"/>
      <c r="D65" s="239" t="s">
        <v>137</v>
      </c>
      <c r="E65" s="65" t="s">
        <v>138</v>
      </c>
      <c r="F65" s="253" t="n">
        <v>202000</v>
      </c>
      <c r="G65" s="152"/>
      <c r="H65" s="152" t="n">
        <f aca="false">F65+G65</f>
        <v>202000</v>
      </c>
      <c r="I65" s="254"/>
      <c r="J65" s="223"/>
      <c r="K65" s="223"/>
      <c r="L65" s="223"/>
    </row>
    <row r="66" customFormat="false" ht="14.25" hidden="false" customHeight="true" outlineLevel="0" collapsed="false">
      <c r="B66" s="245"/>
      <c r="C66" s="285"/>
      <c r="D66" s="286" t="n">
        <v>4350</v>
      </c>
      <c r="E66" s="265" t="s">
        <v>204</v>
      </c>
      <c r="F66" s="253" t="n">
        <v>8000</v>
      </c>
      <c r="G66" s="287"/>
      <c r="H66" s="287" t="n">
        <f aca="false">F66+G66</f>
        <v>8000</v>
      </c>
      <c r="I66" s="236"/>
      <c r="J66" s="223"/>
      <c r="K66" s="223"/>
      <c r="L66" s="223"/>
    </row>
    <row r="67" customFormat="false" ht="14.25" hidden="false" customHeight="true" outlineLevel="0" collapsed="false">
      <c r="B67" s="245"/>
      <c r="C67" s="246"/>
      <c r="D67" s="283" t="n">
        <v>4360</v>
      </c>
      <c r="E67" s="65" t="s">
        <v>205</v>
      </c>
      <c r="F67" s="253" t="n">
        <v>12000</v>
      </c>
      <c r="G67" s="241"/>
      <c r="H67" s="241" t="n">
        <f aca="false">F67+G67</f>
        <v>12000</v>
      </c>
      <c r="I67" s="256"/>
      <c r="J67" s="223"/>
      <c r="K67" s="223"/>
      <c r="L67" s="223"/>
    </row>
    <row r="68" customFormat="false" ht="14.25" hidden="false" customHeight="true" outlineLevel="0" collapsed="false">
      <c r="B68" s="245"/>
      <c r="C68" s="246"/>
      <c r="D68" s="283" t="n">
        <v>4370</v>
      </c>
      <c r="E68" s="65" t="s">
        <v>206</v>
      </c>
      <c r="F68" s="253" t="n">
        <v>5000</v>
      </c>
      <c r="G68" s="241"/>
      <c r="H68" s="241" t="n">
        <f aca="false">F68+G68</f>
        <v>5000</v>
      </c>
      <c r="I68" s="256"/>
      <c r="J68" s="223"/>
      <c r="K68" s="223"/>
      <c r="L68" s="223"/>
    </row>
    <row r="69" customFormat="false" ht="14.25" hidden="false" customHeight="true" outlineLevel="0" collapsed="false">
      <c r="B69" s="245"/>
      <c r="C69" s="246"/>
      <c r="D69" s="283" t="n">
        <v>4390</v>
      </c>
      <c r="E69" s="65" t="s">
        <v>207</v>
      </c>
      <c r="F69" s="253" t="n">
        <v>5000</v>
      </c>
      <c r="G69" s="241" t="n">
        <v>15000</v>
      </c>
      <c r="H69" s="241" t="n">
        <f aca="false">F69+G69</f>
        <v>20000</v>
      </c>
      <c r="I69" s="75" t="s">
        <v>151</v>
      </c>
      <c r="J69" s="223"/>
      <c r="K69" s="223"/>
      <c r="L69" s="223"/>
    </row>
    <row r="70" customFormat="false" ht="14.25" hidden="false" customHeight="true" outlineLevel="0" collapsed="false">
      <c r="B70" s="245"/>
      <c r="C70" s="246"/>
      <c r="D70" s="239" t="s">
        <v>189</v>
      </c>
      <c r="E70" s="65" t="s">
        <v>190</v>
      </c>
      <c r="F70" s="253" t="n">
        <v>16000</v>
      </c>
      <c r="G70" s="152"/>
      <c r="H70" s="152" t="n">
        <f aca="false">F70+G70</f>
        <v>16000</v>
      </c>
      <c r="I70" s="254"/>
      <c r="J70" s="223"/>
      <c r="K70" s="223"/>
      <c r="L70" s="223"/>
    </row>
    <row r="71" customFormat="false" ht="14.25" hidden="false" customHeight="true" outlineLevel="0" collapsed="false">
      <c r="B71" s="245"/>
      <c r="C71" s="246"/>
      <c r="D71" s="283" t="n">
        <v>4420</v>
      </c>
      <c r="E71" s="65" t="s">
        <v>191</v>
      </c>
      <c r="F71" s="253" t="n">
        <v>8000</v>
      </c>
      <c r="G71" s="241"/>
      <c r="H71" s="241" t="n">
        <f aca="false">F71+G71</f>
        <v>8000</v>
      </c>
      <c r="I71" s="288"/>
      <c r="J71" s="223"/>
      <c r="K71" s="223"/>
      <c r="L71" s="223"/>
    </row>
    <row r="72" customFormat="false" ht="14.25" hidden="false" customHeight="true" outlineLevel="0" collapsed="false">
      <c r="B72" s="245"/>
      <c r="C72" s="246"/>
      <c r="D72" s="239" t="s">
        <v>149</v>
      </c>
      <c r="E72" s="65" t="s">
        <v>150</v>
      </c>
      <c r="F72" s="253" t="n">
        <v>45000</v>
      </c>
      <c r="G72" s="241"/>
      <c r="H72" s="152" t="n">
        <f aca="false">F72+G72</f>
        <v>45000</v>
      </c>
      <c r="I72" s="288"/>
      <c r="J72" s="223"/>
      <c r="K72" s="223"/>
      <c r="L72" s="223"/>
    </row>
    <row r="73" customFormat="false" ht="14.25" hidden="false" customHeight="true" outlineLevel="0" collapsed="false">
      <c r="B73" s="289"/>
      <c r="C73" s="246"/>
      <c r="D73" s="239" t="s">
        <v>208</v>
      </c>
      <c r="E73" s="65" t="s">
        <v>209</v>
      </c>
      <c r="F73" s="253" t="n">
        <v>27100</v>
      </c>
      <c r="G73" s="241"/>
      <c r="H73" s="241" t="n">
        <f aca="false">F73+G73</f>
        <v>27100</v>
      </c>
      <c r="I73" s="254"/>
      <c r="J73" s="223"/>
      <c r="K73" s="223"/>
      <c r="L73" s="223"/>
    </row>
    <row r="74" customFormat="false" ht="14.25" hidden="false" customHeight="true" outlineLevel="0" collapsed="false">
      <c r="B74" s="245"/>
      <c r="C74" s="246"/>
      <c r="D74" s="283" t="n">
        <v>4610</v>
      </c>
      <c r="E74" s="65" t="s">
        <v>210</v>
      </c>
      <c r="F74" s="253" t="n">
        <v>34000</v>
      </c>
      <c r="G74" s="152"/>
      <c r="H74" s="241" t="n">
        <f aca="false">F74+G74</f>
        <v>34000</v>
      </c>
      <c r="I74" s="254"/>
      <c r="J74" s="223"/>
      <c r="K74" s="223"/>
      <c r="L74" s="223"/>
    </row>
    <row r="75" customFormat="false" ht="14.25" hidden="false" customHeight="true" outlineLevel="0" collapsed="false">
      <c r="B75" s="245"/>
      <c r="C75" s="246"/>
      <c r="D75" s="283" t="n">
        <v>4700</v>
      </c>
      <c r="E75" s="65" t="s">
        <v>211</v>
      </c>
      <c r="F75" s="253" t="n">
        <v>16000</v>
      </c>
      <c r="G75" s="241"/>
      <c r="H75" s="152" t="n">
        <f aca="false">F75+G75</f>
        <v>16000</v>
      </c>
      <c r="I75" s="254"/>
      <c r="J75" s="223"/>
      <c r="K75" s="223"/>
      <c r="L75" s="223"/>
    </row>
    <row r="76" customFormat="false" ht="24" hidden="false" customHeight="false" outlineLevel="0" collapsed="false">
      <c r="B76" s="245"/>
      <c r="C76" s="246"/>
      <c r="D76" s="283" t="n">
        <v>6060</v>
      </c>
      <c r="E76" s="65" t="s">
        <v>212</v>
      </c>
      <c r="F76" s="253" t="n">
        <v>60000</v>
      </c>
      <c r="G76" s="241"/>
      <c r="H76" s="241" t="n">
        <f aca="false">F76+G76</f>
        <v>60000</v>
      </c>
      <c r="I76" s="75"/>
      <c r="J76" s="223"/>
      <c r="K76" s="223"/>
      <c r="L76" s="223"/>
    </row>
    <row r="77" customFormat="false" ht="15" hidden="false" customHeight="true" outlineLevel="0" collapsed="false">
      <c r="B77" s="245"/>
      <c r="C77" s="250" t="s">
        <v>213</v>
      </c>
      <c r="D77" s="249"/>
      <c r="E77" s="131" t="s">
        <v>214</v>
      </c>
      <c r="F77" s="255" t="n">
        <f aca="false">F78+F79+F80</f>
        <v>60640</v>
      </c>
      <c r="G77" s="284" t="n">
        <f aca="false">G78+G79+G80</f>
        <v>0</v>
      </c>
      <c r="H77" s="255" t="n">
        <f aca="false">H78+H79+H80</f>
        <v>60640</v>
      </c>
      <c r="I77" s="256"/>
      <c r="J77" s="223"/>
      <c r="K77" s="223"/>
      <c r="L77" s="223"/>
    </row>
    <row r="78" customFormat="false" ht="15" hidden="false" customHeight="true" outlineLevel="0" collapsed="false">
      <c r="B78" s="245"/>
      <c r="C78" s="250"/>
      <c r="D78" s="246" t="n">
        <v>4170</v>
      </c>
      <c r="E78" s="65" t="s">
        <v>198</v>
      </c>
      <c r="F78" s="273" t="n">
        <v>2640</v>
      </c>
      <c r="G78" s="241"/>
      <c r="H78" s="241" t="n">
        <f aca="false">F78+G78</f>
        <v>2640</v>
      </c>
      <c r="I78" s="256"/>
      <c r="J78" s="223"/>
      <c r="K78" s="223"/>
      <c r="L78" s="223"/>
    </row>
    <row r="79" customFormat="false" ht="15" hidden="false" customHeight="true" outlineLevel="0" collapsed="false">
      <c r="B79" s="245"/>
      <c r="C79" s="246"/>
      <c r="D79" s="283" t="n">
        <v>4210</v>
      </c>
      <c r="E79" s="65" t="s">
        <v>187</v>
      </c>
      <c r="F79" s="253" t="n">
        <v>28000</v>
      </c>
      <c r="G79" s="152"/>
      <c r="H79" s="241" t="n">
        <f aca="false">F79+G79</f>
        <v>28000</v>
      </c>
      <c r="I79" s="254"/>
      <c r="J79" s="223"/>
      <c r="K79" s="223"/>
      <c r="L79" s="223"/>
    </row>
    <row r="80" customFormat="false" ht="15" hidden="false" customHeight="true" outlineLevel="0" collapsed="false">
      <c r="B80" s="245"/>
      <c r="C80" s="246"/>
      <c r="D80" s="283" t="n">
        <v>4300</v>
      </c>
      <c r="E80" s="65" t="s">
        <v>138</v>
      </c>
      <c r="F80" s="253" t="n">
        <v>30000</v>
      </c>
      <c r="G80" s="152"/>
      <c r="H80" s="152" t="n">
        <f aca="false">F80+G80</f>
        <v>30000</v>
      </c>
      <c r="I80" s="254"/>
      <c r="J80" s="223"/>
      <c r="K80" s="223"/>
      <c r="L80" s="223"/>
    </row>
    <row r="81" customFormat="false" ht="15" hidden="false" customHeight="true" outlineLevel="0" collapsed="false">
      <c r="B81" s="245"/>
      <c r="C81" s="250" t="s">
        <v>215</v>
      </c>
      <c r="D81" s="290"/>
      <c r="E81" s="131" t="s">
        <v>94</v>
      </c>
      <c r="F81" s="255" t="n">
        <f aca="false">F82</f>
        <v>54060</v>
      </c>
      <c r="G81" s="255" t="n">
        <f aca="false">G82</f>
        <v>0</v>
      </c>
      <c r="H81" s="255" t="n">
        <f aca="false">H82</f>
        <v>54060</v>
      </c>
      <c r="I81" s="75"/>
      <c r="J81" s="223"/>
      <c r="K81" s="223"/>
      <c r="L81" s="223"/>
    </row>
    <row r="82" customFormat="false" ht="15" hidden="false" customHeight="true" outlineLevel="0" collapsed="false">
      <c r="B82" s="262"/>
      <c r="C82" s="263"/>
      <c r="D82" s="239" t="s">
        <v>170</v>
      </c>
      <c r="E82" s="65" t="s">
        <v>171</v>
      </c>
      <c r="F82" s="266" t="n">
        <v>54060</v>
      </c>
      <c r="G82" s="267"/>
      <c r="H82" s="241" t="n">
        <f aca="false">F82+G82</f>
        <v>54060</v>
      </c>
      <c r="I82" s="75"/>
      <c r="J82" s="223"/>
      <c r="K82" s="223"/>
      <c r="L82" s="223"/>
    </row>
    <row r="83" customFormat="false" ht="39" hidden="false" customHeight="false" outlineLevel="0" collapsed="false">
      <c r="B83" s="187" t="s">
        <v>216</v>
      </c>
      <c r="C83" s="188"/>
      <c r="D83" s="188"/>
      <c r="E83" s="63" t="s">
        <v>36</v>
      </c>
      <c r="F83" s="269" t="n">
        <f aca="false">F84</f>
        <v>1420</v>
      </c>
      <c r="G83" s="269" t="n">
        <f aca="false">G84</f>
        <v>0</v>
      </c>
      <c r="H83" s="269" t="n">
        <f aca="false">H84</f>
        <v>1420</v>
      </c>
      <c r="I83" s="275"/>
      <c r="J83" s="223"/>
      <c r="K83" s="223"/>
      <c r="L83" s="223"/>
    </row>
    <row r="84" customFormat="false" ht="26.25" hidden="false" customHeight="true" outlineLevel="0" collapsed="false">
      <c r="B84" s="291"/>
      <c r="C84" s="292" t="s">
        <v>217</v>
      </c>
      <c r="D84" s="293"/>
      <c r="E84" s="294" t="s">
        <v>218</v>
      </c>
      <c r="F84" s="295" t="n">
        <f aca="false">SUM(F85:F85)</f>
        <v>1420</v>
      </c>
      <c r="G84" s="295" t="n">
        <f aca="false">SUM(G85:G85)</f>
        <v>0</v>
      </c>
      <c r="H84" s="295" t="n">
        <f aca="false">SUM(H85:H85)</f>
        <v>1420</v>
      </c>
      <c r="I84" s="296"/>
      <c r="J84" s="223"/>
      <c r="K84" s="223"/>
      <c r="L84" s="223"/>
    </row>
    <row r="85" customFormat="false" ht="15" hidden="false" customHeight="true" outlineLevel="0" collapsed="false">
      <c r="B85" s="245"/>
      <c r="C85" s="246"/>
      <c r="D85" s="297" t="s">
        <v>137</v>
      </c>
      <c r="E85" s="298" t="s">
        <v>219</v>
      </c>
      <c r="F85" s="299" t="n">
        <v>1420</v>
      </c>
      <c r="G85" s="241"/>
      <c r="H85" s="241" t="n">
        <f aca="false">F85+G85</f>
        <v>1420</v>
      </c>
      <c r="I85" s="256"/>
      <c r="J85" s="223"/>
      <c r="K85" s="223"/>
      <c r="L85" s="223"/>
    </row>
    <row r="86" customFormat="false" ht="27.75" hidden="false" customHeight="true" outlineLevel="0" collapsed="false">
      <c r="B86" s="300" t="s">
        <v>220</v>
      </c>
      <c r="C86" s="188"/>
      <c r="D86" s="277"/>
      <c r="E86" s="63" t="s">
        <v>221</v>
      </c>
      <c r="F86" s="301" t="n">
        <f aca="false">F87+F89+F97</f>
        <v>326400</v>
      </c>
      <c r="G86" s="302" t="n">
        <f aca="false">G87+G89+G97</f>
        <v>0</v>
      </c>
      <c r="H86" s="301" t="n">
        <f aca="false">H87+H89+H97</f>
        <v>326400</v>
      </c>
      <c r="I86" s="275"/>
      <c r="J86" s="223"/>
      <c r="K86" s="223"/>
      <c r="L86" s="223"/>
    </row>
    <row r="87" customFormat="false" ht="17.25" hidden="false" customHeight="true" outlineLevel="0" collapsed="false">
      <c r="B87" s="303"/>
      <c r="C87" s="304" t="n">
        <v>75405</v>
      </c>
      <c r="D87" s="192"/>
      <c r="E87" s="161" t="s">
        <v>222</v>
      </c>
      <c r="F87" s="305" t="n">
        <f aca="false">F88</f>
        <v>100000</v>
      </c>
      <c r="G87" s="306" t="n">
        <f aca="false">G88</f>
        <v>0</v>
      </c>
      <c r="H87" s="305" t="n">
        <f aca="false">H88</f>
        <v>100000</v>
      </c>
      <c r="I87" s="296"/>
      <c r="J87" s="223"/>
      <c r="K87" s="223"/>
      <c r="L87" s="223"/>
    </row>
    <row r="88" customFormat="false" ht="21.75" hidden="false" customHeight="true" outlineLevel="0" collapsed="false">
      <c r="B88" s="307"/>
      <c r="C88" s="308"/>
      <c r="D88" s="309" t="s">
        <v>223</v>
      </c>
      <c r="E88" s="310" t="s">
        <v>224</v>
      </c>
      <c r="F88" s="311" t="n">
        <v>100000</v>
      </c>
      <c r="G88" s="312"/>
      <c r="H88" s="241" t="n">
        <f aca="false">F88+G88</f>
        <v>100000</v>
      </c>
      <c r="I88" s="256"/>
      <c r="J88" s="223"/>
      <c r="K88" s="223"/>
      <c r="L88" s="223"/>
    </row>
    <row r="89" customFormat="false" ht="15" hidden="false" customHeight="true" outlineLevel="0" collapsed="false">
      <c r="B89" s="242"/>
      <c r="C89" s="181" t="s">
        <v>225</v>
      </c>
      <c r="D89" s="192"/>
      <c r="E89" s="161" t="s">
        <v>226</v>
      </c>
      <c r="F89" s="270" t="n">
        <f aca="false">SUM(F90:F96)</f>
        <v>171400</v>
      </c>
      <c r="G89" s="270" t="n">
        <f aca="false">SUM(G90:G96)</f>
        <v>0</v>
      </c>
      <c r="H89" s="270" t="n">
        <f aca="false">SUM(H90:H96)</f>
        <v>171400</v>
      </c>
      <c r="I89" s="236"/>
      <c r="J89" s="223"/>
      <c r="K89" s="223"/>
      <c r="L89" s="223"/>
    </row>
    <row r="90" customFormat="false" ht="14.25" hidden="false" customHeight="false" outlineLevel="0" collapsed="false">
      <c r="B90" s="242"/>
      <c r="C90" s="181"/>
      <c r="D90" s="313" t="s">
        <v>227</v>
      </c>
      <c r="E90" s="298" t="s">
        <v>195</v>
      </c>
      <c r="F90" s="314" t="n">
        <v>18000</v>
      </c>
      <c r="G90" s="152"/>
      <c r="H90" s="241" t="n">
        <f aca="false">F90+G90</f>
        <v>18000</v>
      </c>
      <c r="I90" s="254"/>
      <c r="J90" s="223"/>
      <c r="K90" s="223"/>
      <c r="L90" s="223"/>
    </row>
    <row r="91" customFormat="false" ht="24" hidden="false" customHeight="false" outlineLevel="0" collapsed="false">
      <c r="B91" s="245"/>
      <c r="C91" s="246"/>
      <c r="D91" s="239" t="s">
        <v>162</v>
      </c>
      <c r="E91" s="65" t="s">
        <v>228</v>
      </c>
      <c r="F91" s="253" t="n">
        <v>34400</v>
      </c>
      <c r="G91" s="152"/>
      <c r="H91" s="152" t="n">
        <f aca="false">F91+G91</f>
        <v>34400</v>
      </c>
      <c r="I91" s="288"/>
      <c r="J91" s="223"/>
      <c r="K91" s="223"/>
      <c r="L91" s="223"/>
    </row>
    <row r="92" customFormat="false" ht="15.75" hidden="false" customHeight="true" outlineLevel="0" collapsed="false">
      <c r="B92" s="245"/>
      <c r="C92" s="246"/>
      <c r="D92" s="239" t="s">
        <v>199</v>
      </c>
      <c r="E92" s="65" t="s">
        <v>200</v>
      </c>
      <c r="F92" s="253" t="n">
        <v>22000</v>
      </c>
      <c r="G92" s="152"/>
      <c r="H92" s="241" t="n">
        <f aca="false">F92+G92</f>
        <v>22000</v>
      </c>
      <c r="I92" s="254"/>
      <c r="J92" s="223"/>
      <c r="K92" s="223"/>
      <c r="L92" s="223"/>
    </row>
    <row r="93" customFormat="false" ht="15.75" hidden="false" customHeight="true" outlineLevel="0" collapsed="false">
      <c r="B93" s="245"/>
      <c r="C93" s="246"/>
      <c r="D93" s="239" t="s">
        <v>164</v>
      </c>
      <c r="E93" s="65" t="s">
        <v>201</v>
      </c>
      <c r="F93" s="253" t="n">
        <v>50000</v>
      </c>
      <c r="G93" s="152"/>
      <c r="H93" s="241" t="n">
        <f aca="false">F93+G93</f>
        <v>50000</v>
      </c>
      <c r="I93" s="288"/>
      <c r="J93" s="223"/>
      <c r="K93" s="223"/>
      <c r="L93" s="223"/>
    </row>
    <row r="94" customFormat="false" ht="15.75" hidden="false" customHeight="true" outlineLevel="0" collapsed="false">
      <c r="B94" s="245"/>
      <c r="C94" s="246"/>
      <c r="D94" s="246" t="s">
        <v>202</v>
      </c>
      <c r="E94" s="65" t="s">
        <v>203</v>
      </c>
      <c r="F94" s="253" t="n">
        <v>5000</v>
      </c>
      <c r="G94" s="152"/>
      <c r="H94" s="241" t="n">
        <f aca="false">F94+G94</f>
        <v>5000</v>
      </c>
      <c r="I94" s="75"/>
      <c r="J94" s="223"/>
      <c r="K94" s="223"/>
      <c r="L94" s="223"/>
    </row>
    <row r="95" customFormat="false" ht="15.75" hidden="false" customHeight="true" outlineLevel="0" collapsed="false">
      <c r="B95" s="245"/>
      <c r="C95" s="246"/>
      <c r="D95" s="239" t="s">
        <v>137</v>
      </c>
      <c r="E95" s="65" t="s">
        <v>138</v>
      </c>
      <c r="F95" s="253" t="n">
        <v>9000</v>
      </c>
      <c r="G95" s="152"/>
      <c r="H95" s="241" t="n">
        <f aca="false">F95+G95</f>
        <v>9000</v>
      </c>
      <c r="I95" s="254"/>
      <c r="J95" s="223"/>
      <c r="K95" s="223"/>
      <c r="L95" s="223"/>
    </row>
    <row r="96" customFormat="false" ht="15.75" hidden="false" customHeight="true" outlineLevel="0" collapsed="false">
      <c r="B96" s="257"/>
      <c r="C96" s="258"/>
      <c r="D96" s="239" t="s">
        <v>149</v>
      </c>
      <c r="E96" s="65" t="s">
        <v>150</v>
      </c>
      <c r="F96" s="259" t="n">
        <v>33000</v>
      </c>
      <c r="G96" s="152"/>
      <c r="H96" s="315" t="n">
        <f aca="false">F96+G96</f>
        <v>33000</v>
      </c>
      <c r="I96" s="281"/>
      <c r="J96" s="223"/>
      <c r="K96" s="223"/>
      <c r="L96" s="223"/>
    </row>
    <row r="97" customFormat="false" ht="15.75" hidden="false" customHeight="true" outlineLevel="0" collapsed="false">
      <c r="B97" s="245"/>
      <c r="C97" s="316" t="n">
        <v>75421</v>
      </c>
      <c r="D97" s="317"/>
      <c r="E97" s="131" t="s">
        <v>229</v>
      </c>
      <c r="F97" s="284" t="n">
        <f aca="false">F98</f>
        <v>55000</v>
      </c>
      <c r="G97" s="284" t="n">
        <f aca="false">G98</f>
        <v>0</v>
      </c>
      <c r="H97" s="284" t="n">
        <f aca="false">H98</f>
        <v>55000</v>
      </c>
      <c r="I97" s="318"/>
      <c r="J97" s="223"/>
      <c r="K97" s="223"/>
      <c r="L97" s="223"/>
    </row>
    <row r="98" customFormat="false" ht="15.75" hidden="false" customHeight="true" outlineLevel="0" collapsed="false">
      <c r="B98" s="319"/>
      <c r="C98" s="320"/>
      <c r="D98" s="239" t="s">
        <v>230</v>
      </c>
      <c r="E98" s="65" t="s">
        <v>231</v>
      </c>
      <c r="F98" s="266" t="n">
        <v>55000</v>
      </c>
      <c r="G98" s="321"/>
      <c r="H98" s="241" t="n">
        <f aca="false">F98+G98</f>
        <v>55000</v>
      </c>
      <c r="I98" s="322"/>
      <c r="J98" s="223"/>
      <c r="K98" s="223"/>
      <c r="L98" s="223"/>
    </row>
    <row r="99" customFormat="false" ht="16.5" hidden="false" customHeight="true" outlineLevel="0" collapsed="false">
      <c r="B99" s="187" t="s">
        <v>232</v>
      </c>
      <c r="C99" s="188"/>
      <c r="D99" s="188"/>
      <c r="E99" s="189" t="s">
        <v>233</v>
      </c>
      <c r="F99" s="269" t="n">
        <f aca="false">F100</f>
        <v>200000</v>
      </c>
      <c r="G99" s="269" t="n">
        <f aca="false">G100</f>
        <v>0</v>
      </c>
      <c r="H99" s="269" t="n">
        <f aca="false">H100</f>
        <v>200000</v>
      </c>
      <c r="I99" s="275"/>
      <c r="J99" s="223"/>
      <c r="K99" s="223"/>
      <c r="L99" s="223"/>
    </row>
    <row r="100" customFormat="false" ht="27.75" hidden="false" customHeight="true" outlineLevel="0" collapsed="false">
      <c r="B100" s="323"/>
      <c r="C100" s="324" t="s">
        <v>234</v>
      </c>
      <c r="D100" s="180"/>
      <c r="E100" s="325" t="s">
        <v>235</v>
      </c>
      <c r="F100" s="326" t="n">
        <f aca="false">F101</f>
        <v>200000</v>
      </c>
      <c r="G100" s="326" t="n">
        <f aca="false">G101</f>
        <v>0</v>
      </c>
      <c r="H100" s="326" t="n">
        <f aca="false">H101</f>
        <v>200000</v>
      </c>
      <c r="I100" s="327"/>
      <c r="J100" s="223"/>
      <c r="K100" s="223"/>
      <c r="L100" s="223"/>
    </row>
    <row r="101" customFormat="false" ht="24.75" hidden="false" customHeight="false" outlineLevel="0" collapsed="false">
      <c r="B101" s="328"/>
      <c r="C101" s="329"/>
      <c r="D101" s="329" t="s">
        <v>236</v>
      </c>
      <c r="E101" s="330" t="s">
        <v>237</v>
      </c>
      <c r="F101" s="331" t="n">
        <v>200000</v>
      </c>
      <c r="G101" s="332"/>
      <c r="H101" s="332" t="n">
        <f aca="false">F101+G101</f>
        <v>200000</v>
      </c>
      <c r="I101" s="333"/>
      <c r="J101" s="223"/>
      <c r="K101" s="223"/>
      <c r="L101" s="223"/>
    </row>
    <row r="102" customFormat="false" ht="15.75" hidden="false" customHeight="true" outlineLevel="0" collapsed="false">
      <c r="B102" s="187" t="s">
        <v>238</v>
      </c>
      <c r="C102" s="188"/>
      <c r="D102" s="188"/>
      <c r="E102" s="26" t="s">
        <v>78</v>
      </c>
      <c r="F102" s="269" t="n">
        <f aca="false">F103</f>
        <v>30000</v>
      </c>
      <c r="G102" s="269" t="n">
        <f aca="false">G103</f>
        <v>0</v>
      </c>
      <c r="H102" s="269" t="n">
        <f aca="false">H103</f>
        <v>30000</v>
      </c>
      <c r="I102" s="275"/>
      <c r="J102" s="223"/>
      <c r="K102" s="223"/>
      <c r="L102" s="223"/>
    </row>
    <row r="103" customFormat="false" ht="17.25" hidden="false" customHeight="true" outlineLevel="0" collapsed="false">
      <c r="B103" s="242"/>
      <c r="C103" s="181" t="s">
        <v>239</v>
      </c>
      <c r="D103" s="192"/>
      <c r="E103" s="161" t="s">
        <v>240</v>
      </c>
      <c r="F103" s="270" t="n">
        <f aca="false">F104</f>
        <v>30000</v>
      </c>
      <c r="G103" s="270" t="n">
        <f aca="false">G104</f>
        <v>0</v>
      </c>
      <c r="H103" s="270" t="n">
        <f aca="false">H104</f>
        <v>30000</v>
      </c>
      <c r="I103" s="236"/>
      <c r="J103" s="223"/>
      <c r="K103" s="223"/>
      <c r="L103" s="223"/>
    </row>
    <row r="104" customFormat="false" ht="15" hidden="false" customHeight="false" outlineLevel="0" collapsed="false">
      <c r="B104" s="257"/>
      <c r="C104" s="258"/>
      <c r="D104" s="279" t="s">
        <v>230</v>
      </c>
      <c r="E104" s="183" t="s">
        <v>231</v>
      </c>
      <c r="F104" s="259" t="n">
        <v>30000</v>
      </c>
      <c r="G104" s="260"/>
      <c r="H104" s="260" t="n">
        <f aca="false">F104+G104</f>
        <v>30000</v>
      </c>
      <c r="I104" s="334"/>
      <c r="J104" s="223"/>
      <c r="K104" s="223"/>
      <c r="L104" s="223"/>
    </row>
    <row r="105" customFormat="false" ht="15.75" hidden="false" customHeight="true" outlineLevel="0" collapsed="false">
      <c r="B105" s="187" t="s">
        <v>241</v>
      </c>
      <c r="C105" s="188"/>
      <c r="D105" s="335"/>
      <c r="E105" s="26" t="s">
        <v>87</v>
      </c>
      <c r="F105" s="269" t="n">
        <f aca="false">F106+F125+F141+F161+F180+F194+F210+F212</f>
        <v>8785300</v>
      </c>
      <c r="G105" s="269" t="n">
        <f aca="false">G106+G125+G141+G161+G180+G194+G210+G212</f>
        <v>0</v>
      </c>
      <c r="H105" s="269" t="n">
        <f aca="false">H106+H125+H141+H161+H180+H194+H210+H212</f>
        <v>8785300</v>
      </c>
      <c r="I105" s="275"/>
      <c r="J105" s="223"/>
      <c r="K105" s="223"/>
      <c r="L105" s="223"/>
    </row>
    <row r="106" customFormat="false" ht="16.5" hidden="false" customHeight="true" outlineLevel="0" collapsed="false">
      <c r="B106" s="323"/>
      <c r="C106" s="180" t="s">
        <v>242</v>
      </c>
      <c r="D106" s="336"/>
      <c r="E106" s="325" t="s">
        <v>88</v>
      </c>
      <c r="F106" s="326" t="n">
        <f aca="false">SUM(F107:F124)</f>
        <v>4099800</v>
      </c>
      <c r="G106" s="326" t="n">
        <f aca="false">SUM(G107:G124)</f>
        <v>0</v>
      </c>
      <c r="H106" s="326" t="n">
        <f aca="false">SUM(H107:H124)</f>
        <v>4099800</v>
      </c>
      <c r="I106" s="327"/>
      <c r="J106" s="223"/>
      <c r="K106" s="223"/>
      <c r="L106" s="223"/>
    </row>
    <row r="107" customFormat="false" ht="14.25" hidden="false" customHeight="true" outlineLevel="0" collapsed="false">
      <c r="B107" s="245"/>
      <c r="C107" s="246"/>
      <c r="D107" s="239" t="s">
        <v>227</v>
      </c>
      <c r="E107" s="65" t="s">
        <v>195</v>
      </c>
      <c r="F107" s="253" t="n">
        <v>174500</v>
      </c>
      <c r="G107" s="241"/>
      <c r="H107" s="241" t="n">
        <f aca="false">F107+G107</f>
        <v>174500</v>
      </c>
      <c r="I107" s="75"/>
      <c r="J107" s="223"/>
      <c r="K107" s="223"/>
      <c r="L107" s="223"/>
    </row>
    <row r="108" customFormat="false" ht="14.25" hidden="false" customHeight="true" outlineLevel="0" collapsed="false">
      <c r="B108" s="245"/>
      <c r="C108" s="246"/>
      <c r="D108" s="239" t="s">
        <v>179</v>
      </c>
      <c r="E108" s="65" t="s">
        <v>180</v>
      </c>
      <c r="F108" s="253" t="n">
        <v>2604700</v>
      </c>
      <c r="G108" s="152"/>
      <c r="H108" s="241" t="n">
        <f aca="false">F108+G108</f>
        <v>2604700</v>
      </c>
      <c r="I108" s="254"/>
      <c r="J108" s="223"/>
      <c r="K108" s="223"/>
      <c r="L108" s="223"/>
    </row>
    <row r="109" customFormat="false" ht="14.25" hidden="false" customHeight="true" outlineLevel="0" collapsed="false">
      <c r="B109" s="245"/>
      <c r="C109" s="246"/>
      <c r="D109" s="239" t="s">
        <v>196</v>
      </c>
      <c r="E109" s="65" t="s">
        <v>197</v>
      </c>
      <c r="F109" s="253" t="n">
        <v>215800</v>
      </c>
      <c r="G109" s="241"/>
      <c r="H109" s="241" t="n">
        <f aca="false">F109+G109</f>
        <v>215800</v>
      </c>
      <c r="I109" s="75"/>
      <c r="J109" s="223"/>
      <c r="K109" s="223"/>
      <c r="L109" s="223"/>
    </row>
    <row r="110" customFormat="false" ht="14.25" hidden="false" customHeight="true" outlineLevel="0" collapsed="false">
      <c r="B110" s="245"/>
      <c r="C110" s="246"/>
      <c r="D110" s="239" t="s">
        <v>181</v>
      </c>
      <c r="E110" s="65" t="s">
        <v>182</v>
      </c>
      <c r="F110" s="253" t="n">
        <v>509300</v>
      </c>
      <c r="G110" s="241"/>
      <c r="H110" s="241" t="n">
        <f aca="false">F110+G110</f>
        <v>509300</v>
      </c>
      <c r="I110" s="254"/>
      <c r="J110" s="223"/>
      <c r="K110" s="223"/>
      <c r="L110" s="223"/>
    </row>
    <row r="111" customFormat="false" ht="14.25" hidden="false" customHeight="true" outlineLevel="0" collapsed="false">
      <c r="B111" s="245"/>
      <c r="C111" s="246"/>
      <c r="D111" s="239" t="s">
        <v>183</v>
      </c>
      <c r="E111" s="65" t="s">
        <v>184</v>
      </c>
      <c r="F111" s="253" t="n">
        <v>72600</v>
      </c>
      <c r="G111" s="241"/>
      <c r="H111" s="241" t="n">
        <f aca="false">F111+G111</f>
        <v>72600</v>
      </c>
      <c r="I111" s="254"/>
      <c r="J111" s="223"/>
      <c r="K111" s="223"/>
      <c r="L111" s="223"/>
    </row>
    <row r="112" customFormat="false" ht="14.25" hidden="false" customHeight="true" outlineLevel="0" collapsed="false">
      <c r="B112" s="245"/>
      <c r="C112" s="246"/>
      <c r="D112" s="246" t="n">
        <v>4170</v>
      </c>
      <c r="E112" s="65" t="s">
        <v>198</v>
      </c>
      <c r="F112" s="253" t="n">
        <v>12000</v>
      </c>
      <c r="G112" s="241"/>
      <c r="H112" s="241" t="n">
        <f aca="false">F112+G112</f>
        <v>12000</v>
      </c>
      <c r="I112" s="75"/>
      <c r="J112" s="223"/>
      <c r="K112" s="223"/>
      <c r="L112" s="223"/>
    </row>
    <row r="113" customFormat="false" ht="14.25" hidden="false" customHeight="true" outlineLevel="0" collapsed="false">
      <c r="B113" s="245"/>
      <c r="C113" s="246"/>
      <c r="D113" s="239" t="s">
        <v>162</v>
      </c>
      <c r="E113" s="65" t="s">
        <v>187</v>
      </c>
      <c r="F113" s="253" t="n">
        <v>134700</v>
      </c>
      <c r="G113" s="241"/>
      <c r="H113" s="241" t="n">
        <f aca="false">F113+G113</f>
        <v>134700</v>
      </c>
      <c r="I113" s="254"/>
      <c r="J113" s="223"/>
      <c r="K113" s="223"/>
      <c r="L113" s="223"/>
    </row>
    <row r="114" customFormat="false" ht="14.25" hidden="false" customHeight="true" outlineLevel="0" collapsed="false">
      <c r="B114" s="245"/>
      <c r="C114" s="246"/>
      <c r="D114" s="239" t="s">
        <v>243</v>
      </c>
      <c r="E114" s="65" t="s">
        <v>244</v>
      </c>
      <c r="F114" s="253" t="n">
        <v>12000</v>
      </c>
      <c r="G114" s="241"/>
      <c r="H114" s="241" t="n">
        <f aca="false">F114+G114</f>
        <v>12000</v>
      </c>
      <c r="I114" s="75"/>
      <c r="J114" s="223"/>
      <c r="K114" s="223"/>
      <c r="L114" s="223"/>
    </row>
    <row r="115" customFormat="false" ht="14.25" hidden="false" customHeight="true" outlineLevel="0" collapsed="false">
      <c r="B115" s="245"/>
      <c r="C115" s="246"/>
      <c r="D115" s="239" t="s">
        <v>199</v>
      </c>
      <c r="E115" s="65" t="s">
        <v>200</v>
      </c>
      <c r="F115" s="253" t="n">
        <v>124900</v>
      </c>
      <c r="G115" s="241"/>
      <c r="H115" s="241" t="n">
        <f aca="false">F115+G115</f>
        <v>124900</v>
      </c>
      <c r="I115" s="254"/>
      <c r="J115" s="223"/>
      <c r="K115" s="223"/>
      <c r="L115" s="223"/>
    </row>
    <row r="116" customFormat="false" ht="14.25" hidden="false" customHeight="true" outlineLevel="0" collapsed="false">
      <c r="B116" s="245"/>
      <c r="C116" s="246"/>
      <c r="D116" s="239" t="s">
        <v>164</v>
      </c>
      <c r="E116" s="65" t="s">
        <v>201</v>
      </c>
      <c r="F116" s="253" t="n">
        <v>20000</v>
      </c>
      <c r="G116" s="241"/>
      <c r="H116" s="241" t="n">
        <f aca="false">F116+G116</f>
        <v>20000</v>
      </c>
      <c r="I116" s="75"/>
      <c r="J116" s="223"/>
      <c r="K116" s="223"/>
      <c r="L116" s="223"/>
    </row>
    <row r="117" customFormat="false" ht="14.25" hidden="false" customHeight="true" outlineLevel="0" collapsed="false">
      <c r="B117" s="245"/>
      <c r="C117" s="246"/>
      <c r="D117" s="246" t="s">
        <v>202</v>
      </c>
      <c r="E117" s="65" t="s">
        <v>203</v>
      </c>
      <c r="F117" s="253" t="n">
        <v>3600</v>
      </c>
      <c r="G117" s="241"/>
      <c r="H117" s="241" t="n">
        <f aca="false">F117+G117</f>
        <v>3600</v>
      </c>
      <c r="I117" s="254"/>
      <c r="J117" s="223"/>
      <c r="K117" s="223"/>
      <c r="L117" s="223"/>
    </row>
    <row r="118" customFormat="false" ht="14.25" hidden="false" customHeight="true" outlineLevel="0" collapsed="false">
      <c r="B118" s="245"/>
      <c r="C118" s="246"/>
      <c r="D118" s="239" t="s">
        <v>137</v>
      </c>
      <c r="E118" s="65" t="s">
        <v>138</v>
      </c>
      <c r="F118" s="253" t="n">
        <v>32500</v>
      </c>
      <c r="G118" s="241"/>
      <c r="H118" s="241" t="n">
        <f aca="false">F118+G118</f>
        <v>32500</v>
      </c>
      <c r="I118" s="254"/>
      <c r="J118" s="223"/>
      <c r="K118" s="223"/>
      <c r="L118" s="223"/>
    </row>
    <row r="119" customFormat="false" ht="14.25" hidden="false" customHeight="true" outlineLevel="0" collapsed="false">
      <c r="B119" s="245"/>
      <c r="C119" s="246"/>
      <c r="D119" s="283" t="n">
        <v>4350</v>
      </c>
      <c r="E119" s="65" t="s">
        <v>204</v>
      </c>
      <c r="F119" s="253" t="n">
        <v>1600</v>
      </c>
      <c r="G119" s="241"/>
      <c r="H119" s="241" t="n">
        <f aca="false">F119+G119</f>
        <v>1600</v>
      </c>
      <c r="I119" s="254"/>
      <c r="J119" s="223"/>
      <c r="K119" s="223"/>
      <c r="L119" s="223"/>
    </row>
    <row r="120" customFormat="false" ht="14.25" hidden="false" customHeight="true" outlineLevel="0" collapsed="false">
      <c r="B120" s="245"/>
      <c r="C120" s="246"/>
      <c r="D120" s="283" t="n">
        <v>4360</v>
      </c>
      <c r="E120" s="65" t="s">
        <v>205</v>
      </c>
      <c r="F120" s="253" t="n">
        <v>4200</v>
      </c>
      <c r="G120" s="241"/>
      <c r="H120" s="241" t="n">
        <f aca="false">F120+G120</f>
        <v>4200</v>
      </c>
      <c r="I120" s="75"/>
      <c r="J120" s="223"/>
      <c r="K120" s="223"/>
      <c r="L120" s="223"/>
    </row>
    <row r="121" customFormat="false" ht="14.25" hidden="false" customHeight="true" outlineLevel="0" collapsed="false">
      <c r="B121" s="245"/>
      <c r="C121" s="246"/>
      <c r="D121" s="283" t="n">
        <v>4370</v>
      </c>
      <c r="E121" s="65" t="s">
        <v>206</v>
      </c>
      <c r="F121" s="253" t="n">
        <v>6400</v>
      </c>
      <c r="G121" s="241"/>
      <c r="H121" s="241" t="n">
        <f aca="false">F121+G121</f>
        <v>6400</v>
      </c>
      <c r="I121" s="75"/>
      <c r="J121" s="223"/>
      <c r="K121" s="223"/>
      <c r="L121" s="223"/>
    </row>
    <row r="122" customFormat="false" ht="14.25" hidden="false" customHeight="true" outlineLevel="0" collapsed="false">
      <c r="B122" s="245"/>
      <c r="C122" s="246"/>
      <c r="D122" s="239" t="s">
        <v>189</v>
      </c>
      <c r="E122" s="65" t="s">
        <v>190</v>
      </c>
      <c r="F122" s="253" t="n">
        <v>2200</v>
      </c>
      <c r="G122" s="241"/>
      <c r="H122" s="241" t="n">
        <f aca="false">F122+G122</f>
        <v>2200</v>
      </c>
      <c r="I122" s="75"/>
      <c r="J122" s="223"/>
      <c r="K122" s="223"/>
      <c r="L122" s="223"/>
    </row>
    <row r="123" customFormat="false" ht="14.25" hidden="false" customHeight="true" outlineLevel="0" collapsed="false">
      <c r="B123" s="245"/>
      <c r="C123" s="246"/>
      <c r="D123" s="239" t="s">
        <v>149</v>
      </c>
      <c r="E123" s="65" t="s">
        <v>150</v>
      </c>
      <c r="F123" s="253" t="n">
        <v>6500</v>
      </c>
      <c r="G123" s="241"/>
      <c r="H123" s="241" t="n">
        <f aca="false">F123+G123</f>
        <v>6500</v>
      </c>
      <c r="I123" s="254"/>
      <c r="J123" s="223"/>
      <c r="K123" s="223"/>
      <c r="L123" s="223"/>
    </row>
    <row r="124" customFormat="false" ht="14.25" hidden="false" customHeight="true" outlineLevel="0" collapsed="false">
      <c r="B124" s="245"/>
      <c r="C124" s="246"/>
      <c r="D124" s="239" t="s">
        <v>208</v>
      </c>
      <c r="E124" s="65" t="s">
        <v>209</v>
      </c>
      <c r="F124" s="253" t="n">
        <v>162300</v>
      </c>
      <c r="G124" s="241"/>
      <c r="H124" s="241" t="n">
        <f aca="false">F124+G124</f>
        <v>162300</v>
      </c>
      <c r="I124" s="75"/>
      <c r="J124" s="223"/>
      <c r="K124" s="223"/>
      <c r="L124" s="223"/>
    </row>
    <row r="125" customFormat="false" ht="25.5" hidden="false" customHeight="false" outlineLevel="0" collapsed="false">
      <c r="B125" s="245"/>
      <c r="C125" s="250" t="s">
        <v>245</v>
      </c>
      <c r="D125" s="249"/>
      <c r="E125" s="131" t="s">
        <v>246</v>
      </c>
      <c r="F125" s="255" t="n">
        <f aca="false">SUM(F126:F140)</f>
        <v>437400</v>
      </c>
      <c r="G125" s="255" t="n">
        <f aca="false">SUM(G126:G140)</f>
        <v>0</v>
      </c>
      <c r="H125" s="255" t="n">
        <f aca="false">SUM(H126:H140)</f>
        <v>437400</v>
      </c>
      <c r="I125" s="256"/>
      <c r="J125" s="223"/>
      <c r="K125" s="223"/>
      <c r="L125" s="223"/>
    </row>
    <row r="126" customFormat="false" ht="14.25" hidden="false" customHeight="true" outlineLevel="0" collapsed="false">
      <c r="B126" s="245"/>
      <c r="C126" s="246"/>
      <c r="D126" s="239" t="s">
        <v>227</v>
      </c>
      <c r="E126" s="65" t="s">
        <v>195</v>
      </c>
      <c r="F126" s="253" t="n">
        <v>18400</v>
      </c>
      <c r="G126" s="241"/>
      <c r="H126" s="241" t="n">
        <f aca="false">F126+G126</f>
        <v>18400</v>
      </c>
      <c r="I126" s="75"/>
      <c r="J126" s="223"/>
      <c r="K126" s="223"/>
      <c r="L126" s="223"/>
    </row>
    <row r="127" customFormat="false" ht="14.25" hidden="false" customHeight="true" outlineLevel="0" collapsed="false">
      <c r="B127" s="245"/>
      <c r="C127" s="246"/>
      <c r="D127" s="239" t="s">
        <v>179</v>
      </c>
      <c r="E127" s="65" t="s">
        <v>180</v>
      </c>
      <c r="F127" s="253" t="n">
        <v>275500</v>
      </c>
      <c r="G127" s="241"/>
      <c r="H127" s="241" t="n">
        <f aca="false">F127+G127</f>
        <v>275500</v>
      </c>
      <c r="I127" s="75"/>
      <c r="J127" s="223"/>
      <c r="K127" s="223"/>
      <c r="L127" s="223"/>
    </row>
    <row r="128" customFormat="false" ht="14.25" hidden="false" customHeight="true" outlineLevel="0" collapsed="false">
      <c r="B128" s="245"/>
      <c r="C128" s="246"/>
      <c r="D128" s="239" t="s">
        <v>196</v>
      </c>
      <c r="E128" s="65" t="s">
        <v>197</v>
      </c>
      <c r="F128" s="253" t="n">
        <v>22400</v>
      </c>
      <c r="G128" s="241"/>
      <c r="H128" s="241" t="n">
        <f aca="false">F128+G128</f>
        <v>22400</v>
      </c>
      <c r="I128" s="75"/>
      <c r="J128" s="223"/>
      <c r="K128" s="223"/>
      <c r="L128" s="223"/>
    </row>
    <row r="129" customFormat="false" ht="14.25" hidden="false" customHeight="true" outlineLevel="0" collapsed="false">
      <c r="B129" s="245"/>
      <c r="C129" s="246"/>
      <c r="D129" s="239" t="s">
        <v>181</v>
      </c>
      <c r="E129" s="65" t="s">
        <v>182</v>
      </c>
      <c r="F129" s="253" t="n">
        <v>53100</v>
      </c>
      <c r="G129" s="241"/>
      <c r="H129" s="241" t="n">
        <f aca="false">F129+G129</f>
        <v>53100</v>
      </c>
      <c r="I129" s="75"/>
      <c r="J129" s="223"/>
      <c r="K129" s="223"/>
      <c r="L129" s="223"/>
    </row>
    <row r="130" customFormat="false" ht="14.25" hidden="false" customHeight="true" outlineLevel="0" collapsed="false">
      <c r="B130" s="245"/>
      <c r="C130" s="246"/>
      <c r="D130" s="239" t="s">
        <v>183</v>
      </c>
      <c r="E130" s="65" t="s">
        <v>184</v>
      </c>
      <c r="F130" s="253" t="n">
        <v>7600</v>
      </c>
      <c r="G130" s="241"/>
      <c r="H130" s="241" t="n">
        <f aca="false">F130+G130</f>
        <v>7600</v>
      </c>
      <c r="I130" s="75"/>
      <c r="J130" s="223"/>
      <c r="K130" s="223"/>
      <c r="L130" s="223"/>
    </row>
    <row r="131" customFormat="false" ht="14.25" hidden="false" customHeight="true" outlineLevel="0" collapsed="false">
      <c r="B131" s="245"/>
      <c r="C131" s="246"/>
      <c r="D131" s="246" t="n">
        <v>4170</v>
      </c>
      <c r="E131" s="65" t="s">
        <v>198</v>
      </c>
      <c r="F131" s="253" t="n">
        <v>5500</v>
      </c>
      <c r="G131" s="241"/>
      <c r="H131" s="241" t="n">
        <f aca="false">F131+G131</f>
        <v>5500</v>
      </c>
      <c r="I131" s="75"/>
      <c r="J131" s="223"/>
      <c r="K131" s="223"/>
      <c r="L131" s="223"/>
    </row>
    <row r="132" customFormat="false" ht="14.25" hidden="false" customHeight="true" outlineLevel="0" collapsed="false">
      <c r="B132" s="245"/>
      <c r="C132" s="246"/>
      <c r="D132" s="239" t="s">
        <v>162</v>
      </c>
      <c r="E132" s="65" t="s">
        <v>187</v>
      </c>
      <c r="F132" s="253" t="n">
        <v>3700</v>
      </c>
      <c r="G132" s="241"/>
      <c r="H132" s="241" t="n">
        <f aca="false">F132+G132</f>
        <v>3700</v>
      </c>
      <c r="I132" s="75"/>
      <c r="J132" s="223"/>
      <c r="K132" s="223"/>
      <c r="L132" s="223"/>
    </row>
    <row r="133" customFormat="false" ht="14.25" hidden="false" customHeight="true" outlineLevel="0" collapsed="false">
      <c r="B133" s="245"/>
      <c r="C133" s="246"/>
      <c r="D133" s="239" t="s">
        <v>243</v>
      </c>
      <c r="E133" s="65" t="s">
        <v>244</v>
      </c>
      <c r="F133" s="253" t="n">
        <v>1500</v>
      </c>
      <c r="G133" s="241"/>
      <c r="H133" s="241" t="n">
        <f aca="false">F133+G133</f>
        <v>1500</v>
      </c>
      <c r="I133" s="75"/>
      <c r="J133" s="223"/>
      <c r="K133" s="223"/>
      <c r="L133" s="223"/>
    </row>
    <row r="134" customFormat="false" ht="14.25" hidden="false" customHeight="true" outlineLevel="0" collapsed="false">
      <c r="B134" s="245"/>
      <c r="C134" s="246"/>
      <c r="D134" s="239" t="s">
        <v>199</v>
      </c>
      <c r="E134" s="65" t="s">
        <v>200</v>
      </c>
      <c r="F134" s="253" t="n">
        <v>16000</v>
      </c>
      <c r="G134" s="241"/>
      <c r="H134" s="241" t="n">
        <f aca="false">F134+G134</f>
        <v>16000</v>
      </c>
      <c r="I134" s="254"/>
      <c r="J134" s="223"/>
      <c r="K134" s="223"/>
      <c r="L134" s="223"/>
    </row>
    <row r="135" customFormat="false" ht="14.25" hidden="false" customHeight="true" outlineLevel="0" collapsed="false">
      <c r="B135" s="245"/>
      <c r="C135" s="246"/>
      <c r="D135" s="239" t="s">
        <v>164</v>
      </c>
      <c r="E135" s="65" t="s">
        <v>201</v>
      </c>
      <c r="F135" s="253" t="n">
        <v>2000</v>
      </c>
      <c r="G135" s="241"/>
      <c r="H135" s="241" t="n">
        <f aca="false">F135+G135</f>
        <v>2000</v>
      </c>
      <c r="I135" s="288"/>
      <c r="J135" s="223"/>
      <c r="K135" s="223"/>
      <c r="L135" s="223"/>
    </row>
    <row r="136" customFormat="false" ht="14.25" hidden="false" customHeight="true" outlineLevel="0" collapsed="false">
      <c r="B136" s="245"/>
      <c r="C136" s="246"/>
      <c r="D136" s="246" t="s">
        <v>202</v>
      </c>
      <c r="E136" s="65" t="s">
        <v>203</v>
      </c>
      <c r="F136" s="253" t="n">
        <v>600</v>
      </c>
      <c r="G136" s="241"/>
      <c r="H136" s="241" t="n">
        <f aca="false">F136+G136</f>
        <v>600</v>
      </c>
      <c r="I136" s="75"/>
      <c r="J136" s="223"/>
      <c r="K136" s="223"/>
      <c r="L136" s="223"/>
    </row>
    <row r="137" customFormat="false" ht="14.25" hidden="false" customHeight="true" outlineLevel="0" collapsed="false">
      <c r="B137" s="245"/>
      <c r="C137" s="246"/>
      <c r="D137" s="239" t="s">
        <v>137</v>
      </c>
      <c r="E137" s="65" t="s">
        <v>138</v>
      </c>
      <c r="F137" s="253" t="n">
        <v>8000</v>
      </c>
      <c r="G137" s="241"/>
      <c r="H137" s="241" t="n">
        <f aca="false">F137+G137</f>
        <v>8000</v>
      </c>
      <c r="I137" s="254"/>
      <c r="J137" s="223"/>
      <c r="K137" s="223"/>
      <c r="L137" s="223"/>
    </row>
    <row r="138" customFormat="false" ht="14.25" hidden="false" customHeight="true" outlineLevel="0" collapsed="false">
      <c r="B138" s="245"/>
      <c r="C138" s="246"/>
      <c r="D138" s="283" t="n">
        <v>4370</v>
      </c>
      <c r="E138" s="65" t="s">
        <v>206</v>
      </c>
      <c r="F138" s="253" t="n">
        <v>1500</v>
      </c>
      <c r="G138" s="241"/>
      <c r="H138" s="241" t="n">
        <f aca="false">F138+G138</f>
        <v>1500</v>
      </c>
      <c r="I138" s="75"/>
      <c r="J138" s="223"/>
      <c r="K138" s="223"/>
      <c r="L138" s="223"/>
    </row>
    <row r="139" customFormat="false" ht="14.25" hidden="false" customHeight="true" outlineLevel="0" collapsed="false">
      <c r="B139" s="245"/>
      <c r="C139" s="246"/>
      <c r="D139" s="239" t="s">
        <v>149</v>
      </c>
      <c r="E139" s="65" t="s">
        <v>150</v>
      </c>
      <c r="F139" s="253" t="n">
        <v>600</v>
      </c>
      <c r="G139" s="241"/>
      <c r="H139" s="241" t="n">
        <f aca="false">F139+G139</f>
        <v>600</v>
      </c>
      <c r="I139" s="75"/>
      <c r="J139" s="223"/>
      <c r="K139" s="223"/>
      <c r="L139" s="223"/>
    </row>
    <row r="140" customFormat="false" ht="14.25" hidden="false" customHeight="true" outlineLevel="0" collapsed="false">
      <c r="B140" s="245"/>
      <c r="C140" s="246"/>
      <c r="D140" s="239" t="s">
        <v>208</v>
      </c>
      <c r="E140" s="65" t="s">
        <v>209</v>
      </c>
      <c r="F140" s="253" t="n">
        <v>21000</v>
      </c>
      <c r="G140" s="241"/>
      <c r="H140" s="241" t="n">
        <f aca="false">F140+G140</f>
        <v>21000</v>
      </c>
      <c r="I140" s="75"/>
      <c r="J140" s="223"/>
      <c r="K140" s="223"/>
      <c r="L140" s="223"/>
    </row>
    <row r="141" customFormat="false" ht="15" hidden="false" customHeight="true" outlineLevel="0" collapsed="false">
      <c r="B141" s="248"/>
      <c r="C141" s="250" t="s">
        <v>247</v>
      </c>
      <c r="D141" s="249"/>
      <c r="E141" s="131" t="s">
        <v>248</v>
      </c>
      <c r="F141" s="255" t="n">
        <f aca="false">SUM(F142:F160)</f>
        <v>1248300</v>
      </c>
      <c r="G141" s="284" t="n">
        <f aca="false">SUM(G142:G160)</f>
        <v>0</v>
      </c>
      <c r="H141" s="255" t="n">
        <f aca="false">SUM(H142:H160)</f>
        <v>1248300</v>
      </c>
      <c r="I141" s="256"/>
      <c r="J141" s="223"/>
      <c r="K141" s="223"/>
      <c r="L141" s="223"/>
    </row>
    <row r="142" customFormat="false" ht="22.5" hidden="false" customHeight="true" outlineLevel="0" collapsed="false">
      <c r="B142" s="248"/>
      <c r="C142" s="250"/>
      <c r="D142" s="337" t="n">
        <v>2900</v>
      </c>
      <c r="E142" s="298" t="s">
        <v>249</v>
      </c>
      <c r="F142" s="273" t="n">
        <v>110000</v>
      </c>
      <c r="G142" s="241"/>
      <c r="H142" s="152" t="n">
        <f aca="false">F142+G142</f>
        <v>110000</v>
      </c>
      <c r="I142" s="254"/>
      <c r="J142" s="223"/>
      <c r="K142" s="223"/>
      <c r="L142" s="223"/>
    </row>
    <row r="143" customFormat="false" ht="14.25" hidden="false" customHeight="true" outlineLevel="0" collapsed="false">
      <c r="B143" s="245"/>
      <c r="C143" s="246"/>
      <c r="D143" s="239" t="s">
        <v>227</v>
      </c>
      <c r="E143" s="65" t="s">
        <v>195</v>
      </c>
      <c r="F143" s="253" t="n">
        <v>43200</v>
      </c>
      <c r="G143" s="241"/>
      <c r="H143" s="241" t="n">
        <f aca="false">F143+G143</f>
        <v>43200</v>
      </c>
      <c r="I143" s="75"/>
      <c r="J143" s="223"/>
      <c r="K143" s="223"/>
      <c r="L143" s="223"/>
    </row>
    <row r="144" customFormat="false" ht="14.25" hidden="false" customHeight="true" outlineLevel="0" collapsed="false">
      <c r="B144" s="245"/>
      <c r="C144" s="246"/>
      <c r="D144" s="239" t="s">
        <v>179</v>
      </c>
      <c r="E144" s="65" t="s">
        <v>180</v>
      </c>
      <c r="F144" s="253" t="n">
        <v>716500</v>
      </c>
      <c r="G144" s="152"/>
      <c r="H144" s="241" t="n">
        <f aca="false">F144+G144</f>
        <v>716500</v>
      </c>
      <c r="I144" s="75"/>
      <c r="J144" s="223"/>
      <c r="K144" s="223"/>
      <c r="L144" s="223"/>
    </row>
    <row r="145" customFormat="false" ht="14.25" hidden="false" customHeight="true" outlineLevel="0" collapsed="false">
      <c r="B145" s="245"/>
      <c r="C145" s="246"/>
      <c r="D145" s="239" t="s">
        <v>196</v>
      </c>
      <c r="E145" s="65" t="s">
        <v>197</v>
      </c>
      <c r="F145" s="253" t="n">
        <v>58300</v>
      </c>
      <c r="G145" s="152"/>
      <c r="H145" s="241" t="n">
        <f aca="false">F145+G145</f>
        <v>58300</v>
      </c>
      <c r="I145" s="75"/>
      <c r="J145" s="223"/>
      <c r="K145" s="223"/>
      <c r="L145" s="223"/>
    </row>
    <row r="146" customFormat="false" ht="14.25" hidden="false" customHeight="true" outlineLevel="0" collapsed="false">
      <c r="B146" s="245"/>
      <c r="C146" s="246"/>
      <c r="D146" s="239" t="s">
        <v>181</v>
      </c>
      <c r="E146" s="65" t="s">
        <v>182</v>
      </c>
      <c r="F146" s="253" t="n">
        <v>137200</v>
      </c>
      <c r="G146" s="152"/>
      <c r="H146" s="241" t="n">
        <f aca="false">F146+G146</f>
        <v>137200</v>
      </c>
      <c r="I146" s="75"/>
      <c r="J146" s="223"/>
      <c r="K146" s="223"/>
      <c r="L146" s="223"/>
    </row>
    <row r="147" customFormat="false" ht="14.25" hidden="false" customHeight="true" outlineLevel="0" collapsed="false">
      <c r="B147" s="245"/>
      <c r="C147" s="246"/>
      <c r="D147" s="239" t="s">
        <v>183</v>
      </c>
      <c r="E147" s="65" t="s">
        <v>184</v>
      </c>
      <c r="F147" s="253" t="n">
        <v>19600</v>
      </c>
      <c r="G147" s="152"/>
      <c r="H147" s="241" t="n">
        <f aca="false">F147+G147</f>
        <v>19600</v>
      </c>
      <c r="I147" s="75"/>
      <c r="J147" s="223"/>
      <c r="K147" s="223"/>
      <c r="L147" s="223"/>
    </row>
    <row r="148" customFormat="false" ht="14.25" hidden="false" customHeight="true" outlineLevel="0" collapsed="false">
      <c r="B148" s="245"/>
      <c r="C148" s="246"/>
      <c r="D148" s="246" t="n">
        <v>4170</v>
      </c>
      <c r="E148" s="65" t="s">
        <v>198</v>
      </c>
      <c r="F148" s="253" t="n">
        <v>6000</v>
      </c>
      <c r="G148" s="152"/>
      <c r="H148" s="241" t="n">
        <f aca="false">F148+G148</f>
        <v>6000</v>
      </c>
      <c r="I148" s="254"/>
      <c r="J148" s="223"/>
      <c r="K148" s="223"/>
      <c r="L148" s="223"/>
    </row>
    <row r="149" customFormat="false" ht="14.25" hidden="false" customHeight="true" outlineLevel="0" collapsed="false">
      <c r="B149" s="245"/>
      <c r="C149" s="246"/>
      <c r="D149" s="239" t="s">
        <v>162</v>
      </c>
      <c r="E149" s="65" t="s">
        <v>187</v>
      </c>
      <c r="F149" s="253" t="n">
        <v>16000</v>
      </c>
      <c r="G149" s="152"/>
      <c r="H149" s="241" t="n">
        <f aca="false">F149+G149</f>
        <v>16000</v>
      </c>
      <c r="I149" s="254"/>
      <c r="J149" s="223"/>
      <c r="K149" s="223"/>
      <c r="L149" s="223"/>
    </row>
    <row r="150" customFormat="false" ht="14.25" hidden="false" customHeight="true" outlineLevel="0" collapsed="false">
      <c r="B150" s="245"/>
      <c r="C150" s="246"/>
      <c r="D150" s="239" t="s">
        <v>243</v>
      </c>
      <c r="E150" s="65" t="s">
        <v>244</v>
      </c>
      <c r="F150" s="253" t="n">
        <v>4500</v>
      </c>
      <c r="G150" s="152"/>
      <c r="H150" s="241" t="n">
        <f aca="false">F150+G150</f>
        <v>4500</v>
      </c>
      <c r="I150" s="75"/>
      <c r="J150" s="223"/>
      <c r="K150" s="223"/>
      <c r="L150" s="223"/>
    </row>
    <row r="151" customFormat="false" ht="14.25" hidden="false" customHeight="true" outlineLevel="0" collapsed="false">
      <c r="B151" s="245"/>
      <c r="C151" s="246"/>
      <c r="D151" s="239" t="s">
        <v>199</v>
      </c>
      <c r="E151" s="65" t="s">
        <v>200</v>
      </c>
      <c r="F151" s="253" t="n">
        <v>52500</v>
      </c>
      <c r="G151" s="152"/>
      <c r="H151" s="241" t="n">
        <f aca="false">F151+G151</f>
        <v>52500</v>
      </c>
      <c r="I151" s="75"/>
      <c r="J151" s="223"/>
      <c r="K151" s="223"/>
      <c r="L151" s="223"/>
    </row>
    <row r="152" customFormat="false" ht="14.25" hidden="false" customHeight="true" outlineLevel="0" collapsed="false">
      <c r="B152" s="245"/>
      <c r="C152" s="246"/>
      <c r="D152" s="239" t="s">
        <v>164</v>
      </c>
      <c r="E152" s="65" t="s">
        <v>201</v>
      </c>
      <c r="F152" s="253" t="n">
        <v>10000</v>
      </c>
      <c r="G152" s="152"/>
      <c r="H152" s="241" t="n">
        <f aca="false">F152+G152</f>
        <v>10000</v>
      </c>
      <c r="I152" s="254"/>
      <c r="J152" s="223"/>
      <c r="K152" s="223"/>
      <c r="L152" s="223"/>
    </row>
    <row r="153" customFormat="false" ht="14.25" hidden="false" customHeight="true" outlineLevel="0" collapsed="false">
      <c r="B153" s="245"/>
      <c r="C153" s="246"/>
      <c r="D153" s="246" t="s">
        <v>202</v>
      </c>
      <c r="E153" s="65" t="s">
        <v>203</v>
      </c>
      <c r="F153" s="253" t="n">
        <v>1200</v>
      </c>
      <c r="G153" s="152"/>
      <c r="H153" s="241" t="n">
        <f aca="false">F153+G153</f>
        <v>1200</v>
      </c>
      <c r="I153" s="75"/>
      <c r="J153" s="223"/>
      <c r="K153" s="223"/>
      <c r="L153" s="223"/>
    </row>
    <row r="154" customFormat="false" ht="14.25" hidden="false" customHeight="true" outlineLevel="0" collapsed="false">
      <c r="B154" s="245"/>
      <c r="C154" s="246"/>
      <c r="D154" s="239" t="s">
        <v>137</v>
      </c>
      <c r="E154" s="65" t="s">
        <v>138</v>
      </c>
      <c r="F154" s="253" t="n">
        <v>14000</v>
      </c>
      <c r="G154" s="152"/>
      <c r="H154" s="241" t="n">
        <f aca="false">F154+G154</f>
        <v>14000</v>
      </c>
      <c r="I154" s="75"/>
      <c r="J154" s="223"/>
      <c r="K154" s="223"/>
      <c r="L154" s="223"/>
    </row>
    <row r="155" customFormat="false" ht="14.25" hidden="false" customHeight="true" outlineLevel="0" collapsed="false">
      <c r="B155" s="245"/>
      <c r="C155" s="246"/>
      <c r="D155" s="283" t="n">
        <v>4350</v>
      </c>
      <c r="E155" s="65" t="s">
        <v>204</v>
      </c>
      <c r="F155" s="253" t="n">
        <v>1300</v>
      </c>
      <c r="G155" s="241"/>
      <c r="H155" s="241" t="n">
        <f aca="false">F155+G155</f>
        <v>1300</v>
      </c>
      <c r="I155" s="254"/>
      <c r="J155" s="223"/>
      <c r="K155" s="223"/>
      <c r="L155" s="223"/>
    </row>
    <row r="156" customFormat="false" ht="14.25" hidden="false" customHeight="true" outlineLevel="0" collapsed="false">
      <c r="B156" s="245"/>
      <c r="C156" s="246"/>
      <c r="D156" s="283" t="n">
        <v>4360</v>
      </c>
      <c r="E156" s="65" t="s">
        <v>205</v>
      </c>
      <c r="F156" s="253" t="n">
        <v>1400</v>
      </c>
      <c r="G156" s="241"/>
      <c r="H156" s="241" t="n">
        <f aca="false">F156+G156</f>
        <v>1400</v>
      </c>
      <c r="I156" s="75"/>
      <c r="J156" s="223"/>
      <c r="K156" s="223"/>
      <c r="L156" s="223"/>
    </row>
    <row r="157" customFormat="false" ht="14.25" hidden="false" customHeight="true" outlineLevel="0" collapsed="false">
      <c r="B157" s="245"/>
      <c r="C157" s="246"/>
      <c r="D157" s="283" t="n">
        <v>4370</v>
      </c>
      <c r="E157" s="65" t="s">
        <v>206</v>
      </c>
      <c r="F157" s="253" t="n">
        <v>5000</v>
      </c>
      <c r="G157" s="241"/>
      <c r="H157" s="241" t="n">
        <f aca="false">F157+G157</f>
        <v>5000</v>
      </c>
      <c r="I157" s="75"/>
      <c r="J157" s="223"/>
      <c r="K157" s="223"/>
      <c r="L157" s="223"/>
    </row>
    <row r="158" customFormat="false" ht="14.25" hidden="false" customHeight="true" outlineLevel="0" collapsed="false">
      <c r="B158" s="245"/>
      <c r="C158" s="246"/>
      <c r="D158" s="239" t="s">
        <v>189</v>
      </c>
      <c r="E158" s="65" t="s">
        <v>190</v>
      </c>
      <c r="F158" s="253" t="n">
        <v>2100</v>
      </c>
      <c r="G158" s="241"/>
      <c r="H158" s="241" t="n">
        <f aca="false">F158+G158</f>
        <v>2100</v>
      </c>
      <c r="I158" s="75"/>
      <c r="J158" s="223"/>
      <c r="K158" s="223"/>
      <c r="L158" s="223"/>
    </row>
    <row r="159" customFormat="false" ht="14.25" hidden="false" customHeight="true" outlineLevel="0" collapsed="false">
      <c r="B159" s="245"/>
      <c r="C159" s="246"/>
      <c r="D159" s="246" t="n">
        <v>4430</v>
      </c>
      <c r="E159" s="65" t="s">
        <v>150</v>
      </c>
      <c r="F159" s="253" t="n">
        <v>1600</v>
      </c>
      <c r="G159" s="241"/>
      <c r="H159" s="241" t="n">
        <f aca="false">F159+G159</f>
        <v>1600</v>
      </c>
      <c r="I159" s="75"/>
      <c r="J159" s="223"/>
      <c r="K159" s="223"/>
      <c r="L159" s="223"/>
    </row>
    <row r="160" customFormat="false" ht="14.25" hidden="false" customHeight="true" outlineLevel="0" collapsed="false">
      <c r="B160" s="245"/>
      <c r="C160" s="246"/>
      <c r="D160" s="239" t="s">
        <v>208</v>
      </c>
      <c r="E160" s="65" t="s">
        <v>209</v>
      </c>
      <c r="F160" s="253" t="n">
        <v>47900</v>
      </c>
      <c r="G160" s="241"/>
      <c r="H160" s="241" t="n">
        <f aca="false">F160+G160</f>
        <v>47900</v>
      </c>
      <c r="I160" s="75"/>
      <c r="J160" s="223"/>
      <c r="K160" s="223"/>
      <c r="L160" s="223"/>
    </row>
    <row r="161" customFormat="false" ht="15" hidden="false" customHeight="true" outlineLevel="0" collapsed="false">
      <c r="B161" s="248"/>
      <c r="C161" s="250" t="s">
        <v>250</v>
      </c>
      <c r="D161" s="249"/>
      <c r="E161" s="131" t="s">
        <v>251</v>
      </c>
      <c r="F161" s="255" t="n">
        <f aca="false">SUM(F162:F179)</f>
        <v>2123500</v>
      </c>
      <c r="G161" s="255" t="n">
        <f aca="false">SUM(G162:G179)</f>
        <v>0</v>
      </c>
      <c r="H161" s="255" t="n">
        <f aca="false">SUM(H162:H179)</f>
        <v>2123500</v>
      </c>
      <c r="I161" s="256"/>
      <c r="J161" s="223"/>
      <c r="K161" s="223"/>
      <c r="L161" s="223"/>
    </row>
    <row r="162" customFormat="false" ht="14.25" hidden="false" customHeight="true" outlineLevel="0" collapsed="false">
      <c r="B162" s="245"/>
      <c r="C162" s="246"/>
      <c r="D162" s="239" t="s">
        <v>227</v>
      </c>
      <c r="E162" s="65" t="s">
        <v>195</v>
      </c>
      <c r="F162" s="253" t="n">
        <v>84200</v>
      </c>
      <c r="G162" s="241"/>
      <c r="H162" s="241" t="n">
        <f aca="false">F162+G162</f>
        <v>84200</v>
      </c>
      <c r="I162" s="75"/>
      <c r="J162" s="223"/>
      <c r="K162" s="223"/>
      <c r="L162" s="223"/>
    </row>
    <row r="163" customFormat="false" ht="14.25" hidden="false" customHeight="true" outlineLevel="0" collapsed="false">
      <c r="B163" s="245"/>
      <c r="C163" s="246"/>
      <c r="D163" s="239" t="s">
        <v>179</v>
      </c>
      <c r="E163" s="65" t="s">
        <v>180</v>
      </c>
      <c r="F163" s="253" t="n">
        <v>1337200</v>
      </c>
      <c r="G163" s="152"/>
      <c r="H163" s="241" t="n">
        <f aca="false">F163+G163</f>
        <v>1337200</v>
      </c>
      <c r="I163" s="254"/>
      <c r="J163" s="223"/>
      <c r="K163" s="223"/>
      <c r="L163" s="223"/>
    </row>
    <row r="164" customFormat="false" ht="14.25" hidden="false" customHeight="true" outlineLevel="0" collapsed="false">
      <c r="B164" s="245"/>
      <c r="C164" s="246"/>
      <c r="D164" s="239" t="s">
        <v>196</v>
      </c>
      <c r="E164" s="65" t="s">
        <v>197</v>
      </c>
      <c r="F164" s="253" t="n">
        <v>111000</v>
      </c>
      <c r="G164" s="241"/>
      <c r="H164" s="241" t="n">
        <f aca="false">F164+G164</f>
        <v>111000</v>
      </c>
      <c r="I164" s="75"/>
      <c r="J164" s="223"/>
      <c r="K164" s="223"/>
      <c r="L164" s="223"/>
    </row>
    <row r="165" customFormat="false" ht="14.25" hidden="false" customHeight="true" outlineLevel="0" collapsed="false">
      <c r="B165" s="245"/>
      <c r="C165" s="246"/>
      <c r="D165" s="239" t="s">
        <v>181</v>
      </c>
      <c r="E165" s="65" t="s">
        <v>182</v>
      </c>
      <c r="F165" s="253" t="n">
        <v>260800</v>
      </c>
      <c r="G165" s="241"/>
      <c r="H165" s="241" t="n">
        <f aca="false">F165+G165</f>
        <v>260800</v>
      </c>
      <c r="I165" s="75"/>
      <c r="J165" s="223"/>
      <c r="K165" s="223"/>
      <c r="L165" s="223"/>
    </row>
    <row r="166" customFormat="false" ht="14.25" hidden="false" customHeight="true" outlineLevel="0" collapsed="false">
      <c r="B166" s="245"/>
      <c r="C166" s="246"/>
      <c r="D166" s="239" t="s">
        <v>183</v>
      </c>
      <c r="E166" s="65" t="s">
        <v>184</v>
      </c>
      <c r="F166" s="253" t="n">
        <v>37100</v>
      </c>
      <c r="G166" s="241"/>
      <c r="H166" s="241" t="n">
        <f aca="false">F166+G166</f>
        <v>37100</v>
      </c>
      <c r="I166" s="75"/>
      <c r="J166" s="223"/>
      <c r="K166" s="223"/>
      <c r="L166" s="223"/>
    </row>
    <row r="167" customFormat="false" ht="14.25" hidden="false" customHeight="true" outlineLevel="0" collapsed="false">
      <c r="B167" s="245"/>
      <c r="C167" s="246"/>
      <c r="D167" s="246" t="n">
        <v>4170</v>
      </c>
      <c r="E167" s="65" t="s">
        <v>198</v>
      </c>
      <c r="F167" s="253" t="n">
        <v>10000</v>
      </c>
      <c r="G167" s="241"/>
      <c r="H167" s="241" t="n">
        <f aca="false">F167+G167</f>
        <v>10000</v>
      </c>
      <c r="I167" s="254"/>
      <c r="J167" s="223"/>
      <c r="K167" s="223"/>
      <c r="L167" s="223"/>
    </row>
    <row r="168" customFormat="false" ht="14.25" hidden="false" customHeight="true" outlineLevel="0" collapsed="false">
      <c r="B168" s="245"/>
      <c r="C168" s="246"/>
      <c r="D168" s="239" t="s">
        <v>162</v>
      </c>
      <c r="E168" s="65" t="s">
        <v>187</v>
      </c>
      <c r="F168" s="253" t="n">
        <v>51500</v>
      </c>
      <c r="G168" s="241"/>
      <c r="H168" s="241" t="n">
        <f aca="false">F168+G168</f>
        <v>51500</v>
      </c>
      <c r="I168" s="254"/>
      <c r="J168" s="223"/>
      <c r="K168" s="223"/>
      <c r="L168" s="223"/>
    </row>
    <row r="169" customFormat="false" ht="14.25" hidden="false" customHeight="true" outlineLevel="0" collapsed="false">
      <c r="B169" s="245"/>
      <c r="C169" s="246"/>
      <c r="D169" s="239" t="s">
        <v>243</v>
      </c>
      <c r="E169" s="65" t="s">
        <v>244</v>
      </c>
      <c r="F169" s="253" t="n">
        <v>6000</v>
      </c>
      <c r="G169" s="241"/>
      <c r="H169" s="241" t="n">
        <f aca="false">F169+G169</f>
        <v>6000</v>
      </c>
      <c r="I169" s="75"/>
      <c r="J169" s="223"/>
      <c r="K169" s="223"/>
      <c r="L169" s="223"/>
    </row>
    <row r="170" customFormat="false" ht="14.25" hidden="false" customHeight="true" outlineLevel="0" collapsed="false">
      <c r="B170" s="245"/>
      <c r="C170" s="246"/>
      <c r="D170" s="239" t="s">
        <v>199</v>
      </c>
      <c r="E170" s="65" t="s">
        <v>200</v>
      </c>
      <c r="F170" s="253" t="n">
        <v>84400</v>
      </c>
      <c r="G170" s="241"/>
      <c r="H170" s="241" t="n">
        <f aca="false">F170+G170</f>
        <v>84400</v>
      </c>
      <c r="I170" s="75"/>
      <c r="J170" s="223"/>
      <c r="K170" s="223"/>
      <c r="L170" s="223"/>
    </row>
    <row r="171" customFormat="false" ht="14.25" hidden="false" customHeight="true" outlineLevel="0" collapsed="false">
      <c r="B171" s="245"/>
      <c r="C171" s="246"/>
      <c r="D171" s="239" t="s">
        <v>164</v>
      </c>
      <c r="E171" s="65" t="s">
        <v>201</v>
      </c>
      <c r="F171" s="253" t="n">
        <v>8000</v>
      </c>
      <c r="G171" s="241"/>
      <c r="H171" s="241" t="n">
        <f aca="false">F171+G171</f>
        <v>8000</v>
      </c>
      <c r="I171" s="254"/>
      <c r="J171" s="223"/>
      <c r="K171" s="223"/>
      <c r="L171" s="223"/>
    </row>
    <row r="172" customFormat="false" ht="14.25" hidden="false" customHeight="true" outlineLevel="0" collapsed="false">
      <c r="B172" s="245"/>
      <c r="C172" s="246"/>
      <c r="D172" s="246" t="s">
        <v>202</v>
      </c>
      <c r="E172" s="65" t="s">
        <v>203</v>
      </c>
      <c r="F172" s="253" t="n">
        <v>2800</v>
      </c>
      <c r="G172" s="241"/>
      <c r="H172" s="241" t="n">
        <f aca="false">F172+G172</f>
        <v>2800</v>
      </c>
      <c r="I172" s="75"/>
      <c r="J172" s="223"/>
      <c r="K172" s="223"/>
      <c r="L172" s="223"/>
    </row>
    <row r="173" customFormat="false" ht="14.25" hidden="false" customHeight="true" outlineLevel="0" collapsed="false">
      <c r="B173" s="245"/>
      <c r="C173" s="246"/>
      <c r="D173" s="239" t="s">
        <v>137</v>
      </c>
      <c r="E173" s="65" t="s">
        <v>138</v>
      </c>
      <c r="F173" s="253" t="n">
        <v>17000</v>
      </c>
      <c r="G173" s="241"/>
      <c r="H173" s="241" t="n">
        <f aca="false">F173+G173</f>
        <v>17000</v>
      </c>
      <c r="I173" s="254"/>
      <c r="J173" s="223"/>
      <c r="K173" s="223"/>
      <c r="L173" s="223"/>
    </row>
    <row r="174" customFormat="false" ht="14.25" hidden="false" customHeight="true" outlineLevel="0" collapsed="false">
      <c r="B174" s="245"/>
      <c r="C174" s="246"/>
      <c r="D174" s="283" t="n">
        <v>4350</v>
      </c>
      <c r="E174" s="65" t="s">
        <v>204</v>
      </c>
      <c r="F174" s="253" t="n">
        <v>2100</v>
      </c>
      <c r="G174" s="241"/>
      <c r="H174" s="241" t="n">
        <f aca="false">F174+G174</f>
        <v>2100</v>
      </c>
      <c r="I174" s="75"/>
      <c r="J174" s="223"/>
      <c r="K174" s="223"/>
      <c r="L174" s="223"/>
    </row>
    <row r="175" customFormat="false" ht="14.25" hidden="false" customHeight="true" outlineLevel="0" collapsed="false">
      <c r="B175" s="245"/>
      <c r="C175" s="246"/>
      <c r="D175" s="283" t="n">
        <v>4360</v>
      </c>
      <c r="E175" s="65" t="s">
        <v>205</v>
      </c>
      <c r="F175" s="253" t="n">
        <v>2800</v>
      </c>
      <c r="G175" s="241"/>
      <c r="H175" s="241" t="n">
        <f aca="false">F175+G175</f>
        <v>2800</v>
      </c>
      <c r="I175" s="75"/>
      <c r="J175" s="223"/>
      <c r="K175" s="223"/>
      <c r="L175" s="223"/>
    </row>
    <row r="176" customFormat="false" ht="14.25" hidden="false" customHeight="true" outlineLevel="0" collapsed="false">
      <c r="B176" s="245"/>
      <c r="C176" s="246"/>
      <c r="D176" s="283" t="n">
        <v>4370</v>
      </c>
      <c r="E176" s="65" t="s">
        <v>206</v>
      </c>
      <c r="F176" s="253" t="n">
        <v>4200</v>
      </c>
      <c r="G176" s="241"/>
      <c r="H176" s="241" t="n">
        <f aca="false">F176+G176</f>
        <v>4200</v>
      </c>
      <c r="I176" s="75"/>
      <c r="J176" s="223"/>
      <c r="K176" s="223"/>
      <c r="L176" s="223"/>
    </row>
    <row r="177" customFormat="false" ht="14.25" hidden="false" customHeight="true" outlineLevel="0" collapsed="false">
      <c r="B177" s="245"/>
      <c r="C177" s="246"/>
      <c r="D177" s="239" t="s">
        <v>189</v>
      </c>
      <c r="E177" s="65" t="s">
        <v>190</v>
      </c>
      <c r="F177" s="253" t="n">
        <v>10200</v>
      </c>
      <c r="G177" s="241"/>
      <c r="H177" s="241" t="n">
        <f aca="false">F177+G177</f>
        <v>10200</v>
      </c>
      <c r="I177" s="288"/>
      <c r="J177" s="223"/>
      <c r="K177" s="223"/>
      <c r="L177" s="223"/>
    </row>
    <row r="178" customFormat="false" ht="14.25" hidden="false" customHeight="true" outlineLevel="0" collapsed="false">
      <c r="B178" s="245"/>
      <c r="C178" s="246"/>
      <c r="D178" s="239" t="s">
        <v>149</v>
      </c>
      <c r="E178" s="65" t="s">
        <v>150</v>
      </c>
      <c r="F178" s="253" t="n">
        <v>3500</v>
      </c>
      <c r="G178" s="241"/>
      <c r="H178" s="241" t="n">
        <f aca="false">F178+G178</f>
        <v>3500</v>
      </c>
      <c r="I178" s="254"/>
      <c r="J178" s="223"/>
      <c r="K178" s="223"/>
      <c r="L178" s="223"/>
    </row>
    <row r="179" customFormat="false" ht="14.25" hidden="false" customHeight="true" outlineLevel="0" collapsed="false">
      <c r="B179" s="245"/>
      <c r="C179" s="246"/>
      <c r="D179" s="239" t="s">
        <v>208</v>
      </c>
      <c r="E179" s="65" t="s">
        <v>209</v>
      </c>
      <c r="F179" s="253" t="n">
        <v>90700</v>
      </c>
      <c r="G179" s="241"/>
      <c r="H179" s="241" t="n">
        <f aca="false">F179+G179</f>
        <v>90700</v>
      </c>
      <c r="I179" s="75"/>
      <c r="J179" s="223"/>
      <c r="K179" s="223"/>
      <c r="L179" s="223"/>
    </row>
    <row r="180" customFormat="false" ht="15" hidden="false" customHeight="true" outlineLevel="0" collapsed="false">
      <c r="B180" s="248"/>
      <c r="C180" s="250" t="s">
        <v>252</v>
      </c>
      <c r="D180" s="249"/>
      <c r="E180" s="131" t="s">
        <v>93</v>
      </c>
      <c r="F180" s="255" t="n">
        <f aca="false">SUM(F181:F193)</f>
        <v>473900</v>
      </c>
      <c r="G180" s="284" t="n">
        <f aca="false">SUM(G181:G193)</f>
        <v>0</v>
      </c>
      <c r="H180" s="255" t="n">
        <f aca="false">SUM(H181:H193)</f>
        <v>473900</v>
      </c>
      <c r="I180" s="256"/>
      <c r="J180" s="223"/>
      <c r="K180" s="223"/>
      <c r="L180" s="223"/>
    </row>
    <row r="181" customFormat="false" ht="14.25" hidden="false" customHeight="true" outlineLevel="0" collapsed="false">
      <c r="B181" s="248"/>
      <c r="C181" s="338"/>
      <c r="D181" s="239" t="s">
        <v>227</v>
      </c>
      <c r="E181" s="65" t="s">
        <v>195</v>
      </c>
      <c r="F181" s="273" t="n">
        <v>200</v>
      </c>
      <c r="G181" s="241"/>
      <c r="H181" s="241" t="n">
        <f aca="false">F181+G181</f>
        <v>200</v>
      </c>
      <c r="I181" s="75"/>
      <c r="J181" s="223"/>
      <c r="K181" s="223"/>
      <c r="L181" s="223"/>
    </row>
    <row r="182" customFormat="false" ht="14.25" hidden="false" customHeight="true" outlineLevel="0" collapsed="false">
      <c r="B182" s="248"/>
      <c r="C182" s="338"/>
      <c r="D182" s="239" t="s">
        <v>179</v>
      </c>
      <c r="E182" s="65" t="s">
        <v>180</v>
      </c>
      <c r="F182" s="273" t="n">
        <v>86800</v>
      </c>
      <c r="G182" s="241"/>
      <c r="H182" s="241" t="n">
        <f aca="false">F182+G182</f>
        <v>86800</v>
      </c>
      <c r="I182" s="75"/>
      <c r="J182" s="223"/>
      <c r="K182" s="223"/>
      <c r="L182" s="223"/>
    </row>
    <row r="183" customFormat="false" ht="14.25" hidden="false" customHeight="true" outlineLevel="0" collapsed="false">
      <c r="B183" s="248"/>
      <c r="C183" s="338"/>
      <c r="D183" s="239" t="s">
        <v>196</v>
      </c>
      <c r="E183" s="65" t="s">
        <v>197</v>
      </c>
      <c r="F183" s="273" t="n">
        <v>6800</v>
      </c>
      <c r="G183" s="241"/>
      <c r="H183" s="241" t="n">
        <f aca="false">F183+G183</f>
        <v>6800</v>
      </c>
      <c r="I183" s="75"/>
      <c r="J183" s="223"/>
      <c r="K183" s="223"/>
      <c r="L183" s="223"/>
    </row>
    <row r="184" customFormat="false" ht="14.25" hidden="false" customHeight="true" outlineLevel="0" collapsed="false">
      <c r="B184" s="245"/>
      <c r="C184" s="246"/>
      <c r="D184" s="239" t="s">
        <v>181</v>
      </c>
      <c r="E184" s="65" t="s">
        <v>182</v>
      </c>
      <c r="F184" s="253" t="n">
        <v>16000</v>
      </c>
      <c r="G184" s="241"/>
      <c r="H184" s="241" t="n">
        <f aca="false">F184+G184</f>
        <v>16000</v>
      </c>
      <c r="I184" s="75"/>
      <c r="J184" s="223"/>
      <c r="K184" s="223"/>
      <c r="L184" s="223"/>
    </row>
    <row r="185" customFormat="false" ht="14.25" hidden="false" customHeight="true" outlineLevel="0" collapsed="false">
      <c r="B185" s="245"/>
      <c r="C185" s="246"/>
      <c r="D185" s="239" t="s">
        <v>183</v>
      </c>
      <c r="E185" s="65" t="s">
        <v>184</v>
      </c>
      <c r="F185" s="253" t="n">
        <v>2200</v>
      </c>
      <c r="G185" s="241"/>
      <c r="H185" s="241" t="n">
        <f aca="false">F185+G185</f>
        <v>2200</v>
      </c>
      <c r="I185" s="75"/>
      <c r="J185" s="223"/>
      <c r="K185" s="223"/>
      <c r="L185" s="223"/>
    </row>
    <row r="186" customFormat="false" ht="14.25" hidden="false" customHeight="true" outlineLevel="0" collapsed="false">
      <c r="B186" s="245"/>
      <c r="C186" s="246"/>
      <c r="D186" s="246" t="n">
        <v>4170</v>
      </c>
      <c r="E186" s="65" t="s">
        <v>198</v>
      </c>
      <c r="F186" s="253" t="n">
        <v>3000</v>
      </c>
      <c r="G186" s="241"/>
      <c r="H186" s="241" t="n">
        <f aca="false">F186+G186</f>
        <v>3000</v>
      </c>
      <c r="I186" s="75"/>
      <c r="J186" s="223"/>
      <c r="K186" s="223"/>
      <c r="L186" s="223"/>
    </row>
    <row r="187" customFormat="false" ht="14.25" hidden="false" customHeight="true" outlineLevel="0" collapsed="false">
      <c r="B187" s="245"/>
      <c r="C187" s="246"/>
      <c r="D187" s="246" t="s">
        <v>162</v>
      </c>
      <c r="E187" s="65" t="s">
        <v>187</v>
      </c>
      <c r="F187" s="253" t="n">
        <v>46000</v>
      </c>
      <c r="G187" s="241"/>
      <c r="H187" s="241" t="n">
        <f aca="false">F187+G187</f>
        <v>46000</v>
      </c>
      <c r="I187" s="75"/>
      <c r="J187" s="223"/>
      <c r="K187" s="223"/>
      <c r="L187" s="223"/>
    </row>
    <row r="188" customFormat="false" ht="14.25" hidden="false" customHeight="true" outlineLevel="0" collapsed="false">
      <c r="B188" s="245"/>
      <c r="C188" s="246"/>
      <c r="D188" s="239" t="s">
        <v>164</v>
      </c>
      <c r="E188" s="65" t="s">
        <v>201</v>
      </c>
      <c r="F188" s="253" t="n">
        <v>20000</v>
      </c>
      <c r="G188" s="241"/>
      <c r="H188" s="241" t="n">
        <f aca="false">F188+G188</f>
        <v>20000</v>
      </c>
      <c r="I188" s="254"/>
      <c r="J188" s="223"/>
      <c r="K188" s="223"/>
      <c r="L188" s="223"/>
    </row>
    <row r="189" customFormat="false" ht="14.25" hidden="false" customHeight="true" outlineLevel="0" collapsed="false">
      <c r="B189" s="245"/>
      <c r="C189" s="246"/>
      <c r="D189" s="246" t="s">
        <v>202</v>
      </c>
      <c r="E189" s="65" t="s">
        <v>203</v>
      </c>
      <c r="F189" s="253" t="n">
        <v>500</v>
      </c>
      <c r="G189" s="241"/>
      <c r="H189" s="241" t="n">
        <f aca="false">F189+G189</f>
        <v>500</v>
      </c>
      <c r="I189" s="75"/>
      <c r="J189" s="223"/>
      <c r="K189" s="223"/>
      <c r="L189" s="223"/>
    </row>
    <row r="190" customFormat="false" ht="14.25" hidden="false" customHeight="true" outlineLevel="0" collapsed="false">
      <c r="B190" s="245"/>
      <c r="C190" s="246"/>
      <c r="D190" s="239" t="s">
        <v>137</v>
      </c>
      <c r="E190" s="65" t="s">
        <v>138</v>
      </c>
      <c r="F190" s="253" t="n">
        <v>280000</v>
      </c>
      <c r="G190" s="241"/>
      <c r="H190" s="241" t="n">
        <f aca="false">F190+G190</f>
        <v>280000</v>
      </c>
      <c r="I190" s="254"/>
      <c r="J190" s="223"/>
      <c r="K190" s="223"/>
      <c r="L190" s="223"/>
    </row>
    <row r="191" customFormat="false" ht="14.25" hidden="false" customHeight="true" outlineLevel="0" collapsed="false">
      <c r="B191" s="245"/>
      <c r="C191" s="246"/>
      <c r="D191" s="239" t="s">
        <v>149</v>
      </c>
      <c r="E191" s="65" t="s">
        <v>150</v>
      </c>
      <c r="F191" s="253" t="n">
        <v>7000</v>
      </c>
      <c r="G191" s="241"/>
      <c r="H191" s="241" t="n">
        <f aca="false">F191+G191</f>
        <v>7000</v>
      </c>
      <c r="I191" s="254"/>
      <c r="J191" s="223"/>
      <c r="K191" s="223"/>
      <c r="L191" s="223"/>
    </row>
    <row r="192" customFormat="false" ht="14.25" hidden="false" customHeight="true" outlineLevel="0" collapsed="false">
      <c r="B192" s="245"/>
      <c r="C192" s="246"/>
      <c r="D192" s="239" t="s">
        <v>208</v>
      </c>
      <c r="E192" s="65" t="s">
        <v>209</v>
      </c>
      <c r="F192" s="253" t="n">
        <v>3300</v>
      </c>
      <c r="G192" s="241"/>
      <c r="H192" s="241" t="n">
        <f aca="false">F192+G192</f>
        <v>3300</v>
      </c>
      <c r="I192" s="75"/>
      <c r="J192" s="223"/>
      <c r="K192" s="223"/>
      <c r="L192" s="223"/>
    </row>
    <row r="193" customFormat="false" ht="14.25" hidden="false" customHeight="true" outlineLevel="0" collapsed="false">
      <c r="B193" s="245"/>
      <c r="C193" s="246"/>
      <c r="D193" s="274" t="n">
        <v>4500</v>
      </c>
      <c r="E193" s="65" t="s">
        <v>253</v>
      </c>
      <c r="F193" s="253" t="n">
        <v>2100</v>
      </c>
      <c r="G193" s="241"/>
      <c r="H193" s="339" t="n">
        <f aca="false">F193+G193</f>
        <v>2100</v>
      </c>
      <c r="I193" s="75"/>
      <c r="J193" s="223"/>
      <c r="K193" s="223"/>
      <c r="L193" s="223"/>
    </row>
    <row r="194" customFormat="false" ht="27" hidden="false" customHeight="true" outlineLevel="0" collapsed="false">
      <c r="B194" s="248"/>
      <c r="C194" s="250" t="s">
        <v>254</v>
      </c>
      <c r="D194" s="249"/>
      <c r="E194" s="131" t="s">
        <v>255</v>
      </c>
      <c r="F194" s="255" t="n">
        <f aca="false">SUM(F195:F209)</f>
        <v>297300</v>
      </c>
      <c r="G194" s="284" t="n">
        <f aca="false">SUM(G195:G209)</f>
        <v>0</v>
      </c>
      <c r="H194" s="255" t="n">
        <f aca="false">SUM(H195:H209)</f>
        <v>297300</v>
      </c>
      <c r="I194" s="256"/>
      <c r="J194" s="223"/>
      <c r="K194" s="223"/>
      <c r="L194" s="223"/>
    </row>
    <row r="195" customFormat="false" ht="13.5" hidden="false" customHeight="true" outlineLevel="0" collapsed="false">
      <c r="B195" s="245"/>
      <c r="C195" s="246"/>
      <c r="D195" s="239" t="s">
        <v>227</v>
      </c>
      <c r="E195" s="65" t="s">
        <v>195</v>
      </c>
      <c r="F195" s="253" t="n">
        <v>2000</v>
      </c>
      <c r="G195" s="241"/>
      <c r="H195" s="241" t="n">
        <f aca="false">F195+G195</f>
        <v>2000</v>
      </c>
      <c r="I195" s="254"/>
      <c r="J195" s="223"/>
      <c r="K195" s="223"/>
      <c r="L195" s="223"/>
    </row>
    <row r="196" customFormat="false" ht="13.5" hidden="false" customHeight="true" outlineLevel="0" collapsed="false">
      <c r="B196" s="245"/>
      <c r="C196" s="246"/>
      <c r="D196" s="239" t="s">
        <v>179</v>
      </c>
      <c r="E196" s="65" t="s">
        <v>180</v>
      </c>
      <c r="F196" s="253" t="n">
        <v>195600</v>
      </c>
      <c r="G196" s="241"/>
      <c r="H196" s="241" t="n">
        <f aca="false">F196+G196</f>
        <v>195600</v>
      </c>
      <c r="I196" s="254"/>
      <c r="J196" s="223"/>
      <c r="K196" s="223"/>
      <c r="L196" s="223"/>
    </row>
    <row r="197" customFormat="false" ht="13.5" hidden="false" customHeight="true" outlineLevel="0" collapsed="false">
      <c r="B197" s="245"/>
      <c r="C197" s="246"/>
      <c r="D197" s="239" t="s">
        <v>196</v>
      </c>
      <c r="E197" s="65" t="s">
        <v>197</v>
      </c>
      <c r="F197" s="253" t="n">
        <v>14800</v>
      </c>
      <c r="G197" s="241"/>
      <c r="H197" s="241" t="n">
        <f aca="false">F197+G197</f>
        <v>14800</v>
      </c>
      <c r="I197" s="75"/>
      <c r="J197" s="223"/>
      <c r="K197" s="223"/>
      <c r="L197" s="223"/>
    </row>
    <row r="198" customFormat="false" ht="13.5" hidden="false" customHeight="true" outlineLevel="0" collapsed="false">
      <c r="B198" s="245"/>
      <c r="C198" s="246"/>
      <c r="D198" s="239" t="s">
        <v>181</v>
      </c>
      <c r="E198" s="65" t="s">
        <v>182</v>
      </c>
      <c r="F198" s="253" t="n">
        <v>36200</v>
      </c>
      <c r="G198" s="241"/>
      <c r="H198" s="241" t="n">
        <f aca="false">F198+G198</f>
        <v>36200</v>
      </c>
      <c r="I198" s="75"/>
      <c r="J198" s="223"/>
      <c r="K198" s="223"/>
      <c r="L198" s="223"/>
    </row>
    <row r="199" customFormat="false" ht="13.5" hidden="false" customHeight="true" outlineLevel="0" collapsed="false">
      <c r="B199" s="245"/>
      <c r="C199" s="246"/>
      <c r="D199" s="239" t="s">
        <v>183</v>
      </c>
      <c r="E199" s="65" t="s">
        <v>184</v>
      </c>
      <c r="F199" s="253" t="n">
        <v>5200</v>
      </c>
      <c r="G199" s="241"/>
      <c r="H199" s="241" t="n">
        <f aca="false">F199+G199</f>
        <v>5200</v>
      </c>
      <c r="I199" s="75"/>
      <c r="J199" s="223"/>
      <c r="K199" s="223"/>
      <c r="L199" s="223"/>
    </row>
    <row r="200" customFormat="false" ht="13.5" hidden="false" customHeight="true" outlineLevel="0" collapsed="false">
      <c r="B200" s="245"/>
      <c r="C200" s="246"/>
      <c r="D200" s="246" t="n">
        <v>4170</v>
      </c>
      <c r="E200" s="65" t="s">
        <v>198</v>
      </c>
      <c r="F200" s="253" t="n">
        <v>3000</v>
      </c>
      <c r="G200" s="241"/>
      <c r="H200" s="241" t="n">
        <f aca="false">F200+G200</f>
        <v>3000</v>
      </c>
      <c r="I200" s="75"/>
      <c r="J200" s="223"/>
      <c r="K200" s="223"/>
      <c r="L200" s="223"/>
    </row>
    <row r="201" customFormat="false" ht="13.5" hidden="false" customHeight="true" outlineLevel="0" collapsed="false">
      <c r="B201" s="245"/>
      <c r="C201" s="246"/>
      <c r="D201" s="239" t="s">
        <v>162</v>
      </c>
      <c r="E201" s="65" t="s">
        <v>187</v>
      </c>
      <c r="F201" s="253" t="n">
        <v>12200</v>
      </c>
      <c r="G201" s="241"/>
      <c r="H201" s="241" t="n">
        <f aca="false">F201+G201</f>
        <v>12200</v>
      </c>
      <c r="I201" s="75"/>
      <c r="J201" s="223"/>
      <c r="K201" s="223"/>
      <c r="L201" s="223"/>
    </row>
    <row r="202" customFormat="false" ht="13.5" hidden="false" customHeight="true" outlineLevel="0" collapsed="false">
      <c r="B202" s="245"/>
      <c r="C202" s="246"/>
      <c r="D202" s="246" t="s">
        <v>202</v>
      </c>
      <c r="E202" s="65" t="s">
        <v>203</v>
      </c>
      <c r="F202" s="253" t="n">
        <v>400</v>
      </c>
      <c r="G202" s="241"/>
      <c r="H202" s="241" t="n">
        <f aca="false">F202+G202</f>
        <v>400</v>
      </c>
      <c r="I202" s="75"/>
      <c r="J202" s="223"/>
      <c r="K202" s="223"/>
      <c r="L202" s="223"/>
    </row>
    <row r="203" customFormat="false" ht="13.5" hidden="false" customHeight="true" outlineLevel="0" collapsed="false">
      <c r="B203" s="245"/>
      <c r="C203" s="246"/>
      <c r="D203" s="239" t="s">
        <v>137</v>
      </c>
      <c r="E203" s="65" t="s">
        <v>138</v>
      </c>
      <c r="F203" s="253" t="n">
        <v>11500</v>
      </c>
      <c r="G203" s="241"/>
      <c r="H203" s="241" t="n">
        <f aca="false">F203+G203</f>
        <v>11500</v>
      </c>
      <c r="I203" s="75"/>
      <c r="J203" s="223"/>
      <c r="K203" s="223"/>
      <c r="L203" s="223"/>
    </row>
    <row r="204" customFormat="false" ht="13.5" hidden="false" customHeight="true" outlineLevel="0" collapsed="false">
      <c r="B204" s="245"/>
      <c r="C204" s="246"/>
      <c r="D204" s="283" t="n">
        <v>4360</v>
      </c>
      <c r="E204" s="65" t="s">
        <v>205</v>
      </c>
      <c r="F204" s="253" t="n">
        <v>1400</v>
      </c>
      <c r="G204" s="241"/>
      <c r="H204" s="241" t="n">
        <f aca="false">F204+G204</f>
        <v>1400</v>
      </c>
      <c r="I204" s="75"/>
      <c r="J204" s="223"/>
      <c r="K204" s="223"/>
      <c r="L204" s="223"/>
    </row>
    <row r="205" customFormat="false" ht="13.5" hidden="false" customHeight="true" outlineLevel="0" collapsed="false">
      <c r="B205" s="245"/>
      <c r="C205" s="246"/>
      <c r="D205" s="283" t="n">
        <v>4370</v>
      </c>
      <c r="E205" s="65" t="s">
        <v>206</v>
      </c>
      <c r="F205" s="253" t="n">
        <v>1300</v>
      </c>
      <c r="G205" s="241"/>
      <c r="H205" s="241" t="n">
        <f aca="false">F205+G205</f>
        <v>1300</v>
      </c>
      <c r="I205" s="75"/>
      <c r="J205" s="223"/>
      <c r="K205" s="223"/>
      <c r="L205" s="223"/>
    </row>
    <row r="206" customFormat="false" ht="13.5" hidden="false" customHeight="true" outlineLevel="0" collapsed="false">
      <c r="B206" s="245"/>
      <c r="C206" s="246"/>
      <c r="D206" s="239" t="s">
        <v>189</v>
      </c>
      <c r="E206" s="65" t="s">
        <v>190</v>
      </c>
      <c r="F206" s="253" t="n">
        <v>3800</v>
      </c>
      <c r="G206" s="241"/>
      <c r="H206" s="241" t="n">
        <f aca="false">F206+G206</f>
        <v>3800</v>
      </c>
      <c r="I206" s="254"/>
      <c r="J206" s="223"/>
      <c r="K206" s="223"/>
      <c r="L206" s="223"/>
    </row>
    <row r="207" customFormat="false" ht="13.5" hidden="false" customHeight="true" outlineLevel="0" collapsed="false">
      <c r="B207" s="245"/>
      <c r="C207" s="246"/>
      <c r="D207" s="246" t="n">
        <v>4430</v>
      </c>
      <c r="E207" s="65" t="s">
        <v>150</v>
      </c>
      <c r="F207" s="253" t="n">
        <v>500</v>
      </c>
      <c r="G207" s="241"/>
      <c r="H207" s="241" t="n">
        <f aca="false">F207+G207</f>
        <v>500</v>
      </c>
      <c r="I207" s="254"/>
      <c r="J207" s="223"/>
      <c r="K207" s="223"/>
      <c r="L207" s="223"/>
    </row>
    <row r="208" customFormat="false" ht="13.5" hidden="false" customHeight="true" outlineLevel="0" collapsed="false">
      <c r="B208" s="245"/>
      <c r="C208" s="246"/>
      <c r="D208" s="239" t="s">
        <v>208</v>
      </c>
      <c r="E208" s="65" t="s">
        <v>209</v>
      </c>
      <c r="F208" s="253" t="n">
        <v>4400</v>
      </c>
      <c r="G208" s="241"/>
      <c r="H208" s="241" t="n">
        <f aca="false">F208+G208</f>
        <v>4400</v>
      </c>
      <c r="I208" s="75"/>
      <c r="J208" s="223"/>
      <c r="K208" s="223"/>
      <c r="L208" s="223"/>
    </row>
    <row r="209" customFormat="false" ht="13.5" hidden="false" customHeight="true" outlineLevel="0" collapsed="false">
      <c r="B209" s="245"/>
      <c r="C209" s="246"/>
      <c r="D209" s="283" t="n">
        <v>4700</v>
      </c>
      <c r="E209" s="65" t="s">
        <v>211</v>
      </c>
      <c r="F209" s="253" t="n">
        <v>5000</v>
      </c>
      <c r="G209" s="241"/>
      <c r="H209" s="241" t="n">
        <f aca="false">F209+G209</f>
        <v>5000</v>
      </c>
      <c r="I209" s="75"/>
      <c r="J209" s="223"/>
      <c r="K209" s="223"/>
      <c r="L209" s="223"/>
    </row>
    <row r="210" customFormat="false" ht="15" hidden="false" customHeight="true" outlineLevel="0" collapsed="false">
      <c r="B210" s="248"/>
      <c r="C210" s="250" t="s">
        <v>256</v>
      </c>
      <c r="D210" s="249"/>
      <c r="E210" s="131" t="s">
        <v>257</v>
      </c>
      <c r="F210" s="255" t="n">
        <f aca="false">SUM(F211:F211)</f>
        <v>43900</v>
      </c>
      <c r="G210" s="284" t="n">
        <f aca="false">SUM(G211:G211)</f>
        <v>0</v>
      </c>
      <c r="H210" s="255" t="n">
        <f aca="false">SUM(H211:H211)</f>
        <v>43900</v>
      </c>
      <c r="I210" s="256"/>
      <c r="J210" s="223"/>
      <c r="K210" s="223"/>
      <c r="L210" s="223"/>
    </row>
    <row r="211" customFormat="false" ht="15" hidden="false" customHeight="true" outlineLevel="0" collapsed="false">
      <c r="B211" s="245"/>
      <c r="C211" s="246"/>
      <c r="D211" s="283" t="n">
        <v>4700</v>
      </c>
      <c r="E211" s="65" t="s">
        <v>211</v>
      </c>
      <c r="F211" s="253" t="n">
        <v>43900</v>
      </c>
      <c r="G211" s="241"/>
      <c r="H211" s="241" t="n">
        <f aca="false">F211+G211</f>
        <v>43900</v>
      </c>
      <c r="I211" s="75"/>
      <c r="J211" s="223"/>
      <c r="K211" s="223"/>
      <c r="L211" s="223"/>
    </row>
    <row r="212" customFormat="false" ht="15" hidden="false" customHeight="true" outlineLevel="0" collapsed="false">
      <c r="B212" s="248"/>
      <c r="C212" s="250" t="s">
        <v>258</v>
      </c>
      <c r="D212" s="249"/>
      <c r="E212" s="131" t="s">
        <v>94</v>
      </c>
      <c r="F212" s="255" t="n">
        <f aca="false">SUM(F213:F214)</f>
        <v>61200</v>
      </c>
      <c r="G212" s="284" t="n">
        <f aca="false">SUM(G213:G214)</f>
        <v>0</v>
      </c>
      <c r="H212" s="255" t="n">
        <f aca="false">SUM(H213:H214)</f>
        <v>61200</v>
      </c>
      <c r="I212" s="256"/>
      <c r="J212" s="223"/>
      <c r="K212" s="223"/>
      <c r="L212" s="223"/>
    </row>
    <row r="213" customFormat="false" ht="15" hidden="false" customHeight="true" outlineLevel="0" collapsed="false">
      <c r="B213" s="245"/>
      <c r="C213" s="246"/>
      <c r="D213" s="239" t="s">
        <v>227</v>
      </c>
      <c r="E213" s="65" t="s">
        <v>195</v>
      </c>
      <c r="F213" s="253" t="n">
        <v>4200</v>
      </c>
      <c r="G213" s="241"/>
      <c r="H213" s="241" t="n">
        <f aca="false">F213+G213</f>
        <v>4200</v>
      </c>
      <c r="I213" s="256"/>
      <c r="J213" s="223"/>
      <c r="K213" s="223"/>
      <c r="L213" s="223"/>
    </row>
    <row r="214" customFormat="false" ht="15" hidden="false" customHeight="true" outlineLevel="0" collapsed="false">
      <c r="B214" s="328"/>
      <c r="C214" s="329"/>
      <c r="D214" s="340" t="s">
        <v>208</v>
      </c>
      <c r="E214" s="330" t="s">
        <v>209</v>
      </c>
      <c r="F214" s="331" t="n">
        <v>57000</v>
      </c>
      <c r="G214" s="332"/>
      <c r="H214" s="332" t="n">
        <f aca="false">F214+G214</f>
        <v>57000</v>
      </c>
      <c r="I214" s="341"/>
      <c r="J214" s="223"/>
      <c r="K214" s="223"/>
      <c r="L214" s="223"/>
    </row>
    <row r="215" customFormat="false" ht="19.5" hidden="false" customHeight="true" outlineLevel="0" collapsed="false">
      <c r="B215" s="187" t="s">
        <v>259</v>
      </c>
      <c r="C215" s="188"/>
      <c r="D215" s="188"/>
      <c r="E215" s="189" t="s">
        <v>260</v>
      </c>
      <c r="F215" s="269" t="n">
        <f aca="false">F216+F218+F231</f>
        <v>141000</v>
      </c>
      <c r="G215" s="269" t="n">
        <f aca="false">G216+G218+G231</f>
        <v>0</v>
      </c>
      <c r="H215" s="269" t="n">
        <f aca="false">H216+H218+H231</f>
        <v>141000</v>
      </c>
      <c r="I215" s="275"/>
      <c r="J215" s="223"/>
      <c r="K215" s="223"/>
      <c r="L215" s="223"/>
    </row>
    <row r="216" customFormat="false" ht="15.75" hidden="false" customHeight="true" outlineLevel="0" collapsed="false">
      <c r="B216" s="234"/>
      <c r="C216" s="180" t="s">
        <v>261</v>
      </c>
      <c r="D216" s="324"/>
      <c r="E216" s="325" t="s">
        <v>262</v>
      </c>
      <c r="F216" s="342" t="n">
        <f aca="false">F217</f>
        <v>8500</v>
      </c>
      <c r="G216" s="342" t="n">
        <f aca="false">G217</f>
        <v>0</v>
      </c>
      <c r="H216" s="342" t="n">
        <f aca="false">H217</f>
        <v>8500</v>
      </c>
      <c r="I216" s="327"/>
      <c r="J216" s="223"/>
      <c r="K216" s="223"/>
      <c r="L216" s="223"/>
    </row>
    <row r="217" customFormat="false" ht="14.25" hidden="false" customHeight="true" outlineLevel="0" collapsed="false">
      <c r="B217" s="237"/>
      <c r="C217" s="238"/>
      <c r="D217" s="239" t="s">
        <v>162</v>
      </c>
      <c r="E217" s="65" t="s">
        <v>187</v>
      </c>
      <c r="F217" s="343" t="n">
        <v>8500</v>
      </c>
      <c r="G217" s="241"/>
      <c r="H217" s="241" t="n">
        <f aca="false">F217+G217</f>
        <v>8500</v>
      </c>
      <c r="I217" s="254"/>
      <c r="J217" s="223"/>
      <c r="K217" s="223"/>
      <c r="L217" s="223"/>
    </row>
    <row r="218" customFormat="false" ht="15.75" hidden="false" customHeight="true" outlineLevel="0" collapsed="false">
      <c r="B218" s="248"/>
      <c r="C218" s="250" t="s">
        <v>263</v>
      </c>
      <c r="D218" s="249"/>
      <c r="E218" s="131" t="s">
        <v>264</v>
      </c>
      <c r="F218" s="255" t="n">
        <f aca="false">SUM(F219:F230)</f>
        <v>131500</v>
      </c>
      <c r="G218" s="284" t="n">
        <f aca="false">SUM(G219:G230)</f>
        <v>0</v>
      </c>
      <c r="H218" s="255" t="n">
        <f aca="false">SUM(H219:H230)</f>
        <v>131500</v>
      </c>
      <c r="I218" s="256"/>
      <c r="J218" s="223"/>
      <c r="K218" s="223"/>
      <c r="L218" s="223"/>
    </row>
    <row r="219" customFormat="false" ht="48" hidden="false" customHeight="false" outlineLevel="0" collapsed="false">
      <c r="B219" s="248"/>
      <c r="C219" s="250"/>
      <c r="D219" s="246" t="s">
        <v>265</v>
      </c>
      <c r="E219" s="65" t="s">
        <v>266</v>
      </c>
      <c r="F219" s="344" t="n">
        <v>37000</v>
      </c>
      <c r="G219" s="345"/>
      <c r="H219" s="241" t="n">
        <f aca="false">F219+G219</f>
        <v>37000</v>
      </c>
      <c r="I219" s="75"/>
      <c r="J219" s="223"/>
      <c r="K219" s="223"/>
      <c r="L219" s="223"/>
    </row>
    <row r="220" customFormat="false" ht="14.25" hidden="false" customHeight="true" outlineLevel="0" collapsed="false">
      <c r="B220" s="248"/>
      <c r="C220" s="346"/>
      <c r="D220" s="239" t="s">
        <v>170</v>
      </c>
      <c r="E220" s="65" t="s">
        <v>171</v>
      </c>
      <c r="F220" s="273" t="n">
        <v>17500</v>
      </c>
      <c r="G220" s="241"/>
      <c r="H220" s="152" t="n">
        <f aca="false">F220+G220</f>
        <v>17500</v>
      </c>
      <c r="I220" s="254"/>
      <c r="J220" s="223"/>
      <c r="K220" s="223"/>
      <c r="L220" s="223"/>
    </row>
    <row r="221" customFormat="false" ht="14.25" hidden="false" customHeight="true" outlineLevel="0" collapsed="false">
      <c r="B221" s="245"/>
      <c r="C221" s="246"/>
      <c r="D221" s="239" t="s">
        <v>181</v>
      </c>
      <c r="E221" s="65" t="s">
        <v>182</v>
      </c>
      <c r="F221" s="253" t="n">
        <v>500</v>
      </c>
      <c r="G221" s="241"/>
      <c r="H221" s="241" t="n">
        <f aca="false">F221+G221</f>
        <v>500</v>
      </c>
      <c r="I221" s="254"/>
      <c r="J221" s="223"/>
      <c r="K221" s="223"/>
      <c r="L221" s="223"/>
    </row>
    <row r="222" customFormat="false" ht="14.25" hidden="false" customHeight="true" outlineLevel="0" collapsed="false">
      <c r="B222" s="245"/>
      <c r="C222" s="246"/>
      <c r="D222" s="246" t="n">
        <v>4170</v>
      </c>
      <c r="E222" s="65" t="s">
        <v>198</v>
      </c>
      <c r="F222" s="253" t="n">
        <v>17000</v>
      </c>
      <c r="G222" s="241"/>
      <c r="H222" s="241" t="n">
        <f aca="false">F222+G222</f>
        <v>17000</v>
      </c>
      <c r="I222" s="254"/>
      <c r="J222" s="223"/>
      <c r="K222" s="223"/>
      <c r="L222" s="223"/>
    </row>
    <row r="223" customFormat="false" ht="14.25" hidden="false" customHeight="true" outlineLevel="0" collapsed="false">
      <c r="B223" s="245"/>
      <c r="C223" s="246"/>
      <c r="D223" s="239" t="s">
        <v>162</v>
      </c>
      <c r="E223" s="65" t="s">
        <v>187</v>
      </c>
      <c r="F223" s="253" t="n">
        <v>4000</v>
      </c>
      <c r="G223" s="152"/>
      <c r="H223" s="152" t="n">
        <f aca="false">F223+G223</f>
        <v>4000</v>
      </c>
      <c r="I223" s="254"/>
      <c r="J223" s="223"/>
      <c r="K223" s="223"/>
      <c r="L223" s="223"/>
    </row>
    <row r="224" customFormat="false" ht="14.25" hidden="false" customHeight="true" outlineLevel="0" collapsed="false">
      <c r="B224" s="245"/>
      <c r="C224" s="246"/>
      <c r="D224" s="283" t="n">
        <v>4220</v>
      </c>
      <c r="E224" s="65" t="s">
        <v>188</v>
      </c>
      <c r="F224" s="253" t="n">
        <v>3000</v>
      </c>
      <c r="G224" s="152"/>
      <c r="H224" s="241" t="n">
        <f aca="false">F224+G224</f>
        <v>3000</v>
      </c>
      <c r="I224" s="254"/>
      <c r="J224" s="223"/>
      <c r="K224" s="223"/>
      <c r="L224" s="223"/>
    </row>
    <row r="225" customFormat="false" ht="14.25" hidden="false" customHeight="true" outlineLevel="0" collapsed="false">
      <c r="B225" s="245"/>
      <c r="C225" s="246"/>
      <c r="D225" s="239" t="s">
        <v>137</v>
      </c>
      <c r="E225" s="65" t="s">
        <v>138</v>
      </c>
      <c r="F225" s="253" t="n">
        <v>36500</v>
      </c>
      <c r="G225" s="241"/>
      <c r="H225" s="241" t="n">
        <f aca="false">F225+G225</f>
        <v>36500</v>
      </c>
      <c r="I225" s="254"/>
      <c r="J225" s="223"/>
      <c r="K225" s="223"/>
      <c r="L225" s="223"/>
    </row>
    <row r="226" customFormat="false" ht="14.25" hidden="false" customHeight="true" outlineLevel="0" collapsed="false">
      <c r="B226" s="245"/>
      <c r="C226" s="246"/>
      <c r="D226" s="283" t="n">
        <v>4350</v>
      </c>
      <c r="E226" s="65" t="s">
        <v>204</v>
      </c>
      <c r="F226" s="253" t="n">
        <v>1500</v>
      </c>
      <c r="G226" s="241"/>
      <c r="H226" s="241" t="n">
        <f aca="false">F226+G226</f>
        <v>1500</v>
      </c>
      <c r="I226" s="254"/>
      <c r="J226" s="223"/>
      <c r="K226" s="223"/>
      <c r="L226" s="223"/>
    </row>
    <row r="227" customFormat="false" ht="14.25" hidden="false" customHeight="true" outlineLevel="0" collapsed="false">
      <c r="B227" s="245"/>
      <c r="C227" s="246"/>
      <c r="D227" s="283" t="n">
        <v>4370</v>
      </c>
      <c r="E227" s="65" t="s">
        <v>206</v>
      </c>
      <c r="F227" s="253" t="n">
        <v>1500</v>
      </c>
      <c r="G227" s="241"/>
      <c r="H227" s="241" t="n">
        <f aca="false">F227+G227</f>
        <v>1500</v>
      </c>
      <c r="I227" s="254"/>
      <c r="J227" s="223"/>
      <c r="K227" s="223"/>
      <c r="L227" s="223"/>
    </row>
    <row r="228" customFormat="false" ht="25.5" hidden="false" customHeight="false" outlineLevel="0" collapsed="false">
      <c r="B228" s="257"/>
      <c r="C228" s="258"/>
      <c r="D228" s="283" t="n">
        <v>4400</v>
      </c>
      <c r="E228" s="347" t="s">
        <v>267</v>
      </c>
      <c r="F228" s="259" t="n">
        <v>11400</v>
      </c>
      <c r="G228" s="260"/>
      <c r="H228" s="241" t="n">
        <f aca="false">F228+G228</f>
        <v>11400</v>
      </c>
      <c r="I228" s="254"/>
      <c r="J228" s="223"/>
      <c r="K228" s="223"/>
      <c r="L228" s="223"/>
    </row>
    <row r="229" customFormat="false" ht="14.25" hidden="false" customHeight="true" outlineLevel="0" collapsed="false">
      <c r="B229" s="257"/>
      <c r="C229" s="258"/>
      <c r="D229" s="283" t="n">
        <v>4610</v>
      </c>
      <c r="E229" s="65" t="s">
        <v>210</v>
      </c>
      <c r="F229" s="259" t="n">
        <v>200</v>
      </c>
      <c r="G229" s="260"/>
      <c r="H229" s="241" t="n">
        <f aca="false">F229+G229</f>
        <v>200</v>
      </c>
      <c r="I229" s="254"/>
      <c r="J229" s="223"/>
      <c r="K229" s="223"/>
      <c r="L229" s="223"/>
    </row>
    <row r="230" customFormat="false" ht="14.25" hidden="false" customHeight="true" outlineLevel="0" collapsed="false">
      <c r="B230" s="245"/>
      <c r="C230" s="246"/>
      <c r="D230" s="283" t="n">
        <v>4700</v>
      </c>
      <c r="E230" s="65" t="s">
        <v>211</v>
      </c>
      <c r="F230" s="253" t="n">
        <v>1400</v>
      </c>
      <c r="G230" s="241"/>
      <c r="H230" s="241" t="n">
        <f aca="false">F230+G230</f>
        <v>1400</v>
      </c>
      <c r="I230" s="254"/>
      <c r="J230" s="223"/>
      <c r="K230" s="223"/>
      <c r="L230" s="223"/>
    </row>
    <row r="231" customFormat="false" ht="14.25" hidden="false" customHeight="true" outlineLevel="0" collapsed="false">
      <c r="B231" s="245"/>
      <c r="C231" s="250" t="s">
        <v>268</v>
      </c>
      <c r="D231" s="249"/>
      <c r="E231" s="131" t="s">
        <v>94</v>
      </c>
      <c r="F231" s="255" t="n">
        <f aca="false">F232</f>
        <v>1000</v>
      </c>
      <c r="G231" s="284" t="n">
        <f aca="false">G232</f>
        <v>0</v>
      </c>
      <c r="H231" s="255" t="n">
        <f aca="false">H232</f>
        <v>1000</v>
      </c>
      <c r="I231" s="75"/>
      <c r="J231" s="223"/>
      <c r="K231" s="223"/>
      <c r="L231" s="223"/>
    </row>
    <row r="232" customFormat="false" ht="48.75" hidden="false" customHeight="false" outlineLevel="0" collapsed="false">
      <c r="B232" s="245"/>
      <c r="C232" s="250"/>
      <c r="D232" s="246" t="s">
        <v>265</v>
      </c>
      <c r="E232" s="65" t="s">
        <v>266</v>
      </c>
      <c r="F232" s="266" t="n">
        <v>1000</v>
      </c>
      <c r="G232" s="348"/>
      <c r="H232" s="287" t="n">
        <f aca="false">F232+G232</f>
        <v>1000</v>
      </c>
      <c r="I232" s="75"/>
      <c r="J232" s="223"/>
      <c r="K232" s="223"/>
      <c r="L232" s="223"/>
    </row>
    <row r="233" customFormat="false" ht="15.75" hidden="false" customHeight="true" outlineLevel="0" collapsed="false">
      <c r="B233" s="187" t="s">
        <v>269</v>
      </c>
      <c r="C233" s="188"/>
      <c r="D233" s="188"/>
      <c r="E233" s="26" t="s">
        <v>95</v>
      </c>
      <c r="F233" s="269" t="n">
        <f aca="false">F234+F240+F236+F243+F259+F261+F265+F269+F267+F288+F291</f>
        <v>3674159</v>
      </c>
      <c r="G233" s="269" t="n">
        <f aca="false">G234+G240+G236+G243+G259+G261+G265+G269+G267+G288+G291</f>
        <v>0</v>
      </c>
      <c r="H233" s="269" t="n">
        <f aca="false">H234+H240+H236+H243+H259+H261+H265+H269+H267+H288+H291</f>
        <v>3674159</v>
      </c>
      <c r="I233" s="275"/>
      <c r="J233" s="223"/>
      <c r="K233" s="223"/>
      <c r="L233" s="223"/>
    </row>
    <row r="234" customFormat="false" ht="15.75" hidden="false" customHeight="true" outlineLevel="0" collapsed="false">
      <c r="B234" s="349"/>
      <c r="C234" s="192" t="s">
        <v>270</v>
      </c>
      <c r="D234" s="350"/>
      <c r="E234" s="161" t="s">
        <v>271</v>
      </c>
      <c r="F234" s="351" t="n">
        <f aca="false">F235</f>
        <v>5000</v>
      </c>
      <c r="G234" s="351" t="n">
        <f aca="false">G235</f>
        <v>0</v>
      </c>
      <c r="H234" s="351" t="n">
        <f aca="false">H235</f>
        <v>5000</v>
      </c>
      <c r="I234" s="352"/>
      <c r="J234" s="223"/>
      <c r="K234" s="223"/>
      <c r="L234" s="223"/>
    </row>
    <row r="235" customFormat="false" ht="28.5" hidden="false" customHeight="true" outlineLevel="0" collapsed="false">
      <c r="B235" s="353"/>
      <c r="C235" s="308"/>
      <c r="D235" s="283" t="n">
        <v>4330</v>
      </c>
      <c r="E235" s="65" t="s">
        <v>272</v>
      </c>
      <c r="F235" s="312" t="n">
        <v>5000</v>
      </c>
      <c r="G235" s="312"/>
      <c r="H235" s="241" t="n">
        <f aca="false">F235+G235</f>
        <v>5000</v>
      </c>
      <c r="I235" s="256"/>
      <c r="J235" s="223"/>
      <c r="K235" s="223"/>
      <c r="L235" s="223"/>
    </row>
    <row r="236" customFormat="false" ht="24" hidden="false" customHeight="true" outlineLevel="0" collapsed="false">
      <c r="B236" s="191"/>
      <c r="C236" s="192" t="s">
        <v>273</v>
      </c>
      <c r="D236" s="350"/>
      <c r="E236" s="161" t="s">
        <v>274</v>
      </c>
      <c r="F236" s="354" t="n">
        <f aca="false">F237+F238+F239</f>
        <v>2800</v>
      </c>
      <c r="G236" s="354" t="n">
        <f aca="false">G237+G238+G239</f>
        <v>0</v>
      </c>
      <c r="H236" s="354" t="n">
        <f aca="false">H237+H238+H239</f>
        <v>2800</v>
      </c>
      <c r="I236" s="236"/>
      <c r="J236" s="223"/>
      <c r="K236" s="223"/>
      <c r="L236" s="223"/>
    </row>
    <row r="237" customFormat="false" ht="13.5" hidden="false" customHeight="true" outlineLevel="0" collapsed="false">
      <c r="B237" s="353"/>
      <c r="C237" s="308"/>
      <c r="D237" s="239" t="s">
        <v>162</v>
      </c>
      <c r="E237" s="65" t="s">
        <v>187</v>
      </c>
      <c r="F237" s="355" t="n">
        <v>1000</v>
      </c>
      <c r="G237" s="356"/>
      <c r="H237" s="241" t="n">
        <f aca="false">F237+G237</f>
        <v>1000</v>
      </c>
      <c r="I237" s="75"/>
      <c r="J237" s="223"/>
      <c r="K237" s="223"/>
      <c r="L237" s="223"/>
    </row>
    <row r="238" customFormat="false" ht="13.5" hidden="false" customHeight="true" outlineLevel="0" collapsed="false">
      <c r="B238" s="353"/>
      <c r="C238" s="308"/>
      <c r="D238" s="239" t="s">
        <v>189</v>
      </c>
      <c r="E238" s="65" t="s">
        <v>190</v>
      </c>
      <c r="F238" s="355" t="n">
        <v>300</v>
      </c>
      <c r="G238" s="356"/>
      <c r="H238" s="241" t="n">
        <f aca="false">F238+G238</f>
        <v>300</v>
      </c>
      <c r="I238" s="75"/>
      <c r="J238" s="223"/>
      <c r="K238" s="223"/>
      <c r="L238" s="223"/>
    </row>
    <row r="239" customFormat="false" ht="13.5" hidden="false" customHeight="true" outlineLevel="0" collapsed="false">
      <c r="B239" s="353"/>
      <c r="C239" s="357"/>
      <c r="D239" s="283" t="n">
        <v>4700</v>
      </c>
      <c r="E239" s="65" t="s">
        <v>211</v>
      </c>
      <c r="F239" s="355" t="n">
        <v>1500</v>
      </c>
      <c r="G239" s="356"/>
      <c r="H239" s="241" t="n">
        <f aca="false">F239+G239</f>
        <v>1500</v>
      </c>
      <c r="I239" s="75"/>
      <c r="J239" s="223"/>
      <c r="K239" s="223"/>
      <c r="L239" s="223"/>
    </row>
    <row r="240" customFormat="false" ht="13.5" hidden="false" customHeight="true" outlineLevel="0" collapsed="false">
      <c r="B240" s="353"/>
      <c r="C240" s="358" t="s">
        <v>275</v>
      </c>
      <c r="D240" s="359"/>
      <c r="E240" s="161" t="s">
        <v>276</v>
      </c>
      <c r="F240" s="354" t="n">
        <f aca="false">SUM(F241:F242)</f>
        <v>31000</v>
      </c>
      <c r="G240" s="360" t="n">
        <f aca="false">SUM(G241:G242)</f>
        <v>0</v>
      </c>
      <c r="H240" s="361" t="n">
        <f aca="false">SUM(H241:H242)</f>
        <v>31000</v>
      </c>
      <c r="I240" s="75"/>
      <c r="J240" s="223"/>
      <c r="K240" s="223"/>
      <c r="L240" s="223"/>
    </row>
    <row r="241" customFormat="false" ht="13.5" hidden="false" customHeight="true" outlineLevel="0" collapsed="false">
      <c r="B241" s="353"/>
      <c r="C241" s="357"/>
      <c r="D241" s="239" t="s">
        <v>181</v>
      </c>
      <c r="E241" s="65" t="s">
        <v>182</v>
      </c>
      <c r="F241" s="355" t="n">
        <v>4600</v>
      </c>
      <c r="G241" s="356"/>
      <c r="H241" s="241" t="n">
        <f aca="false">F241+G241</f>
        <v>4600</v>
      </c>
      <c r="I241" s="75"/>
      <c r="J241" s="223"/>
      <c r="K241" s="223"/>
      <c r="L241" s="223"/>
    </row>
    <row r="242" customFormat="false" ht="13.5" hidden="false" customHeight="true" outlineLevel="0" collapsed="false">
      <c r="B242" s="353"/>
      <c r="C242" s="357"/>
      <c r="D242" s="246" t="n">
        <v>4170</v>
      </c>
      <c r="E242" s="65" t="s">
        <v>198</v>
      </c>
      <c r="F242" s="355" t="n">
        <v>26400</v>
      </c>
      <c r="G242" s="356"/>
      <c r="H242" s="241" t="n">
        <f aca="false">F242+G242</f>
        <v>26400</v>
      </c>
      <c r="I242" s="75"/>
      <c r="J242" s="223"/>
      <c r="K242" s="223"/>
      <c r="L242" s="223"/>
    </row>
    <row r="243" customFormat="false" ht="40.5" hidden="false" customHeight="true" outlineLevel="0" collapsed="false">
      <c r="B243" s="248"/>
      <c r="C243" s="250" t="s">
        <v>277</v>
      </c>
      <c r="D243" s="362"/>
      <c r="E243" s="64" t="s">
        <v>96</v>
      </c>
      <c r="F243" s="255" t="n">
        <f aca="false">SUM(F244:F258)</f>
        <v>2551300</v>
      </c>
      <c r="G243" s="284" t="n">
        <f aca="false">SUM(G244:G258)</f>
        <v>0</v>
      </c>
      <c r="H243" s="255" t="n">
        <f aca="false">SUM(H244:H258)</f>
        <v>2551300</v>
      </c>
      <c r="I243" s="256"/>
      <c r="J243" s="223"/>
      <c r="K243" s="223"/>
      <c r="L243" s="223"/>
    </row>
    <row r="244" customFormat="false" ht="14.25" hidden="false" customHeight="true" outlineLevel="0" collapsed="false">
      <c r="B244" s="245"/>
      <c r="C244" s="246"/>
      <c r="D244" s="246" t="s">
        <v>278</v>
      </c>
      <c r="E244" s="65" t="s">
        <v>279</v>
      </c>
      <c r="F244" s="253" t="n">
        <v>2407150</v>
      </c>
      <c r="G244" s="152"/>
      <c r="H244" s="152" t="n">
        <f aca="false">F244+G244</f>
        <v>2407150</v>
      </c>
      <c r="I244" s="254"/>
      <c r="J244" s="223"/>
      <c r="K244" s="223"/>
      <c r="L244" s="223"/>
    </row>
    <row r="245" customFormat="false" ht="14.25" hidden="false" customHeight="true" outlineLevel="0" collapsed="false">
      <c r="B245" s="245"/>
      <c r="C245" s="246"/>
      <c r="D245" s="246" t="s">
        <v>179</v>
      </c>
      <c r="E245" s="65" t="s">
        <v>280</v>
      </c>
      <c r="F245" s="253" t="n">
        <v>60050</v>
      </c>
      <c r="G245" s="241"/>
      <c r="H245" s="241" t="n">
        <f aca="false">F245+G245</f>
        <v>60050</v>
      </c>
      <c r="I245" s="288"/>
      <c r="J245" s="223"/>
      <c r="K245" s="223"/>
      <c r="L245" s="223"/>
    </row>
    <row r="246" customFormat="false" ht="14.25" hidden="false" customHeight="true" outlineLevel="0" collapsed="false">
      <c r="B246" s="245"/>
      <c r="C246" s="246"/>
      <c r="D246" s="239" t="s">
        <v>196</v>
      </c>
      <c r="E246" s="65" t="s">
        <v>281</v>
      </c>
      <c r="F246" s="253" t="n">
        <v>3500</v>
      </c>
      <c r="G246" s="241"/>
      <c r="H246" s="241" t="n">
        <f aca="false">F246+G246</f>
        <v>3500</v>
      </c>
      <c r="I246" s="75"/>
      <c r="J246" s="223"/>
      <c r="K246" s="223"/>
      <c r="L246" s="223"/>
    </row>
    <row r="247" customFormat="false" ht="14.25" hidden="false" customHeight="true" outlineLevel="0" collapsed="false">
      <c r="B247" s="245"/>
      <c r="C247" s="246"/>
      <c r="D247" s="246" t="s">
        <v>181</v>
      </c>
      <c r="E247" s="65" t="s">
        <v>282</v>
      </c>
      <c r="F247" s="253" t="n">
        <v>61000</v>
      </c>
      <c r="G247" s="241"/>
      <c r="H247" s="241" t="n">
        <f aca="false">F247+G247</f>
        <v>61000</v>
      </c>
      <c r="I247" s="254"/>
      <c r="J247" s="223"/>
      <c r="K247" s="223"/>
      <c r="L247" s="223"/>
    </row>
    <row r="248" customFormat="false" ht="14.25" hidden="false" customHeight="true" outlineLevel="0" collapsed="false">
      <c r="B248" s="245"/>
      <c r="C248" s="246"/>
      <c r="D248" s="246" t="s">
        <v>183</v>
      </c>
      <c r="E248" s="65" t="s">
        <v>283</v>
      </c>
      <c r="F248" s="253" t="n">
        <v>1550</v>
      </c>
      <c r="G248" s="241"/>
      <c r="H248" s="241" t="n">
        <f aca="false">F248+G248</f>
        <v>1550</v>
      </c>
      <c r="I248" s="75"/>
      <c r="J248" s="223"/>
      <c r="K248" s="223"/>
      <c r="L248" s="223"/>
    </row>
    <row r="249" customFormat="false" ht="14.25" hidden="false" customHeight="true" outlineLevel="0" collapsed="false">
      <c r="B249" s="245"/>
      <c r="C249" s="246"/>
      <c r="D249" s="246" t="n">
        <v>4170</v>
      </c>
      <c r="E249" s="65" t="s">
        <v>284</v>
      </c>
      <c r="F249" s="253" t="n">
        <v>1000</v>
      </c>
      <c r="G249" s="241"/>
      <c r="H249" s="241" t="n">
        <f aca="false">F249+G249</f>
        <v>1000</v>
      </c>
      <c r="I249" s="75"/>
      <c r="J249" s="223"/>
      <c r="K249" s="223"/>
      <c r="L249" s="223"/>
    </row>
    <row r="250" customFormat="false" ht="14.25" hidden="false" customHeight="true" outlineLevel="0" collapsed="false">
      <c r="B250" s="245"/>
      <c r="C250" s="246"/>
      <c r="D250" s="246" t="s">
        <v>162</v>
      </c>
      <c r="E250" s="65" t="s">
        <v>285</v>
      </c>
      <c r="F250" s="253" t="n">
        <v>2700</v>
      </c>
      <c r="G250" s="241"/>
      <c r="H250" s="241" t="n">
        <f aca="false">F250+G250</f>
        <v>2700</v>
      </c>
      <c r="I250" s="254"/>
      <c r="J250" s="223"/>
      <c r="K250" s="223"/>
      <c r="L250" s="223"/>
    </row>
    <row r="251" customFormat="false" ht="14.25" hidden="false" customHeight="true" outlineLevel="0" collapsed="false">
      <c r="B251" s="245"/>
      <c r="C251" s="246"/>
      <c r="D251" s="239" t="s">
        <v>199</v>
      </c>
      <c r="E251" s="65" t="s">
        <v>286</v>
      </c>
      <c r="F251" s="253" t="n">
        <v>600</v>
      </c>
      <c r="G251" s="241"/>
      <c r="H251" s="241" t="n">
        <f aca="false">F251+G251</f>
        <v>600</v>
      </c>
      <c r="I251" s="75"/>
      <c r="J251" s="223"/>
      <c r="K251" s="223"/>
      <c r="L251" s="223"/>
    </row>
    <row r="252" customFormat="false" ht="14.25" hidden="false" customHeight="true" outlineLevel="0" collapsed="false">
      <c r="B252" s="245"/>
      <c r="C252" s="246"/>
      <c r="D252" s="239" t="s">
        <v>164</v>
      </c>
      <c r="E252" s="65" t="s">
        <v>201</v>
      </c>
      <c r="F252" s="253" t="n">
        <v>300</v>
      </c>
      <c r="G252" s="152"/>
      <c r="H252" s="152" t="n">
        <f aca="false">F252+G252</f>
        <v>300</v>
      </c>
      <c r="I252" s="75"/>
      <c r="J252" s="223"/>
      <c r="K252" s="223"/>
      <c r="L252" s="223"/>
    </row>
    <row r="253" customFormat="false" ht="14.25" hidden="false" customHeight="true" outlineLevel="0" collapsed="false">
      <c r="B253" s="245"/>
      <c r="C253" s="246"/>
      <c r="D253" s="246" t="s">
        <v>202</v>
      </c>
      <c r="E253" s="65" t="s">
        <v>203</v>
      </c>
      <c r="F253" s="253" t="n">
        <v>550</v>
      </c>
      <c r="G253" s="241"/>
      <c r="H253" s="241" t="n">
        <f aca="false">F253+G253</f>
        <v>550</v>
      </c>
      <c r="I253" s="75"/>
      <c r="J253" s="223"/>
      <c r="K253" s="223"/>
      <c r="L253" s="223"/>
    </row>
    <row r="254" customFormat="false" ht="14.25" hidden="false" customHeight="true" outlineLevel="0" collapsed="false">
      <c r="B254" s="245"/>
      <c r="C254" s="246"/>
      <c r="D254" s="246" t="s">
        <v>137</v>
      </c>
      <c r="E254" s="65" t="s">
        <v>287</v>
      </c>
      <c r="F254" s="253" t="n">
        <v>10000</v>
      </c>
      <c r="G254" s="241"/>
      <c r="H254" s="241" t="n">
        <f aca="false">F254+G254</f>
        <v>10000</v>
      </c>
      <c r="I254" s="254"/>
      <c r="J254" s="223"/>
      <c r="K254" s="223"/>
      <c r="L254" s="223"/>
    </row>
    <row r="255" customFormat="false" ht="14.25" hidden="false" customHeight="true" outlineLevel="0" collapsed="false">
      <c r="B255" s="245"/>
      <c r="C255" s="246"/>
      <c r="D255" s="246" t="s">
        <v>189</v>
      </c>
      <c r="E255" s="65" t="s">
        <v>288</v>
      </c>
      <c r="F255" s="253" t="n">
        <v>500</v>
      </c>
      <c r="G255" s="241"/>
      <c r="H255" s="241" t="n">
        <f aca="false">F255+G255</f>
        <v>500</v>
      </c>
      <c r="I255" s="75"/>
      <c r="J255" s="223"/>
      <c r="K255" s="223"/>
      <c r="L255" s="223"/>
    </row>
    <row r="256" customFormat="false" ht="14.25" hidden="false" customHeight="true" outlineLevel="0" collapsed="false">
      <c r="B256" s="245"/>
      <c r="C256" s="246"/>
      <c r="D256" s="246" t="n">
        <v>4430</v>
      </c>
      <c r="E256" s="65" t="s">
        <v>289</v>
      </c>
      <c r="F256" s="253" t="n">
        <v>150</v>
      </c>
      <c r="G256" s="241"/>
      <c r="H256" s="241" t="n">
        <f aca="false">F256+G256</f>
        <v>150</v>
      </c>
      <c r="I256" s="254"/>
      <c r="J256" s="223"/>
      <c r="K256" s="223"/>
      <c r="L256" s="223"/>
    </row>
    <row r="257" customFormat="false" ht="14.25" hidden="false" customHeight="false" outlineLevel="0" collapsed="false">
      <c r="B257" s="245"/>
      <c r="C257" s="246"/>
      <c r="D257" s="246" t="s">
        <v>208</v>
      </c>
      <c r="E257" s="65" t="s">
        <v>290</v>
      </c>
      <c r="F257" s="253" t="n">
        <v>1250</v>
      </c>
      <c r="G257" s="241"/>
      <c r="H257" s="241" t="n">
        <f aca="false">F257+G257</f>
        <v>1250</v>
      </c>
      <c r="I257" s="254"/>
      <c r="J257" s="223"/>
      <c r="K257" s="223"/>
      <c r="L257" s="223"/>
    </row>
    <row r="258" customFormat="false" ht="14.25" hidden="false" customHeight="true" outlineLevel="0" collapsed="false">
      <c r="B258" s="245"/>
      <c r="C258" s="246"/>
      <c r="D258" s="283" t="n">
        <v>4700</v>
      </c>
      <c r="E258" s="65" t="s">
        <v>291</v>
      </c>
      <c r="F258" s="253" t="n">
        <v>1000</v>
      </c>
      <c r="G258" s="241"/>
      <c r="H258" s="241" t="n">
        <f aca="false">F258+G258</f>
        <v>1000</v>
      </c>
      <c r="I258" s="254"/>
      <c r="J258" s="223"/>
      <c r="K258" s="223"/>
      <c r="L258" s="223"/>
    </row>
    <row r="259" customFormat="false" ht="67.5" hidden="false" customHeight="true" outlineLevel="0" collapsed="false">
      <c r="B259" s="248"/>
      <c r="C259" s="250" t="s">
        <v>292</v>
      </c>
      <c r="D259" s="249"/>
      <c r="E259" s="96" t="s">
        <v>99</v>
      </c>
      <c r="F259" s="255" t="n">
        <f aca="false">F260</f>
        <v>12760</v>
      </c>
      <c r="G259" s="284" t="n">
        <f aca="false">G260</f>
        <v>0</v>
      </c>
      <c r="H259" s="255" t="n">
        <f aca="false">H260</f>
        <v>12760</v>
      </c>
      <c r="I259" s="256"/>
      <c r="J259" s="223"/>
      <c r="K259" s="223"/>
      <c r="L259" s="223"/>
    </row>
    <row r="260" customFormat="false" ht="15" hidden="false" customHeight="true" outlineLevel="0" collapsed="false">
      <c r="B260" s="245"/>
      <c r="C260" s="246"/>
      <c r="D260" s="246" t="n">
        <v>4130</v>
      </c>
      <c r="E260" s="65" t="s">
        <v>293</v>
      </c>
      <c r="F260" s="253" t="n">
        <v>12760</v>
      </c>
      <c r="G260" s="152"/>
      <c r="H260" s="152" t="n">
        <f aca="false">F260+G260</f>
        <v>12760</v>
      </c>
      <c r="I260" s="363"/>
      <c r="J260" s="223"/>
      <c r="K260" s="223"/>
      <c r="L260" s="223"/>
    </row>
    <row r="261" customFormat="false" ht="26.25" hidden="false" customHeight="true" outlineLevel="0" collapsed="false">
      <c r="B261" s="248"/>
      <c r="C261" s="250" t="s">
        <v>294</v>
      </c>
      <c r="D261" s="249"/>
      <c r="E261" s="96" t="s">
        <v>100</v>
      </c>
      <c r="F261" s="255" t="n">
        <f aca="false">SUM(F262:F264)</f>
        <v>267000</v>
      </c>
      <c r="G261" s="284" t="n">
        <f aca="false">SUM(G262:G264)</f>
        <v>0</v>
      </c>
      <c r="H261" s="255" t="n">
        <f aca="false">SUM(H262:H264)</f>
        <v>267000</v>
      </c>
      <c r="I261" s="256"/>
      <c r="J261" s="223"/>
      <c r="K261" s="223"/>
      <c r="L261" s="223"/>
    </row>
    <row r="262" customFormat="false" ht="16.5" hidden="false" customHeight="true" outlineLevel="0" collapsed="false">
      <c r="B262" s="245"/>
      <c r="C262" s="246"/>
      <c r="D262" s="239" t="s">
        <v>278</v>
      </c>
      <c r="E262" s="65" t="s">
        <v>295</v>
      </c>
      <c r="F262" s="253" t="n">
        <v>229000</v>
      </c>
      <c r="G262" s="152"/>
      <c r="H262" s="152" t="n">
        <f aca="false">F262+G262</f>
        <v>229000</v>
      </c>
      <c r="I262" s="254"/>
      <c r="J262" s="223"/>
      <c r="K262" s="223"/>
      <c r="L262" s="223"/>
    </row>
    <row r="263" customFormat="false" ht="15" hidden="false" customHeight="true" outlineLevel="0" collapsed="false">
      <c r="B263" s="245"/>
      <c r="C263" s="246"/>
      <c r="D263" s="246" t="s">
        <v>181</v>
      </c>
      <c r="E263" s="65" t="s">
        <v>182</v>
      </c>
      <c r="F263" s="253" t="n">
        <v>3000</v>
      </c>
      <c r="G263" s="241"/>
      <c r="H263" s="241" t="n">
        <f aca="false">F263+G263</f>
        <v>3000</v>
      </c>
      <c r="I263" s="254"/>
      <c r="J263" s="223"/>
      <c r="K263" s="223"/>
      <c r="L263" s="223"/>
    </row>
    <row r="264" customFormat="false" ht="24" hidden="false" customHeight="true" outlineLevel="0" collapsed="false">
      <c r="B264" s="245"/>
      <c r="C264" s="246"/>
      <c r="D264" s="283" t="n">
        <v>4330</v>
      </c>
      <c r="E264" s="65" t="s">
        <v>272</v>
      </c>
      <c r="F264" s="253" t="n">
        <v>35000</v>
      </c>
      <c r="G264" s="241"/>
      <c r="H264" s="241" t="n">
        <f aca="false">F264+G264</f>
        <v>35000</v>
      </c>
      <c r="I264" s="254"/>
      <c r="J264" s="223"/>
      <c r="K264" s="223"/>
      <c r="L264" s="223"/>
    </row>
    <row r="265" customFormat="false" ht="15.75" hidden="false" customHeight="true" outlineLevel="0" collapsed="false">
      <c r="B265" s="248"/>
      <c r="C265" s="250" t="s">
        <v>296</v>
      </c>
      <c r="D265" s="249"/>
      <c r="E265" s="131" t="s">
        <v>297</v>
      </c>
      <c r="F265" s="255" t="n">
        <f aca="false">F266</f>
        <v>54000</v>
      </c>
      <c r="G265" s="284" t="n">
        <f aca="false">G266</f>
        <v>0</v>
      </c>
      <c r="H265" s="255" t="n">
        <f aca="false">H266</f>
        <v>54000</v>
      </c>
      <c r="I265" s="256"/>
      <c r="J265" s="223"/>
      <c r="K265" s="223"/>
      <c r="L265" s="223"/>
    </row>
    <row r="266" customFormat="false" ht="15" hidden="false" customHeight="true" outlineLevel="0" collapsed="false">
      <c r="B266" s="245"/>
      <c r="C266" s="246"/>
      <c r="D266" s="239" t="s">
        <v>278</v>
      </c>
      <c r="E266" s="65" t="s">
        <v>295</v>
      </c>
      <c r="F266" s="253" t="n">
        <v>54000</v>
      </c>
      <c r="G266" s="241"/>
      <c r="H266" s="241" t="n">
        <f aca="false">F266+G266</f>
        <v>54000</v>
      </c>
      <c r="I266" s="75"/>
      <c r="J266" s="223"/>
      <c r="K266" s="223"/>
      <c r="L266" s="223"/>
    </row>
    <row r="267" customFormat="false" ht="15" hidden="false" customHeight="true" outlineLevel="0" collapsed="false">
      <c r="B267" s="245"/>
      <c r="C267" s="59" t="n">
        <v>85216</v>
      </c>
      <c r="D267" s="130"/>
      <c r="E267" s="149" t="s">
        <v>101</v>
      </c>
      <c r="F267" s="255" t="n">
        <f aca="false">F268</f>
        <v>68900</v>
      </c>
      <c r="G267" s="284" t="n">
        <f aca="false">G268</f>
        <v>0</v>
      </c>
      <c r="H267" s="255" t="n">
        <f aca="false">H268</f>
        <v>68900</v>
      </c>
      <c r="I267" s="75"/>
      <c r="J267" s="223"/>
      <c r="K267" s="223"/>
      <c r="L267" s="223"/>
    </row>
    <row r="268" customFormat="false" ht="15" hidden="false" customHeight="true" outlineLevel="0" collapsed="false">
      <c r="B268" s="245"/>
      <c r="C268" s="59"/>
      <c r="D268" s="239" t="s">
        <v>278</v>
      </c>
      <c r="E268" s="65" t="s">
        <v>295</v>
      </c>
      <c r="F268" s="253" t="n">
        <v>68900</v>
      </c>
      <c r="G268" s="345"/>
      <c r="H268" s="241" t="n">
        <f aca="false">F268+G268</f>
        <v>68900</v>
      </c>
      <c r="I268" s="75"/>
      <c r="J268" s="223"/>
      <c r="K268" s="223"/>
      <c r="L268" s="223"/>
    </row>
    <row r="269" customFormat="false" ht="15" hidden="false" customHeight="true" outlineLevel="0" collapsed="false">
      <c r="B269" s="248"/>
      <c r="C269" s="250" t="s">
        <v>298</v>
      </c>
      <c r="D269" s="249"/>
      <c r="E269" s="131" t="s">
        <v>102</v>
      </c>
      <c r="F269" s="255" t="n">
        <f aca="false">SUM(F270:F287)</f>
        <v>583999</v>
      </c>
      <c r="G269" s="255" t="n">
        <f aca="false">SUM(G270:G287)</f>
        <v>0</v>
      </c>
      <c r="H269" s="255" t="n">
        <f aca="false">SUM(H270:H287)</f>
        <v>583999</v>
      </c>
      <c r="I269" s="256"/>
      <c r="J269" s="223"/>
      <c r="K269" s="223"/>
      <c r="L269" s="223"/>
    </row>
    <row r="270" customFormat="false" ht="15" hidden="false" customHeight="true" outlineLevel="0" collapsed="false">
      <c r="B270" s="245"/>
      <c r="C270" s="246"/>
      <c r="D270" s="239" t="s">
        <v>179</v>
      </c>
      <c r="E270" s="65" t="s">
        <v>180</v>
      </c>
      <c r="F270" s="253" t="n">
        <v>387200</v>
      </c>
      <c r="G270" s="152"/>
      <c r="H270" s="241" t="n">
        <f aca="false">F270+G270</f>
        <v>387200</v>
      </c>
      <c r="I270" s="254"/>
      <c r="J270" s="223"/>
      <c r="K270" s="223"/>
      <c r="L270" s="223"/>
    </row>
    <row r="271" customFormat="false" ht="15" hidden="false" customHeight="true" outlineLevel="0" collapsed="false">
      <c r="B271" s="245"/>
      <c r="C271" s="246"/>
      <c r="D271" s="239" t="s">
        <v>196</v>
      </c>
      <c r="E271" s="65" t="s">
        <v>197</v>
      </c>
      <c r="F271" s="253" t="n">
        <v>28300</v>
      </c>
      <c r="G271" s="241"/>
      <c r="H271" s="241" t="n">
        <f aca="false">F271+G271</f>
        <v>28300</v>
      </c>
      <c r="I271" s="75"/>
      <c r="J271" s="223"/>
      <c r="K271" s="223"/>
      <c r="L271" s="223"/>
    </row>
    <row r="272" customFormat="false" ht="15" hidden="false" customHeight="true" outlineLevel="0" collapsed="false">
      <c r="B272" s="245"/>
      <c r="C272" s="246"/>
      <c r="D272" s="239" t="s">
        <v>181</v>
      </c>
      <c r="E272" s="65" t="s">
        <v>182</v>
      </c>
      <c r="F272" s="253" t="n">
        <v>66200</v>
      </c>
      <c r="G272" s="241"/>
      <c r="H272" s="241" t="n">
        <f aca="false">F272+G272</f>
        <v>66200</v>
      </c>
      <c r="I272" s="288"/>
      <c r="J272" s="223"/>
      <c r="K272" s="223"/>
      <c r="L272" s="223"/>
    </row>
    <row r="273" customFormat="false" ht="15" hidden="false" customHeight="true" outlineLevel="0" collapsed="false">
      <c r="B273" s="245"/>
      <c r="C273" s="246"/>
      <c r="D273" s="239" t="s">
        <v>183</v>
      </c>
      <c r="E273" s="65" t="s">
        <v>184</v>
      </c>
      <c r="F273" s="253" t="n">
        <v>9500</v>
      </c>
      <c r="G273" s="241"/>
      <c r="H273" s="241" t="n">
        <f aca="false">F273+G273</f>
        <v>9500</v>
      </c>
      <c r="I273" s="254"/>
      <c r="J273" s="223"/>
      <c r="K273" s="223"/>
      <c r="L273" s="223"/>
    </row>
    <row r="274" customFormat="false" ht="15" hidden="false" customHeight="true" outlineLevel="0" collapsed="false">
      <c r="B274" s="245"/>
      <c r="C274" s="246"/>
      <c r="D274" s="246" t="n">
        <v>4170</v>
      </c>
      <c r="E274" s="65" t="s">
        <v>198</v>
      </c>
      <c r="F274" s="253" t="n">
        <v>1000</v>
      </c>
      <c r="G274" s="241"/>
      <c r="H274" s="241" t="n">
        <f aca="false">F274+G274</f>
        <v>1000</v>
      </c>
      <c r="I274" s="75"/>
      <c r="J274" s="223"/>
      <c r="K274" s="223"/>
      <c r="L274" s="223"/>
    </row>
    <row r="275" customFormat="false" ht="15" hidden="false" customHeight="true" outlineLevel="0" collapsed="false">
      <c r="B275" s="245"/>
      <c r="C275" s="246"/>
      <c r="D275" s="239" t="s">
        <v>162</v>
      </c>
      <c r="E275" s="65" t="s">
        <v>187</v>
      </c>
      <c r="F275" s="253" t="n">
        <v>28149</v>
      </c>
      <c r="G275" s="241"/>
      <c r="H275" s="241" t="n">
        <f aca="false">F275+G275</f>
        <v>28149</v>
      </c>
      <c r="I275" s="254"/>
      <c r="J275" s="223"/>
      <c r="K275" s="223"/>
      <c r="L275" s="223"/>
    </row>
    <row r="276" customFormat="false" ht="15" hidden="false" customHeight="true" outlineLevel="0" collapsed="false">
      <c r="B276" s="245"/>
      <c r="C276" s="246"/>
      <c r="D276" s="239" t="s">
        <v>199</v>
      </c>
      <c r="E276" s="65" t="s">
        <v>200</v>
      </c>
      <c r="F276" s="253" t="n">
        <v>7100</v>
      </c>
      <c r="G276" s="241"/>
      <c r="H276" s="241" t="n">
        <f aca="false">F276+G276</f>
        <v>7100</v>
      </c>
      <c r="I276" s="254"/>
      <c r="J276" s="223"/>
      <c r="K276" s="223"/>
      <c r="L276" s="223"/>
    </row>
    <row r="277" customFormat="false" ht="15" hidden="false" customHeight="true" outlineLevel="0" collapsed="false">
      <c r="B277" s="245"/>
      <c r="C277" s="246"/>
      <c r="D277" s="239" t="s">
        <v>164</v>
      </c>
      <c r="E277" s="65" t="s">
        <v>201</v>
      </c>
      <c r="F277" s="253" t="n">
        <v>4000</v>
      </c>
      <c r="G277" s="241"/>
      <c r="H277" s="241" t="n">
        <f aca="false">F277+G277</f>
        <v>4000</v>
      </c>
      <c r="I277" s="254"/>
      <c r="J277" s="223"/>
      <c r="K277" s="223"/>
      <c r="L277" s="223"/>
    </row>
    <row r="278" customFormat="false" ht="15" hidden="false" customHeight="true" outlineLevel="0" collapsed="false">
      <c r="B278" s="245"/>
      <c r="C278" s="246"/>
      <c r="D278" s="246" t="s">
        <v>202</v>
      </c>
      <c r="E278" s="65" t="s">
        <v>203</v>
      </c>
      <c r="F278" s="253" t="n">
        <v>1500</v>
      </c>
      <c r="G278" s="241"/>
      <c r="H278" s="241" t="n">
        <f aca="false">F278+G278</f>
        <v>1500</v>
      </c>
      <c r="I278" s="75"/>
      <c r="J278" s="223"/>
      <c r="K278" s="223"/>
      <c r="L278" s="223"/>
    </row>
    <row r="279" customFormat="false" ht="15" hidden="false" customHeight="true" outlineLevel="0" collapsed="false">
      <c r="B279" s="245"/>
      <c r="C279" s="246"/>
      <c r="D279" s="239" t="s">
        <v>137</v>
      </c>
      <c r="E279" s="65" t="s">
        <v>138</v>
      </c>
      <c r="F279" s="253" t="n">
        <v>11000</v>
      </c>
      <c r="G279" s="241"/>
      <c r="H279" s="241" t="n">
        <f aca="false">F279+G279</f>
        <v>11000</v>
      </c>
      <c r="I279" s="254"/>
      <c r="J279" s="223"/>
      <c r="K279" s="223"/>
      <c r="L279" s="223"/>
    </row>
    <row r="280" customFormat="false" ht="15" hidden="false" customHeight="true" outlineLevel="0" collapsed="false">
      <c r="B280" s="245"/>
      <c r="C280" s="246"/>
      <c r="D280" s="283" t="n">
        <v>4350</v>
      </c>
      <c r="E280" s="65" t="s">
        <v>204</v>
      </c>
      <c r="F280" s="253" t="n">
        <v>1000</v>
      </c>
      <c r="G280" s="241"/>
      <c r="H280" s="241" t="n">
        <f aca="false">F280+G280</f>
        <v>1000</v>
      </c>
      <c r="I280" s="254"/>
      <c r="J280" s="223"/>
      <c r="K280" s="223"/>
      <c r="L280" s="223"/>
    </row>
    <row r="281" customFormat="false" ht="15" hidden="false" customHeight="true" outlineLevel="0" collapsed="false">
      <c r="B281" s="245"/>
      <c r="C281" s="246"/>
      <c r="D281" s="283" t="n">
        <v>4360</v>
      </c>
      <c r="E281" s="65" t="s">
        <v>205</v>
      </c>
      <c r="F281" s="253" t="n">
        <v>3600</v>
      </c>
      <c r="G281" s="241"/>
      <c r="H281" s="241" t="n">
        <f aca="false">F281+G281</f>
        <v>3600</v>
      </c>
      <c r="I281" s="254"/>
      <c r="J281" s="223"/>
      <c r="K281" s="223"/>
      <c r="L281" s="223"/>
    </row>
    <row r="282" customFormat="false" ht="15" hidden="false" customHeight="true" outlineLevel="0" collapsed="false">
      <c r="B282" s="245"/>
      <c r="C282" s="246"/>
      <c r="D282" s="283" t="n">
        <v>4370</v>
      </c>
      <c r="E282" s="65" t="s">
        <v>206</v>
      </c>
      <c r="F282" s="253" t="n">
        <v>3600</v>
      </c>
      <c r="G282" s="241"/>
      <c r="H282" s="241" t="n">
        <f aca="false">F282+G282</f>
        <v>3600</v>
      </c>
      <c r="I282" s="75"/>
      <c r="J282" s="223"/>
      <c r="K282" s="223"/>
      <c r="L282" s="223"/>
    </row>
    <row r="283" customFormat="false" ht="25.5" hidden="false" customHeight="false" outlineLevel="0" collapsed="false">
      <c r="B283" s="245"/>
      <c r="C283" s="246"/>
      <c r="D283" s="283" t="n">
        <v>4400</v>
      </c>
      <c r="E283" s="347" t="s">
        <v>267</v>
      </c>
      <c r="F283" s="253" t="n">
        <v>14000</v>
      </c>
      <c r="G283" s="241"/>
      <c r="H283" s="241" t="n">
        <f aca="false">F283+G283</f>
        <v>14000</v>
      </c>
      <c r="I283" s="254"/>
      <c r="J283" s="223"/>
      <c r="K283" s="223"/>
      <c r="L283" s="223"/>
    </row>
    <row r="284" customFormat="false" ht="15" hidden="false" customHeight="true" outlineLevel="0" collapsed="false">
      <c r="B284" s="245"/>
      <c r="C284" s="246"/>
      <c r="D284" s="239" t="s">
        <v>189</v>
      </c>
      <c r="E284" s="65" t="s">
        <v>190</v>
      </c>
      <c r="F284" s="253" t="n">
        <v>1000</v>
      </c>
      <c r="G284" s="241"/>
      <c r="H284" s="241" t="n">
        <f aca="false">F284+G284</f>
        <v>1000</v>
      </c>
      <c r="I284" s="254"/>
      <c r="J284" s="223"/>
      <c r="K284" s="223"/>
      <c r="L284" s="223"/>
    </row>
    <row r="285" customFormat="false" ht="15" hidden="false" customHeight="true" outlineLevel="0" collapsed="false">
      <c r="B285" s="245"/>
      <c r="C285" s="246"/>
      <c r="D285" s="239" t="s">
        <v>149</v>
      </c>
      <c r="E285" s="65" t="s">
        <v>150</v>
      </c>
      <c r="F285" s="253" t="n">
        <v>2100</v>
      </c>
      <c r="G285" s="241"/>
      <c r="H285" s="241" t="n">
        <f aca="false">F285+G285</f>
        <v>2100</v>
      </c>
      <c r="I285" s="254"/>
      <c r="J285" s="223"/>
      <c r="K285" s="223"/>
      <c r="L285" s="223"/>
    </row>
    <row r="286" customFormat="false" ht="15" hidden="false" customHeight="true" outlineLevel="0" collapsed="false">
      <c r="B286" s="245"/>
      <c r="C286" s="246"/>
      <c r="D286" s="239" t="s">
        <v>208</v>
      </c>
      <c r="E286" s="65" t="s">
        <v>209</v>
      </c>
      <c r="F286" s="253" t="n">
        <v>11250</v>
      </c>
      <c r="G286" s="241"/>
      <c r="H286" s="241" t="n">
        <f aca="false">F286+G286</f>
        <v>11250</v>
      </c>
      <c r="I286" s="254"/>
      <c r="J286" s="223"/>
      <c r="K286" s="223"/>
      <c r="L286" s="223"/>
    </row>
    <row r="287" customFormat="false" ht="15" hidden="false" customHeight="true" outlineLevel="0" collapsed="false">
      <c r="B287" s="245"/>
      <c r="C287" s="246"/>
      <c r="D287" s="283" t="n">
        <v>4700</v>
      </c>
      <c r="E287" s="65" t="s">
        <v>211</v>
      </c>
      <c r="F287" s="253" t="n">
        <v>3500</v>
      </c>
      <c r="G287" s="241"/>
      <c r="H287" s="241" t="n">
        <f aca="false">F287+G287</f>
        <v>3500</v>
      </c>
      <c r="I287" s="254"/>
      <c r="J287" s="223"/>
      <c r="K287" s="223"/>
      <c r="L287" s="223"/>
    </row>
    <row r="288" customFormat="false" ht="24.75" hidden="false" customHeight="true" outlineLevel="0" collapsed="false">
      <c r="B288" s="248"/>
      <c r="C288" s="250" t="s">
        <v>299</v>
      </c>
      <c r="D288" s="249"/>
      <c r="E288" s="131" t="s">
        <v>300</v>
      </c>
      <c r="F288" s="255" t="n">
        <f aca="false">SUM(F289:F290)</f>
        <v>35400</v>
      </c>
      <c r="G288" s="284" t="n">
        <f aca="false">SUM(G289:G290)</f>
        <v>0</v>
      </c>
      <c r="H288" s="255" t="n">
        <f aca="false">SUM(H289:H290)</f>
        <v>35400</v>
      </c>
      <c r="I288" s="256"/>
      <c r="J288" s="223"/>
      <c r="K288" s="223"/>
      <c r="L288" s="223"/>
    </row>
    <row r="289" customFormat="false" ht="15" hidden="false" customHeight="true" outlineLevel="0" collapsed="false">
      <c r="B289" s="245"/>
      <c r="C289" s="246"/>
      <c r="D289" s="239" t="s">
        <v>181</v>
      </c>
      <c r="E289" s="65" t="s">
        <v>182</v>
      </c>
      <c r="F289" s="253" t="n">
        <v>5400</v>
      </c>
      <c r="G289" s="241"/>
      <c r="H289" s="241" t="n">
        <f aca="false">F289+G289</f>
        <v>5400</v>
      </c>
      <c r="I289" s="318"/>
      <c r="J289" s="223"/>
      <c r="K289" s="223"/>
      <c r="L289" s="223"/>
    </row>
    <row r="290" customFormat="false" ht="15" hidden="false" customHeight="true" outlineLevel="0" collapsed="false">
      <c r="B290" s="245"/>
      <c r="C290" s="246"/>
      <c r="D290" s="246" t="n">
        <v>4170</v>
      </c>
      <c r="E290" s="65" t="s">
        <v>198</v>
      </c>
      <c r="F290" s="253" t="n">
        <v>30000</v>
      </c>
      <c r="G290" s="241"/>
      <c r="H290" s="241" t="n">
        <f aca="false">F290+G290</f>
        <v>30000</v>
      </c>
      <c r="I290" s="318"/>
      <c r="J290" s="223"/>
      <c r="K290" s="223"/>
      <c r="L290" s="223"/>
    </row>
    <row r="291" customFormat="false" ht="15" hidden="false" customHeight="true" outlineLevel="0" collapsed="false">
      <c r="B291" s="248"/>
      <c r="C291" s="250" t="s">
        <v>301</v>
      </c>
      <c r="D291" s="250"/>
      <c r="E291" s="131" t="s">
        <v>94</v>
      </c>
      <c r="F291" s="255" t="n">
        <f aca="false">F292+F293</f>
        <v>62000</v>
      </c>
      <c r="G291" s="284" t="n">
        <f aca="false">G292+G293</f>
        <v>0</v>
      </c>
      <c r="H291" s="255" t="n">
        <f aca="false">H292+H293</f>
        <v>62000</v>
      </c>
      <c r="I291" s="256"/>
      <c r="J291" s="223"/>
      <c r="K291" s="223"/>
      <c r="L291" s="223"/>
    </row>
    <row r="292" customFormat="false" ht="14.25" hidden="false" customHeight="false" outlineLevel="0" collapsed="false">
      <c r="B292" s="245"/>
      <c r="C292" s="246"/>
      <c r="D292" s="246" t="s">
        <v>278</v>
      </c>
      <c r="E292" s="65" t="s">
        <v>302</v>
      </c>
      <c r="F292" s="253" t="n">
        <v>52000</v>
      </c>
      <c r="G292" s="152"/>
      <c r="H292" s="152" t="n">
        <f aca="false">F292+G292</f>
        <v>52000</v>
      </c>
      <c r="I292" s="364"/>
      <c r="J292" s="223"/>
      <c r="K292" s="223"/>
      <c r="L292" s="223"/>
    </row>
    <row r="293" customFormat="false" ht="15" hidden="false" customHeight="true" outlineLevel="0" collapsed="false">
      <c r="B293" s="262"/>
      <c r="C293" s="263"/>
      <c r="D293" s="239" t="s">
        <v>137</v>
      </c>
      <c r="E293" s="65" t="s">
        <v>138</v>
      </c>
      <c r="F293" s="266" t="n">
        <v>10000</v>
      </c>
      <c r="G293" s="365"/>
      <c r="H293" s="241" t="n">
        <f aca="false">F293+G293</f>
        <v>10000</v>
      </c>
      <c r="I293" s="254"/>
      <c r="J293" s="223"/>
      <c r="K293" s="223"/>
      <c r="L293" s="223"/>
    </row>
    <row r="294" customFormat="false" ht="27" hidden="false" customHeight="true" outlineLevel="0" collapsed="false">
      <c r="B294" s="366" t="s">
        <v>303</v>
      </c>
      <c r="C294" s="367"/>
      <c r="D294" s="367"/>
      <c r="E294" s="158" t="s">
        <v>104</v>
      </c>
      <c r="F294" s="368" t="n">
        <f aca="false">F295</f>
        <v>791939</v>
      </c>
      <c r="G294" s="368" t="n">
        <f aca="false">G295</f>
        <v>0</v>
      </c>
      <c r="H294" s="368" t="n">
        <f aca="false">H295</f>
        <v>791939</v>
      </c>
      <c r="I294" s="275"/>
      <c r="J294" s="223"/>
      <c r="K294" s="223"/>
      <c r="L294" s="223"/>
    </row>
    <row r="295" customFormat="false" ht="15" hidden="false" customHeight="true" outlineLevel="0" collapsed="false">
      <c r="B295" s="369"/>
      <c r="C295" s="192" t="s">
        <v>304</v>
      </c>
      <c r="D295" s="192"/>
      <c r="E295" s="161" t="s">
        <v>94</v>
      </c>
      <c r="F295" s="270" t="n">
        <f aca="false">SUM(F296:F310)</f>
        <v>791939</v>
      </c>
      <c r="G295" s="370" t="n">
        <f aca="false">SUM(G296:G310)</f>
        <v>0</v>
      </c>
      <c r="H295" s="270" t="n">
        <f aca="false">SUM(H296:H310)</f>
        <v>791939</v>
      </c>
      <c r="I295" s="236"/>
      <c r="J295" s="223"/>
      <c r="K295" s="223"/>
      <c r="L295" s="223"/>
    </row>
    <row r="296" customFormat="false" ht="45" hidden="false" customHeight="false" outlineLevel="0" collapsed="false">
      <c r="B296" s="369"/>
      <c r="C296" s="192"/>
      <c r="D296" s="246" t="s">
        <v>265</v>
      </c>
      <c r="E296" s="371" t="s">
        <v>266</v>
      </c>
      <c r="F296" s="314" t="n">
        <v>6000</v>
      </c>
      <c r="G296" s="372"/>
      <c r="H296" s="241" t="n">
        <f aca="false">F296+G296</f>
        <v>6000</v>
      </c>
      <c r="I296" s="75"/>
      <c r="J296" s="223"/>
      <c r="K296" s="223"/>
      <c r="L296" s="223"/>
    </row>
    <row r="297" customFormat="false" ht="24" hidden="false" customHeight="false" outlineLevel="0" collapsed="false">
      <c r="B297" s="245"/>
      <c r="C297" s="246"/>
      <c r="D297" s="297" t="s">
        <v>305</v>
      </c>
      <c r="E297" s="65" t="s">
        <v>306</v>
      </c>
      <c r="F297" s="253" t="n">
        <v>27281.85</v>
      </c>
      <c r="G297" s="152"/>
      <c r="H297" s="152" t="n">
        <f aca="false">F297+G297</f>
        <v>27281.85</v>
      </c>
      <c r="I297" s="373" t="s">
        <v>307</v>
      </c>
      <c r="J297" s="223"/>
      <c r="K297" s="223"/>
      <c r="L297" s="223"/>
    </row>
    <row r="298" customFormat="false" ht="24" hidden="false" customHeight="false" outlineLevel="0" collapsed="false">
      <c r="B298" s="245"/>
      <c r="C298" s="246"/>
      <c r="D298" s="297" t="s">
        <v>308</v>
      </c>
      <c r="E298" s="65" t="s">
        <v>306</v>
      </c>
      <c r="F298" s="253" t="n">
        <v>4814.44</v>
      </c>
      <c r="G298" s="152"/>
      <c r="H298" s="152" t="n">
        <f aca="false">F298+G298</f>
        <v>4814.44</v>
      </c>
      <c r="I298" s="373" t="s">
        <v>307</v>
      </c>
      <c r="J298" s="223"/>
      <c r="K298" s="223"/>
      <c r="L298" s="223"/>
    </row>
    <row r="299" customFormat="false" ht="24" hidden="false" customHeight="false" outlineLevel="0" collapsed="false">
      <c r="B299" s="245"/>
      <c r="C299" s="246"/>
      <c r="D299" s="274" t="n">
        <v>4117</v>
      </c>
      <c r="E299" s="65" t="s">
        <v>309</v>
      </c>
      <c r="F299" s="253" t="n">
        <v>9379.5</v>
      </c>
      <c r="G299" s="152"/>
      <c r="H299" s="374" t="n">
        <f aca="false">F299+G299</f>
        <v>9379.5</v>
      </c>
      <c r="I299" s="373" t="s">
        <v>307</v>
      </c>
      <c r="J299" s="223"/>
      <c r="K299" s="223"/>
      <c r="L299" s="223"/>
    </row>
    <row r="300" customFormat="false" ht="24" hidden="false" customHeight="false" outlineLevel="0" collapsed="false">
      <c r="B300" s="245"/>
      <c r="C300" s="246"/>
      <c r="D300" s="274" t="n">
        <v>4119</v>
      </c>
      <c r="E300" s="65" t="s">
        <v>309</v>
      </c>
      <c r="F300" s="253" t="n">
        <v>1655.2</v>
      </c>
      <c r="G300" s="152"/>
      <c r="H300" s="374" t="n">
        <f aca="false">F300+G300</f>
        <v>1655.2</v>
      </c>
      <c r="I300" s="373" t="s">
        <v>307</v>
      </c>
      <c r="J300" s="223"/>
      <c r="K300" s="223"/>
      <c r="L300" s="223"/>
    </row>
    <row r="301" customFormat="false" ht="15" hidden="false" customHeight="true" outlineLevel="0" collapsed="false">
      <c r="B301" s="245"/>
      <c r="C301" s="246"/>
      <c r="D301" s="274" t="n">
        <v>4127</v>
      </c>
      <c r="E301" s="65" t="s">
        <v>310</v>
      </c>
      <c r="F301" s="253" t="n">
        <v>1336.81</v>
      </c>
      <c r="G301" s="152"/>
      <c r="H301" s="374" t="n">
        <f aca="false">F301+G301</f>
        <v>1336.81</v>
      </c>
      <c r="I301" s="373" t="s">
        <v>307</v>
      </c>
      <c r="J301" s="223"/>
      <c r="K301" s="223"/>
      <c r="L301" s="223"/>
    </row>
    <row r="302" customFormat="false" ht="15" hidden="false" customHeight="true" outlineLevel="0" collapsed="false">
      <c r="B302" s="245"/>
      <c r="C302" s="246"/>
      <c r="D302" s="274" t="n">
        <v>4129</v>
      </c>
      <c r="E302" s="65" t="s">
        <v>310</v>
      </c>
      <c r="F302" s="253" t="n">
        <v>235.91</v>
      </c>
      <c r="G302" s="152"/>
      <c r="H302" s="374" t="n">
        <f aca="false">F302+G302</f>
        <v>235.91</v>
      </c>
      <c r="I302" s="373" t="s">
        <v>307</v>
      </c>
      <c r="J302" s="223"/>
      <c r="K302" s="223"/>
      <c r="L302" s="223"/>
    </row>
    <row r="303" customFormat="false" ht="15" hidden="false" customHeight="true" outlineLevel="0" collapsed="false">
      <c r="B303" s="245"/>
      <c r="C303" s="246"/>
      <c r="D303" s="246" t="s">
        <v>311</v>
      </c>
      <c r="E303" s="65" t="s">
        <v>312</v>
      </c>
      <c r="F303" s="253" t="n">
        <v>27281.85</v>
      </c>
      <c r="G303" s="152"/>
      <c r="H303" s="374" t="n">
        <f aca="false">F303+G303</f>
        <v>27281.85</v>
      </c>
      <c r="I303" s="373" t="s">
        <v>307</v>
      </c>
      <c r="J303" s="223"/>
      <c r="K303" s="223"/>
      <c r="L303" s="223"/>
    </row>
    <row r="304" customFormat="false" ht="15" hidden="false" customHeight="true" outlineLevel="0" collapsed="false">
      <c r="B304" s="245"/>
      <c r="C304" s="246"/>
      <c r="D304" s="246" t="s">
        <v>313</v>
      </c>
      <c r="E304" s="65" t="s">
        <v>312</v>
      </c>
      <c r="F304" s="253" t="n">
        <v>4814.44</v>
      </c>
      <c r="G304" s="152"/>
      <c r="H304" s="374" t="n">
        <f aca="false">F304+G304</f>
        <v>4814.44</v>
      </c>
      <c r="I304" s="373" t="s">
        <v>307</v>
      </c>
      <c r="J304" s="223"/>
      <c r="K304" s="223"/>
      <c r="L304" s="223"/>
    </row>
    <row r="305" customFormat="false" ht="15" hidden="false" customHeight="true" outlineLevel="0" collapsed="false">
      <c r="B305" s="245"/>
      <c r="C305" s="246"/>
      <c r="D305" s="274" t="n">
        <v>4217</v>
      </c>
      <c r="E305" s="65" t="s">
        <v>314</v>
      </c>
      <c r="F305" s="253" t="n">
        <v>8556.1</v>
      </c>
      <c r="G305" s="152"/>
      <c r="H305" s="374" t="n">
        <f aca="false">F305+G305</f>
        <v>8556.1</v>
      </c>
      <c r="I305" s="373" t="s">
        <v>307</v>
      </c>
      <c r="J305" s="223"/>
      <c r="K305" s="223"/>
      <c r="L305" s="223"/>
    </row>
    <row r="306" customFormat="false" ht="15" hidden="false" customHeight="true" outlineLevel="0" collapsed="false">
      <c r="B306" s="245"/>
      <c r="C306" s="246"/>
      <c r="D306" s="274" t="n">
        <v>4219</v>
      </c>
      <c r="E306" s="65" t="s">
        <v>314</v>
      </c>
      <c r="F306" s="266" t="n">
        <v>1509.9</v>
      </c>
      <c r="G306" s="152"/>
      <c r="H306" s="374" t="n">
        <f aca="false">F306+G306</f>
        <v>1509.9</v>
      </c>
      <c r="I306" s="373" t="s">
        <v>307</v>
      </c>
      <c r="J306" s="223"/>
      <c r="K306" s="223"/>
      <c r="L306" s="223"/>
    </row>
    <row r="307" customFormat="false" ht="20.25" hidden="false" customHeight="true" outlineLevel="0" collapsed="false">
      <c r="B307" s="245"/>
      <c r="C307" s="246"/>
      <c r="D307" s="274" t="n">
        <v>4247</v>
      </c>
      <c r="E307" s="375" t="s">
        <v>315</v>
      </c>
      <c r="F307" s="253" t="n">
        <v>11050</v>
      </c>
      <c r="G307" s="152"/>
      <c r="H307" s="374" t="n">
        <f aca="false">F307+G307</f>
        <v>11050</v>
      </c>
      <c r="I307" s="373" t="s">
        <v>307</v>
      </c>
      <c r="J307" s="223"/>
      <c r="K307" s="223"/>
      <c r="L307" s="223"/>
    </row>
    <row r="308" customFormat="false" ht="20.25" hidden="false" customHeight="true" outlineLevel="0" collapsed="false">
      <c r="B308" s="245"/>
      <c r="C308" s="246"/>
      <c r="D308" s="274" t="n">
        <v>4249</v>
      </c>
      <c r="E308" s="375" t="s">
        <v>315</v>
      </c>
      <c r="F308" s="253" t="n">
        <v>1950</v>
      </c>
      <c r="G308" s="152"/>
      <c r="H308" s="374" t="n">
        <f aca="false">F308+G308</f>
        <v>1950</v>
      </c>
      <c r="I308" s="373" t="s">
        <v>307</v>
      </c>
      <c r="J308" s="223"/>
      <c r="K308" s="223"/>
      <c r="L308" s="223"/>
    </row>
    <row r="309" customFormat="false" ht="15" hidden="false" customHeight="true" outlineLevel="0" collapsed="false">
      <c r="B309" s="245"/>
      <c r="C309" s="246"/>
      <c r="D309" s="297" t="s">
        <v>316</v>
      </c>
      <c r="E309" s="298" t="s">
        <v>317</v>
      </c>
      <c r="F309" s="253" t="n">
        <v>583162.05</v>
      </c>
      <c r="G309" s="152"/>
      <c r="H309" s="374" t="n">
        <f aca="false">F309+G309</f>
        <v>583162.05</v>
      </c>
      <c r="I309" s="373" t="s">
        <v>307</v>
      </c>
      <c r="J309" s="223"/>
      <c r="K309" s="223"/>
      <c r="L309" s="223"/>
    </row>
    <row r="310" customFormat="false" ht="15" hidden="false" customHeight="true" outlineLevel="0" collapsed="false">
      <c r="B310" s="245"/>
      <c r="C310" s="246"/>
      <c r="D310" s="297" t="s">
        <v>318</v>
      </c>
      <c r="E310" s="298" t="s">
        <v>317</v>
      </c>
      <c r="F310" s="253" t="n">
        <v>102910.95</v>
      </c>
      <c r="G310" s="376"/>
      <c r="H310" s="374" t="n">
        <f aca="false">F310+G310</f>
        <v>102910.95</v>
      </c>
      <c r="I310" s="373" t="s">
        <v>307</v>
      </c>
      <c r="J310" s="223"/>
      <c r="K310" s="223"/>
      <c r="L310" s="223"/>
    </row>
    <row r="311" customFormat="false" ht="15.75" hidden="false" customHeight="true" outlineLevel="0" collapsed="false">
      <c r="B311" s="164" t="s">
        <v>107</v>
      </c>
      <c r="C311" s="165"/>
      <c r="D311" s="165"/>
      <c r="E311" s="166" t="s">
        <v>108</v>
      </c>
      <c r="F311" s="377" t="n">
        <f aca="false">F312+F320</f>
        <v>75300</v>
      </c>
      <c r="G311" s="377" t="n">
        <f aca="false">G312+G320</f>
        <v>0</v>
      </c>
      <c r="H311" s="377" t="n">
        <f aca="false">H312+H320</f>
        <v>75300</v>
      </c>
      <c r="I311" s="275"/>
      <c r="J311" s="223"/>
      <c r="K311" s="223"/>
      <c r="L311" s="223"/>
    </row>
    <row r="312" customFormat="false" ht="16.5" hidden="false" customHeight="true" outlineLevel="0" collapsed="false">
      <c r="B312" s="242"/>
      <c r="C312" s="192" t="s">
        <v>319</v>
      </c>
      <c r="D312" s="181"/>
      <c r="E312" s="161" t="s">
        <v>320</v>
      </c>
      <c r="F312" s="270" t="n">
        <f aca="false">SUM(F313:F319)</f>
        <v>75300</v>
      </c>
      <c r="G312" s="270" t="n">
        <f aca="false">SUM(G313:G319)</f>
        <v>0</v>
      </c>
      <c r="H312" s="270" t="n">
        <f aca="false">SUM(H313:H319)</f>
        <v>75300</v>
      </c>
      <c r="I312" s="236"/>
      <c r="J312" s="223"/>
      <c r="K312" s="223"/>
      <c r="L312" s="223"/>
    </row>
    <row r="313" customFormat="false" ht="15" hidden="false" customHeight="true" outlineLevel="0" collapsed="false">
      <c r="B313" s="245"/>
      <c r="C313" s="246"/>
      <c r="D313" s="239" t="s">
        <v>227</v>
      </c>
      <c r="E313" s="65" t="s">
        <v>195</v>
      </c>
      <c r="F313" s="253" t="n">
        <v>3700</v>
      </c>
      <c r="G313" s="241"/>
      <c r="H313" s="241" t="n">
        <f aca="false">F313+G313</f>
        <v>3700</v>
      </c>
      <c r="I313" s="254"/>
      <c r="J313" s="223"/>
      <c r="K313" s="223"/>
      <c r="L313" s="223"/>
    </row>
    <row r="314" customFormat="false" ht="15" hidden="false" customHeight="true" outlineLevel="0" collapsed="false">
      <c r="B314" s="245"/>
      <c r="C314" s="246"/>
      <c r="D314" s="239" t="s">
        <v>179</v>
      </c>
      <c r="E314" s="65" t="s">
        <v>180</v>
      </c>
      <c r="F314" s="253" t="n">
        <v>52000</v>
      </c>
      <c r="G314" s="241"/>
      <c r="H314" s="241" t="n">
        <f aca="false">F314+G314</f>
        <v>52000</v>
      </c>
      <c r="I314" s="254"/>
      <c r="J314" s="223"/>
      <c r="K314" s="223"/>
      <c r="L314" s="223"/>
    </row>
    <row r="315" customFormat="false" ht="15" hidden="false" customHeight="true" outlineLevel="0" collapsed="false">
      <c r="B315" s="245"/>
      <c r="C315" s="246"/>
      <c r="D315" s="239" t="s">
        <v>196</v>
      </c>
      <c r="E315" s="65" t="s">
        <v>197</v>
      </c>
      <c r="F315" s="253" t="n">
        <v>4400</v>
      </c>
      <c r="G315" s="241"/>
      <c r="H315" s="241" t="n">
        <f aca="false">F315+G315</f>
        <v>4400</v>
      </c>
      <c r="I315" s="254"/>
      <c r="J315" s="223"/>
      <c r="K315" s="223"/>
      <c r="L315" s="223"/>
    </row>
    <row r="316" customFormat="false" ht="15" hidden="false" customHeight="true" outlineLevel="0" collapsed="false">
      <c r="B316" s="245"/>
      <c r="C316" s="246"/>
      <c r="D316" s="239" t="s">
        <v>181</v>
      </c>
      <c r="E316" s="65" t="s">
        <v>182</v>
      </c>
      <c r="F316" s="253" t="n">
        <v>10300</v>
      </c>
      <c r="G316" s="241"/>
      <c r="H316" s="241" t="n">
        <f aca="false">F316+G316</f>
        <v>10300</v>
      </c>
      <c r="I316" s="254"/>
      <c r="J316" s="223"/>
      <c r="K316" s="223"/>
      <c r="L316" s="223"/>
    </row>
    <row r="317" customFormat="false" ht="15" hidden="false" customHeight="true" outlineLevel="0" collapsed="false">
      <c r="B317" s="245"/>
      <c r="C317" s="246"/>
      <c r="D317" s="239" t="s">
        <v>183</v>
      </c>
      <c r="E317" s="65" t="s">
        <v>184</v>
      </c>
      <c r="F317" s="253" t="n">
        <v>1500</v>
      </c>
      <c r="G317" s="241"/>
      <c r="H317" s="241" t="n">
        <f aca="false">F317+G317</f>
        <v>1500</v>
      </c>
      <c r="I317" s="288"/>
      <c r="J317" s="223"/>
      <c r="K317" s="223"/>
      <c r="L317" s="223"/>
    </row>
    <row r="318" customFormat="false" ht="15" hidden="false" customHeight="true" outlineLevel="0" collapsed="false">
      <c r="B318" s="245"/>
      <c r="C318" s="246"/>
      <c r="D318" s="246" t="s">
        <v>202</v>
      </c>
      <c r="E318" s="65" t="s">
        <v>203</v>
      </c>
      <c r="F318" s="253" t="n">
        <v>400</v>
      </c>
      <c r="G318" s="241"/>
      <c r="H318" s="241" t="n">
        <f aca="false">F318+G318</f>
        <v>400</v>
      </c>
      <c r="I318" s="288"/>
      <c r="J318" s="223"/>
      <c r="K318" s="223"/>
      <c r="L318" s="223"/>
    </row>
    <row r="319" customFormat="false" ht="15" hidden="false" customHeight="true" outlineLevel="0" collapsed="false">
      <c r="B319" s="245"/>
      <c r="C319" s="246"/>
      <c r="D319" s="239" t="s">
        <v>208</v>
      </c>
      <c r="E319" s="65" t="s">
        <v>209</v>
      </c>
      <c r="F319" s="253" t="n">
        <v>3000</v>
      </c>
      <c r="G319" s="241"/>
      <c r="H319" s="241" t="n">
        <f aca="false">F319+G319</f>
        <v>3000</v>
      </c>
      <c r="I319" s="75"/>
      <c r="J319" s="223"/>
      <c r="K319" s="223"/>
      <c r="L319" s="223"/>
    </row>
    <row r="320" customFormat="false" ht="15" hidden="false" customHeight="true" outlineLevel="0" collapsed="false">
      <c r="B320" s="245"/>
      <c r="C320" s="378" t="s">
        <v>109</v>
      </c>
      <c r="D320" s="130"/>
      <c r="E320" s="131" t="s">
        <v>110</v>
      </c>
      <c r="F320" s="379" t="n">
        <f aca="false">F321+F322</f>
        <v>0</v>
      </c>
      <c r="G320" s="380" t="n">
        <f aca="false">G321+G322</f>
        <v>0</v>
      </c>
      <c r="H320" s="379" t="n">
        <f aca="false">H321+H322</f>
        <v>0</v>
      </c>
      <c r="I320" s="75"/>
      <c r="J320" s="223"/>
      <c r="K320" s="223"/>
      <c r="L320" s="223"/>
    </row>
    <row r="321" customFormat="false" ht="15" hidden="false" customHeight="true" outlineLevel="0" collapsed="false">
      <c r="B321" s="245"/>
      <c r="C321" s="246"/>
      <c r="D321" s="381" t="s">
        <v>321</v>
      </c>
      <c r="E321" s="382" t="s">
        <v>322</v>
      </c>
      <c r="F321" s="253" t="n">
        <v>0</v>
      </c>
      <c r="G321" s="374"/>
      <c r="H321" s="241" t="n">
        <f aca="false">F321+G321</f>
        <v>0</v>
      </c>
      <c r="I321" s="75"/>
      <c r="J321" s="223"/>
      <c r="K321" s="223"/>
      <c r="L321" s="223"/>
    </row>
    <row r="322" customFormat="false" ht="15" hidden="false" customHeight="true" outlineLevel="0" collapsed="false">
      <c r="B322" s="262"/>
      <c r="C322" s="263"/>
      <c r="D322" s="383" t="s">
        <v>323</v>
      </c>
      <c r="E322" s="384" t="s">
        <v>324</v>
      </c>
      <c r="F322" s="266" t="n">
        <v>0</v>
      </c>
      <c r="G322" s="385"/>
      <c r="H322" s="385" t="n">
        <f aca="false">F322+G322</f>
        <v>0</v>
      </c>
      <c r="I322" s="386"/>
      <c r="J322" s="223"/>
      <c r="K322" s="223"/>
      <c r="L322" s="223"/>
    </row>
    <row r="323" customFormat="false" ht="27" hidden="false" customHeight="true" outlineLevel="0" collapsed="false">
      <c r="B323" s="164" t="s">
        <v>325</v>
      </c>
      <c r="C323" s="165"/>
      <c r="D323" s="165"/>
      <c r="E323" s="387" t="s">
        <v>112</v>
      </c>
      <c r="F323" s="377" t="n">
        <f aca="false">F324+F327+F330+F333+F335+F338</f>
        <v>925000</v>
      </c>
      <c r="G323" s="377" t="n">
        <f aca="false">G324+G327+G330+G333+G335+G338</f>
        <v>15000</v>
      </c>
      <c r="H323" s="377" t="n">
        <f aca="false">H324+H327+H330+H333+H335+H338</f>
        <v>940000</v>
      </c>
      <c r="I323" s="275"/>
      <c r="J323" s="223"/>
      <c r="K323" s="223"/>
      <c r="L323" s="223"/>
    </row>
    <row r="324" customFormat="false" ht="15" hidden="false" customHeight="true" outlineLevel="0" collapsed="false">
      <c r="B324" s="388"/>
      <c r="C324" s="192" t="s">
        <v>326</v>
      </c>
      <c r="D324" s="181"/>
      <c r="E324" s="161" t="s">
        <v>327</v>
      </c>
      <c r="F324" s="354" t="n">
        <f aca="false">F325+F326</f>
        <v>521000</v>
      </c>
      <c r="G324" s="354" t="n">
        <f aca="false">G325+G326</f>
        <v>0</v>
      </c>
      <c r="H324" s="354" t="n">
        <f aca="false">H325+H326</f>
        <v>521000</v>
      </c>
      <c r="I324" s="256"/>
      <c r="J324" s="223"/>
      <c r="K324" s="223"/>
      <c r="L324" s="223"/>
    </row>
    <row r="325" customFormat="false" ht="15" hidden="false" customHeight="true" outlineLevel="0" collapsed="false">
      <c r="B325" s="388"/>
      <c r="C325" s="192"/>
      <c r="D325" s="239" t="s">
        <v>162</v>
      </c>
      <c r="E325" s="65" t="s">
        <v>187</v>
      </c>
      <c r="F325" s="355" t="n">
        <v>10000</v>
      </c>
      <c r="G325" s="356"/>
      <c r="H325" s="241" t="n">
        <f aca="false">F325+G325</f>
        <v>10000</v>
      </c>
      <c r="I325" s="256"/>
      <c r="J325" s="223"/>
      <c r="K325" s="223"/>
      <c r="L325" s="223"/>
    </row>
    <row r="326" customFormat="false" ht="15" hidden="false" customHeight="true" outlineLevel="0" collapsed="false">
      <c r="B326" s="237"/>
      <c r="C326" s="238"/>
      <c r="D326" s="239" t="s">
        <v>137</v>
      </c>
      <c r="E326" s="65" t="s">
        <v>138</v>
      </c>
      <c r="F326" s="343" t="n">
        <v>511000</v>
      </c>
      <c r="G326" s="152"/>
      <c r="H326" s="241" t="n">
        <f aca="false">F326+G326</f>
        <v>511000</v>
      </c>
      <c r="I326" s="75"/>
      <c r="J326" s="223"/>
      <c r="K326" s="223"/>
      <c r="L326" s="223"/>
    </row>
    <row r="327" customFormat="false" ht="15" hidden="false" customHeight="true" outlineLevel="0" collapsed="false">
      <c r="B327" s="248"/>
      <c r="C327" s="250" t="s">
        <v>328</v>
      </c>
      <c r="D327" s="249"/>
      <c r="E327" s="131" t="s">
        <v>329</v>
      </c>
      <c r="F327" s="255" t="n">
        <f aca="false">F328+F329</f>
        <v>52000</v>
      </c>
      <c r="G327" s="284" t="n">
        <f aca="false">G328+G329</f>
        <v>0</v>
      </c>
      <c r="H327" s="255" t="n">
        <f aca="false">H328+H329</f>
        <v>52000</v>
      </c>
      <c r="I327" s="256"/>
      <c r="J327" s="223"/>
      <c r="K327" s="223"/>
      <c r="L327" s="223"/>
    </row>
    <row r="328" customFormat="false" ht="24" hidden="false" customHeight="false" outlineLevel="0" collapsed="false">
      <c r="B328" s="248"/>
      <c r="C328" s="389"/>
      <c r="D328" s="337" t="n">
        <v>2650</v>
      </c>
      <c r="E328" s="65" t="s">
        <v>330</v>
      </c>
      <c r="F328" s="273" t="n">
        <v>42000</v>
      </c>
      <c r="G328" s="152"/>
      <c r="H328" s="241" t="n">
        <f aca="false">F328+G328</f>
        <v>42000</v>
      </c>
      <c r="I328" s="256"/>
      <c r="J328" s="223"/>
      <c r="K328" s="223"/>
      <c r="L328" s="223"/>
    </row>
    <row r="329" customFormat="false" ht="15" hidden="false" customHeight="true" outlineLevel="0" collapsed="false">
      <c r="B329" s="248"/>
      <c r="C329" s="338"/>
      <c r="D329" s="239" t="s">
        <v>162</v>
      </c>
      <c r="E329" s="65" t="s">
        <v>187</v>
      </c>
      <c r="F329" s="273" t="n">
        <v>10000</v>
      </c>
      <c r="G329" s="152"/>
      <c r="H329" s="241" t="n">
        <f aca="false">F329+G329</f>
        <v>10000</v>
      </c>
      <c r="I329" s="254"/>
      <c r="J329" s="223"/>
      <c r="K329" s="223"/>
      <c r="L329" s="223"/>
    </row>
    <row r="330" customFormat="false" ht="15" hidden="false" customHeight="true" outlineLevel="0" collapsed="false">
      <c r="B330" s="248"/>
      <c r="C330" s="250" t="s">
        <v>331</v>
      </c>
      <c r="D330" s="249"/>
      <c r="E330" s="131" t="s">
        <v>332</v>
      </c>
      <c r="F330" s="255" t="n">
        <f aca="false">F331+F332</f>
        <v>33000</v>
      </c>
      <c r="G330" s="284" t="n">
        <f aca="false">G331+G332</f>
        <v>0</v>
      </c>
      <c r="H330" s="255" t="n">
        <f aca="false">H331+H332</f>
        <v>33000</v>
      </c>
      <c r="I330" s="256"/>
      <c r="J330" s="223"/>
      <c r="K330" s="223"/>
      <c r="L330" s="223"/>
    </row>
    <row r="331" customFormat="false" ht="15" hidden="false" customHeight="true" outlineLevel="0" collapsed="false">
      <c r="B331" s="245"/>
      <c r="C331" s="246"/>
      <c r="D331" s="239" t="s">
        <v>162</v>
      </c>
      <c r="E331" s="65" t="s">
        <v>187</v>
      </c>
      <c r="F331" s="253" t="n">
        <v>8000</v>
      </c>
      <c r="G331" s="241"/>
      <c r="H331" s="241" t="n">
        <f aca="false">F331+G331</f>
        <v>8000</v>
      </c>
      <c r="I331" s="254"/>
      <c r="J331" s="223"/>
      <c r="K331" s="223"/>
      <c r="L331" s="223"/>
    </row>
    <row r="332" customFormat="false" ht="15" hidden="false" customHeight="true" outlineLevel="0" collapsed="false">
      <c r="B332" s="245"/>
      <c r="C332" s="246"/>
      <c r="D332" s="239" t="s">
        <v>137</v>
      </c>
      <c r="E332" s="65" t="s">
        <v>138</v>
      </c>
      <c r="F332" s="253" t="n">
        <v>25000</v>
      </c>
      <c r="G332" s="241"/>
      <c r="H332" s="241" t="n">
        <f aca="false">F332+G332</f>
        <v>25000</v>
      </c>
      <c r="I332" s="254"/>
      <c r="J332" s="223"/>
      <c r="K332" s="223"/>
      <c r="L332" s="223"/>
    </row>
    <row r="333" customFormat="false" ht="15" hidden="false" customHeight="true" outlineLevel="0" collapsed="false">
      <c r="B333" s="245"/>
      <c r="C333" s="250" t="s">
        <v>333</v>
      </c>
      <c r="D333" s="317"/>
      <c r="E333" s="131" t="s">
        <v>334</v>
      </c>
      <c r="F333" s="255" t="n">
        <f aca="false">F334</f>
        <v>14000</v>
      </c>
      <c r="G333" s="284" t="n">
        <f aca="false">G334</f>
        <v>15000</v>
      </c>
      <c r="H333" s="255" t="n">
        <f aca="false">H334</f>
        <v>29000</v>
      </c>
      <c r="I333" s="256"/>
      <c r="J333" s="223"/>
      <c r="K333" s="223"/>
      <c r="L333" s="223"/>
    </row>
    <row r="334" customFormat="false" ht="15" hidden="false" customHeight="true" outlineLevel="0" collapsed="false">
      <c r="B334" s="245"/>
      <c r="C334" s="246"/>
      <c r="D334" s="239" t="s">
        <v>137</v>
      </c>
      <c r="E334" s="65" t="s">
        <v>138</v>
      </c>
      <c r="F334" s="253" t="n">
        <v>14000</v>
      </c>
      <c r="G334" s="241" t="n">
        <v>15000</v>
      </c>
      <c r="H334" s="241" t="n">
        <f aca="false">F334+G334</f>
        <v>29000</v>
      </c>
      <c r="I334" s="75" t="s">
        <v>151</v>
      </c>
      <c r="J334" s="223"/>
      <c r="K334" s="223"/>
      <c r="L334" s="223"/>
    </row>
    <row r="335" customFormat="false" ht="15" hidden="false" customHeight="true" outlineLevel="0" collapsed="false">
      <c r="B335" s="245"/>
      <c r="C335" s="250" t="s">
        <v>335</v>
      </c>
      <c r="D335" s="249"/>
      <c r="E335" s="131" t="s">
        <v>336</v>
      </c>
      <c r="F335" s="379" t="n">
        <f aca="false">F336+F337</f>
        <v>270000</v>
      </c>
      <c r="G335" s="379" t="n">
        <f aca="false">G336+G337</f>
        <v>0</v>
      </c>
      <c r="H335" s="379" t="n">
        <f aca="false">H336+H337</f>
        <v>270000</v>
      </c>
      <c r="I335" s="256"/>
      <c r="J335" s="223"/>
      <c r="K335" s="223"/>
      <c r="L335" s="223"/>
    </row>
    <row r="336" customFormat="false" ht="15" hidden="false" customHeight="true" outlineLevel="0" collapsed="false">
      <c r="B336" s="245"/>
      <c r="C336" s="246"/>
      <c r="D336" s="239" t="s">
        <v>199</v>
      </c>
      <c r="E336" s="65" t="s">
        <v>200</v>
      </c>
      <c r="F336" s="253" t="n">
        <v>180000</v>
      </c>
      <c r="G336" s="241"/>
      <c r="H336" s="241" t="n">
        <f aca="false">F336+G336</f>
        <v>180000</v>
      </c>
      <c r="I336" s="75"/>
      <c r="J336" s="223"/>
      <c r="K336" s="223"/>
      <c r="L336" s="223"/>
    </row>
    <row r="337" customFormat="false" ht="15" hidden="false" customHeight="true" outlineLevel="0" collapsed="false">
      <c r="B337" s="245"/>
      <c r="C337" s="246"/>
      <c r="D337" s="239" t="s">
        <v>164</v>
      </c>
      <c r="E337" s="65" t="s">
        <v>201</v>
      </c>
      <c r="F337" s="253" t="n">
        <v>90000</v>
      </c>
      <c r="G337" s="241"/>
      <c r="H337" s="152" t="n">
        <f aca="false">F337+G337</f>
        <v>90000</v>
      </c>
      <c r="I337" s="254"/>
      <c r="J337" s="223"/>
      <c r="K337" s="223"/>
      <c r="L337" s="223"/>
    </row>
    <row r="338" customFormat="false" ht="15" hidden="false" customHeight="true" outlineLevel="0" collapsed="false">
      <c r="B338" s="245"/>
      <c r="C338" s="390" t="s">
        <v>337</v>
      </c>
      <c r="D338" s="391"/>
      <c r="E338" s="392" t="s">
        <v>94</v>
      </c>
      <c r="F338" s="393" t="n">
        <f aca="false">F339</f>
        <v>35000</v>
      </c>
      <c r="G338" s="393" t="n">
        <f aca="false">G339</f>
        <v>0</v>
      </c>
      <c r="H338" s="393" t="n">
        <f aca="false">H339</f>
        <v>35000</v>
      </c>
      <c r="I338" s="256"/>
      <c r="J338" s="223"/>
      <c r="K338" s="223"/>
      <c r="L338" s="223"/>
    </row>
    <row r="339" customFormat="false" ht="15" hidden="false" customHeight="true" outlineLevel="0" collapsed="false">
      <c r="B339" s="245"/>
      <c r="C339" s="246"/>
      <c r="D339" s="239" t="s">
        <v>162</v>
      </c>
      <c r="E339" s="65" t="s">
        <v>187</v>
      </c>
      <c r="F339" s="253" t="n">
        <v>35000</v>
      </c>
      <c r="G339" s="241"/>
      <c r="H339" s="241" t="n">
        <f aca="false">F339+G339</f>
        <v>35000</v>
      </c>
      <c r="I339" s="254"/>
      <c r="J339" s="223"/>
      <c r="K339" s="223"/>
      <c r="L339" s="223"/>
    </row>
    <row r="340" customFormat="false" ht="30" hidden="false" customHeight="true" outlineLevel="0" collapsed="false">
      <c r="B340" s="164" t="s">
        <v>118</v>
      </c>
      <c r="C340" s="165"/>
      <c r="D340" s="178"/>
      <c r="E340" s="166" t="s">
        <v>119</v>
      </c>
      <c r="F340" s="377" t="n">
        <f aca="false">F341+F343+F345+F347+F349</f>
        <v>1813856</v>
      </c>
      <c r="G340" s="377" t="n">
        <f aca="false">G341+G343+G345+G347+G349</f>
        <v>10000</v>
      </c>
      <c r="H340" s="377" t="n">
        <f aca="false">H341+H343+H345+H347+H349</f>
        <v>1823856</v>
      </c>
      <c r="I340" s="275"/>
      <c r="J340" s="223"/>
      <c r="K340" s="223"/>
      <c r="L340" s="223"/>
    </row>
    <row r="341" customFormat="false" ht="15" hidden="false" customHeight="true" outlineLevel="0" collapsed="false">
      <c r="B341" s="323"/>
      <c r="C341" s="180" t="s">
        <v>338</v>
      </c>
      <c r="D341" s="324"/>
      <c r="E341" s="325" t="s">
        <v>339</v>
      </c>
      <c r="F341" s="326" t="n">
        <f aca="false">F342</f>
        <v>26000</v>
      </c>
      <c r="G341" s="326" t="n">
        <f aca="false">G342</f>
        <v>0</v>
      </c>
      <c r="H341" s="326" t="n">
        <f aca="false">H342</f>
        <v>26000</v>
      </c>
      <c r="I341" s="327"/>
      <c r="J341" s="223"/>
      <c r="K341" s="223"/>
      <c r="L341" s="223"/>
    </row>
    <row r="342" customFormat="false" ht="45" hidden="false" customHeight="false" outlineLevel="0" collapsed="false">
      <c r="B342" s="248"/>
      <c r="C342" s="250"/>
      <c r="D342" s="246" t="s">
        <v>265</v>
      </c>
      <c r="E342" s="371" t="s">
        <v>266</v>
      </c>
      <c r="F342" s="253" t="n">
        <v>26000</v>
      </c>
      <c r="G342" s="253"/>
      <c r="H342" s="241" t="n">
        <f aca="false">F342+G342</f>
        <v>26000</v>
      </c>
      <c r="I342" s="75"/>
      <c r="J342" s="223"/>
      <c r="K342" s="223"/>
      <c r="L342" s="223"/>
    </row>
    <row r="343" customFormat="false" ht="15" hidden="false" customHeight="true" outlineLevel="0" collapsed="false">
      <c r="B343" s="248"/>
      <c r="C343" s="250" t="s">
        <v>340</v>
      </c>
      <c r="D343" s="394"/>
      <c r="E343" s="131" t="s">
        <v>341</v>
      </c>
      <c r="F343" s="255" t="n">
        <f aca="false">SUM(F344:F344)</f>
        <v>677000</v>
      </c>
      <c r="G343" s="255" t="n">
        <f aca="false">SUM(G344:G344)</f>
        <v>0</v>
      </c>
      <c r="H343" s="255" t="n">
        <f aca="false">SUM(H344:H344)</f>
        <v>677000</v>
      </c>
      <c r="I343" s="256"/>
      <c r="J343" s="223"/>
      <c r="K343" s="223"/>
      <c r="L343" s="223"/>
    </row>
    <row r="344" customFormat="false" ht="24" hidden="false" customHeight="true" outlineLevel="0" collapsed="false">
      <c r="B344" s="245"/>
      <c r="C344" s="246"/>
      <c r="D344" s="297" t="n">
        <v>2480</v>
      </c>
      <c r="E344" s="65" t="s">
        <v>342</v>
      </c>
      <c r="F344" s="253" t="n">
        <v>677000</v>
      </c>
      <c r="G344" s="241"/>
      <c r="H344" s="241" t="n">
        <f aca="false">F344+G344</f>
        <v>677000</v>
      </c>
      <c r="I344" s="75"/>
      <c r="J344" s="223"/>
      <c r="K344" s="223"/>
      <c r="L344" s="223"/>
    </row>
    <row r="345" customFormat="false" ht="15" hidden="false" customHeight="true" outlineLevel="0" collapsed="false">
      <c r="B345" s="248"/>
      <c r="C345" s="250" t="s">
        <v>343</v>
      </c>
      <c r="D345" s="394"/>
      <c r="E345" s="131" t="s">
        <v>344</v>
      </c>
      <c r="F345" s="255" t="n">
        <f aca="false">F346</f>
        <v>302000</v>
      </c>
      <c r="G345" s="284" t="n">
        <f aca="false">G346</f>
        <v>0</v>
      </c>
      <c r="H345" s="255" t="n">
        <f aca="false">H346</f>
        <v>302000</v>
      </c>
      <c r="I345" s="256"/>
      <c r="J345" s="223"/>
      <c r="K345" s="223"/>
      <c r="L345" s="223"/>
    </row>
    <row r="346" customFormat="false" ht="24" hidden="false" customHeight="true" outlineLevel="0" collapsed="false">
      <c r="B346" s="245"/>
      <c r="C346" s="246"/>
      <c r="D346" s="297" t="n">
        <v>2480</v>
      </c>
      <c r="E346" s="65" t="s">
        <v>342</v>
      </c>
      <c r="F346" s="253" t="n">
        <v>302000</v>
      </c>
      <c r="G346" s="241"/>
      <c r="H346" s="241" t="n">
        <f aca="false">F346+G346</f>
        <v>302000</v>
      </c>
      <c r="I346" s="256"/>
      <c r="J346" s="223"/>
      <c r="K346" s="223"/>
      <c r="L346" s="223"/>
    </row>
    <row r="347" customFormat="false" ht="15" hidden="false" customHeight="true" outlineLevel="0" collapsed="false">
      <c r="B347" s="248"/>
      <c r="C347" s="250" t="s">
        <v>345</v>
      </c>
      <c r="D347" s="250"/>
      <c r="E347" s="131" t="s">
        <v>346</v>
      </c>
      <c r="F347" s="255" t="n">
        <f aca="false">F348</f>
        <v>1500</v>
      </c>
      <c r="G347" s="284" t="n">
        <f aca="false">G348</f>
        <v>0</v>
      </c>
      <c r="H347" s="255" t="n">
        <f aca="false">H348</f>
        <v>1500</v>
      </c>
      <c r="I347" s="256"/>
      <c r="J347" s="223"/>
      <c r="K347" s="223"/>
      <c r="L347" s="223"/>
    </row>
    <row r="348" customFormat="false" ht="13.5" hidden="false" customHeight="true" outlineLevel="0" collapsed="false">
      <c r="B348" s="248"/>
      <c r="C348" s="338"/>
      <c r="D348" s="239" t="s">
        <v>199</v>
      </c>
      <c r="E348" s="65" t="s">
        <v>200</v>
      </c>
      <c r="F348" s="273" t="n">
        <v>1500</v>
      </c>
      <c r="G348" s="241"/>
      <c r="H348" s="241" t="n">
        <f aca="false">F348+G348</f>
        <v>1500</v>
      </c>
      <c r="I348" s="256"/>
      <c r="J348" s="223"/>
      <c r="K348" s="223"/>
      <c r="L348" s="223"/>
    </row>
    <row r="349" customFormat="false" ht="15" hidden="false" customHeight="true" outlineLevel="0" collapsed="false">
      <c r="B349" s="248"/>
      <c r="C349" s="250" t="s">
        <v>120</v>
      </c>
      <c r="D349" s="249"/>
      <c r="E349" s="131" t="s">
        <v>94</v>
      </c>
      <c r="F349" s="255" t="n">
        <f aca="false">SUM(F350:F359)</f>
        <v>807356</v>
      </c>
      <c r="G349" s="255" t="n">
        <f aca="false">SUM(G350:G359)</f>
        <v>10000</v>
      </c>
      <c r="H349" s="255" t="n">
        <f aca="false">SUM(H350:H359)</f>
        <v>817356</v>
      </c>
      <c r="I349" s="256"/>
      <c r="J349" s="223"/>
      <c r="K349" s="223"/>
      <c r="L349" s="223"/>
    </row>
    <row r="350" customFormat="false" ht="45" hidden="false" customHeight="false" outlineLevel="0" collapsed="false">
      <c r="B350" s="248"/>
      <c r="C350" s="250"/>
      <c r="D350" s="246" t="s">
        <v>265</v>
      </c>
      <c r="E350" s="371" t="s">
        <v>266</v>
      </c>
      <c r="F350" s="253" t="n">
        <v>1500</v>
      </c>
      <c r="G350" s="345"/>
      <c r="H350" s="241" t="n">
        <f aca="false">F350+G350</f>
        <v>1500</v>
      </c>
      <c r="I350" s="256"/>
      <c r="J350" s="223"/>
      <c r="K350" s="223"/>
      <c r="L350" s="223"/>
    </row>
    <row r="351" customFormat="false" ht="23.25" hidden="false" customHeight="true" outlineLevel="0" collapsed="false">
      <c r="B351" s="245"/>
      <c r="C351" s="246"/>
      <c r="D351" s="239" t="s">
        <v>162</v>
      </c>
      <c r="E351" s="65" t="s">
        <v>347</v>
      </c>
      <c r="F351" s="253" t="n">
        <v>114419</v>
      </c>
      <c r="G351" s="241"/>
      <c r="H351" s="241" t="n">
        <f aca="false">F351+G351</f>
        <v>114419</v>
      </c>
      <c r="I351" s="75"/>
      <c r="J351" s="223"/>
      <c r="K351" s="223"/>
      <c r="L351" s="223"/>
    </row>
    <row r="352" customFormat="false" ht="15" hidden="false" customHeight="true" outlineLevel="0" collapsed="false">
      <c r="B352" s="245"/>
      <c r="C352" s="246"/>
      <c r="D352" s="239" t="s">
        <v>199</v>
      </c>
      <c r="E352" s="65" t="s">
        <v>200</v>
      </c>
      <c r="F352" s="253" t="n">
        <v>80000</v>
      </c>
      <c r="G352" s="152"/>
      <c r="H352" s="241" t="n">
        <f aca="false">F352+G352</f>
        <v>80000</v>
      </c>
      <c r="I352" s="254"/>
      <c r="J352" s="223"/>
      <c r="K352" s="223"/>
      <c r="L352" s="223"/>
    </row>
    <row r="353" customFormat="false" ht="24" hidden="false" customHeight="false" outlineLevel="0" collapsed="false">
      <c r="B353" s="245"/>
      <c r="C353" s="246"/>
      <c r="D353" s="239" t="s">
        <v>164</v>
      </c>
      <c r="E353" s="65" t="s">
        <v>348</v>
      </c>
      <c r="F353" s="253" t="n">
        <v>37205</v>
      </c>
      <c r="G353" s="241"/>
      <c r="H353" s="241" t="n">
        <f aca="false">F353+G353</f>
        <v>37205</v>
      </c>
      <c r="I353" s="254"/>
      <c r="J353" s="223"/>
      <c r="K353" s="223"/>
      <c r="L353" s="223"/>
    </row>
    <row r="354" customFormat="false" ht="22.5" hidden="false" customHeight="true" outlineLevel="0" collapsed="false">
      <c r="B354" s="245"/>
      <c r="C354" s="246"/>
      <c r="D354" s="239" t="s">
        <v>137</v>
      </c>
      <c r="E354" s="65" t="s">
        <v>349</v>
      </c>
      <c r="F354" s="253" t="n">
        <v>40232</v>
      </c>
      <c r="G354" s="241"/>
      <c r="H354" s="241" t="n">
        <f aca="false">F354+G354</f>
        <v>40232</v>
      </c>
      <c r="I354" s="75"/>
      <c r="J354" s="223"/>
      <c r="K354" s="223"/>
      <c r="L354" s="223"/>
    </row>
    <row r="355" customFormat="false" ht="15.75" hidden="false" customHeight="true" outlineLevel="0" collapsed="false">
      <c r="B355" s="245"/>
      <c r="C355" s="246"/>
      <c r="D355" s="283" t="n">
        <v>4370</v>
      </c>
      <c r="E355" s="65" t="s">
        <v>206</v>
      </c>
      <c r="F355" s="253" t="n">
        <v>1000</v>
      </c>
      <c r="G355" s="241"/>
      <c r="H355" s="241" t="n">
        <f aca="false">F355+G355</f>
        <v>1000</v>
      </c>
      <c r="I355" s="256"/>
      <c r="J355" s="223"/>
      <c r="K355" s="223"/>
      <c r="L355" s="223"/>
    </row>
    <row r="356" customFormat="false" ht="25.5" hidden="false" customHeight="false" outlineLevel="0" collapsed="false">
      <c r="B356" s="257"/>
      <c r="C356" s="258"/>
      <c r="D356" s="286" t="n">
        <v>4400</v>
      </c>
      <c r="E356" s="347" t="s">
        <v>267</v>
      </c>
      <c r="F356" s="253" t="n">
        <v>6000</v>
      </c>
      <c r="G356" s="260"/>
      <c r="H356" s="241" t="n">
        <f aca="false">F356+G356</f>
        <v>6000</v>
      </c>
      <c r="I356" s="236"/>
      <c r="J356" s="223"/>
      <c r="K356" s="223"/>
      <c r="L356" s="223"/>
    </row>
    <row r="357" customFormat="false" ht="15.75" hidden="false" customHeight="true" outlineLevel="0" collapsed="false">
      <c r="B357" s="257"/>
      <c r="C357" s="258"/>
      <c r="D357" s="286" t="n">
        <v>4480</v>
      </c>
      <c r="E357" s="265" t="s">
        <v>166</v>
      </c>
      <c r="F357" s="253" t="n">
        <v>7000</v>
      </c>
      <c r="G357" s="260"/>
      <c r="H357" s="241" t="n">
        <f aca="false">F357+G357</f>
        <v>7000</v>
      </c>
      <c r="I357" s="236"/>
      <c r="J357" s="223"/>
      <c r="K357" s="223"/>
      <c r="L357" s="223"/>
    </row>
    <row r="358" customFormat="false" ht="16.5" hidden="false" customHeight="true" outlineLevel="0" collapsed="false">
      <c r="B358" s="245"/>
      <c r="C358" s="246"/>
      <c r="D358" s="239" t="s">
        <v>143</v>
      </c>
      <c r="E358" s="65" t="s">
        <v>350</v>
      </c>
      <c r="F358" s="253" t="n">
        <v>520000</v>
      </c>
      <c r="G358" s="152"/>
      <c r="H358" s="241" t="n">
        <f aca="false">F358+G358</f>
        <v>520000</v>
      </c>
      <c r="I358" s="288"/>
      <c r="J358" s="223"/>
      <c r="K358" s="223"/>
      <c r="L358" s="223"/>
    </row>
    <row r="359" customFormat="false" ht="24.75" hidden="false" customHeight="false" outlineLevel="0" collapsed="false">
      <c r="B359" s="262"/>
      <c r="C359" s="263"/>
      <c r="D359" s="283" t="n">
        <v>6060</v>
      </c>
      <c r="E359" s="65" t="s">
        <v>212</v>
      </c>
      <c r="F359" s="266" t="n">
        <v>0</v>
      </c>
      <c r="G359" s="321" t="n">
        <v>10000</v>
      </c>
      <c r="H359" s="385" t="n">
        <f aca="false">F359+G359</f>
        <v>10000</v>
      </c>
      <c r="I359" s="75" t="s">
        <v>151</v>
      </c>
      <c r="J359" s="223"/>
      <c r="K359" s="223"/>
      <c r="L359" s="223"/>
    </row>
    <row r="360" customFormat="false" ht="15.75" hidden="false" customHeight="true" outlineLevel="0" collapsed="false">
      <c r="B360" s="187" t="s">
        <v>122</v>
      </c>
      <c r="C360" s="188"/>
      <c r="D360" s="188"/>
      <c r="E360" s="189" t="s">
        <v>123</v>
      </c>
      <c r="F360" s="269" t="n">
        <f aca="false">F361+F363</f>
        <v>5130000</v>
      </c>
      <c r="G360" s="269" t="n">
        <f aca="false">G361+G363</f>
        <v>0</v>
      </c>
      <c r="H360" s="269" t="n">
        <f aca="false">H361+H363</f>
        <v>5130000</v>
      </c>
      <c r="I360" s="275"/>
      <c r="J360" s="223"/>
      <c r="K360" s="223"/>
      <c r="L360" s="223"/>
    </row>
    <row r="361" customFormat="false" ht="15.75" hidden="false" customHeight="true" outlineLevel="0" collapsed="false">
      <c r="B361" s="395"/>
      <c r="C361" s="250" t="s">
        <v>124</v>
      </c>
      <c r="D361" s="396"/>
      <c r="E361" s="397" t="s">
        <v>125</v>
      </c>
      <c r="F361" s="342" t="n">
        <f aca="false">F362</f>
        <v>5000000</v>
      </c>
      <c r="G361" s="342" t="n">
        <f aca="false">G362</f>
        <v>0</v>
      </c>
      <c r="H361" s="342" t="n">
        <f aca="false">H362</f>
        <v>5000000</v>
      </c>
      <c r="I361" s="327"/>
      <c r="J361" s="223"/>
      <c r="K361" s="223"/>
      <c r="L361" s="223"/>
    </row>
    <row r="362" customFormat="false" ht="13.5" hidden="false" customHeight="true" outlineLevel="0" collapsed="false">
      <c r="B362" s="398"/>
      <c r="C362" s="399"/>
      <c r="D362" s="239" t="s">
        <v>143</v>
      </c>
      <c r="E362" s="65" t="s">
        <v>144</v>
      </c>
      <c r="F362" s="253" t="n">
        <v>5000000</v>
      </c>
      <c r="G362" s="400"/>
      <c r="H362" s="241" t="n">
        <f aca="false">F362+G362</f>
        <v>5000000</v>
      </c>
      <c r="I362" s="254"/>
      <c r="J362" s="223"/>
      <c r="K362" s="223"/>
      <c r="L362" s="223"/>
    </row>
    <row r="363" customFormat="false" ht="14.25" hidden="false" customHeight="true" outlineLevel="0" collapsed="false">
      <c r="B363" s="245"/>
      <c r="C363" s="250" t="s">
        <v>351</v>
      </c>
      <c r="D363" s="394"/>
      <c r="E363" s="131" t="s">
        <v>352</v>
      </c>
      <c r="F363" s="255" t="n">
        <f aca="false">F364</f>
        <v>130000</v>
      </c>
      <c r="G363" s="284" t="n">
        <f aca="false">G364</f>
        <v>0</v>
      </c>
      <c r="H363" s="255" t="n">
        <f aca="false">H364</f>
        <v>130000</v>
      </c>
      <c r="I363" s="256"/>
      <c r="J363" s="223"/>
      <c r="K363" s="223"/>
      <c r="L363" s="223"/>
    </row>
    <row r="364" customFormat="false" ht="45" hidden="false" customHeight="false" outlineLevel="0" collapsed="false">
      <c r="B364" s="245"/>
      <c r="C364" s="250"/>
      <c r="D364" s="246" t="s">
        <v>265</v>
      </c>
      <c r="E364" s="371" t="s">
        <v>266</v>
      </c>
      <c r="F364" s="253" t="n">
        <v>130000</v>
      </c>
      <c r="G364" s="345"/>
      <c r="H364" s="241" t="n">
        <f aca="false">F364+G364</f>
        <v>130000</v>
      </c>
      <c r="I364" s="75"/>
      <c r="J364" s="223"/>
      <c r="K364" s="223"/>
      <c r="L364" s="223"/>
    </row>
    <row r="365" s="401" customFormat="true" ht="4.5" hidden="false" customHeight="true" outlineLevel="0" collapsed="false">
      <c r="B365" s="402"/>
      <c r="C365" s="403"/>
      <c r="D365" s="403"/>
      <c r="E365" s="404"/>
      <c r="F365" s="405"/>
      <c r="G365" s="406"/>
      <c r="H365" s="406"/>
      <c r="I365" s="407"/>
      <c r="J365" s="408"/>
      <c r="K365" s="408"/>
      <c r="L365" s="408"/>
    </row>
    <row r="366" customFormat="false" ht="17.25" hidden="false" customHeight="true" outlineLevel="0" collapsed="false">
      <c r="B366" s="409"/>
      <c r="C366" s="410"/>
      <c r="D366" s="411"/>
      <c r="E366" s="412" t="s">
        <v>353</v>
      </c>
      <c r="F366" s="413" t="n">
        <f aca="false">F10+F21+F33+F37+F40+F83+F86+F99+F102+F105+F215+F233+F294+F311+F323+F340+F360</f>
        <v>28463080</v>
      </c>
      <c r="G366" s="232" t="n">
        <f aca="false">G10+G21+G33+G37+G40+G83+G86+G99+G102+G105+G215+G233+G294+G311+G323+G340+G360</f>
        <v>125000</v>
      </c>
      <c r="H366" s="413" t="n">
        <f aca="false">H10+H21+H33+H37+H40+H83+H86+H99+H102+H105+H215+H233+H294+H311+H323+H340+H360</f>
        <v>28588080</v>
      </c>
      <c r="I366" s="275"/>
      <c r="J366" s="223"/>
      <c r="K366" s="223"/>
      <c r="L366" s="223"/>
    </row>
    <row r="367" customFormat="false" ht="26.25" hidden="false" customHeight="true" outlineLevel="0" collapsed="false">
      <c r="B367" s="414"/>
      <c r="C367" s="414"/>
      <c r="D367" s="415"/>
      <c r="E367" s="416"/>
      <c r="F367" s="417"/>
      <c r="G367" s="223"/>
      <c r="H367" s="223"/>
      <c r="I367" s="223"/>
      <c r="J367" s="223"/>
      <c r="K367" s="223"/>
      <c r="L367" s="223"/>
    </row>
    <row r="368" customFormat="false" ht="26.25" hidden="false" customHeight="true" outlineLevel="0" collapsed="false">
      <c r="B368" s="414"/>
      <c r="C368" s="414"/>
      <c r="D368" s="415"/>
      <c r="E368" s="416"/>
      <c r="F368" s="417"/>
      <c r="G368" s="223"/>
      <c r="H368" s="223"/>
      <c r="I368" s="223"/>
      <c r="J368" s="223"/>
      <c r="K368" s="223"/>
      <c r="L368" s="223"/>
    </row>
    <row r="369" customFormat="false" ht="26.25" hidden="false" customHeight="true" outlineLevel="0" collapsed="false">
      <c r="B369" s="414"/>
      <c r="C369" s="414"/>
      <c r="D369" s="415"/>
      <c r="E369" s="416"/>
      <c r="F369" s="417"/>
      <c r="G369" s="418"/>
      <c r="H369" s="419"/>
      <c r="I369" s="223"/>
      <c r="J369" s="223"/>
      <c r="K369" s="223"/>
      <c r="L369" s="223"/>
    </row>
    <row r="370" customFormat="false" ht="26.25" hidden="false" customHeight="true" outlineLevel="0" collapsed="false">
      <c r="B370" s="414"/>
      <c r="C370" s="414"/>
      <c r="D370" s="415"/>
      <c r="E370" s="416"/>
      <c r="F370" s="417"/>
      <c r="G370" s="223"/>
      <c r="I370" s="223"/>
      <c r="J370" s="223"/>
      <c r="K370" s="223"/>
      <c r="L370" s="223"/>
    </row>
    <row r="371" customFormat="false" ht="26.25" hidden="false" customHeight="true" outlineLevel="0" collapsed="false">
      <c r="B371" s="414"/>
      <c r="C371" s="414"/>
      <c r="D371" s="415"/>
      <c r="E371" s="416"/>
      <c r="F371" s="417"/>
      <c r="G371" s="223"/>
      <c r="H371" s="223"/>
      <c r="I371" s="223"/>
      <c r="J371" s="223"/>
      <c r="K371" s="223"/>
      <c r="L371" s="223"/>
    </row>
    <row r="372" customFormat="false" ht="14.25" hidden="false" customHeight="false" outlineLevel="0" collapsed="false">
      <c r="B372" s="414"/>
      <c r="C372" s="414"/>
      <c r="D372" s="415"/>
      <c r="E372" s="416"/>
      <c r="F372" s="417"/>
      <c r="G372" s="223"/>
      <c r="H372" s="223"/>
      <c r="I372" s="223"/>
      <c r="J372" s="223"/>
      <c r="K372" s="223"/>
      <c r="L372" s="223"/>
    </row>
    <row r="373" customFormat="false" ht="27" hidden="false" customHeight="true" outlineLevel="0" collapsed="false">
      <c r="B373" s="414"/>
      <c r="C373" s="414"/>
      <c r="D373" s="415"/>
      <c r="E373" s="416"/>
      <c r="F373" s="417"/>
      <c r="G373" s="223"/>
      <c r="H373" s="223"/>
      <c r="I373" s="223"/>
      <c r="J373" s="223"/>
      <c r="K373" s="223"/>
      <c r="L373" s="223"/>
    </row>
    <row r="374" customFormat="false" ht="25.5" hidden="false" customHeight="true" outlineLevel="0" collapsed="false">
      <c r="B374" s="414"/>
      <c r="C374" s="414"/>
      <c r="D374" s="415"/>
      <c r="E374" s="416"/>
      <c r="F374" s="417"/>
      <c r="G374" s="223"/>
      <c r="H374" s="223"/>
      <c r="I374" s="223"/>
      <c r="J374" s="223"/>
      <c r="K374" s="223"/>
      <c r="L374" s="223"/>
    </row>
    <row r="375" customFormat="false" ht="14.25" hidden="false" customHeight="false" outlineLevel="0" collapsed="false">
      <c r="B375" s="414"/>
      <c r="C375" s="414"/>
      <c r="D375" s="415"/>
      <c r="E375" s="416"/>
      <c r="F375" s="417"/>
      <c r="G375" s="223"/>
      <c r="H375" s="223"/>
      <c r="I375" s="223"/>
      <c r="J375" s="223"/>
      <c r="K375" s="223"/>
      <c r="L375" s="223"/>
    </row>
    <row r="376" customFormat="false" ht="14.25" hidden="false" customHeight="false" outlineLevel="0" collapsed="false">
      <c r="B376" s="223"/>
      <c r="C376" s="223"/>
      <c r="D376" s="223"/>
      <c r="E376" s="223"/>
      <c r="F376" s="223"/>
      <c r="G376" s="223"/>
      <c r="H376" s="223"/>
      <c r="I376" s="223"/>
      <c r="J376" s="223"/>
      <c r="K376" s="223"/>
      <c r="L376" s="223"/>
    </row>
    <row r="377" customFormat="false" ht="14.25" hidden="false" customHeight="false" outlineLevel="0" collapsed="false">
      <c r="B377" s="223"/>
      <c r="C377" s="223"/>
      <c r="D377" s="223"/>
      <c r="E377" s="223"/>
      <c r="F377" s="223"/>
      <c r="G377" s="223"/>
      <c r="H377" s="223"/>
      <c r="I377" s="223"/>
      <c r="J377" s="223"/>
      <c r="K377" s="223"/>
      <c r="L377" s="223"/>
    </row>
    <row r="378" customFormat="false" ht="14.25" hidden="false" customHeight="false" outlineLevel="0" collapsed="false">
      <c r="B378" s="223"/>
      <c r="C378" s="223"/>
      <c r="D378" s="223"/>
      <c r="E378" s="223"/>
      <c r="F378" s="223"/>
      <c r="G378" s="223"/>
      <c r="H378" s="419" t="n">
        <f aca="false">H42+H43+H44+H55+H56+H57+H58+H59+H78+H108+H109+H110+H111+H112+H127+H128+H129+H130+H131+H144+H145+H146+H147+H148+H163+H164+H165+H166+H167+H182+H183+H184+H185+H186+H196+H197+H198+H199+H200+H221+H222+H241+H242+H245+H246+H247+H248+H249+H263+H270+H271+H272+H273+H274+H289+H290+H297+H298+H299+H300+H301+H302+H303+H304+H314+H315+H316+H317</f>
        <v>9228840</v>
      </c>
      <c r="I378" s="223"/>
      <c r="J378" s="223"/>
      <c r="K378" s="223"/>
      <c r="L378" s="223"/>
    </row>
    <row r="379" customFormat="false" ht="14.25" hidden="false" customHeight="false" outlineLevel="0" collapsed="false">
      <c r="B379" s="223"/>
      <c r="C379" s="223"/>
      <c r="D379" s="223"/>
      <c r="E379" s="223"/>
      <c r="F379" s="223"/>
      <c r="G379" s="223"/>
      <c r="H379" s="420" t="n">
        <f aca="false">H45+SUM(H54:H75)</f>
        <v>2337646</v>
      </c>
      <c r="I379" s="223"/>
      <c r="J379" s="223"/>
      <c r="K379" s="223"/>
      <c r="L379" s="223"/>
    </row>
    <row r="380" customFormat="false" ht="14.25" hidden="false" customHeight="false" outlineLevel="0" collapsed="false">
      <c r="B380" s="223"/>
      <c r="C380" s="223"/>
      <c r="D380" s="223"/>
      <c r="E380" s="223"/>
      <c r="F380" s="223"/>
      <c r="G380" s="223"/>
      <c r="H380" s="223"/>
      <c r="I380" s="223"/>
      <c r="J380" s="223"/>
      <c r="K380" s="223"/>
      <c r="L380" s="223"/>
    </row>
    <row r="381" customFormat="false" ht="14.25" hidden="false" customHeight="false" outlineLevel="0" collapsed="false">
      <c r="B381" s="223"/>
      <c r="C381" s="223"/>
      <c r="D381" s="223"/>
      <c r="E381" s="223"/>
      <c r="F381" s="223"/>
      <c r="G381" s="223"/>
      <c r="H381" s="223"/>
      <c r="I381" s="223"/>
      <c r="J381" s="223"/>
      <c r="K381" s="223"/>
      <c r="L381" s="223"/>
    </row>
    <row r="382" customFormat="false" ht="14.25" hidden="false" customHeight="false" outlineLevel="0" collapsed="false">
      <c r="B382" s="223"/>
      <c r="C382" s="223"/>
      <c r="D382" s="223"/>
      <c r="E382" s="223"/>
      <c r="F382" s="223"/>
      <c r="G382" s="223"/>
      <c r="H382" s="223"/>
      <c r="I382" s="223"/>
      <c r="J382" s="223"/>
      <c r="K382" s="223"/>
      <c r="L382" s="223"/>
    </row>
    <row r="383" customFormat="false" ht="14.25" hidden="false" customHeight="false" outlineLevel="0" collapsed="false">
      <c r="B383" s="223"/>
      <c r="C383" s="223"/>
      <c r="D383" s="223"/>
      <c r="E383" s="223"/>
      <c r="F383" s="223"/>
      <c r="G383" s="223"/>
      <c r="H383" s="223"/>
      <c r="I383" s="223"/>
      <c r="J383" s="223"/>
      <c r="K383" s="223"/>
      <c r="L383" s="223"/>
    </row>
    <row r="384" customFormat="false" ht="14.25" hidden="false" customHeight="false" outlineLevel="0" collapsed="false">
      <c r="B384" s="223"/>
      <c r="C384" s="223"/>
      <c r="D384" s="223"/>
      <c r="E384" s="223"/>
      <c r="F384" s="223"/>
      <c r="G384" s="223"/>
      <c r="H384" s="223"/>
      <c r="I384" s="223"/>
      <c r="J384" s="223"/>
      <c r="K384" s="223"/>
      <c r="L384" s="223"/>
    </row>
    <row r="385" customFormat="false" ht="14.25" hidden="false" customHeight="false" outlineLevel="0" collapsed="false">
      <c r="B385" s="223"/>
      <c r="C385" s="223"/>
      <c r="D385" s="223"/>
      <c r="E385" s="223"/>
      <c r="F385" s="223"/>
      <c r="G385" s="223"/>
      <c r="H385" s="223"/>
      <c r="I385" s="223"/>
      <c r="J385" s="223"/>
      <c r="K385" s="223"/>
      <c r="L385" s="223"/>
    </row>
    <row r="386" customFormat="false" ht="14.25" hidden="false" customHeight="false" outlineLevel="0" collapsed="false">
      <c r="B386" s="223"/>
      <c r="C386" s="223"/>
      <c r="D386" s="223"/>
      <c r="E386" s="223"/>
      <c r="F386" s="223"/>
      <c r="G386" s="223"/>
      <c r="H386" s="223"/>
      <c r="I386" s="223"/>
      <c r="J386" s="223"/>
      <c r="K386" s="223"/>
      <c r="L386" s="223"/>
    </row>
    <row r="387" customFormat="false" ht="14.25" hidden="false" customHeight="false" outlineLevel="0" collapsed="false">
      <c r="B387" s="223"/>
      <c r="C387" s="223"/>
      <c r="D387" s="223"/>
      <c r="E387" s="223"/>
      <c r="F387" s="223"/>
      <c r="G387" s="223"/>
      <c r="H387" s="223"/>
      <c r="I387" s="223"/>
      <c r="J387" s="223"/>
      <c r="K387" s="223"/>
      <c r="L387" s="223"/>
    </row>
    <row r="388" customFormat="false" ht="14.25" hidden="false" customHeight="false" outlineLevel="0" collapsed="false">
      <c r="B388" s="223"/>
      <c r="C388" s="223"/>
      <c r="D388" s="223"/>
      <c r="E388" s="223"/>
      <c r="F388" s="223"/>
      <c r="G388" s="223"/>
      <c r="H388" s="223"/>
      <c r="I388" s="223"/>
      <c r="J388" s="223"/>
      <c r="K388" s="223"/>
      <c r="L388" s="223"/>
    </row>
    <row r="389" customFormat="false" ht="14.25" hidden="false" customHeight="false" outlineLevel="0" collapsed="false">
      <c r="B389" s="223"/>
      <c r="C389" s="223"/>
      <c r="D389" s="223"/>
      <c r="E389" s="223"/>
      <c r="F389" s="223"/>
      <c r="G389" s="223"/>
      <c r="H389" s="223"/>
      <c r="I389" s="223"/>
      <c r="J389" s="223"/>
      <c r="K389" s="223"/>
      <c r="L389" s="223"/>
    </row>
    <row r="390" customFormat="false" ht="14.25" hidden="false" customHeight="false" outlineLevel="0" collapsed="false">
      <c r="B390" s="223"/>
      <c r="C390" s="223"/>
      <c r="D390" s="223"/>
      <c r="E390" s="223"/>
      <c r="F390" s="223"/>
      <c r="G390" s="223"/>
      <c r="H390" s="223"/>
      <c r="I390" s="223"/>
      <c r="J390" s="223"/>
      <c r="K390" s="223"/>
      <c r="L390" s="223"/>
    </row>
    <row r="391" customFormat="false" ht="14.25" hidden="false" customHeight="false" outlineLevel="0" collapsed="false">
      <c r="B391" s="223"/>
      <c r="C391" s="223"/>
      <c r="D391" s="223"/>
      <c r="E391" s="223"/>
      <c r="F391" s="223"/>
      <c r="G391" s="223"/>
      <c r="H391" s="223"/>
      <c r="I391" s="223"/>
      <c r="J391" s="223"/>
      <c r="K391" s="223"/>
      <c r="L391" s="223"/>
    </row>
    <row r="392" customFormat="false" ht="14.25" hidden="false" customHeight="false" outlineLevel="0" collapsed="false">
      <c r="B392" s="223"/>
      <c r="C392" s="223"/>
      <c r="D392" s="223"/>
      <c r="E392" s="223"/>
      <c r="F392" s="223"/>
      <c r="G392" s="223"/>
      <c r="H392" s="223"/>
      <c r="I392" s="223"/>
      <c r="J392" s="223"/>
      <c r="K392" s="223"/>
      <c r="L392" s="223"/>
    </row>
    <row r="393" customFormat="false" ht="14.25" hidden="false" customHeight="false" outlineLevel="0" collapsed="false">
      <c r="B393" s="223"/>
      <c r="C393" s="223"/>
      <c r="D393" s="223"/>
      <c r="E393" s="223"/>
      <c r="F393" s="223"/>
      <c r="G393" s="223"/>
      <c r="H393" s="223"/>
      <c r="I393" s="223"/>
      <c r="J393" s="223"/>
      <c r="K393" s="223"/>
      <c r="L393" s="223"/>
    </row>
    <row r="394" customFormat="false" ht="14.25" hidden="false" customHeight="false" outlineLevel="0" collapsed="false">
      <c r="B394" s="223"/>
      <c r="C394" s="223"/>
      <c r="D394" s="223"/>
      <c r="E394" s="223"/>
      <c r="F394" s="223"/>
      <c r="G394" s="223"/>
      <c r="H394" s="223"/>
      <c r="I394" s="223"/>
      <c r="J394" s="223"/>
    </row>
    <row r="395" customFormat="false" ht="14.25" hidden="false" customHeight="false" outlineLevel="0" collapsed="false">
      <c r="B395" s="223"/>
      <c r="C395" s="223"/>
      <c r="D395" s="223"/>
      <c r="E395" s="223"/>
      <c r="F395" s="223"/>
      <c r="G395" s="223"/>
      <c r="H395" s="223"/>
      <c r="I395" s="223"/>
      <c r="J395" s="223"/>
    </row>
    <row r="396" customFormat="false" ht="14.25" hidden="false" customHeight="false" outlineLevel="0" collapsed="false">
      <c r="B396" s="223"/>
      <c r="C396" s="223"/>
      <c r="D396" s="223"/>
      <c r="E396" s="223"/>
      <c r="F396" s="223"/>
      <c r="G396" s="223"/>
      <c r="H396" s="223"/>
      <c r="I396" s="223"/>
      <c r="J396" s="223"/>
    </row>
    <row r="397" customFormat="false" ht="14.25" hidden="false" customHeight="false" outlineLevel="0" collapsed="false">
      <c r="B397" s="223"/>
      <c r="C397" s="223"/>
      <c r="D397" s="223"/>
      <c r="E397" s="223"/>
      <c r="F397" s="223"/>
      <c r="G397" s="223"/>
      <c r="H397" s="223"/>
      <c r="I397" s="223"/>
      <c r="J397" s="223"/>
    </row>
    <row r="398" customFormat="false" ht="14.25" hidden="false" customHeight="false" outlineLevel="0" collapsed="false">
      <c r="B398" s="223"/>
      <c r="C398" s="223"/>
      <c r="D398" s="223"/>
      <c r="E398" s="223"/>
      <c r="F398" s="223"/>
      <c r="G398" s="223"/>
      <c r="H398" s="223"/>
      <c r="I398" s="223"/>
      <c r="J398" s="223"/>
    </row>
    <row r="399" customFormat="false" ht="14.25" hidden="false" customHeight="false" outlineLevel="0" collapsed="false">
      <c r="B399" s="223"/>
      <c r="C399" s="223"/>
      <c r="D399" s="223"/>
      <c r="E399" s="223"/>
      <c r="F399" s="223"/>
      <c r="G399" s="223"/>
      <c r="H399" s="223"/>
      <c r="I399" s="223"/>
      <c r="J399" s="223"/>
    </row>
    <row r="400" customFormat="false" ht="14.25" hidden="false" customHeight="false" outlineLevel="0" collapsed="false">
      <c r="B400" s="223"/>
      <c r="C400" s="223"/>
      <c r="D400" s="223"/>
      <c r="E400" s="223"/>
      <c r="F400" s="223"/>
      <c r="G400" s="223"/>
      <c r="H400" s="223"/>
      <c r="I400" s="223"/>
      <c r="J400" s="223"/>
    </row>
    <row r="401" customFormat="false" ht="14.25" hidden="false" customHeight="false" outlineLevel="0" collapsed="false">
      <c r="B401" s="223"/>
      <c r="C401" s="223"/>
      <c r="D401" s="223"/>
      <c r="E401" s="223"/>
      <c r="F401" s="223"/>
      <c r="G401" s="223"/>
      <c r="H401" s="223"/>
      <c r="I401" s="223"/>
      <c r="J401" s="223"/>
    </row>
    <row r="402" customFormat="false" ht="14.25" hidden="false" customHeight="false" outlineLevel="0" collapsed="false">
      <c r="B402" s="223"/>
      <c r="C402" s="223"/>
      <c r="D402" s="223"/>
      <c r="E402" s="223"/>
      <c r="F402" s="223"/>
      <c r="G402" s="223"/>
      <c r="H402" s="223"/>
      <c r="I402" s="223"/>
      <c r="J402" s="223"/>
    </row>
    <row r="403" customFormat="false" ht="14.25" hidden="false" customHeight="false" outlineLevel="0" collapsed="false">
      <c r="B403" s="223"/>
      <c r="C403" s="223"/>
      <c r="D403" s="223"/>
      <c r="E403" s="223"/>
      <c r="F403" s="223"/>
      <c r="G403" s="223"/>
      <c r="H403" s="223"/>
      <c r="I403" s="223"/>
      <c r="J403" s="223"/>
    </row>
    <row r="404" customFormat="false" ht="14.25" hidden="false" customHeight="false" outlineLevel="0" collapsed="false">
      <c r="B404" s="223"/>
      <c r="C404" s="223"/>
      <c r="D404" s="223"/>
      <c r="E404" s="223"/>
      <c r="F404" s="223"/>
      <c r="G404" s="223"/>
      <c r="H404" s="223"/>
      <c r="I404" s="223"/>
      <c r="J404" s="223"/>
    </row>
    <row r="405" customFormat="false" ht="14.25" hidden="false" customHeight="false" outlineLevel="0" collapsed="false">
      <c r="B405" s="223"/>
      <c r="C405" s="223"/>
      <c r="D405" s="223"/>
      <c r="E405" s="223"/>
      <c r="F405" s="223"/>
      <c r="G405" s="223"/>
      <c r="H405" s="223"/>
      <c r="I405" s="223"/>
      <c r="J405" s="223"/>
    </row>
    <row r="406" customFormat="false" ht="14.25" hidden="false" customHeight="false" outlineLevel="0" collapsed="false">
      <c r="B406" s="223"/>
      <c r="C406" s="223"/>
      <c r="D406" s="223"/>
      <c r="E406" s="223"/>
      <c r="F406" s="223"/>
      <c r="G406" s="223"/>
      <c r="H406" s="223"/>
      <c r="I406" s="223"/>
      <c r="J406" s="223"/>
    </row>
    <row r="407" customFormat="false" ht="14.25" hidden="false" customHeight="false" outlineLevel="0" collapsed="false">
      <c r="B407" s="223"/>
      <c r="C407" s="223"/>
      <c r="D407" s="223"/>
      <c r="E407" s="223"/>
      <c r="F407" s="223"/>
      <c r="G407" s="223"/>
      <c r="H407" s="223"/>
      <c r="I407" s="223"/>
      <c r="J407" s="223"/>
    </row>
    <row r="408" customFormat="false" ht="14.25" hidden="false" customHeight="false" outlineLevel="0" collapsed="false">
      <c r="B408" s="223"/>
      <c r="C408" s="223"/>
      <c r="D408" s="223"/>
      <c r="E408" s="223"/>
      <c r="F408" s="223"/>
      <c r="G408" s="223"/>
      <c r="H408" s="223"/>
      <c r="I408" s="223"/>
      <c r="J408" s="223"/>
    </row>
    <row r="409" customFormat="false" ht="14.25" hidden="false" customHeight="false" outlineLevel="0" collapsed="false">
      <c r="B409" s="223"/>
      <c r="C409" s="223"/>
      <c r="D409" s="223"/>
      <c r="E409" s="223"/>
      <c r="F409" s="223"/>
      <c r="G409" s="223"/>
      <c r="H409" s="223"/>
      <c r="I409" s="223"/>
      <c r="J409" s="223"/>
    </row>
    <row r="410" customFormat="false" ht="14.25" hidden="false" customHeight="false" outlineLevel="0" collapsed="false">
      <c r="B410" s="223"/>
      <c r="C410" s="223"/>
      <c r="D410" s="223"/>
      <c r="E410" s="223"/>
      <c r="F410" s="223"/>
      <c r="G410" s="223"/>
      <c r="H410" s="223"/>
      <c r="I410" s="223"/>
      <c r="J410" s="223"/>
    </row>
    <row r="411" customFormat="false" ht="14.25" hidden="false" customHeight="false" outlineLevel="0" collapsed="false">
      <c r="B411" s="223"/>
      <c r="C411" s="223"/>
      <c r="D411" s="223"/>
      <c r="E411" s="223"/>
      <c r="F411" s="223"/>
      <c r="G411" s="223"/>
      <c r="H411" s="223"/>
      <c r="I411" s="223"/>
      <c r="J411" s="223"/>
    </row>
    <row r="412" customFormat="false" ht="14.25" hidden="false" customHeight="false" outlineLevel="0" collapsed="false">
      <c r="B412" s="223"/>
      <c r="C412" s="223"/>
      <c r="D412" s="223"/>
      <c r="E412" s="223"/>
      <c r="F412" s="223"/>
      <c r="G412" s="223"/>
      <c r="H412" s="223"/>
      <c r="I412" s="223"/>
      <c r="J412" s="223"/>
    </row>
    <row r="413" customFormat="false" ht="14.25" hidden="false" customHeight="false" outlineLevel="0" collapsed="false">
      <c r="B413" s="223"/>
      <c r="C413" s="223"/>
      <c r="D413" s="223"/>
      <c r="E413" s="223"/>
      <c r="F413" s="223"/>
      <c r="G413" s="223"/>
      <c r="H413" s="223"/>
      <c r="I413" s="223"/>
      <c r="J413" s="223"/>
    </row>
    <row r="414" customFormat="false" ht="14.25" hidden="false" customHeight="false" outlineLevel="0" collapsed="false">
      <c r="B414" s="223"/>
      <c r="C414" s="223"/>
      <c r="D414" s="223"/>
      <c r="E414" s="223"/>
      <c r="F414" s="223"/>
      <c r="G414" s="223"/>
      <c r="H414" s="223"/>
      <c r="I414" s="223"/>
      <c r="J414" s="223"/>
    </row>
    <row r="415" customFormat="false" ht="14.25" hidden="false" customHeight="false" outlineLevel="0" collapsed="false">
      <c r="B415" s="223"/>
      <c r="C415" s="223"/>
      <c r="D415" s="223"/>
      <c r="E415" s="223"/>
      <c r="F415" s="223"/>
      <c r="G415" s="223"/>
      <c r="H415" s="223"/>
      <c r="I415" s="223"/>
      <c r="J415" s="223"/>
    </row>
    <row r="416" customFormat="false" ht="14.25" hidden="false" customHeight="false" outlineLevel="0" collapsed="false">
      <c r="B416" s="223"/>
      <c r="C416" s="223"/>
      <c r="D416" s="223"/>
      <c r="E416" s="223"/>
      <c r="F416" s="223"/>
      <c r="G416" s="223"/>
      <c r="H416" s="223"/>
      <c r="I416" s="223"/>
      <c r="J416" s="223"/>
    </row>
    <row r="417" customFormat="false" ht="14.25" hidden="false" customHeight="false" outlineLevel="0" collapsed="false">
      <c r="B417" s="223"/>
      <c r="C417" s="223"/>
      <c r="D417" s="223"/>
      <c r="E417" s="223"/>
      <c r="F417" s="223"/>
      <c r="G417" s="223"/>
      <c r="H417" s="223"/>
      <c r="I417" s="223"/>
      <c r="J417" s="223"/>
    </row>
    <row r="418" customFormat="false" ht="14.25" hidden="false" customHeight="false" outlineLevel="0" collapsed="false">
      <c r="B418" s="223"/>
      <c r="C418" s="223"/>
      <c r="D418" s="223"/>
      <c r="E418" s="223"/>
      <c r="F418" s="223"/>
      <c r="G418" s="223"/>
      <c r="H418" s="223"/>
      <c r="I418" s="223"/>
      <c r="J418" s="223"/>
    </row>
    <row r="419" customFormat="false" ht="14.25" hidden="false" customHeight="false" outlineLevel="0" collapsed="false">
      <c r="B419" s="223"/>
      <c r="C419" s="223"/>
      <c r="D419" s="223"/>
      <c r="E419" s="223"/>
      <c r="F419" s="223"/>
      <c r="G419" s="223"/>
      <c r="H419" s="223"/>
      <c r="I419" s="223"/>
      <c r="J419" s="223"/>
    </row>
    <row r="420" customFormat="false" ht="14.25" hidden="false" customHeight="false" outlineLevel="0" collapsed="false">
      <c r="B420" s="223"/>
      <c r="C420" s="223"/>
      <c r="D420" s="223"/>
      <c r="E420" s="223"/>
      <c r="F420" s="223"/>
      <c r="G420" s="223"/>
      <c r="H420" s="223"/>
      <c r="I420" s="223"/>
      <c r="J420" s="223"/>
    </row>
    <row r="421" customFormat="false" ht="14.25" hidden="false" customHeight="false" outlineLevel="0" collapsed="false">
      <c r="B421" s="223"/>
      <c r="C421" s="223"/>
      <c r="D421" s="223"/>
      <c r="E421" s="223"/>
      <c r="F421" s="223"/>
      <c r="G421" s="223"/>
      <c r="H421" s="223"/>
      <c r="I421" s="223"/>
      <c r="J421" s="223"/>
    </row>
    <row r="422" customFormat="false" ht="14.25" hidden="false" customHeight="false" outlineLevel="0" collapsed="false">
      <c r="B422" s="223"/>
      <c r="C422" s="223"/>
      <c r="D422" s="223"/>
      <c r="E422" s="223"/>
      <c r="F422" s="223"/>
      <c r="G422" s="223"/>
      <c r="H422" s="223"/>
      <c r="I422" s="223"/>
      <c r="J422" s="223"/>
    </row>
    <row r="423" customFormat="false" ht="14.25" hidden="false" customHeight="false" outlineLevel="0" collapsed="false">
      <c r="B423" s="223"/>
      <c r="C423" s="223"/>
      <c r="D423" s="223"/>
      <c r="E423" s="223"/>
      <c r="F423" s="223"/>
      <c r="G423" s="223"/>
      <c r="H423" s="223"/>
      <c r="I423" s="223"/>
      <c r="J423" s="223"/>
    </row>
    <row r="424" customFormat="false" ht="14.25" hidden="false" customHeight="false" outlineLevel="0" collapsed="false">
      <c r="B424" s="223"/>
      <c r="C424" s="223"/>
      <c r="D424" s="223"/>
      <c r="E424" s="223"/>
      <c r="F424" s="223"/>
      <c r="G424" s="223"/>
      <c r="H424" s="223"/>
      <c r="I424" s="223"/>
      <c r="J424" s="223"/>
    </row>
    <row r="425" customFormat="false" ht="14.25" hidden="false" customHeight="false" outlineLevel="0" collapsed="false">
      <c r="B425" s="223"/>
      <c r="C425" s="223"/>
      <c r="D425" s="223"/>
      <c r="E425" s="223"/>
      <c r="F425" s="223"/>
      <c r="G425" s="223"/>
      <c r="H425" s="223"/>
      <c r="I425" s="223"/>
      <c r="J425" s="223"/>
    </row>
    <row r="426" customFormat="false" ht="14.25" hidden="false" customHeight="false" outlineLevel="0" collapsed="false">
      <c r="B426" s="223"/>
      <c r="C426" s="223"/>
      <c r="D426" s="223"/>
      <c r="E426" s="223"/>
      <c r="F426" s="223"/>
      <c r="G426" s="223"/>
      <c r="H426" s="223"/>
      <c r="I426" s="223"/>
      <c r="J426" s="223"/>
    </row>
    <row r="427" customFormat="false" ht="14.25" hidden="false" customHeight="false" outlineLevel="0" collapsed="false">
      <c r="B427" s="223"/>
      <c r="C427" s="223"/>
      <c r="D427" s="223"/>
      <c r="E427" s="223"/>
      <c r="F427" s="223"/>
      <c r="G427" s="223"/>
      <c r="H427" s="223"/>
      <c r="I427" s="223"/>
      <c r="J427" s="223"/>
    </row>
    <row r="428" customFormat="false" ht="14.25" hidden="false" customHeight="false" outlineLevel="0" collapsed="false">
      <c r="B428" s="223"/>
      <c r="C428" s="223"/>
      <c r="D428" s="223"/>
      <c r="E428" s="223"/>
      <c r="F428" s="223"/>
      <c r="G428" s="223"/>
      <c r="H428" s="223"/>
      <c r="I428" s="223"/>
      <c r="J428" s="223"/>
    </row>
    <row r="429" customFormat="false" ht="14.25" hidden="false" customHeight="false" outlineLevel="0" collapsed="false">
      <c r="B429" s="223"/>
      <c r="C429" s="223"/>
      <c r="D429" s="223"/>
      <c r="E429" s="223"/>
      <c r="F429" s="223"/>
      <c r="G429" s="223"/>
      <c r="H429" s="223"/>
      <c r="I429" s="223"/>
      <c r="J429" s="223"/>
    </row>
  </sheetData>
  <mergeCells count="1">
    <mergeCell ref="E6:F6"/>
  </mergeCells>
  <printOptions headings="false" gridLines="false" gridLinesSet="true" horizontalCentered="false" verticalCentered="false"/>
  <pageMargins left="0.118055555555556" right="0" top="0.74791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27" activeCellId="0" sqref="L27"/>
    </sheetView>
  </sheetViews>
  <sheetFormatPr defaultColWidth="8.9921875" defaultRowHeight="14.25" zeroHeight="false" outlineLevelRow="0" outlineLevelCol="0"/>
  <cols>
    <col collapsed="false" customWidth="true" hidden="false" outlineLevel="0" max="1" min="1" style="210" width="3.37"/>
    <col collapsed="false" customWidth="true" hidden="false" outlineLevel="0" max="2" min="2" style="210" width="4.12"/>
    <col collapsed="false" customWidth="true" hidden="false" outlineLevel="0" max="3" min="3" style="210" width="33.87"/>
    <col collapsed="false" customWidth="true" hidden="false" outlineLevel="0" max="4" min="4" style="210" width="10.37"/>
    <col collapsed="false" customWidth="true" hidden="false" outlineLevel="0" max="5" min="5" style="210" width="11.49"/>
    <col collapsed="false" customWidth="true" hidden="false" outlineLevel="0" max="6" min="6" style="210" width="10.49"/>
    <col collapsed="false" customWidth="true" hidden="false" outlineLevel="0" max="7" min="7" style="210" width="11.49"/>
    <col collapsed="false" customWidth="true" hidden="false" outlineLevel="0" max="8" min="8" style="210" width="5.62"/>
    <col collapsed="false" customWidth="false" hidden="false" outlineLevel="0" max="257" min="9" style="210" width="8.99"/>
  </cols>
  <sheetData>
    <row r="3" customFormat="false" ht="14.25" hidden="false" customHeight="false" outlineLevel="0" collapsed="false">
      <c r="E3" s="0" t="s">
        <v>354</v>
      </c>
    </row>
    <row r="4" customFormat="false" ht="18.75" hidden="false" customHeight="false" outlineLevel="0" collapsed="false">
      <c r="B4" s="215"/>
      <c r="C4" s="421"/>
      <c r="E4" s="0" t="s">
        <v>1</v>
      </c>
    </row>
    <row r="5" customFormat="false" ht="14.25" hidden="false" customHeight="false" outlineLevel="0" collapsed="false">
      <c r="E5" s="0" t="s">
        <v>2</v>
      </c>
    </row>
    <row r="7" customFormat="false" ht="18.75" hidden="false" customHeight="false" outlineLevel="0" collapsed="false">
      <c r="C7" s="422"/>
    </row>
    <row r="9" customFormat="false" ht="15" hidden="false" customHeight="true" outlineLevel="0" collapsed="false">
      <c r="B9" s="423" t="s">
        <v>355</v>
      </c>
      <c r="C9" s="423"/>
      <c r="D9" s="423"/>
      <c r="E9" s="423"/>
    </row>
    <row r="10" customFormat="false" ht="6.75" hidden="false" customHeight="true" outlineLevel="0" collapsed="false">
      <c r="B10" s="424"/>
    </row>
    <row r="11" customFormat="false" ht="14.25" hidden="false" customHeight="false" outlineLevel="0" collapsed="false">
      <c r="G11" s="8" t="s">
        <v>4</v>
      </c>
    </row>
    <row r="12" customFormat="false" ht="15" hidden="false" customHeight="true" outlineLevel="0" collapsed="false">
      <c r="B12" s="425" t="s">
        <v>356</v>
      </c>
      <c r="C12" s="425" t="s">
        <v>131</v>
      </c>
      <c r="D12" s="426" t="s">
        <v>357</v>
      </c>
      <c r="E12" s="426" t="s">
        <v>9</v>
      </c>
      <c r="F12" s="427" t="s">
        <v>10</v>
      </c>
      <c r="G12" s="428" t="s">
        <v>11</v>
      </c>
    </row>
    <row r="13" customFormat="false" ht="15" hidden="false" customHeight="true" outlineLevel="0" collapsed="false">
      <c r="B13" s="425"/>
      <c r="C13" s="425"/>
      <c r="D13" s="425"/>
      <c r="E13" s="426"/>
      <c r="F13" s="427"/>
      <c r="G13" s="428"/>
    </row>
    <row r="14" customFormat="false" ht="15.75" hidden="false" customHeight="true" outlineLevel="0" collapsed="false">
      <c r="B14" s="425"/>
      <c r="C14" s="425"/>
      <c r="D14" s="425"/>
      <c r="E14" s="426"/>
      <c r="F14" s="427"/>
      <c r="G14" s="428"/>
    </row>
    <row r="15" s="429" customFormat="true" ht="8.25" hidden="false" customHeight="true" outlineLevel="0" collapsed="false">
      <c r="B15" s="430" t="n">
        <v>1</v>
      </c>
      <c r="C15" s="430" t="n">
        <v>2</v>
      </c>
      <c r="D15" s="430" t="n">
        <v>3</v>
      </c>
      <c r="E15" s="430" t="n">
        <v>4</v>
      </c>
      <c r="F15" s="430" t="n">
        <v>5</v>
      </c>
      <c r="G15" s="430" t="n">
        <v>6</v>
      </c>
    </row>
    <row r="16" customFormat="false" ht="18.95" hidden="false" customHeight="true" outlineLevel="0" collapsed="false">
      <c r="B16" s="431" t="s">
        <v>358</v>
      </c>
      <c r="C16" s="431"/>
      <c r="D16" s="432"/>
      <c r="E16" s="433" t="n">
        <f aca="false">E17+E18+E19+E20+E21+E22+E23+E24</f>
        <v>4926627</v>
      </c>
      <c r="F16" s="433" t="n">
        <f aca="false">F17+F18+F19+F20+F21+F22+F23+F24</f>
        <v>125000</v>
      </c>
      <c r="G16" s="433" t="n">
        <f aca="false">G17+G18+G19+G20+G21+G22+G23+G24</f>
        <v>5051627</v>
      </c>
    </row>
    <row r="17" customFormat="false" ht="25.5" hidden="false" customHeight="false" outlineLevel="0" collapsed="false">
      <c r="B17" s="434" t="s">
        <v>359</v>
      </c>
      <c r="C17" s="435" t="s">
        <v>360</v>
      </c>
      <c r="D17" s="434" t="s">
        <v>361</v>
      </c>
      <c r="E17" s="436" t="n">
        <v>4926627</v>
      </c>
      <c r="F17" s="437" t="n">
        <v>125000</v>
      </c>
      <c r="G17" s="437" t="n">
        <f aca="false">E17+F17</f>
        <v>5051627</v>
      </c>
    </row>
    <row r="18" customFormat="false" ht="25.5" hidden="false" customHeight="false" outlineLevel="0" collapsed="false">
      <c r="B18" s="434" t="s">
        <v>362</v>
      </c>
      <c r="C18" s="435" t="s">
        <v>363</v>
      </c>
      <c r="D18" s="438" t="s">
        <v>364</v>
      </c>
      <c r="E18" s="439"/>
      <c r="F18" s="440"/>
      <c r="G18" s="437"/>
    </row>
    <row r="19" customFormat="false" ht="51" hidden="false" customHeight="false" outlineLevel="0" collapsed="false">
      <c r="B19" s="434" t="s">
        <v>365</v>
      </c>
      <c r="C19" s="441" t="s">
        <v>366</v>
      </c>
      <c r="D19" s="438" t="s">
        <v>367</v>
      </c>
      <c r="E19" s="442"/>
      <c r="F19" s="443"/>
      <c r="G19" s="444"/>
    </row>
    <row r="20" customFormat="false" ht="25.5" hidden="false" customHeight="false" outlineLevel="0" collapsed="false">
      <c r="B20" s="434" t="s">
        <v>368</v>
      </c>
      <c r="C20" s="441" t="s">
        <v>369</v>
      </c>
      <c r="D20" s="438" t="s">
        <v>370</v>
      </c>
      <c r="E20" s="439"/>
      <c r="F20" s="445"/>
      <c r="G20" s="437"/>
    </row>
    <row r="21" customFormat="false" ht="14.25" hidden="false" customHeight="false" outlineLevel="0" collapsed="false">
      <c r="B21" s="434" t="s">
        <v>371</v>
      </c>
      <c r="C21" s="446" t="s">
        <v>372</v>
      </c>
      <c r="D21" s="446" t="s">
        <v>373</v>
      </c>
      <c r="E21" s="446"/>
      <c r="F21" s="443"/>
      <c r="G21" s="444"/>
    </row>
    <row r="22" customFormat="false" ht="14.25" hidden="false" customHeight="false" outlineLevel="0" collapsed="false">
      <c r="B22" s="434" t="s">
        <v>374</v>
      </c>
      <c r="C22" s="446" t="s">
        <v>375</v>
      </c>
      <c r="D22" s="438" t="s">
        <v>376</v>
      </c>
      <c r="E22" s="446"/>
      <c r="F22" s="443"/>
      <c r="G22" s="444"/>
    </row>
    <row r="23" customFormat="false" ht="25.5" hidden="false" customHeight="false" outlineLevel="0" collapsed="false">
      <c r="B23" s="434" t="s">
        <v>377</v>
      </c>
      <c r="C23" s="441" t="s">
        <v>378</v>
      </c>
      <c r="D23" s="438" t="s">
        <v>379</v>
      </c>
      <c r="E23" s="446"/>
      <c r="F23" s="443"/>
      <c r="G23" s="444"/>
    </row>
    <row r="24" customFormat="false" ht="15" hidden="false" customHeight="false" outlineLevel="0" collapsed="false">
      <c r="B24" s="434" t="s">
        <v>380</v>
      </c>
      <c r="C24" s="447" t="s">
        <v>381</v>
      </c>
      <c r="D24" s="38" t="s">
        <v>382</v>
      </c>
      <c r="E24" s="446"/>
      <c r="F24" s="443"/>
      <c r="G24" s="444"/>
    </row>
    <row r="25" customFormat="false" ht="18.95" hidden="false" customHeight="true" outlineLevel="0" collapsed="false">
      <c r="B25" s="431" t="s">
        <v>383</v>
      </c>
      <c r="C25" s="431"/>
      <c r="D25" s="432"/>
      <c r="E25" s="433" t="n">
        <f aca="false">E26+E28</f>
        <v>1971250</v>
      </c>
      <c r="F25" s="433" t="n">
        <f aca="false">F26+F28</f>
        <v>0</v>
      </c>
      <c r="G25" s="433" t="n">
        <f aca="false">G26+G28</f>
        <v>1971250</v>
      </c>
    </row>
    <row r="26" customFormat="false" ht="25.5" hidden="false" customHeight="false" outlineLevel="0" collapsed="false">
      <c r="B26" s="434" t="s">
        <v>359</v>
      </c>
      <c r="C26" s="435" t="s">
        <v>384</v>
      </c>
      <c r="D26" s="434" t="s">
        <v>385</v>
      </c>
      <c r="E26" s="436" t="n">
        <v>1971250</v>
      </c>
      <c r="F26" s="448"/>
      <c r="G26" s="445" t="n">
        <f aca="false">E26+F26</f>
        <v>1971250</v>
      </c>
    </row>
    <row r="27" customFormat="false" ht="25.5" hidden="false" customHeight="false" outlineLevel="0" collapsed="false">
      <c r="B27" s="434" t="s">
        <v>362</v>
      </c>
      <c r="C27" s="435" t="s">
        <v>386</v>
      </c>
      <c r="D27" s="434" t="s">
        <v>387</v>
      </c>
      <c r="E27" s="439"/>
      <c r="F27" s="449"/>
      <c r="G27" s="449"/>
    </row>
    <row r="28" customFormat="false" ht="41.25" hidden="false" customHeight="true" outlineLevel="0" collapsed="false">
      <c r="B28" s="434" t="s">
        <v>365</v>
      </c>
      <c r="C28" s="441" t="s">
        <v>388</v>
      </c>
      <c r="D28" s="438" t="s">
        <v>389</v>
      </c>
      <c r="E28" s="439"/>
      <c r="F28" s="450"/>
      <c r="G28" s="445"/>
    </row>
    <row r="29" customFormat="false" ht="14.25" hidden="false" customHeight="false" outlineLevel="0" collapsed="false">
      <c r="B29" s="434" t="s">
        <v>368</v>
      </c>
      <c r="C29" s="446" t="s">
        <v>390</v>
      </c>
      <c r="D29" s="438" t="s">
        <v>391</v>
      </c>
      <c r="E29" s="446"/>
      <c r="F29" s="443"/>
      <c r="G29" s="443"/>
    </row>
    <row r="30" customFormat="false" ht="14.25" hidden="false" customHeight="false" outlineLevel="0" collapsed="false">
      <c r="B30" s="434" t="s">
        <v>371</v>
      </c>
      <c r="C30" s="446" t="s">
        <v>392</v>
      </c>
      <c r="D30" s="438" t="s">
        <v>393</v>
      </c>
      <c r="E30" s="446"/>
      <c r="F30" s="443"/>
      <c r="G30" s="443"/>
    </row>
    <row r="31" customFormat="false" ht="14.25" hidden="false" customHeight="false" outlineLevel="0" collapsed="false">
      <c r="B31" s="434" t="s">
        <v>374</v>
      </c>
      <c r="C31" s="446" t="s">
        <v>394</v>
      </c>
      <c r="D31" s="438" t="s">
        <v>395</v>
      </c>
      <c r="E31" s="446"/>
      <c r="F31" s="443"/>
      <c r="G31" s="443"/>
    </row>
    <row r="32" customFormat="false" ht="14.25" hidden="false" customHeight="false" outlineLevel="0" collapsed="false">
      <c r="B32" s="434" t="s">
        <v>377</v>
      </c>
      <c r="C32" s="446" t="s">
        <v>396</v>
      </c>
      <c r="D32" s="438" t="s">
        <v>397</v>
      </c>
      <c r="E32" s="446"/>
      <c r="F32" s="443"/>
      <c r="G32" s="443"/>
    </row>
    <row r="33" customFormat="false" ht="7.5" hidden="false" customHeight="true" outlineLevel="0" collapsed="false">
      <c r="B33" s="451"/>
      <c r="C33" s="223"/>
      <c r="D33" s="223"/>
      <c r="E33" s="223"/>
    </row>
    <row r="34" customFormat="false" ht="14.25" hidden="false" customHeight="false" outlineLevel="0" collapsed="false">
      <c r="B34" s="452"/>
      <c r="C34" s="453"/>
      <c r="D34" s="453"/>
      <c r="E34" s="453"/>
    </row>
  </sheetData>
  <mergeCells count="8">
    <mergeCell ref="B12:B14"/>
    <mergeCell ref="C12:C14"/>
    <mergeCell ref="D12:D14"/>
    <mergeCell ref="E12:E14"/>
    <mergeCell ref="F12:F14"/>
    <mergeCell ref="G12:G14"/>
    <mergeCell ref="B16:C16"/>
    <mergeCell ref="B25:C25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7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9" activeCellId="0" sqref="N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4.75"/>
    <col collapsed="false" customWidth="true" hidden="false" outlineLevel="0" max="3" min="3" style="0" width="7.62"/>
    <col collapsed="false" customWidth="true" hidden="false" outlineLevel="0" max="4" min="4" style="0" width="5.75"/>
    <col collapsed="false" customWidth="true" hidden="false" outlineLevel="0" max="5" min="5" style="0" width="36.25"/>
    <col collapsed="false" customWidth="true" hidden="false" outlineLevel="0" max="6" min="6" style="0" width="12.25"/>
    <col collapsed="false" customWidth="true" hidden="false" outlineLevel="0" max="7" min="7" style="0" width="11.49"/>
    <col collapsed="false" customWidth="true" hidden="false" outlineLevel="0" max="8" min="8" style="0" width="12.25"/>
    <col collapsed="false" customWidth="true" hidden="false" outlineLevel="0" max="9" min="9" style="0" width="33.75"/>
    <col collapsed="false" customWidth="true" hidden="false" outlineLevel="0" max="10" min="10" style="0" width="11.49"/>
    <col collapsed="false" customWidth="true" hidden="false" outlineLevel="0" max="11" min="11" style="0" width="0.86"/>
  </cols>
  <sheetData>
    <row r="1" customFormat="false" ht="14.25" hidden="false" customHeight="true" outlineLevel="0" collapsed="false">
      <c r="B1" s="210"/>
      <c r="C1" s="210"/>
      <c r="D1" s="210"/>
      <c r="E1" s="210"/>
      <c r="F1" s="210"/>
      <c r="G1" s="210"/>
      <c r="H1" s="210"/>
      <c r="I1" s="0" t="s">
        <v>398</v>
      </c>
      <c r="J1" s="210"/>
      <c r="K1" s="210"/>
      <c r="L1" s="210"/>
      <c r="M1" s="210"/>
      <c r="N1" s="210"/>
      <c r="P1" s="210"/>
      <c r="Q1" s="210"/>
      <c r="R1" s="210"/>
    </row>
    <row r="2" customFormat="false" ht="15" hidden="false" customHeight="true" outlineLevel="0" collapsed="false">
      <c r="B2" s="210"/>
      <c r="C2" s="215"/>
      <c r="D2" s="210"/>
      <c r="E2" s="422"/>
      <c r="F2" s="210"/>
      <c r="G2" s="210"/>
      <c r="H2" s="210"/>
      <c r="I2" s="0" t="s">
        <v>1</v>
      </c>
      <c r="J2" s="210"/>
      <c r="K2" s="210"/>
      <c r="L2" s="210"/>
      <c r="M2" s="210"/>
      <c r="N2" s="210"/>
      <c r="P2" s="210"/>
      <c r="Q2" s="210"/>
      <c r="R2" s="210"/>
    </row>
    <row r="3" customFormat="false" ht="14.25" hidden="false" customHeight="true" outlineLevel="0" collapsed="false">
      <c r="B3" s="210"/>
      <c r="C3" s="215"/>
      <c r="D3" s="210"/>
      <c r="E3" s="210"/>
      <c r="F3" s="210"/>
      <c r="G3" s="210"/>
      <c r="H3" s="210"/>
      <c r="I3" s="0" t="s">
        <v>2</v>
      </c>
      <c r="J3" s="210"/>
      <c r="K3" s="210"/>
      <c r="L3" s="210"/>
      <c r="M3" s="210"/>
      <c r="N3" s="210"/>
      <c r="P3" s="210"/>
      <c r="Q3" s="210"/>
      <c r="R3" s="210"/>
    </row>
    <row r="4" customFormat="false" ht="18" hidden="false" customHeight="true" outlineLevel="0" collapsed="false">
      <c r="C4" s="454"/>
      <c r="D4" s="455" t="s">
        <v>399</v>
      </c>
      <c r="E4" s="455"/>
      <c r="F4" s="455"/>
      <c r="G4" s="455"/>
      <c r="H4" s="454"/>
      <c r="I4" s="454"/>
      <c r="J4" s="454"/>
      <c r="K4" s="454"/>
      <c r="L4" s="454"/>
      <c r="M4" s="454"/>
      <c r="N4" s="454"/>
      <c r="O4" s="454"/>
      <c r="P4" s="454"/>
      <c r="Q4" s="454"/>
      <c r="R4" s="454"/>
    </row>
    <row r="5" customFormat="false" ht="12" hidden="false" customHeight="true" outlineLevel="0" collapsed="false">
      <c r="B5" s="454"/>
      <c r="C5" s="454"/>
      <c r="D5" s="454"/>
      <c r="E5" s="454"/>
      <c r="F5" s="454"/>
      <c r="G5" s="454"/>
      <c r="H5" s="454"/>
      <c r="I5" s="454"/>
      <c r="J5" s="456" t="s">
        <v>4</v>
      </c>
      <c r="K5" s="454"/>
      <c r="L5" s="454"/>
      <c r="M5" s="454"/>
      <c r="N5" s="454"/>
      <c r="O5" s="454"/>
      <c r="P5" s="454"/>
      <c r="Q5" s="454"/>
    </row>
    <row r="6" customFormat="false" ht="90" hidden="false" customHeight="true" outlineLevel="0" collapsed="false">
      <c r="B6" s="457" t="s">
        <v>5</v>
      </c>
      <c r="C6" s="458" t="s">
        <v>6</v>
      </c>
      <c r="D6" s="218" t="s">
        <v>7</v>
      </c>
      <c r="E6" s="458" t="s">
        <v>131</v>
      </c>
      <c r="F6" s="459" t="s">
        <v>400</v>
      </c>
      <c r="G6" s="459" t="s">
        <v>10</v>
      </c>
      <c r="H6" s="459" t="s">
        <v>401</v>
      </c>
      <c r="I6" s="460" t="s">
        <v>402</v>
      </c>
      <c r="J6" s="461" t="s">
        <v>403</v>
      </c>
    </row>
    <row r="7" customFormat="false" ht="9.75" hidden="false" customHeight="true" outlineLevel="0" collapsed="false">
      <c r="B7" s="462" t="n">
        <v>1</v>
      </c>
      <c r="C7" s="463" t="n">
        <v>2</v>
      </c>
      <c r="D7" s="463" t="n">
        <v>3</v>
      </c>
      <c r="E7" s="463" t="n">
        <v>4</v>
      </c>
      <c r="F7" s="463" t="n">
        <v>5</v>
      </c>
      <c r="G7" s="463" t="n">
        <v>6</v>
      </c>
      <c r="H7" s="463" t="n">
        <v>7</v>
      </c>
      <c r="I7" s="464" t="n">
        <v>8</v>
      </c>
      <c r="J7" s="465" t="n">
        <v>9</v>
      </c>
    </row>
    <row r="8" customFormat="false" ht="15" hidden="false" customHeight="true" outlineLevel="0" collapsed="false">
      <c r="B8" s="466" t="s">
        <v>133</v>
      </c>
      <c r="C8" s="467"/>
      <c r="D8" s="467"/>
      <c r="E8" s="468" t="s">
        <v>134</v>
      </c>
      <c r="F8" s="469" t="n">
        <f aca="false">F9</f>
        <v>300000</v>
      </c>
      <c r="G8" s="469" t="n">
        <f aca="false">G9</f>
        <v>0</v>
      </c>
      <c r="H8" s="469" t="n">
        <f aca="false">H9</f>
        <v>300000</v>
      </c>
      <c r="I8" s="470"/>
      <c r="J8" s="90"/>
    </row>
    <row r="9" customFormat="false" ht="13.5" hidden="false" customHeight="true" outlineLevel="0" collapsed="false">
      <c r="B9" s="471"/>
      <c r="C9" s="472" t="s">
        <v>141</v>
      </c>
      <c r="D9" s="472"/>
      <c r="E9" s="473" t="s">
        <v>404</v>
      </c>
      <c r="F9" s="474" t="n">
        <f aca="false">F10+F11+F12+F13+F14</f>
        <v>300000</v>
      </c>
      <c r="G9" s="474" t="n">
        <f aca="false">G10+G11+G12+G13+G14</f>
        <v>0</v>
      </c>
      <c r="H9" s="474" t="n">
        <f aca="false">H10+H11+H12+H13+H14</f>
        <v>300000</v>
      </c>
      <c r="I9" s="475"/>
      <c r="J9" s="90"/>
    </row>
    <row r="10" customFormat="false" ht="36" hidden="false" customHeight="false" outlineLevel="0" collapsed="false">
      <c r="B10" s="471"/>
      <c r="C10" s="472"/>
      <c r="D10" s="476" t="n">
        <v>6050</v>
      </c>
      <c r="E10" s="477" t="s">
        <v>405</v>
      </c>
      <c r="F10" s="478" t="n">
        <v>150000</v>
      </c>
      <c r="G10" s="478"/>
      <c r="H10" s="478" t="n">
        <f aca="false">F10+G10</f>
        <v>150000</v>
      </c>
      <c r="I10" s="479" t="s">
        <v>406</v>
      </c>
      <c r="J10" s="480" t="s">
        <v>407</v>
      </c>
    </row>
    <row r="11" customFormat="false" ht="24" hidden="false" customHeight="false" outlineLevel="0" collapsed="false">
      <c r="B11" s="471"/>
      <c r="C11" s="472"/>
      <c r="D11" s="476" t="n">
        <v>6050</v>
      </c>
      <c r="E11" s="477" t="s">
        <v>405</v>
      </c>
      <c r="F11" s="478" t="n">
        <v>60000</v>
      </c>
      <c r="G11" s="478"/>
      <c r="H11" s="478" t="n">
        <f aca="false">F11+G11</f>
        <v>60000</v>
      </c>
      <c r="I11" s="481" t="s">
        <v>408</v>
      </c>
      <c r="J11" s="480" t="s">
        <v>407</v>
      </c>
    </row>
    <row r="12" customFormat="false" ht="24" hidden="false" customHeight="false" outlineLevel="0" collapsed="false">
      <c r="B12" s="471"/>
      <c r="C12" s="472"/>
      <c r="D12" s="476" t="n">
        <v>6050</v>
      </c>
      <c r="E12" s="477" t="s">
        <v>405</v>
      </c>
      <c r="F12" s="478" t="n">
        <v>20000</v>
      </c>
      <c r="G12" s="478"/>
      <c r="H12" s="478" t="n">
        <f aca="false">F12+G12</f>
        <v>20000</v>
      </c>
      <c r="I12" s="481" t="s">
        <v>409</v>
      </c>
      <c r="J12" s="480" t="s">
        <v>407</v>
      </c>
    </row>
    <row r="13" customFormat="false" ht="24" hidden="false" customHeight="false" outlineLevel="0" collapsed="false">
      <c r="B13" s="471"/>
      <c r="C13" s="472"/>
      <c r="D13" s="476" t="n">
        <v>6050</v>
      </c>
      <c r="E13" s="477" t="s">
        <v>405</v>
      </c>
      <c r="F13" s="478" t="n">
        <v>40000</v>
      </c>
      <c r="G13" s="478"/>
      <c r="H13" s="478" t="n">
        <f aca="false">F13+G13</f>
        <v>40000</v>
      </c>
      <c r="I13" s="481" t="s">
        <v>410</v>
      </c>
      <c r="J13" s="480" t="s">
        <v>407</v>
      </c>
    </row>
    <row r="14" customFormat="false" ht="24" hidden="false" customHeight="false" outlineLevel="0" collapsed="false">
      <c r="B14" s="471"/>
      <c r="C14" s="472"/>
      <c r="D14" s="476" t="n">
        <v>6050</v>
      </c>
      <c r="E14" s="477" t="s">
        <v>405</v>
      </c>
      <c r="F14" s="478" t="n">
        <v>30000</v>
      </c>
      <c r="G14" s="478"/>
      <c r="H14" s="478" t="n">
        <f aca="false">F14+G14</f>
        <v>30000</v>
      </c>
      <c r="I14" s="481" t="s">
        <v>411</v>
      </c>
      <c r="J14" s="480" t="s">
        <v>407</v>
      </c>
    </row>
    <row r="15" customFormat="false" ht="14.25" hidden="false" customHeight="true" outlineLevel="0" collapsed="false">
      <c r="B15" s="482" t="n">
        <v>600</v>
      </c>
      <c r="C15" s="483"/>
      <c r="D15" s="483"/>
      <c r="E15" s="468" t="s">
        <v>153</v>
      </c>
      <c r="F15" s="484" t="n">
        <f aca="false">F16+F18</f>
        <v>2195119</v>
      </c>
      <c r="G15" s="484" t="n">
        <f aca="false">G16+G18</f>
        <v>0</v>
      </c>
      <c r="H15" s="484" t="n">
        <f aca="false">H16+H18</f>
        <v>2195119</v>
      </c>
      <c r="I15" s="485"/>
      <c r="J15" s="90"/>
    </row>
    <row r="16" customFormat="false" ht="14.25" hidden="false" customHeight="true" outlineLevel="0" collapsed="false">
      <c r="B16" s="471"/>
      <c r="C16" s="472" t="n">
        <v>60014</v>
      </c>
      <c r="D16" s="472"/>
      <c r="E16" s="473" t="s">
        <v>157</v>
      </c>
      <c r="F16" s="474" t="n">
        <f aca="false">F17</f>
        <v>50000</v>
      </c>
      <c r="G16" s="474" t="n">
        <f aca="false">G17</f>
        <v>0</v>
      </c>
      <c r="H16" s="474" t="n">
        <f aca="false">H17</f>
        <v>50000</v>
      </c>
      <c r="I16" s="475"/>
      <c r="J16" s="486"/>
    </row>
    <row r="17" customFormat="false" ht="35.25" hidden="false" customHeight="true" outlineLevel="0" collapsed="false">
      <c r="B17" s="487"/>
      <c r="C17" s="488"/>
      <c r="D17" s="476" t="n">
        <v>6300</v>
      </c>
      <c r="E17" s="477" t="s">
        <v>412</v>
      </c>
      <c r="F17" s="478" t="n">
        <v>50000</v>
      </c>
      <c r="G17" s="478"/>
      <c r="H17" s="478" t="n">
        <f aca="false">F17+G17</f>
        <v>50000</v>
      </c>
      <c r="I17" s="489" t="s">
        <v>413</v>
      </c>
      <c r="J17" s="486" t="s">
        <v>414</v>
      </c>
    </row>
    <row r="18" customFormat="false" ht="14.25" hidden="false" customHeight="true" outlineLevel="0" collapsed="false">
      <c r="B18" s="487"/>
      <c r="C18" s="472" t="n">
        <v>60016</v>
      </c>
      <c r="D18" s="472"/>
      <c r="E18" s="473" t="s">
        <v>161</v>
      </c>
      <c r="F18" s="474" t="n">
        <f aca="false">SUM(F19:F26)</f>
        <v>2145119</v>
      </c>
      <c r="G18" s="474" t="n">
        <f aca="false">SUM(G19:G26)</f>
        <v>0</v>
      </c>
      <c r="H18" s="474" t="n">
        <f aca="false">SUM(H19:H26)</f>
        <v>2145119</v>
      </c>
      <c r="I18" s="489"/>
      <c r="J18" s="480"/>
    </row>
    <row r="19" customFormat="false" ht="24" hidden="false" customHeight="false" outlineLevel="0" collapsed="false">
      <c r="B19" s="487"/>
      <c r="C19" s="488"/>
      <c r="D19" s="490" t="n">
        <v>6050</v>
      </c>
      <c r="E19" s="477" t="s">
        <v>405</v>
      </c>
      <c r="F19" s="478" t="n">
        <v>1600000</v>
      </c>
      <c r="G19" s="491"/>
      <c r="H19" s="478" t="n">
        <f aca="false">F19+G19</f>
        <v>1600000</v>
      </c>
      <c r="I19" s="489" t="s">
        <v>415</v>
      </c>
      <c r="J19" s="480" t="s">
        <v>407</v>
      </c>
    </row>
    <row r="20" customFormat="false" ht="14.25" hidden="false" customHeight="false" outlineLevel="0" collapsed="false">
      <c r="B20" s="487"/>
      <c r="C20" s="488"/>
      <c r="D20" s="490" t="n">
        <v>6050</v>
      </c>
      <c r="E20" s="477" t="s">
        <v>405</v>
      </c>
      <c r="F20" s="478" t="n">
        <v>200000</v>
      </c>
      <c r="G20" s="491"/>
      <c r="H20" s="478" t="n">
        <f aca="false">F20+G20</f>
        <v>200000</v>
      </c>
      <c r="I20" s="489" t="s">
        <v>416</v>
      </c>
      <c r="J20" s="480" t="s">
        <v>407</v>
      </c>
    </row>
    <row r="21" customFormat="false" ht="21.75" hidden="false" customHeight="false" outlineLevel="0" collapsed="false">
      <c r="B21" s="487"/>
      <c r="C21" s="488"/>
      <c r="D21" s="490" t="n">
        <v>6050</v>
      </c>
      <c r="E21" s="477" t="s">
        <v>417</v>
      </c>
      <c r="F21" s="478" t="n">
        <v>20000</v>
      </c>
      <c r="G21" s="491"/>
      <c r="H21" s="478" t="n">
        <f aca="false">F21+G21</f>
        <v>20000</v>
      </c>
      <c r="I21" s="489" t="s">
        <v>418</v>
      </c>
      <c r="J21" s="480" t="s">
        <v>407</v>
      </c>
    </row>
    <row r="22" customFormat="false" ht="24" hidden="false" customHeight="false" outlineLevel="0" collapsed="false">
      <c r="B22" s="487"/>
      <c r="C22" s="488"/>
      <c r="D22" s="490" t="n">
        <v>6050</v>
      </c>
      <c r="E22" s="477" t="s">
        <v>417</v>
      </c>
      <c r="F22" s="478" t="n">
        <v>5000</v>
      </c>
      <c r="G22" s="491"/>
      <c r="H22" s="478" t="n">
        <f aca="false">F22+G22</f>
        <v>5000</v>
      </c>
      <c r="I22" s="489" t="s">
        <v>419</v>
      </c>
      <c r="J22" s="480" t="s">
        <v>407</v>
      </c>
    </row>
    <row r="23" customFormat="false" ht="24" hidden="false" customHeight="false" outlineLevel="0" collapsed="false">
      <c r="B23" s="487"/>
      <c r="C23" s="488"/>
      <c r="D23" s="490" t="n">
        <v>6050</v>
      </c>
      <c r="E23" s="477" t="s">
        <v>417</v>
      </c>
      <c r="F23" s="478" t="n">
        <v>2500</v>
      </c>
      <c r="G23" s="491"/>
      <c r="H23" s="478" t="n">
        <f aca="false">F23+G23</f>
        <v>2500</v>
      </c>
      <c r="I23" s="489" t="s">
        <v>420</v>
      </c>
      <c r="J23" s="480" t="s">
        <v>407</v>
      </c>
    </row>
    <row r="24" customFormat="false" ht="24" hidden="false" customHeight="false" outlineLevel="0" collapsed="false">
      <c r="B24" s="471"/>
      <c r="C24" s="472"/>
      <c r="D24" s="476" t="n">
        <v>6050</v>
      </c>
      <c r="E24" s="477" t="s">
        <v>417</v>
      </c>
      <c r="F24" s="478" t="n">
        <v>7753</v>
      </c>
      <c r="G24" s="491"/>
      <c r="H24" s="478" t="n">
        <f aca="false">F24+G24</f>
        <v>7753</v>
      </c>
      <c r="I24" s="489" t="s">
        <v>421</v>
      </c>
      <c r="J24" s="480" t="s">
        <v>407</v>
      </c>
    </row>
    <row r="25" customFormat="false" ht="21.75" hidden="false" customHeight="false" outlineLevel="0" collapsed="false">
      <c r="B25" s="487"/>
      <c r="C25" s="488"/>
      <c r="D25" s="490" t="n">
        <v>6050</v>
      </c>
      <c r="E25" s="477" t="s">
        <v>417</v>
      </c>
      <c r="F25" s="478" t="n">
        <v>9866</v>
      </c>
      <c r="G25" s="491"/>
      <c r="H25" s="478" t="n">
        <f aca="false">F25+G25</f>
        <v>9866</v>
      </c>
      <c r="I25" s="489" t="s">
        <v>422</v>
      </c>
      <c r="J25" s="480" t="s">
        <v>407</v>
      </c>
    </row>
    <row r="26" customFormat="false" ht="14.25" hidden="false" customHeight="false" outlineLevel="0" collapsed="false">
      <c r="B26" s="487"/>
      <c r="C26" s="488"/>
      <c r="D26" s="490" t="n">
        <v>6050</v>
      </c>
      <c r="E26" s="477" t="s">
        <v>405</v>
      </c>
      <c r="F26" s="492" t="n">
        <v>300000</v>
      </c>
      <c r="G26" s="491"/>
      <c r="H26" s="478" t="n">
        <f aca="false">F26+G26</f>
        <v>300000</v>
      </c>
      <c r="I26" s="493" t="s">
        <v>423</v>
      </c>
      <c r="J26" s="480" t="s">
        <v>407</v>
      </c>
    </row>
    <row r="27" customFormat="false" ht="14.25" hidden="false" customHeight="true" outlineLevel="0" collapsed="false">
      <c r="B27" s="482" t="n">
        <v>750</v>
      </c>
      <c r="C27" s="483"/>
      <c r="D27" s="483"/>
      <c r="E27" s="494" t="s">
        <v>26</v>
      </c>
      <c r="F27" s="484" t="n">
        <f aca="false">F28</f>
        <v>60000</v>
      </c>
      <c r="G27" s="484" t="n">
        <f aca="false">G28</f>
        <v>0</v>
      </c>
      <c r="H27" s="484" t="n">
        <f aca="false">H28</f>
        <v>60000</v>
      </c>
      <c r="I27" s="495"/>
      <c r="J27" s="90"/>
    </row>
    <row r="28" customFormat="false" ht="14.25" hidden="false" customHeight="true" outlineLevel="0" collapsed="false">
      <c r="B28" s="471"/>
      <c r="C28" s="472" t="n">
        <v>75023</v>
      </c>
      <c r="D28" s="472"/>
      <c r="E28" s="473" t="s">
        <v>194</v>
      </c>
      <c r="F28" s="474" t="n">
        <f aca="false">F29</f>
        <v>60000</v>
      </c>
      <c r="G28" s="474" t="n">
        <f aca="false">G29</f>
        <v>0</v>
      </c>
      <c r="H28" s="474" t="n">
        <f aca="false">H29</f>
        <v>60000</v>
      </c>
      <c r="I28" s="475"/>
      <c r="J28" s="90"/>
    </row>
    <row r="29" customFormat="false" ht="24" hidden="false" customHeight="false" outlineLevel="0" collapsed="false">
      <c r="B29" s="471"/>
      <c r="C29" s="472"/>
      <c r="D29" s="476" t="n">
        <v>6060</v>
      </c>
      <c r="E29" s="477" t="s">
        <v>424</v>
      </c>
      <c r="F29" s="478" t="n">
        <v>60000</v>
      </c>
      <c r="G29" s="491"/>
      <c r="H29" s="478" t="n">
        <f aca="false">F29+G29</f>
        <v>60000</v>
      </c>
      <c r="I29" s="479" t="s">
        <v>425</v>
      </c>
      <c r="J29" s="480" t="s">
        <v>407</v>
      </c>
    </row>
    <row r="30" customFormat="false" ht="25.5" hidden="false" customHeight="false" outlineLevel="0" collapsed="false">
      <c r="B30" s="482" t="n">
        <v>754</v>
      </c>
      <c r="C30" s="483"/>
      <c r="D30" s="483"/>
      <c r="E30" s="496" t="s">
        <v>221</v>
      </c>
      <c r="F30" s="484" t="n">
        <f aca="false">F31</f>
        <v>100000</v>
      </c>
      <c r="G30" s="484" t="n">
        <f aca="false">G31</f>
        <v>0</v>
      </c>
      <c r="H30" s="484" t="n">
        <f aca="false">H31</f>
        <v>100000</v>
      </c>
      <c r="I30" s="479"/>
      <c r="J30" s="480"/>
    </row>
    <row r="31" customFormat="false" ht="13.5" hidden="false" customHeight="true" outlineLevel="0" collapsed="false">
      <c r="B31" s="471"/>
      <c r="C31" s="472" t="n">
        <v>75405</v>
      </c>
      <c r="D31" s="497"/>
      <c r="E31" s="498" t="s">
        <v>222</v>
      </c>
      <c r="F31" s="474" t="n">
        <f aca="false">F32</f>
        <v>100000</v>
      </c>
      <c r="G31" s="474" t="n">
        <f aca="false">G32</f>
        <v>0</v>
      </c>
      <c r="H31" s="474" t="n">
        <f aca="false">H32</f>
        <v>100000</v>
      </c>
      <c r="I31" s="479"/>
      <c r="J31" s="480"/>
    </row>
    <row r="32" customFormat="false" ht="36" hidden="false" customHeight="false" outlineLevel="0" collapsed="false">
      <c r="B32" s="471"/>
      <c r="C32" s="499"/>
      <c r="D32" s="476" t="n">
        <v>6050</v>
      </c>
      <c r="E32" s="477" t="s">
        <v>405</v>
      </c>
      <c r="F32" s="491" t="n">
        <v>100000</v>
      </c>
      <c r="G32" s="491"/>
      <c r="H32" s="478" t="n">
        <f aca="false">F32+G32</f>
        <v>100000</v>
      </c>
      <c r="I32" s="479" t="s">
        <v>426</v>
      </c>
      <c r="J32" s="480" t="s">
        <v>407</v>
      </c>
    </row>
    <row r="33" customFormat="false" ht="25.5" hidden="false" customHeight="false" outlineLevel="0" collapsed="false">
      <c r="B33" s="500" t="s">
        <v>118</v>
      </c>
      <c r="C33" s="501"/>
      <c r="D33" s="501"/>
      <c r="E33" s="468" t="s">
        <v>119</v>
      </c>
      <c r="F33" s="484" t="n">
        <f aca="false">F34</f>
        <v>520000</v>
      </c>
      <c r="G33" s="484" t="n">
        <f aca="false">G34</f>
        <v>10000</v>
      </c>
      <c r="H33" s="484" t="n">
        <f aca="false">H34</f>
        <v>530000</v>
      </c>
      <c r="I33" s="485"/>
      <c r="J33" s="90"/>
    </row>
    <row r="34" customFormat="false" ht="12.75" hidden="false" customHeight="true" outlineLevel="0" collapsed="false">
      <c r="B34" s="471"/>
      <c r="C34" s="502" t="s">
        <v>120</v>
      </c>
      <c r="D34" s="503"/>
      <c r="E34" s="504" t="s">
        <v>94</v>
      </c>
      <c r="F34" s="474" t="n">
        <f aca="false">F35+F36+F37</f>
        <v>520000</v>
      </c>
      <c r="G34" s="474" t="n">
        <f aca="false">G35+G36+G37</f>
        <v>10000</v>
      </c>
      <c r="H34" s="474" t="n">
        <f aca="false">H35+H36+H37</f>
        <v>530000</v>
      </c>
      <c r="I34" s="475"/>
      <c r="J34" s="90"/>
    </row>
    <row r="35" customFormat="false" ht="24" hidden="false" customHeight="false" outlineLevel="0" collapsed="false">
      <c r="B35" s="471"/>
      <c r="C35" s="499"/>
      <c r="D35" s="490" t="n">
        <v>6050</v>
      </c>
      <c r="E35" s="505" t="s">
        <v>405</v>
      </c>
      <c r="F35" s="506" t="n">
        <v>220000</v>
      </c>
      <c r="G35" s="491"/>
      <c r="H35" s="478" t="n">
        <f aca="false">F35+G35</f>
        <v>220000</v>
      </c>
      <c r="I35" s="481" t="s">
        <v>427</v>
      </c>
      <c r="J35" s="507" t="s">
        <v>407</v>
      </c>
    </row>
    <row r="36" customFormat="false" ht="24" hidden="false" customHeight="false" outlineLevel="0" collapsed="false">
      <c r="B36" s="471"/>
      <c r="C36" s="499"/>
      <c r="D36" s="476" t="n">
        <v>6050</v>
      </c>
      <c r="E36" s="477" t="s">
        <v>405</v>
      </c>
      <c r="F36" s="506" t="n">
        <v>300000</v>
      </c>
      <c r="G36" s="491"/>
      <c r="H36" s="478" t="n">
        <f aca="false">F36+G36</f>
        <v>300000</v>
      </c>
      <c r="I36" s="481" t="s">
        <v>428</v>
      </c>
      <c r="J36" s="480" t="s">
        <v>407</v>
      </c>
    </row>
    <row r="37" customFormat="false" ht="24" hidden="false" customHeight="false" outlineLevel="0" collapsed="false">
      <c r="B37" s="471"/>
      <c r="C37" s="499"/>
      <c r="D37" s="476" t="n">
        <v>6060</v>
      </c>
      <c r="E37" s="477" t="s">
        <v>424</v>
      </c>
      <c r="F37" s="506" t="n">
        <v>0</v>
      </c>
      <c r="G37" s="491" t="n">
        <v>10000</v>
      </c>
      <c r="H37" s="478" t="n">
        <f aca="false">F37+G37</f>
        <v>10000</v>
      </c>
      <c r="I37" s="481" t="s">
        <v>429</v>
      </c>
      <c r="J37" s="480" t="s">
        <v>407</v>
      </c>
    </row>
    <row r="38" customFormat="false" ht="15.75" hidden="false" customHeight="true" outlineLevel="0" collapsed="false">
      <c r="B38" s="500" t="s">
        <v>122</v>
      </c>
      <c r="C38" s="501"/>
      <c r="D38" s="501"/>
      <c r="E38" s="468" t="s">
        <v>123</v>
      </c>
      <c r="F38" s="484" t="n">
        <f aca="false">F39</f>
        <v>5000000</v>
      </c>
      <c r="G38" s="484" t="n">
        <f aca="false">G39</f>
        <v>0</v>
      </c>
      <c r="H38" s="484" t="n">
        <f aca="false">H39</f>
        <v>5000000</v>
      </c>
      <c r="I38" s="481"/>
      <c r="J38" s="480"/>
    </row>
    <row r="39" customFormat="false" ht="15.75" hidden="false" customHeight="true" outlineLevel="0" collapsed="false">
      <c r="B39" s="508"/>
      <c r="C39" s="509" t="n">
        <v>92601</v>
      </c>
      <c r="D39" s="510"/>
      <c r="E39" s="511" t="s">
        <v>125</v>
      </c>
      <c r="F39" s="512" t="n">
        <f aca="false">F40</f>
        <v>5000000</v>
      </c>
      <c r="G39" s="512" t="n">
        <f aca="false">G40</f>
        <v>0</v>
      </c>
      <c r="H39" s="512" t="n">
        <f aca="false">H40</f>
        <v>5000000</v>
      </c>
      <c r="I39" s="513"/>
      <c r="J39" s="514"/>
    </row>
    <row r="40" customFormat="false" ht="24.75" hidden="false" customHeight="false" outlineLevel="0" collapsed="false">
      <c r="B40" s="471"/>
      <c r="C40" s="499"/>
      <c r="D40" s="476" t="n">
        <v>6050</v>
      </c>
      <c r="E40" s="477" t="s">
        <v>405</v>
      </c>
      <c r="F40" s="478" t="n">
        <v>5000000</v>
      </c>
      <c r="G40" s="491"/>
      <c r="H40" s="478" t="n">
        <f aca="false">F40+G40</f>
        <v>5000000</v>
      </c>
      <c r="I40" s="515" t="s">
        <v>430</v>
      </c>
      <c r="J40" s="480" t="s">
        <v>407</v>
      </c>
    </row>
    <row r="41" customFormat="false" ht="5.25" hidden="false" customHeight="true" outlineLevel="0" collapsed="false">
      <c r="B41" s="516"/>
      <c r="C41" s="517"/>
      <c r="D41" s="518"/>
      <c r="E41" s="519"/>
      <c r="F41" s="520"/>
      <c r="G41" s="520"/>
      <c r="H41" s="520"/>
      <c r="I41" s="521"/>
      <c r="J41" s="66"/>
    </row>
    <row r="42" customFormat="false" ht="22.5" hidden="false" customHeight="true" outlineLevel="0" collapsed="false">
      <c r="B42" s="522"/>
      <c r="C42" s="523"/>
      <c r="D42" s="523"/>
      <c r="E42" s="524" t="s">
        <v>431</v>
      </c>
      <c r="F42" s="525" t="n">
        <f aca="false">F8+F15+F27+F30+F33+F38</f>
        <v>8175119</v>
      </c>
      <c r="G42" s="525" t="n">
        <f aca="false">G8+G15+G27+G30+G33+G38</f>
        <v>10000</v>
      </c>
      <c r="H42" s="525" t="n">
        <f aca="false">H8+H15+H27+H30+H33+H38</f>
        <v>8185119</v>
      </c>
      <c r="I42" s="526"/>
      <c r="J42" s="66"/>
    </row>
    <row r="43" customFormat="false" ht="14.25" hidden="false" customHeight="false" outlineLevel="0" collapsed="false">
      <c r="B43" s="527"/>
      <c r="C43" s="527"/>
      <c r="D43" s="527"/>
      <c r="E43" s="527"/>
      <c r="F43" s="528"/>
      <c r="G43" s="528"/>
      <c r="H43" s="528"/>
      <c r="I43" s="529"/>
    </row>
    <row r="44" customFormat="false" ht="15.75" hidden="false" customHeight="false" outlineLevel="0" collapsed="false">
      <c r="B44" s="527"/>
      <c r="C44" s="527"/>
      <c r="D44" s="527"/>
      <c r="E44" s="530"/>
      <c r="F44" s="531"/>
      <c r="G44" s="531"/>
      <c r="H44" s="531"/>
      <c r="I44" s="529"/>
    </row>
    <row r="45" customFormat="false" ht="14.25" hidden="false" customHeight="false" outlineLevel="0" collapsed="false">
      <c r="B45" s="527"/>
      <c r="C45" s="527"/>
      <c r="D45" s="532"/>
      <c r="E45" s="533"/>
      <c r="F45" s="527"/>
      <c r="G45" s="527"/>
      <c r="H45" s="527"/>
      <c r="I45" s="534"/>
    </row>
    <row r="46" customFormat="false" ht="14.25" hidden="false" customHeight="false" outlineLevel="0" collapsed="false">
      <c r="B46" s="527"/>
      <c r="C46" s="527"/>
      <c r="D46" s="527"/>
      <c r="E46" s="535"/>
      <c r="F46" s="527"/>
      <c r="G46" s="527"/>
      <c r="H46" s="527"/>
      <c r="I46" s="534"/>
    </row>
    <row r="47" customFormat="false" ht="14.25" hidden="false" customHeight="false" outlineLevel="0" collapsed="false">
      <c r="E47" s="536"/>
      <c r="F47" s="533"/>
      <c r="G47" s="533"/>
      <c r="H47" s="533"/>
      <c r="I47" s="534"/>
    </row>
    <row r="48" customFormat="false" ht="14.25" hidden="false" customHeight="false" outlineLevel="0" collapsed="false">
      <c r="E48" s="536"/>
      <c r="F48" s="533"/>
      <c r="G48" s="533"/>
      <c r="H48" s="533"/>
      <c r="I48" s="534"/>
    </row>
    <row r="49" customFormat="false" ht="14.25" hidden="false" customHeight="false" outlineLevel="0" collapsed="false">
      <c r="E49" s="536"/>
      <c r="F49" s="533"/>
      <c r="G49" s="533"/>
      <c r="H49" s="533"/>
      <c r="I49" s="534"/>
    </row>
    <row r="50" customFormat="false" ht="14.25" hidden="false" customHeight="false" outlineLevel="0" collapsed="false">
      <c r="E50" s="536"/>
      <c r="F50" s="533"/>
      <c r="G50" s="533"/>
      <c r="H50" s="533"/>
      <c r="I50" s="534"/>
    </row>
    <row r="51" customFormat="false" ht="14.25" hidden="false" customHeight="false" outlineLevel="0" collapsed="false">
      <c r="E51" s="537"/>
      <c r="F51" s="533"/>
      <c r="G51" s="533"/>
      <c r="H51" s="533"/>
      <c r="I51" s="534"/>
    </row>
    <row r="52" customFormat="false" ht="14.25" hidden="false" customHeight="false" outlineLevel="0" collapsed="false">
      <c r="E52" s="537"/>
      <c r="F52" s="533"/>
      <c r="G52" s="533"/>
      <c r="H52" s="533"/>
      <c r="I52" s="534"/>
    </row>
    <row r="53" customFormat="false" ht="14.25" hidden="false" customHeight="false" outlineLevel="0" collapsed="false">
      <c r="E53" s="537"/>
      <c r="F53" s="527"/>
      <c r="G53" s="527"/>
      <c r="H53" s="527"/>
      <c r="I53" s="534"/>
    </row>
    <row r="54" customFormat="false" ht="14.25" hidden="false" customHeight="false" outlineLevel="0" collapsed="false">
      <c r="E54" s="535"/>
    </row>
    <row r="55" customFormat="false" ht="14.25" hidden="false" customHeight="false" outlineLevel="0" collapsed="false">
      <c r="E55" s="535"/>
    </row>
    <row r="56" customFormat="false" ht="29.25" hidden="false" customHeight="true" outlineLevel="0" collapsed="false">
      <c r="E56" s="535"/>
    </row>
    <row r="57" customFormat="false" ht="14.25" hidden="false" customHeight="false" outlineLevel="0" collapsed="false">
      <c r="E57" s="535"/>
    </row>
    <row r="58" customFormat="false" ht="14.25" hidden="false" customHeight="false" outlineLevel="0" collapsed="false">
      <c r="E58" s="535"/>
    </row>
    <row r="59" customFormat="false" ht="14.25" hidden="false" customHeight="false" outlineLevel="0" collapsed="false">
      <c r="E59" s="535"/>
    </row>
    <row r="60" customFormat="false" ht="14.25" hidden="false" customHeight="false" outlineLevel="0" collapsed="false">
      <c r="E60" s="535"/>
    </row>
    <row r="61" customFormat="false" ht="14.25" hidden="false" customHeight="false" outlineLevel="0" collapsed="false">
      <c r="E61" s="537"/>
    </row>
    <row r="62" customFormat="false" ht="14.25" hidden="false" customHeight="false" outlineLevel="0" collapsed="false">
      <c r="E62" s="538"/>
    </row>
    <row r="63" customFormat="false" ht="14.25" hidden="false" customHeight="false" outlineLevel="0" collapsed="false">
      <c r="C63" s="539"/>
      <c r="D63" s="539"/>
      <c r="E63" s="540"/>
      <c r="F63" s="539"/>
      <c r="G63" s="539"/>
      <c r="H63" s="539"/>
      <c r="I63" s="539"/>
      <c r="J63" s="539"/>
    </row>
    <row r="64" customFormat="false" ht="14.25" hidden="false" customHeight="false" outlineLevel="0" collapsed="false">
      <c r="C64" s="539"/>
      <c r="D64" s="539"/>
      <c r="E64" s="535"/>
      <c r="F64" s="539"/>
      <c r="G64" s="539"/>
      <c r="H64" s="539"/>
      <c r="I64" s="539"/>
      <c r="J64" s="539"/>
    </row>
    <row r="65" customFormat="false" ht="14.25" hidden="false" customHeight="false" outlineLevel="0" collapsed="false">
      <c r="E65" s="541"/>
    </row>
    <row r="66" customFormat="false" ht="14.25" hidden="false" customHeight="false" outlineLevel="0" collapsed="false">
      <c r="E66" s="541"/>
    </row>
    <row r="67" customFormat="false" ht="14.25" hidden="false" customHeight="false" outlineLevel="0" collapsed="false">
      <c r="E67" s="541"/>
    </row>
    <row r="68" customFormat="false" ht="14.25" hidden="false" customHeight="false" outlineLevel="0" collapsed="false">
      <c r="E68" s="540"/>
    </row>
    <row r="69" customFormat="false" ht="14.25" hidden="false" customHeight="false" outlineLevel="0" collapsed="false">
      <c r="E69" s="535"/>
    </row>
    <row r="70" customFormat="false" ht="14.25" hidden="false" customHeight="false" outlineLevel="0" collapsed="false">
      <c r="E70" s="540"/>
    </row>
    <row r="71" customFormat="false" ht="14.25" hidden="false" customHeight="false" outlineLevel="0" collapsed="false">
      <c r="E71" s="542"/>
    </row>
    <row r="72" customFormat="false" ht="14.25" hidden="false" customHeight="false" outlineLevel="0" collapsed="false">
      <c r="E72" s="539"/>
    </row>
    <row r="73" customFormat="false" ht="14.25" hidden="false" customHeight="false" outlineLevel="0" collapsed="false">
      <c r="E73" s="539"/>
    </row>
    <row r="74" customFormat="false" ht="14.25" hidden="false" customHeight="false" outlineLevel="0" collapsed="false">
      <c r="E74" s="539"/>
    </row>
  </sheetData>
  <mergeCells count="1">
    <mergeCell ref="D4:G4"/>
  </mergeCells>
  <printOptions headings="false" gridLines="false" gridLinesSet="true" horizontalCentered="false" verticalCentered="false"/>
  <pageMargins left="0" right="0" top="0.747916666666667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Danuta Dolemba</cp:lastModifiedBy>
  <cp:lastPrinted>2013-01-23T08:17:55Z</cp:lastPrinted>
  <dcterms:modified xsi:type="dcterms:W3CDTF">2013-02-06T08:19:38Z</dcterms:modified>
  <cp:revision>0</cp:revision>
  <dc:subject/>
  <dc:title/>
</cp:coreProperties>
</file>