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32">
  <si>
    <t xml:space="preserve">Załącznik Nr 1 do</t>
  </si>
  <si>
    <t xml:space="preserve">Uchwały Rady Gminy Duszniki Nr XXXII/204/13</t>
  </si>
  <si>
    <t xml:space="preserve">z dnia 22 stycznia 2013r.</t>
  </si>
  <si>
    <t xml:space="preserve">Dochody budżetu gminy na 2013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zwiększen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0</v>
      </c>
      <c r="H75" s="28" t="n">
        <f aca="false">H76+H79+H82+H84+H86+H89</f>
        <v>27402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0</v>
      </c>
      <c r="H89" s="62" t="n">
        <f aca="false">H90</f>
        <v>0</v>
      </c>
      <c r="I89" s="146"/>
    </row>
    <row r="90" customFormat="false" ht="24.7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/>
      <c r="H90" s="156" t="n">
        <f aca="false">F90+G90</f>
        <v>0</v>
      </c>
      <c r="I90" s="138"/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4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5</v>
      </c>
      <c r="F93" s="51" t="n">
        <v>668048.16</v>
      </c>
      <c r="G93" s="148"/>
      <c r="H93" s="57" t="n">
        <f aca="false">F93+G93</f>
        <v>668048.16</v>
      </c>
      <c r="I93" s="146" t="s">
        <v>106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5</v>
      </c>
      <c r="F94" s="51" t="n">
        <v>117890.84</v>
      </c>
      <c r="G94" s="148"/>
      <c r="H94" s="57" t="n">
        <f aca="false">F94+G94</f>
        <v>117890.84</v>
      </c>
      <c r="I94" s="146" t="s">
        <v>106</v>
      </c>
    </row>
    <row r="95" s="76" customFormat="true" ht="15.75" hidden="false" customHeight="true" outlineLevel="0" collapsed="false">
      <c r="B95" s="164" t="s">
        <v>107</v>
      </c>
      <c r="C95" s="165"/>
      <c r="D95" s="165"/>
      <c r="E95" s="166" t="s">
        <v>108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09</v>
      </c>
      <c r="D96" s="122"/>
      <c r="E96" s="161" t="s">
        <v>110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1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2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3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4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5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6</v>
      </c>
      <c r="E102" s="174" t="s">
        <v>117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8</v>
      </c>
      <c r="C103" s="165"/>
      <c r="D103" s="178"/>
      <c r="E103" s="166" t="s">
        <v>119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0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1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2</v>
      </c>
      <c r="C106" s="188"/>
      <c r="D106" s="188"/>
      <c r="E106" s="189" t="s">
        <v>123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4</v>
      </c>
      <c r="D107" s="193"/>
      <c r="E107" s="69" t="s">
        <v>125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6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7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0</v>
      </c>
      <c r="H110" s="209" t="n">
        <f aca="false">H10+H13+H18+H25+H28+H58+H65+H75+H91+H95+H98+H103+H106</f>
        <v>255077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8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9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M348" activeCellId="0" sqref="M34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29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1</v>
      </c>
      <c r="F8" s="220" t="s">
        <v>132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3</v>
      </c>
      <c r="C10" s="188"/>
      <c r="D10" s="188"/>
      <c r="E10" s="189" t="s">
        <v>134</v>
      </c>
      <c r="F10" s="232" t="n">
        <f aca="false">F11+F13+F15+F17+F19</f>
        <v>353000</v>
      </c>
      <c r="G10" s="232" t="n">
        <f aca="false">G11+G13+G15+G17+G19</f>
        <v>8500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5</v>
      </c>
      <c r="D11" s="192"/>
      <c r="E11" s="161" t="s">
        <v>136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7</v>
      </c>
      <c r="E12" s="65" t="s">
        <v>138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39</v>
      </c>
      <c r="D13" s="243"/>
      <c r="E13" s="161" t="s">
        <v>140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7</v>
      </c>
      <c r="E14" s="65" t="s">
        <v>138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1</v>
      </c>
      <c r="D15" s="250"/>
      <c r="E15" s="131" t="s">
        <v>142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3</v>
      </c>
      <c r="E16" s="65" t="s">
        <v>144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5</v>
      </c>
      <c r="D17" s="250"/>
      <c r="E17" s="131" t="s">
        <v>146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7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8</v>
      </c>
      <c r="D19" s="59"/>
      <c r="E19" s="261" t="s">
        <v>94</v>
      </c>
      <c r="F19" s="255" t="n">
        <f aca="false">F20</f>
        <v>5000</v>
      </c>
      <c r="G19" s="255" t="n">
        <f aca="false">G20</f>
        <v>8500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49</v>
      </c>
      <c r="E20" s="265" t="s">
        <v>150</v>
      </c>
      <c r="F20" s="266" t="n">
        <v>5000</v>
      </c>
      <c r="G20" s="267" t="n">
        <v>85000</v>
      </c>
      <c r="H20" s="268" t="n">
        <f aca="false">F20+G20</f>
        <v>90000</v>
      </c>
      <c r="I20" s="75" t="s">
        <v>151</v>
      </c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0</v>
      </c>
      <c r="H21" s="269" t="n">
        <f aca="false">H22+H24+H26</f>
        <v>3402160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7</v>
      </c>
      <c r="E23" s="65" t="s">
        <v>138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0</v>
      </c>
      <c r="H26" s="255" t="n">
        <f aca="false">H27+H28+H29+H30+H31+H32</f>
        <v>3102160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7</v>
      </c>
      <c r="E29" s="65" t="s">
        <v>138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49</v>
      </c>
      <c r="E30" s="65" t="s">
        <v>150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36"/>
      <c r="J31" s="223"/>
      <c r="K31" s="223"/>
      <c r="L31" s="223"/>
    </row>
    <row r="32" customFormat="false" ht="24.75" hidden="false" customHeight="false" outlineLevel="0" collapsed="false">
      <c r="B32" s="245"/>
      <c r="C32" s="246"/>
      <c r="D32" s="239" t="s">
        <v>143</v>
      </c>
      <c r="E32" s="65" t="s">
        <v>167</v>
      </c>
      <c r="F32" s="253" t="n">
        <v>2145119</v>
      </c>
      <c r="G32" s="152"/>
      <c r="H32" s="241" t="n">
        <f aca="false">F32+G32</f>
        <v>2145119</v>
      </c>
      <c r="I32" s="254"/>
      <c r="J32" s="223"/>
      <c r="K32" s="223"/>
      <c r="L32" s="223"/>
    </row>
    <row r="33" customFormat="false" ht="15.75" hidden="false" customHeight="true" outlineLevel="0" collapsed="false">
      <c r="B33" s="187" t="s">
        <v>168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75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69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76"/>
      <c r="D35" s="239" t="s">
        <v>170</v>
      </c>
      <c r="E35" s="65" t="s">
        <v>171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7</v>
      </c>
      <c r="E36" s="65" t="s">
        <v>138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2</v>
      </c>
      <c r="C37" s="277"/>
      <c r="D37" s="188"/>
      <c r="E37" s="278" t="s">
        <v>173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75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4</v>
      </c>
      <c r="D38" s="192"/>
      <c r="E38" s="161" t="s">
        <v>175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79" t="s">
        <v>137</v>
      </c>
      <c r="E39" s="183" t="s">
        <v>138</v>
      </c>
      <c r="F39" s="259" t="n">
        <v>60000</v>
      </c>
      <c r="G39" s="280"/>
      <c r="H39" s="260" t="n">
        <f aca="false">F39+G39</f>
        <v>60000</v>
      </c>
      <c r="I39" s="281"/>
      <c r="J39" s="223"/>
      <c r="K39" s="223"/>
      <c r="L39" s="223"/>
    </row>
    <row r="40" customFormat="false" ht="15.75" hidden="false" customHeight="true" outlineLevel="0" collapsed="false">
      <c r="B40" s="187" t="s">
        <v>176</v>
      </c>
      <c r="C40" s="188"/>
      <c r="D40" s="188"/>
      <c r="E40" s="26" t="s">
        <v>26</v>
      </c>
      <c r="F40" s="269" t="n">
        <f aca="false">F41+F45+F53+F77+F81</f>
        <v>2563546</v>
      </c>
      <c r="G40" s="269" t="n">
        <f aca="false">G41+G45+G53+G77+G81</f>
        <v>15000</v>
      </c>
      <c r="H40" s="269" t="n">
        <f aca="false">H41+H45+H53+H77+H81</f>
        <v>2578546</v>
      </c>
      <c r="I40" s="275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7</v>
      </c>
      <c r="D41" s="192"/>
      <c r="E41" s="161" t="s">
        <v>178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79</v>
      </c>
      <c r="E42" s="65" t="s">
        <v>180</v>
      </c>
      <c r="F42" s="282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1</v>
      </c>
      <c r="E43" s="65" t="s">
        <v>182</v>
      </c>
      <c r="F43" s="282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3</v>
      </c>
      <c r="E44" s="65" t="s">
        <v>184</v>
      </c>
      <c r="F44" s="282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5</v>
      </c>
      <c r="D45" s="250"/>
      <c r="E45" s="131" t="s">
        <v>186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0</v>
      </c>
      <c r="E46" s="65" t="s">
        <v>171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7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83" t="n">
        <v>4220</v>
      </c>
      <c r="E48" s="65" t="s">
        <v>188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7</v>
      </c>
      <c r="E49" s="65" t="s">
        <v>138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89</v>
      </c>
      <c r="E50" s="65" t="s">
        <v>190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83" t="n">
        <v>4420</v>
      </c>
      <c r="E51" s="65" t="s">
        <v>191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83" t="n">
        <v>4700</v>
      </c>
      <c r="E52" s="65" t="s">
        <v>192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3</v>
      </c>
      <c r="D53" s="250"/>
      <c r="E53" s="131" t="s">
        <v>194</v>
      </c>
      <c r="F53" s="255" t="n">
        <f aca="false">SUM(F54:F76)</f>
        <v>2250100</v>
      </c>
      <c r="G53" s="284" t="n">
        <f aca="false">SUM(G54:G76)</f>
        <v>1500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5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79</v>
      </c>
      <c r="E55" s="65" t="s">
        <v>180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6</v>
      </c>
      <c r="E56" s="65" t="s">
        <v>197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1</v>
      </c>
      <c r="E57" s="65" t="s">
        <v>182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3</v>
      </c>
      <c r="E58" s="65" t="s">
        <v>184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8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7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83" t="n">
        <v>4220</v>
      </c>
      <c r="E61" s="65" t="s">
        <v>188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199</v>
      </c>
      <c r="E62" s="65" t="s">
        <v>200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1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2</v>
      </c>
      <c r="E64" s="65" t="s">
        <v>203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7</v>
      </c>
      <c r="E65" s="65" t="s">
        <v>138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85"/>
      <c r="D66" s="286" t="n">
        <v>4350</v>
      </c>
      <c r="E66" s="265" t="s">
        <v>204</v>
      </c>
      <c r="F66" s="253" t="n">
        <v>8000</v>
      </c>
      <c r="G66" s="287"/>
      <c r="H66" s="287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83" t="n">
        <v>4360</v>
      </c>
      <c r="E67" s="65" t="s">
        <v>205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83" t="n">
        <v>4370</v>
      </c>
      <c r="E68" s="65" t="s">
        <v>206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83" t="n">
        <v>4390</v>
      </c>
      <c r="E69" s="65" t="s">
        <v>207</v>
      </c>
      <c r="F69" s="253" t="n">
        <v>5000</v>
      </c>
      <c r="G69" s="241" t="n">
        <v>15000</v>
      </c>
      <c r="H69" s="241" t="n">
        <f aca="false">F69+G69</f>
        <v>20000</v>
      </c>
      <c r="I69" s="75" t="s">
        <v>151</v>
      </c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89</v>
      </c>
      <c r="E70" s="65" t="s">
        <v>190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83" t="n">
        <v>4420</v>
      </c>
      <c r="E71" s="65" t="s">
        <v>191</v>
      </c>
      <c r="F71" s="253" t="n">
        <v>8000</v>
      </c>
      <c r="G71" s="241"/>
      <c r="H71" s="241" t="n">
        <f aca="false">F71+G71</f>
        <v>8000</v>
      </c>
      <c r="I71" s="288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49</v>
      </c>
      <c r="E72" s="65" t="s">
        <v>150</v>
      </c>
      <c r="F72" s="253" t="n">
        <v>45000</v>
      </c>
      <c r="G72" s="241"/>
      <c r="H72" s="152" t="n">
        <f aca="false">F72+G72</f>
        <v>45000</v>
      </c>
      <c r="I72" s="288"/>
      <c r="J72" s="223"/>
      <c r="K72" s="223"/>
      <c r="L72" s="223"/>
    </row>
    <row r="73" customFormat="false" ht="14.25" hidden="false" customHeight="true" outlineLevel="0" collapsed="false">
      <c r="B73" s="289"/>
      <c r="C73" s="246"/>
      <c r="D73" s="239" t="s">
        <v>208</v>
      </c>
      <c r="E73" s="65" t="s">
        <v>209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83" t="n">
        <v>4610</v>
      </c>
      <c r="E74" s="65" t="s">
        <v>210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83" t="n">
        <v>4700</v>
      </c>
      <c r="E75" s="65" t="s">
        <v>211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83" t="n">
        <v>6060</v>
      </c>
      <c r="E76" s="65" t="s">
        <v>212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3</v>
      </c>
      <c r="D77" s="249"/>
      <c r="E77" s="131" t="s">
        <v>214</v>
      </c>
      <c r="F77" s="255" t="n">
        <f aca="false">F78+F79+F80</f>
        <v>60640</v>
      </c>
      <c r="G77" s="284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8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83" t="n">
        <v>4210</v>
      </c>
      <c r="E79" s="65" t="s">
        <v>187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83" t="n">
        <v>4300</v>
      </c>
      <c r="E80" s="65" t="s">
        <v>138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5</v>
      </c>
      <c r="D81" s="290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0</v>
      </c>
      <c r="E82" s="65" t="s">
        <v>171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6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75"/>
      <c r="J83" s="223"/>
      <c r="K83" s="223"/>
      <c r="L83" s="223"/>
    </row>
    <row r="84" customFormat="false" ht="26.25" hidden="false" customHeight="true" outlineLevel="0" collapsed="false">
      <c r="B84" s="291"/>
      <c r="C84" s="292" t="s">
        <v>217</v>
      </c>
      <c r="D84" s="293"/>
      <c r="E84" s="294" t="s">
        <v>218</v>
      </c>
      <c r="F84" s="295" t="n">
        <f aca="false">SUM(F85:F85)</f>
        <v>1420</v>
      </c>
      <c r="G84" s="295" t="n">
        <f aca="false">SUM(G85:G85)</f>
        <v>0</v>
      </c>
      <c r="H84" s="295" t="n">
        <f aca="false">SUM(H85:H85)</f>
        <v>1420</v>
      </c>
      <c r="I84" s="296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297" t="s">
        <v>137</v>
      </c>
      <c r="E85" s="298" t="s">
        <v>219</v>
      </c>
      <c r="F85" s="299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0" t="s">
        <v>220</v>
      </c>
      <c r="C86" s="188"/>
      <c r="D86" s="277"/>
      <c r="E86" s="63" t="s">
        <v>221</v>
      </c>
      <c r="F86" s="301" t="n">
        <f aca="false">F87+F89+F97</f>
        <v>326400</v>
      </c>
      <c r="G86" s="302" t="n">
        <f aca="false">G87+G89+G97</f>
        <v>0</v>
      </c>
      <c r="H86" s="301" t="n">
        <f aca="false">H87+H89+H97</f>
        <v>326400</v>
      </c>
      <c r="I86" s="275"/>
      <c r="J86" s="223"/>
      <c r="K86" s="223"/>
      <c r="L86" s="223"/>
    </row>
    <row r="87" customFormat="false" ht="17.25" hidden="false" customHeight="true" outlineLevel="0" collapsed="false">
      <c r="B87" s="303"/>
      <c r="C87" s="304" t="n">
        <v>75405</v>
      </c>
      <c r="D87" s="192"/>
      <c r="E87" s="161" t="s">
        <v>222</v>
      </c>
      <c r="F87" s="305" t="n">
        <f aca="false">F88</f>
        <v>100000</v>
      </c>
      <c r="G87" s="306" t="n">
        <f aca="false">G88</f>
        <v>0</v>
      </c>
      <c r="H87" s="305" t="n">
        <f aca="false">H88</f>
        <v>100000</v>
      </c>
      <c r="I87" s="296"/>
      <c r="J87" s="223"/>
      <c r="K87" s="223"/>
      <c r="L87" s="223"/>
    </row>
    <row r="88" customFormat="false" ht="21.75" hidden="false" customHeight="true" outlineLevel="0" collapsed="false">
      <c r="B88" s="307"/>
      <c r="C88" s="308"/>
      <c r="D88" s="309" t="s">
        <v>223</v>
      </c>
      <c r="E88" s="310" t="s">
        <v>224</v>
      </c>
      <c r="F88" s="311" t="n">
        <v>100000</v>
      </c>
      <c r="G88" s="312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5</v>
      </c>
      <c r="D89" s="192"/>
      <c r="E89" s="161" t="s">
        <v>226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13" t="s">
        <v>227</v>
      </c>
      <c r="E90" s="298" t="s">
        <v>195</v>
      </c>
      <c r="F90" s="314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8</v>
      </c>
      <c r="F91" s="253" t="n">
        <v>34400</v>
      </c>
      <c r="G91" s="152"/>
      <c r="H91" s="152" t="n">
        <f aca="false">F91+G91</f>
        <v>34400</v>
      </c>
      <c r="I91" s="288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199</v>
      </c>
      <c r="E92" s="65" t="s">
        <v>200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1</v>
      </c>
      <c r="F93" s="253" t="n">
        <v>50000</v>
      </c>
      <c r="G93" s="152"/>
      <c r="H93" s="241" t="n">
        <f aca="false">F93+G93</f>
        <v>50000</v>
      </c>
      <c r="I93" s="288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2</v>
      </c>
      <c r="E94" s="65" t="s">
        <v>203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7</v>
      </c>
      <c r="E95" s="65" t="s">
        <v>138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49</v>
      </c>
      <c r="E96" s="65" t="s">
        <v>150</v>
      </c>
      <c r="F96" s="259" t="n">
        <v>33000</v>
      </c>
      <c r="G96" s="152"/>
      <c r="H96" s="315" t="n">
        <f aca="false">F96+G96</f>
        <v>33000</v>
      </c>
      <c r="I96" s="281"/>
      <c r="J96" s="223"/>
      <c r="K96" s="223"/>
      <c r="L96" s="223"/>
    </row>
    <row r="97" customFormat="false" ht="15.75" hidden="false" customHeight="true" outlineLevel="0" collapsed="false">
      <c r="B97" s="245"/>
      <c r="C97" s="316" t="n">
        <v>75421</v>
      </c>
      <c r="D97" s="317"/>
      <c r="E97" s="131" t="s">
        <v>229</v>
      </c>
      <c r="F97" s="284" t="n">
        <f aca="false">F98</f>
        <v>55000</v>
      </c>
      <c r="G97" s="284" t="n">
        <f aca="false">G98</f>
        <v>0</v>
      </c>
      <c r="H97" s="284" t="n">
        <f aca="false">H98</f>
        <v>55000</v>
      </c>
      <c r="I97" s="318"/>
      <c r="J97" s="223"/>
      <c r="K97" s="223"/>
      <c r="L97" s="223"/>
    </row>
    <row r="98" customFormat="false" ht="15.75" hidden="false" customHeight="true" outlineLevel="0" collapsed="false">
      <c r="B98" s="319"/>
      <c r="C98" s="320"/>
      <c r="D98" s="239" t="s">
        <v>230</v>
      </c>
      <c r="E98" s="65" t="s">
        <v>231</v>
      </c>
      <c r="F98" s="266" t="n">
        <v>55000</v>
      </c>
      <c r="G98" s="321"/>
      <c r="H98" s="241" t="n">
        <f aca="false">F98+G98</f>
        <v>55000</v>
      </c>
      <c r="I98" s="322"/>
      <c r="J98" s="223"/>
      <c r="K98" s="223"/>
      <c r="L98" s="223"/>
    </row>
    <row r="99" customFormat="false" ht="16.5" hidden="false" customHeight="true" outlineLevel="0" collapsed="false">
      <c r="B99" s="187" t="s">
        <v>232</v>
      </c>
      <c r="C99" s="188"/>
      <c r="D99" s="188"/>
      <c r="E99" s="189" t="s">
        <v>233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75"/>
      <c r="J99" s="223"/>
      <c r="K99" s="223"/>
      <c r="L99" s="223"/>
    </row>
    <row r="100" customFormat="false" ht="27.75" hidden="false" customHeight="true" outlineLevel="0" collapsed="false">
      <c r="B100" s="323"/>
      <c r="C100" s="324" t="s">
        <v>234</v>
      </c>
      <c r="D100" s="180"/>
      <c r="E100" s="325" t="s">
        <v>235</v>
      </c>
      <c r="F100" s="326" t="n">
        <f aca="false">F101</f>
        <v>200000</v>
      </c>
      <c r="G100" s="326" t="n">
        <f aca="false">G101</f>
        <v>0</v>
      </c>
      <c r="H100" s="326" t="n">
        <f aca="false">H101</f>
        <v>200000</v>
      </c>
      <c r="I100" s="327"/>
      <c r="J100" s="223"/>
      <c r="K100" s="223"/>
      <c r="L100" s="223"/>
    </row>
    <row r="101" customFormat="false" ht="24.75" hidden="false" customHeight="false" outlineLevel="0" collapsed="false">
      <c r="B101" s="328"/>
      <c r="C101" s="329"/>
      <c r="D101" s="329" t="s">
        <v>236</v>
      </c>
      <c r="E101" s="330" t="s">
        <v>237</v>
      </c>
      <c r="F101" s="331" t="n">
        <v>200000</v>
      </c>
      <c r="G101" s="332"/>
      <c r="H101" s="332" t="n">
        <f aca="false">F101+G101</f>
        <v>200000</v>
      </c>
      <c r="I101" s="333"/>
      <c r="J101" s="223"/>
      <c r="K101" s="223"/>
      <c r="L101" s="223"/>
    </row>
    <row r="102" customFormat="false" ht="15.75" hidden="false" customHeight="true" outlineLevel="0" collapsed="false">
      <c r="B102" s="187" t="s">
        <v>238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75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39</v>
      </c>
      <c r="D103" s="192"/>
      <c r="E103" s="161" t="s">
        <v>240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79" t="s">
        <v>230</v>
      </c>
      <c r="E104" s="183" t="s">
        <v>231</v>
      </c>
      <c r="F104" s="259" t="n">
        <v>30000</v>
      </c>
      <c r="G104" s="260"/>
      <c r="H104" s="260" t="n">
        <f aca="false">F104+G104</f>
        <v>30000</v>
      </c>
      <c r="I104" s="334"/>
      <c r="J104" s="223"/>
      <c r="K104" s="223"/>
      <c r="L104" s="223"/>
    </row>
    <row r="105" customFormat="false" ht="15.75" hidden="false" customHeight="true" outlineLevel="0" collapsed="false">
      <c r="B105" s="187" t="s">
        <v>241</v>
      </c>
      <c r="C105" s="188"/>
      <c r="D105" s="335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75"/>
      <c r="J105" s="223"/>
      <c r="K105" s="223"/>
      <c r="L105" s="223"/>
    </row>
    <row r="106" customFormat="false" ht="16.5" hidden="false" customHeight="true" outlineLevel="0" collapsed="false">
      <c r="B106" s="323"/>
      <c r="C106" s="180" t="s">
        <v>242</v>
      </c>
      <c r="D106" s="336"/>
      <c r="E106" s="325" t="s">
        <v>88</v>
      </c>
      <c r="F106" s="326" t="n">
        <f aca="false">SUM(F107:F124)</f>
        <v>4099800</v>
      </c>
      <c r="G106" s="326" t="n">
        <f aca="false">SUM(G107:G124)</f>
        <v>0</v>
      </c>
      <c r="H106" s="326" t="n">
        <f aca="false">SUM(H107:H124)</f>
        <v>4099800</v>
      </c>
      <c r="I106" s="327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7</v>
      </c>
      <c r="E107" s="65" t="s">
        <v>195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79</v>
      </c>
      <c r="E108" s="65" t="s">
        <v>180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6</v>
      </c>
      <c r="E109" s="65" t="s">
        <v>197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1</v>
      </c>
      <c r="E110" s="65" t="s">
        <v>182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3</v>
      </c>
      <c r="E111" s="65" t="s">
        <v>184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8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7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3</v>
      </c>
      <c r="E114" s="65" t="s">
        <v>244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199</v>
      </c>
      <c r="E115" s="65" t="s">
        <v>200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1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2</v>
      </c>
      <c r="E117" s="65" t="s">
        <v>203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7</v>
      </c>
      <c r="E118" s="65" t="s">
        <v>138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83" t="n">
        <v>4350</v>
      </c>
      <c r="E119" s="65" t="s">
        <v>204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83" t="n">
        <v>4360</v>
      </c>
      <c r="E120" s="65" t="s">
        <v>205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83" t="n">
        <v>4370</v>
      </c>
      <c r="E121" s="65" t="s">
        <v>206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89</v>
      </c>
      <c r="E122" s="65" t="s">
        <v>190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49</v>
      </c>
      <c r="E123" s="65" t="s">
        <v>150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8</v>
      </c>
      <c r="E124" s="65" t="s">
        <v>209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5</v>
      </c>
      <c r="D125" s="249"/>
      <c r="E125" s="131" t="s">
        <v>246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7</v>
      </c>
      <c r="E126" s="65" t="s">
        <v>195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79</v>
      </c>
      <c r="E127" s="65" t="s">
        <v>180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6</v>
      </c>
      <c r="E128" s="65" t="s">
        <v>197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1</v>
      </c>
      <c r="E129" s="65" t="s">
        <v>182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3</v>
      </c>
      <c r="E130" s="65" t="s">
        <v>184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8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7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3</v>
      </c>
      <c r="E133" s="65" t="s">
        <v>244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199</v>
      </c>
      <c r="E134" s="65" t="s">
        <v>200</v>
      </c>
      <c r="F134" s="253" t="n">
        <v>16000</v>
      </c>
      <c r="G134" s="241"/>
      <c r="H134" s="241" t="n">
        <f aca="false">F134+G134</f>
        <v>16000</v>
      </c>
      <c r="I134" s="254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1</v>
      </c>
      <c r="F135" s="253" t="n">
        <v>2000</v>
      </c>
      <c r="G135" s="241"/>
      <c r="H135" s="241" t="n">
        <f aca="false">F135+G135</f>
        <v>2000</v>
      </c>
      <c r="I135" s="288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2</v>
      </c>
      <c r="E136" s="65" t="s">
        <v>203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7</v>
      </c>
      <c r="E137" s="65" t="s">
        <v>138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83" t="n">
        <v>4370</v>
      </c>
      <c r="E138" s="65" t="s">
        <v>206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49</v>
      </c>
      <c r="E139" s="65" t="s">
        <v>150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8</v>
      </c>
      <c r="E140" s="65" t="s">
        <v>209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7</v>
      </c>
      <c r="D141" s="249"/>
      <c r="E141" s="131" t="s">
        <v>248</v>
      </c>
      <c r="F141" s="255" t="n">
        <f aca="false">SUM(F142:F160)</f>
        <v>1248300</v>
      </c>
      <c r="G141" s="284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7" t="n">
        <v>2900</v>
      </c>
      <c r="E142" s="298" t="s">
        <v>249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7</v>
      </c>
      <c r="E143" s="65" t="s">
        <v>195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79</v>
      </c>
      <c r="E144" s="65" t="s">
        <v>180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6</v>
      </c>
      <c r="E145" s="65" t="s">
        <v>197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1</v>
      </c>
      <c r="E146" s="65" t="s">
        <v>182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3</v>
      </c>
      <c r="E147" s="65" t="s">
        <v>184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8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7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3</v>
      </c>
      <c r="E150" s="65" t="s">
        <v>244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199</v>
      </c>
      <c r="E151" s="65" t="s">
        <v>200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1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2</v>
      </c>
      <c r="E153" s="65" t="s">
        <v>203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7</v>
      </c>
      <c r="E154" s="65" t="s">
        <v>138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83" t="n">
        <v>4350</v>
      </c>
      <c r="E155" s="65" t="s">
        <v>204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83" t="n">
        <v>4360</v>
      </c>
      <c r="E156" s="65" t="s">
        <v>205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83" t="n">
        <v>4370</v>
      </c>
      <c r="E157" s="65" t="s">
        <v>206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89</v>
      </c>
      <c r="E158" s="65" t="s">
        <v>190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0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8</v>
      </c>
      <c r="E160" s="65" t="s">
        <v>209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0</v>
      </c>
      <c r="D161" s="249"/>
      <c r="E161" s="131" t="s">
        <v>251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7</v>
      </c>
      <c r="E162" s="65" t="s">
        <v>195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79</v>
      </c>
      <c r="E163" s="65" t="s">
        <v>180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6</v>
      </c>
      <c r="E164" s="65" t="s">
        <v>197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1</v>
      </c>
      <c r="E165" s="65" t="s">
        <v>182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3</v>
      </c>
      <c r="E166" s="65" t="s">
        <v>184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8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7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3</v>
      </c>
      <c r="E169" s="65" t="s">
        <v>244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199</v>
      </c>
      <c r="E170" s="65" t="s">
        <v>200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1</v>
      </c>
      <c r="F171" s="253" t="n">
        <v>8000</v>
      </c>
      <c r="G171" s="241"/>
      <c r="H171" s="241" t="n">
        <f aca="false">F171+G171</f>
        <v>8000</v>
      </c>
      <c r="I171" s="254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2</v>
      </c>
      <c r="E172" s="65" t="s">
        <v>203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7</v>
      </c>
      <c r="E173" s="65" t="s">
        <v>138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83" t="n">
        <v>4350</v>
      </c>
      <c r="E174" s="65" t="s">
        <v>204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83" t="n">
        <v>4360</v>
      </c>
      <c r="E175" s="65" t="s">
        <v>205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83" t="n">
        <v>4370</v>
      </c>
      <c r="E176" s="65" t="s">
        <v>206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89</v>
      </c>
      <c r="E177" s="65" t="s">
        <v>190</v>
      </c>
      <c r="F177" s="253" t="n">
        <v>10200</v>
      </c>
      <c r="G177" s="241"/>
      <c r="H177" s="241" t="n">
        <f aca="false">F177+G177</f>
        <v>10200</v>
      </c>
      <c r="I177" s="288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49</v>
      </c>
      <c r="E178" s="65" t="s">
        <v>150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8</v>
      </c>
      <c r="E179" s="65" t="s">
        <v>209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2</v>
      </c>
      <c r="D180" s="249"/>
      <c r="E180" s="131" t="s">
        <v>93</v>
      </c>
      <c r="F180" s="255" t="n">
        <f aca="false">SUM(F181:F193)</f>
        <v>473900</v>
      </c>
      <c r="G180" s="284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8"/>
      <c r="D181" s="239" t="s">
        <v>227</v>
      </c>
      <c r="E181" s="65" t="s">
        <v>195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8"/>
      <c r="D182" s="239" t="s">
        <v>179</v>
      </c>
      <c r="E182" s="65" t="s">
        <v>180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8"/>
      <c r="D183" s="239" t="s">
        <v>196</v>
      </c>
      <c r="E183" s="65" t="s">
        <v>197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1</v>
      </c>
      <c r="E184" s="65" t="s">
        <v>182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3</v>
      </c>
      <c r="E185" s="65" t="s">
        <v>184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8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7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1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2</v>
      </c>
      <c r="E189" s="65" t="s">
        <v>203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7</v>
      </c>
      <c r="E190" s="65" t="s">
        <v>138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49</v>
      </c>
      <c r="E191" s="65" t="s">
        <v>150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8</v>
      </c>
      <c r="E192" s="65" t="s">
        <v>209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3</v>
      </c>
      <c r="F193" s="253" t="n">
        <v>2100</v>
      </c>
      <c r="G193" s="241"/>
      <c r="H193" s="339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4</v>
      </c>
      <c r="D194" s="249"/>
      <c r="E194" s="131" t="s">
        <v>255</v>
      </c>
      <c r="F194" s="255" t="n">
        <f aca="false">SUM(F195:F209)</f>
        <v>297300</v>
      </c>
      <c r="G194" s="284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7</v>
      </c>
      <c r="E195" s="65" t="s">
        <v>195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79</v>
      </c>
      <c r="E196" s="65" t="s">
        <v>180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6</v>
      </c>
      <c r="E197" s="65" t="s">
        <v>197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1</v>
      </c>
      <c r="E198" s="65" t="s">
        <v>182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3</v>
      </c>
      <c r="E199" s="65" t="s">
        <v>184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8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7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2</v>
      </c>
      <c r="E202" s="65" t="s">
        <v>203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7</v>
      </c>
      <c r="E203" s="65" t="s">
        <v>138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83" t="n">
        <v>4360</v>
      </c>
      <c r="E204" s="65" t="s">
        <v>205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83" t="n">
        <v>4370</v>
      </c>
      <c r="E205" s="65" t="s">
        <v>206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89</v>
      </c>
      <c r="E206" s="65" t="s">
        <v>190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0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8</v>
      </c>
      <c r="E208" s="65" t="s">
        <v>209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83" t="n">
        <v>4700</v>
      </c>
      <c r="E209" s="65" t="s">
        <v>211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6</v>
      </c>
      <c r="D210" s="249"/>
      <c r="E210" s="131" t="s">
        <v>257</v>
      </c>
      <c r="F210" s="255" t="n">
        <f aca="false">SUM(F211:F211)</f>
        <v>43900</v>
      </c>
      <c r="G210" s="284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83" t="n">
        <v>4700</v>
      </c>
      <c r="E211" s="65" t="s">
        <v>211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8</v>
      </c>
      <c r="D212" s="249"/>
      <c r="E212" s="131" t="s">
        <v>94</v>
      </c>
      <c r="F212" s="255" t="n">
        <f aca="false">SUM(F213:F214)</f>
        <v>61200</v>
      </c>
      <c r="G212" s="284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7</v>
      </c>
      <c r="E213" s="65" t="s">
        <v>195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328"/>
      <c r="C214" s="329"/>
      <c r="D214" s="340" t="s">
        <v>208</v>
      </c>
      <c r="E214" s="330" t="s">
        <v>209</v>
      </c>
      <c r="F214" s="331" t="n">
        <v>57000</v>
      </c>
      <c r="G214" s="332"/>
      <c r="H214" s="332" t="n">
        <f aca="false">F214+G214</f>
        <v>57000</v>
      </c>
      <c r="I214" s="341"/>
      <c r="J214" s="223"/>
      <c r="K214" s="223"/>
      <c r="L214" s="223"/>
    </row>
    <row r="215" customFormat="false" ht="19.5" hidden="false" customHeight="true" outlineLevel="0" collapsed="false">
      <c r="B215" s="187" t="s">
        <v>259</v>
      </c>
      <c r="C215" s="188"/>
      <c r="D215" s="188"/>
      <c r="E215" s="189" t="s">
        <v>260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75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1</v>
      </c>
      <c r="D216" s="324"/>
      <c r="E216" s="325" t="s">
        <v>262</v>
      </c>
      <c r="F216" s="342" t="n">
        <f aca="false">F217</f>
        <v>8500</v>
      </c>
      <c r="G216" s="342" t="n">
        <f aca="false">G217</f>
        <v>0</v>
      </c>
      <c r="H216" s="342" t="n">
        <f aca="false">H217</f>
        <v>8500</v>
      </c>
      <c r="I216" s="327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7</v>
      </c>
      <c r="F217" s="343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3</v>
      </c>
      <c r="D218" s="249"/>
      <c r="E218" s="131" t="s">
        <v>264</v>
      </c>
      <c r="F218" s="255" t="n">
        <f aca="false">SUM(F219:F230)</f>
        <v>131500</v>
      </c>
      <c r="G218" s="284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5</v>
      </c>
      <c r="E219" s="65" t="s">
        <v>266</v>
      </c>
      <c r="F219" s="344" t="n">
        <v>37000</v>
      </c>
      <c r="G219" s="345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6"/>
      <c r="D220" s="239" t="s">
        <v>170</v>
      </c>
      <c r="E220" s="65" t="s">
        <v>171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1</v>
      </c>
      <c r="E221" s="65" t="s">
        <v>182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8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7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83" t="n">
        <v>4220</v>
      </c>
      <c r="E224" s="65" t="s">
        <v>188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7</v>
      </c>
      <c r="E225" s="65" t="s">
        <v>138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83" t="n">
        <v>4350</v>
      </c>
      <c r="E226" s="65" t="s">
        <v>204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83" t="n">
        <v>4370</v>
      </c>
      <c r="E227" s="65" t="s">
        <v>206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83" t="n">
        <v>4400</v>
      </c>
      <c r="E228" s="347" t="s">
        <v>267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83" t="n">
        <v>4610</v>
      </c>
      <c r="E229" s="65" t="s">
        <v>210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83" t="n">
        <v>4700</v>
      </c>
      <c r="E230" s="65" t="s">
        <v>211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8</v>
      </c>
      <c r="D231" s="249"/>
      <c r="E231" s="131" t="s">
        <v>94</v>
      </c>
      <c r="F231" s="255" t="n">
        <f aca="false">F232</f>
        <v>1000</v>
      </c>
      <c r="G231" s="284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5</v>
      </c>
      <c r="E232" s="65" t="s">
        <v>266</v>
      </c>
      <c r="F232" s="266" t="n">
        <v>1000</v>
      </c>
      <c r="G232" s="348"/>
      <c r="H232" s="287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69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0</v>
      </c>
      <c r="H233" s="269" t="n">
        <f aca="false">H234+H240+H236+H243+H259+H261+H265+H269+H267+H288+H291</f>
        <v>3674159</v>
      </c>
      <c r="I233" s="275"/>
      <c r="J233" s="223"/>
      <c r="K233" s="223"/>
      <c r="L233" s="223"/>
    </row>
    <row r="234" customFormat="false" ht="15.75" hidden="false" customHeight="true" outlineLevel="0" collapsed="false">
      <c r="B234" s="349"/>
      <c r="C234" s="192" t="s">
        <v>270</v>
      </c>
      <c r="D234" s="350"/>
      <c r="E234" s="161" t="s">
        <v>271</v>
      </c>
      <c r="F234" s="351" t="n">
        <f aca="false">F235</f>
        <v>5000</v>
      </c>
      <c r="G234" s="351" t="n">
        <f aca="false">G235</f>
        <v>0</v>
      </c>
      <c r="H234" s="351" t="n">
        <f aca="false">H235</f>
        <v>5000</v>
      </c>
      <c r="I234" s="352"/>
      <c r="J234" s="223"/>
      <c r="K234" s="223"/>
      <c r="L234" s="223"/>
    </row>
    <row r="235" customFormat="false" ht="28.5" hidden="false" customHeight="true" outlineLevel="0" collapsed="false">
      <c r="B235" s="353"/>
      <c r="C235" s="308"/>
      <c r="D235" s="283" t="n">
        <v>4330</v>
      </c>
      <c r="E235" s="65" t="s">
        <v>272</v>
      </c>
      <c r="F235" s="312" t="n">
        <v>5000</v>
      </c>
      <c r="G235" s="312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3</v>
      </c>
      <c r="D236" s="350"/>
      <c r="E236" s="161" t="s">
        <v>274</v>
      </c>
      <c r="F236" s="354" t="n">
        <f aca="false">F237+F238+F239</f>
        <v>2800</v>
      </c>
      <c r="G236" s="354" t="n">
        <f aca="false">G237+G238+G239</f>
        <v>0</v>
      </c>
      <c r="H236" s="354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3"/>
      <c r="C237" s="308"/>
      <c r="D237" s="239" t="s">
        <v>162</v>
      </c>
      <c r="E237" s="65" t="s">
        <v>187</v>
      </c>
      <c r="F237" s="355" t="n">
        <v>1000</v>
      </c>
      <c r="G237" s="356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3"/>
      <c r="C238" s="308"/>
      <c r="D238" s="239" t="s">
        <v>189</v>
      </c>
      <c r="E238" s="65" t="s">
        <v>190</v>
      </c>
      <c r="F238" s="355" t="n">
        <v>300</v>
      </c>
      <c r="G238" s="356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3"/>
      <c r="C239" s="357"/>
      <c r="D239" s="283" t="n">
        <v>4700</v>
      </c>
      <c r="E239" s="65" t="s">
        <v>211</v>
      </c>
      <c r="F239" s="355" t="n">
        <v>1500</v>
      </c>
      <c r="G239" s="356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3"/>
      <c r="C240" s="358" t="s">
        <v>275</v>
      </c>
      <c r="D240" s="359"/>
      <c r="E240" s="161" t="s">
        <v>276</v>
      </c>
      <c r="F240" s="354" t="n">
        <f aca="false">SUM(F241:F242)</f>
        <v>31000</v>
      </c>
      <c r="G240" s="360" t="n">
        <f aca="false">SUM(G241:G242)</f>
        <v>0</v>
      </c>
      <c r="H240" s="361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3"/>
      <c r="C241" s="357"/>
      <c r="D241" s="239" t="s">
        <v>181</v>
      </c>
      <c r="E241" s="65" t="s">
        <v>182</v>
      </c>
      <c r="F241" s="355" t="n">
        <v>4600</v>
      </c>
      <c r="G241" s="356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3"/>
      <c r="C242" s="357"/>
      <c r="D242" s="246" t="n">
        <v>4170</v>
      </c>
      <c r="E242" s="65" t="s">
        <v>198</v>
      </c>
      <c r="F242" s="355" t="n">
        <v>26400</v>
      </c>
      <c r="G242" s="356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7</v>
      </c>
      <c r="D243" s="362"/>
      <c r="E243" s="64" t="s">
        <v>96</v>
      </c>
      <c r="F243" s="255" t="n">
        <f aca="false">SUM(F244:F258)</f>
        <v>2551300</v>
      </c>
      <c r="G243" s="284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8</v>
      </c>
      <c r="E244" s="65" t="s">
        <v>279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79</v>
      </c>
      <c r="E245" s="65" t="s">
        <v>280</v>
      </c>
      <c r="F245" s="253" t="n">
        <v>60050</v>
      </c>
      <c r="G245" s="241"/>
      <c r="H245" s="241" t="n">
        <f aca="false">F245+G245</f>
        <v>60050</v>
      </c>
      <c r="I245" s="288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6</v>
      </c>
      <c r="E246" s="65" t="s">
        <v>281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1</v>
      </c>
      <c r="E247" s="65" t="s">
        <v>282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3</v>
      </c>
      <c r="E248" s="65" t="s">
        <v>283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4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5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199</v>
      </c>
      <c r="E251" s="65" t="s">
        <v>286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1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2</v>
      </c>
      <c r="E253" s="65" t="s">
        <v>203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7</v>
      </c>
      <c r="E254" s="65" t="s">
        <v>287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89</v>
      </c>
      <c r="E255" s="65" t="s">
        <v>288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89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8</v>
      </c>
      <c r="E257" s="65" t="s">
        <v>290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83" t="n">
        <v>4700</v>
      </c>
      <c r="E258" s="65" t="s">
        <v>291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2</v>
      </c>
      <c r="D259" s="249"/>
      <c r="E259" s="96" t="s">
        <v>99</v>
      </c>
      <c r="F259" s="255" t="n">
        <f aca="false">F260</f>
        <v>12760</v>
      </c>
      <c r="G259" s="284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3</v>
      </c>
      <c r="F260" s="253" t="n">
        <v>12760</v>
      </c>
      <c r="G260" s="152"/>
      <c r="H260" s="152" t="n">
        <f aca="false">F260+G260</f>
        <v>12760</v>
      </c>
      <c r="I260" s="363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4</v>
      </c>
      <c r="D261" s="249"/>
      <c r="E261" s="96" t="s">
        <v>100</v>
      </c>
      <c r="F261" s="255" t="n">
        <f aca="false">SUM(F262:F264)</f>
        <v>267000</v>
      </c>
      <c r="G261" s="284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8</v>
      </c>
      <c r="E262" s="65" t="s">
        <v>295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1</v>
      </c>
      <c r="E263" s="65" t="s">
        <v>182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83" t="n">
        <v>4330</v>
      </c>
      <c r="E264" s="65" t="s">
        <v>272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6</v>
      </c>
      <c r="D265" s="249"/>
      <c r="E265" s="131" t="s">
        <v>297</v>
      </c>
      <c r="F265" s="255" t="n">
        <f aca="false">F266</f>
        <v>54000</v>
      </c>
      <c r="G265" s="284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8</v>
      </c>
      <c r="E266" s="65" t="s">
        <v>295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84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8</v>
      </c>
      <c r="E268" s="65" t="s">
        <v>295</v>
      </c>
      <c r="F268" s="253" t="n">
        <v>68900</v>
      </c>
      <c r="G268" s="345"/>
      <c r="H268" s="241" t="n">
        <f aca="false">F268+G268</f>
        <v>68900</v>
      </c>
      <c r="I268" s="75"/>
      <c r="J268" s="223"/>
      <c r="K268" s="223"/>
      <c r="L268" s="223"/>
    </row>
    <row r="269" customFormat="false" ht="15" hidden="false" customHeight="true" outlineLevel="0" collapsed="false">
      <c r="B269" s="248"/>
      <c r="C269" s="250" t="s">
        <v>298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79</v>
      </c>
      <c r="E270" s="65" t="s">
        <v>180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6</v>
      </c>
      <c r="E271" s="65" t="s">
        <v>197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1</v>
      </c>
      <c r="E272" s="65" t="s">
        <v>182</v>
      </c>
      <c r="F272" s="253" t="n">
        <v>66200</v>
      </c>
      <c r="G272" s="241"/>
      <c r="H272" s="241" t="n">
        <f aca="false">F272+G272</f>
        <v>66200</v>
      </c>
      <c r="I272" s="288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3</v>
      </c>
      <c r="E273" s="65" t="s">
        <v>184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8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7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199</v>
      </c>
      <c r="E276" s="65" t="s">
        <v>200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1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2</v>
      </c>
      <c r="E278" s="65" t="s">
        <v>203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7</v>
      </c>
      <c r="E279" s="65" t="s">
        <v>138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83" t="n">
        <v>4350</v>
      </c>
      <c r="E280" s="65" t="s">
        <v>204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83" t="n">
        <v>4360</v>
      </c>
      <c r="E281" s="65" t="s">
        <v>205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83" t="n">
        <v>4370</v>
      </c>
      <c r="E282" s="65" t="s">
        <v>206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83" t="n">
        <v>4400</v>
      </c>
      <c r="E283" s="347" t="s">
        <v>267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89</v>
      </c>
      <c r="E284" s="65" t="s">
        <v>190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49</v>
      </c>
      <c r="E285" s="65" t="s">
        <v>150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8</v>
      </c>
      <c r="E286" s="65" t="s">
        <v>209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83" t="n">
        <v>4700</v>
      </c>
      <c r="E287" s="65" t="s">
        <v>211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299</v>
      </c>
      <c r="D288" s="249"/>
      <c r="E288" s="131" t="s">
        <v>300</v>
      </c>
      <c r="F288" s="255" t="n">
        <f aca="false">SUM(F289:F290)</f>
        <v>35400</v>
      </c>
      <c r="G288" s="284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1</v>
      </c>
      <c r="E289" s="65" t="s">
        <v>182</v>
      </c>
      <c r="F289" s="253" t="n">
        <v>5400</v>
      </c>
      <c r="G289" s="241"/>
      <c r="H289" s="241" t="n">
        <f aca="false">F289+G289</f>
        <v>5400</v>
      </c>
      <c r="I289" s="318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8</v>
      </c>
      <c r="F290" s="253" t="n">
        <v>30000</v>
      </c>
      <c r="G290" s="241"/>
      <c r="H290" s="241" t="n">
        <f aca="false">F290+G290</f>
        <v>30000</v>
      </c>
      <c r="I290" s="318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1</v>
      </c>
      <c r="D291" s="250"/>
      <c r="E291" s="131" t="s">
        <v>94</v>
      </c>
      <c r="F291" s="255" t="n">
        <f aca="false">F292+F293</f>
        <v>62000</v>
      </c>
      <c r="G291" s="284" t="n">
        <f aca="false">G292+G293</f>
        <v>0</v>
      </c>
      <c r="H291" s="255" t="n">
        <f aca="false">H292+H293</f>
        <v>620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8</v>
      </c>
      <c r="E292" s="65" t="s">
        <v>302</v>
      </c>
      <c r="F292" s="253" t="n">
        <v>52000</v>
      </c>
      <c r="G292" s="152"/>
      <c r="H292" s="152" t="n">
        <f aca="false">F292+G292</f>
        <v>52000</v>
      </c>
      <c r="I292" s="364"/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7</v>
      </c>
      <c r="E293" s="65" t="s">
        <v>138</v>
      </c>
      <c r="F293" s="266" t="n">
        <v>10000</v>
      </c>
      <c r="G293" s="365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6" t="s">
        <v>303</v>
      </c>
      <c r="C294" s="367"/>
      <c r="D294" s="367"/>
      <c r="E294" s="158" t="s">
        <v>104</v>
      </c>
      <c r="F294" s="368" t="n">
        <f aca="false">F295</f>
        <v>791939</v>
      </c>
      <c r="G294" s="368" t="n">
        <f aca="false">G295</f>
        <v>0</v>
      </c>
      <c r="H294" s="368" t="n">
        <f aca="false">H295</f>
        <v>791939</v>
      </c>
      <c r="I294" s="275"/>
      <c r="J294" s="223"/>
      <c r="K294" s="223"/>
      <c r="L294" s="223"/>
    </row>
    <row r="295" customFormat="false" ht="15" hidden="false" customHeight="true" outlineLevel="0" collapsed="false">
      <c r="B295" s="369"/>
      <c r="C295" s="192" t="s">
        <v>304</v>
      </c>
      <c r="D295" s="192"/>
      <c r="E295" s="161" t="s">
        <v>94</v>
      </c>
      <c r="F295" s="270" t="n">
        <f aca="false">SUM(F296:F310)</f>
        <v>791939</v>
      </c>
      <c r="G295" s="370" t="n">
        <f aca="false">SUM(G296:G310)</f>
        <v>0</v>
      </c>
      <c r="H295" s="270" t="n">
        <f aca="false">SUM(H296:H310)</f>
        <v>791939</v>
      </c>
      <c r="I295" s="236"/>
      <c r="J295" s="223"/>
      <c r="K295" s="223"/>
      <c r="L295" s="223"/>
    </row>
    <row r="296" customFormat="false" ht="45" hidden="false" customHeight="false" outlineLevel="0" collapsed="false">
      <c r="B296" s="369"/>
      <c r="C296" s="192"/>
      <c r="D296" s="246" t="s">
        <v>265</v>
      </c>
      <c r="E296" s="371" t="s">
        <v>266</v>
      </c>
      <c r="F296" s="314" t="n">
        <v>6000</v>
      </c>
      <c r="G296" s="372"/>
      <c r="H296" s="241" t="n">
        <f aca="false">F296+G296</f>
        <v>6000</v>
      </c>
      <c r="I296" s="75"/>
      <c r="J296" s="223"/>
      <c r="K296" s="223"/>
      <c r="L296" s="223"/>
    </row>
    <row r="297" customFormat="false" ht="24" hidden="false" customHeight="false" outlineLevel="0" collapsed="false">
      <c r="B297" s="245"/>
      <c r="C297" s="246"/>
      <c r="D297" s="297" t="s">
        <v>305</v>
      </c>
      <c r="E297" s="65" t="s">
        <v>306</v>
      </c>
      <c r="F297" s="253" t="n">
        <v>27281.85</v>
      </c>
      <c r="G297" s="152"/>
      <c r="H297" s="152" t="n">
        <f aca="false">F297+G297</f>
        <v>27281.85</v>
      </c>
      <c r="I297" s="373" t="s">
        <v>307</v>
      </c>
      <c r="J297" s="223"/>
      <c r="K297" s="223"/>
      <c r="L297" s="223"/>
    </row>
    <row r="298" customFormat="false" ht="24" hidden="false" customHeight="false" outlineLevel="0" collapsed="false">
      <c r="B298" s="245"/>
      <c r="C298" s="246"/>
      <c r="D298" s="297" t="s">
        <v>308</v>
      </c>
      <c r="E298" s="65" t="s">
        <v>306</v>
      </c>
      <c r="F298" s="253" t="n">
        <v>4814.44</v>
      </c>
      <c r="G298" s="152"/>
      <c r="H298" s="152" t="n">
        <f aca="false">F298+G298</f>
        <v>4814.44</v>
      </c>
      <c r="I298" s="373" t="s">
        <v>307</v>
      </c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274" t="n">
        <v>4117</v>
      </c>
      <c r="E299" s="65" t="s">
        <v>309</v>
      </c>
      <c r="F299" s="253" t="n">
        <v>9379.5</v>
      </c>
      <c r="G299" s="152"/>
      <c r="H299" s="374" t="n">
        <f aca="false">F299+G299</f>
        <v>9379.5</v>
      </c>
      <c r="I299" s="373" t="s">
        <v>307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274" t="n">
        <v>4119</v>
      </c>
      <c r="E300" s="65" t="s">
        <v>309</v>
      </c>
      <c r="F300" s="253" t="n">
        <v>1655.2</v>
      </c>
      <c r="G300" s="152"/>
      <c r="H300" s="374" t="n">
        <f aca="false">F300+G300</f>
        <v>1655.2</v>
      </c>
      <c r="I300" s="373" t="s">
        <v>307</v>
      </c>
      <c r="J300" s="223"/>
      <c r="K300" s="223"/>
      <c r="L300" s="223"/>
    </row>
    <row r="301" customFormat="false" ht="15" hidden="false" customHeight="true" outlineLevel="0" collapsed="false">
      <c r="B301" s="245"/>
      <c r="C301" s="246"/>
      <c r="D301" s="274" t="n">
        <v>4127</v>
      </c>
      <c r="E301" s="65" t="s">
        <v>310</v>
      </c>
      <c r="F301" s="253" t="n">
        <v>1336.81</v>
      </c>
      <c r="G301" s="152"/>
      <c r="H301" s="374" t="n">
        <f aca="false">F301+G301</f>
        <v>1336.81</v>
      </c>
      <c r="I301" s="373" t="s">
        <v>307</v>
      </c>
      <c r="J301" s="223"/>
      <c r="K301" s="223"/>
      <c r="L301" s="223"/>
    </row>
    <row r="302" customFormat="false" ht="15" hidden="false" customHeight="true" outlineLevel="0" collapsed="false">
      <c r="B302" s="245"/>
      <c r="C302" s="246"/>
      <c r="D302" s="274" t="n">
        <v>4129</v>
      </c>
      <c r="E302" s="65" t="s">
        <v>310</v>
      </c>
      <c r="F302" s="253" t="n">
        <v>235.91</v>
      </c>
      <c r="G302" s="152"/>
      <c r="H302" s="374" t="n">
        <f aca="false">F302+G302</f>
        <v>235.91</v>
      </c>
      <c r="I302" s="373" t="s">
        <v>307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46" t="s">
        <v>311</v>
      </c>
      <c r="E303" s="65" t="s">
        <v>312</v>
      </c>
      <c r="F303" s="253" t="n">
        <v>27281.85</v>
      </c>
      <c r="G303" s="152"/>
      <c r="H303" s="374" t="n">
        <f aca="false">F303+G303</f>
        <v>27281.85</v>
      </c>
      <c r="I303" s="373" t="s">
        <v>307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46" t="s">
        <v>313</v>
      </c>
      <c r="E304" s="65" t="s">
        <v>312</v>
      </c>
      <c r="F304" s="253" t="n">
        <v>4814.44</v>
      </c>
      <c r="G304" s="152"/>
      <c r="H304" s="374" t="n">
        <f aca="false">F304+G304</f>
        <v>4814.44</v>
      </c>
      <c r="I304" s="373" t="s">
        <v>307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74" t="n">
        <v>4217</v>
      </c>
      <c r="E305" s="65" t="s">
        <v>314</v>
      </c>
      <c r="F305" s="253" t="n">
        <v>8556.1</v>
      </c>
      <c r="G305" s="152"/>
      <c r="H305" s="374" t="n">
        <f aca="false">F305+G305</f>
        <v>8556.1</v>
      </c>
      <c r="I305" s="373" t="s">
        <v>307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74" t="n">
        <v>4219</v>
      </c>
      <c r="E306" s="65" t="s">
        <v>314</v>
      </c>
      <c r="F306" s="266" t="n">
        <v>1509.9</v>
      </c>
      <c r="G306" s="152"/>
      <c r="H306" s="374" t="n">
        <f aca="false">F306+G306</f>
        <v>1509.9</v>
      </c>
      <c r="I306" s="373" t="s">
        <v>307</v>
      </c>
      <c r="J306" s="223"/>
      <c r="K306" s="223"/>
      <c r="L306" s="223"/>
    </row>
    <row r="307" customFormat="false" ht="20.25" hidden="false" customHeight="true" outlineLevel="0" collapsed="false">
      <c r="B307" s="245"/>
      <c r="C307" s="246"/>
      <c r="D307" s="274" t="n">
        <v>4247</v>
      </c>
      <c r="E307" s="375" t="s">
        <v>315</v>
      </c>
      <c r="F307" s="253" t="n">
        <v>11050</v>
      </c>
      <c r="G307" s="152"/>
      <c r="H307" s="374" t="n">
        <f aca="false">F307+G307</f>
        <v>11050</v>
      </c>
      <c r="I307" s="373" t="s">
        <v>307</v>
      </c>
      <c r="J307" s="223"/>
      <c r="K307" s="223"/>
      <c r="L307" s="223"/>
    </row>
    <row r="308" customFormat="false" ht="20.25" hidden="false" customHeight="true" outlineLevel="0" collapsed="false">
      <c r="B308" s="245"/>
      <c r="C308" s="246"/>
      <c r="D308" s="274" t="n">
        <v>4249</v>
      </c>
      <c r="E308" s="375" t="s">
        <v>315</v>
      </c>
      <c r="F308" s="253" t="n">
        <v>1950</v>
      </c>
      <c r="G308" s="152"/>
      <c r="H308" s="374" t="n">
        <f aca="false">F308+G308</f>
        <v>1950</v>
      </c>
      <c r="I308" s="373" t="s">
        <v>307</v>
      </c>
      <c r="J308" s="223"/>
      <c r="K308" s="223"/>
      <c r="L308" s="223"/>
    </row>
    <row r="309" customFormat="false" ht="15" hidden="false" customHeight="true" outlineLevel="0" collapsed="false">
      <c r="B309" s="245"/>
      <c r="C309" s="246"/>
      <c r="D309" s="297" t="s">
        <v>316</v>
      </c>
      <c r="E309" s="298" t="s">
        <v>317</v>
      </c>
      <c r="F309" s="253" t="n">
        <v>583162.05</v>
      </c>
      <c r="G309" s="152"/>
      <c r="H309" s="374" t="n">
        <f aca="false">F309+G309</f>
        <v>583162.05</v>
      </c>
      <c r="I309" s="373" t="s">
        <v>307</v>
      </c>
      <c r="J309" s="223"/>
      <c r="K309" s="223"/>
      <c r="L309" s="223"/>
    </row>
    <row r="310" customFormat="false" ht="15" hidden="false" customHeight="true" outlineLevel="0" collapsed="false">
      <c r="B310" s="245"/>
      <c r="C310" s="246"/>
      <c r="D310" s="297" t="s">
        <v>318</v>
      </c>
      <c r="E310" s="298" t="s">
        <v>317</v>
      </c>
      <c r="F310" s="253" t="n">
        <v>102910.95</v>
      </c>
      <c r="G310" s="376"/>
      <c r="H310" s="374" t="n">
        <f aca="false">F310+G310</f>
        <v>102910.95</v>
      </c>
      <c r="I310" s="373" t="s">
        <v>307</v>
      </c>
      <c r="J310" s="223"/>
      <c r="K310" s="223"/>
      <c r="L310" s="223"/>
    </row>
    <row r="311" customFormat="false" ht="15.75" hidden="false" customHeight="true" outlineLevel="0" collapsed="false">
      <c r="B311" s="164" t="s">
        <v>107</v>
      </c>
      <c r="C311" s="165"/>
      <c r="D311" s="165"/>
      <c r="E311" s="166" t="s">
        <v>108</v>
      </c>
      <c r="F311" s="377" t="n">
        <f aca="false">F312+F320</f>
        <v>75300</v>
      </c>
      <c r="G311" s="377" t="n">
        <f aca="false">G312+G320</f>
        <v>0</v>
      </c>
      <c r="H311" s="377" t="n">
        <f aca="false">H312+H320</f>
        <v>75300</v>
      </c>
      <c r="I311" s="275"/>
      <c r="J311" s="223"/>
      <c r="K311" s="223"/>
      <c r="L311" s="223"/>
    </row>
    <row r="312" customFormat="false" ht="16.5" hidden="false" customHeight="true" outlineLevel="0" collapsed="false">
      <c r="B312" s="242"/>
      <c r="C312" s="192" t="s">
        <v>319</v>
      </c>
      <c r="D312" s="181"/>
      <c r="E312" s="161" t="s">
        <v>320</v>
      </c>
      <c r="F312" s="270" t="n">
        <f aca="false">SUM(F313:F319)</f>
        <v>75300</v>
      </c>
      <c r="G312" s="270" t="n">
        <f aca="false">SUM(G313:G319)</f>
        <v>0</v>
      </c>
      <c r="H312" s="270" t="n">
        <f aca="false">SUM(H313:H319)</f>
        <v>75300</v>
      </c>
      <c r="I312" s="236"/>
      <c r="J312" s="223"/>
      <c r="K312" s="223"/>
      <c r="L312" s="223"/>
    </row>
    <row r="313" customFormat="false" ht="15" hidden="false" customHeight="true" outlineLevel="0" collapsed="false">
      <c r="B313" s="245"/>
      <c r="C313" s="246"/>
      <c r="D313" s="239" t="s">
        <v>227</v>
      </c>
      <c r="E313" s="65" t="s">
        <v>195</v>
      </c>
      <c r="F313" s="253" t="n">
        <v>3700</v>
      </c>
      <c r="G313" s="241"/>
      <c r="H313" s="241" t="n">
        <f aca="false">F313+G313</f>
        <v>3700</v>
      </c>
      <c r="I313" s="254"/>
      <c r="J313" s="223"/>
      <c r="K313" s="223"/>
      <c r="L313" s="223"/>
    </row>
    <row r="314" customFormat="false" ht="15" hidden="false" customHeight="true" outlineLevel="0" collapsed="false">
      <c r="B314" s="245"/>
      <c r="C314" s="246"/>
      <c r="D314" s="239" t="s">
        <v>179</v>
      </c>
      <c r="E314" s="65" t="s">
        <v>180</v>
      </c>
      <c r="F314" s="253" t="n">
        <v>52000</v>
      </c>
      <c r="G314" s="241"/>
      <c r="H314" s="241" t="n">
        <f aca="false">F314+G314</f>
        <v>52000</v>
      </c>
      <c r="I314" s="254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196</v>
      </c>
      <c r="E315" s="65" t="s">
        <v>197</v>
      </c>
      <c r="F315" s="253" t="n">
        <v>4400</v>
      </c>
      <c r="G315" s="241"/>
      <c r="H315" s="241" t="n">
        <f aca="false">F315+G315</f>
        <v>44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1</v>
      </c>
      <c r="E316" s="65" t="s">
        <v>182</v>
      </c>
      <c r="F316" s="253" t="n">
        <v>10300</v>
      </c>
      <c r="G316" s="241"/>
      <c r="H316" s="241" t="n">
        <f aca="false">F316+G316</f>
        <v>103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83</v>
      </c>
      <c r="E317" s="65" t="s">
        <v>184</v>
      </c>
      <c r="F317" s="253" t="n">
        <v>1500</v>
      </c>
      <c r="G317" s="241"/>
      <c r="H317" s="241" t="n">
        <f aca="false">F317+G317</f>
        <v>1500</v>
      </c>
      <c r="I317" s="288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46" t="s">
        <v>202</v>
      </c>
      <c r="E318" s="65" t="s">
        <v>203</v>
      </c>
      <c r="F318" s="253" t="n">
        <v>400</v>
      </c>
      <c r="G318" s="241"/>
      <c r="H318" s="241" t="n">
        <f aca="false">F318+G318</f>
        <v>400</v>
      </c>
      <c r="I318" s="288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208</v>
      </c>
      <c r="E319" s="65" t="s">
        <v>209</v>
      </c>
      <c r="F319" s="253" t="n">
        <v>3000</v>
      </c>
      <c r="G319" s="241"/>
      <c r="H319" s="241" t="n">
        <f aca="false">F319+G319</f>
        <v>3000</v>
      </c>
      <c r="I319" s="75"/>
      <c r="J319" s="223"/>
      <c r="K319" s="223"/>
      <c r="L319" s="223"/>
    </row>
    <row r="320" customFormat="false" ht="15" hidden="false" customHeight="true" outlineLevel="0" collapsed="false">
      <c r="B320" s="245"/>
      <c r="C320" s="378" t="s">
        <v>109</v>
      </c>
      <c r="D320" s="130"/>
      <c r="E320" s="131" t="s">
        <v>110</v>
      </c>
      <c r="F320" s="379" t="n">
        <f aca="false">F321+F322</f>
        <v>0</v>
      </c>
      <c r="G320" s="380" t="n">
        <f aca="false">G321+G322</f>
        <v>0</v>
      </c>
      <c r="H320" s="379" t="n">
        <f aca="false">H321+H322</f>
        <v>0</v>
      </c>
      <c r="I320" s="75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381" t="s">
        <v>321</v>
      </c>
      <c r="E321" s="382" t="s">
        <v>322</v>
      </c>
      <c r="F321" s="253" t="n">
        <v>0</v>
      </c>
      <c r="G321" s="374"/>
      <c r="H321" s="241" t="n">
        <f aca="false">F321+G321</f>
        <v>0</v>
      </c>
      <c r="I321" s="75"/>
      <c r="J321" s="223"/>
      <c r="K321" s="223"/>
      <c r="L321" s="223"/>
    </row>
    <row r="322" customFormat="false" ht="15" hidden="false" customHeight="true" outlineLevel="0" collapsed="false">
      <c r="B322" s="262"/>
      <c r="C322" s="263"/>
      <c r="D322" s="383" t="s">
        <v>323</v>
      </c>
      <c r="E322" s="384" t="s">
        <v>324</v>
      </c>
      <c r="F322" s="266" t="n">
        <v>0</v>
      </c>
      <c r="G322" s="385"/>
      <c r="H322" s="385" t="n">
        <f aca="false">F322+G322</f>
        <v>0</v>
      </c>
      <c r="I322" s="386"/>
      <c r="J322" s="223"/>
      <c r="K322" s="223"/>
      <c r="L322" s="223"/>
    </row>
    <row r="323" customFormat="false" ht="27" hidden="false" customHeight="true" outlineLevel="0" collapsed="false">
      <c r="B323" s="164" t="s">
        <v>325</v>
      </c>
      <c r="C323" s="165"/>
      <c r="D323" s="165"/>
      <c r="E323" s="387" t="s">
        <v>112</v>
      </c>
      <c r="F323" s="377" t="n">
        <f aca="false">F324+F327+F330+F333+F335+F338</f>
        <v>925000</v>
      </c>
      <c r="G323" s="377" t="n">
        <f aca="false">G324+G327+G330+G333+G335+G338</f>
        <v>15000</v>
      </c>
      <c r="H323" s="377" t="n">
        <f aca="false">H324+H327+H330+H333+H335+H338</f>
        <v>940000</v>
      </c>
      <c r="I323" s="275"/>
      <c r="J323" s="223"/>
      <c r="K323" s="223"/>
      <c r="L323" s="223"/>
    </row>
    <row r="324" customFormat="false" ht="15" hidden="false" customHeight="true" outlineLevel="0" collapsed="false">
      <c r="B324" s="388"/>
      <c r="C324" s="192" t="s">
        <v>326</v>
      </c>
      <c r="D324" s="181"/>
      <c r="E324" s="161" t="s">
        <v>327</v>
      </c>
      <c r="F324" s="354" t="n">
        <f aca="false">F325+F326</f>
        <v>521000</v>
      </c>
      <c r="G324" s="354" t="n">
        <f aca="false">G325+G326</f>
        <v>0</v>
      </c>
      <c r="H324" s="354" t="n">
        <f aca="false">H325+H326</f>
        <v>521000</v>
      </c>
      <c r="I324" s="256"/>
      <c r="J324" s="223"/>
      <c r="K324" s="223"/>
      <c r="L324" s="223"/>
    </row>
    <row r="325" customFormat="false" ht="15" hidden="false" customHeight="true" outlineLevel="0" collapsed="false">
      <c r="B325" s="388"/>
      <c r="C325" s="192"/>
      <c r="D325" s="239" t="s">
        <v>162</v>
      </c>
      <c r="E325" s="65" t="s">
        <v>187</v>
      </c>
      <c r="F325" s="355" t="n">
        <v>10000</v>
      </c>
      <c r="G325" s="356"/>
      <c r="H325" s="241" t="n">
        <f aca="false">F325+G325</f>
        <v>10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237"/>
      <c r="C326" s="238"/>
      <c r="D326" s="239" t="s">
        <v>137</v>
      </c>
      <c r="E326" s="65" t="s">
        <v>138</v>
      </c>
      <c r="F326" s="343" t="n">
        <v>511000</v>
      </c>
      <c r="G326" s="152"/>
      <c r="H326" s="241" t="n">
        <f aca="false">F326+G326</f>
        <v>511000</v>
      </c>
      <c r="I326" s="75"/>
      <c r="J326" s="223"/>
      <c r="K326" s="223"/>
      <c r="L326" s="223"/>
    </row>
    <row r="327" customFormat="false" ht="15" hidden="false" customHeight="true" outlineLevel="0" collapsed="false">
      <c r="B327" s="248"/>
      <c r="C327" s="250" t="s">
        <v>328</v>
      </c>
      <c r="D327" s="249"/>
      <c r="E327" s="131" t="s">
        <v>329</v>
      </c>
      <c r="F327" s="255" t="n">
        <f aca="false">F328+F329</f>
        <v>52000</v>
      </c>
      <c r="G327" s="284" t="n">
        <f aca="false">G328+G329</f>
        <v>0</v>
      </c>
      <c r="H327" s="255" t="n">
        <f aca="false">H328+H329</f>
        <v>52000</v>
      </c>
      <c r="I327" s="256"/>
      <c r="J327" s="223"/>
      <c r="K327" s="223"/>
      <c r="L327" s="223"/>
    </row>
    <row r="328" customFormat="false" ht="24" hidden="false" customHeight="false" outlineLevel="0" collapsed="false">
      <c r="B328" s="248"/>
      <c r="C328" s="389"/>
      <c r="D328" s="337" t="n">
        <v>2650</v>
      </c>
      <c r="E328" s="65" t="s">
        <v>330</v>
      </c>
      <c r="F328" s="273" t="n">
        <v>42000</v>
      </c>
      <c r="G328" s="152"/>
      <c r="H328" s="241" t="n">
        <f aca="false">F328+G328</f>
        <v>42000</v>
      </c>
      <c r="I328" s="256"/>
      <c r="J328" s="223"/>
      <c r="K328" s="223"/>
      <c r="L328" s="223"/>
    </row>
    <row r="329" customFormat="false" ht="15" hidden="false" customHeight="true" outlineLevel="0" collapsed="false">
      <c r="B329" s="248"/>
      <c r="C329" s="338"/>
      <c r="D329" s="239" t="s">
        <v>162</v>
      </c>
      <c r="E329" s="65" t="s">
        <v>187</v>
      </c>
      <c r="F329" s="273" t="n">
        <v>10000</v>
      </c>
      <c r="G329" s="152"/>
      <c r="H329" s="241" t="n">
        <f aca="false">F329+G329</f>
        <v>10000</v>
      </c>
      <c r="I329" s="254"/>
      <c r="J329" s="223"/>
      <c r="K329" s="223"/>
      <c r="L329" s="223"/>
    </row>
    <row r="330" customFormat="false" ht="15" hidden="false" customHeight="true" outlineLevel="0" collapsed="false">
      <c r="B330" s="248"/>
      <c r="C330" s="250" t="s">
        <v>331</v>
      </c>
      <c r="D330" s="249"/>
      <c r="E330" s="131" t="s">
        <v>332</v>
      </c>
      <c r="F330" s="255" t="n">
        <f aca="false">F331+F332</f>
        <v>33000</v>
      </c>
      <c r="G330" s="284" t="n">
        <f aca="false">G331+G332</f>
        <v>0</v>
      </c>
      <c r="H330" s="255" t="n">
        <f aca="false">H331+H332</f>
        <v>33000</v>
      </c>
      <c r="I330" s="256"/>
      <c r="J330" s="223"/>
      <c r="K330" s="223"/>
      <c r="L330" s="223"/>
    </row>
    <row r="331" customFormat="false" ht="15" hidden="false" customHeight="true" outlineLevel="0" collapsed="false">
      <c r="B331" s="245"/>
      <c r="C331" s="246"/>
      <c r="D331" s="239" t="s">
        <v>162</v>
      </c>
      <c r="E331" s="65" t="s">
        <v>187</v>
      </c>
      <c r="F331" s="253" t="n">
        <v>8000</v>
      </c>
      <c r="G331" s="241"/>
      <c r="H331" s="241" t="n">
        <f aca="false">F331+G331</f>
        <v>8000</v>
      </c>
      <c r="I331" s="254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37</v>
      </c>
      <c r="E332" s="65" t="s">
        <v>138</v>
      </c>
      <c r="F332" s="253" t="n">
        <v>25000</v>
      </c>
      <c r="G332" s="241"/>
      <c r="H332" s="241" t="n">
        <f aca="false">F332+G332</f>
        <v>25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50" t="s">
        <v>333</v>
      </c>
      <c r="D333" s="317"/>
      <c r="E333" s="131" t="s">
        <v>334</v>
      </c>
      <c r="F333" s="255" t="n">
        <f aca="false">F334</f>
        <v>14000</v>
      </c>
      <c r="G333" s="284" t="n">
        <f aca="false">G334</f>
        <v>15000</v>
      </c>
      <c r="H333" s="255" t="n">
        <f aca="false">H334</f>
        <v>29000</v>
      </c>
      <c r="I333" s="256"/>
      <c r="J333" s="223"/>
      <c r="K333" s="223"/>
      <c r="L333" s="223"/>
    </row>
    <row r="334" customFormat="false" ht="15" hidden="false" customHeight="true" outlineLevel="0" collapsed="false">
      <c r="B334" s="245"/>
      <c r="C334" s="246"/>
      <c r="D334" s="239" t="s">
        <v>137</v>
      </c>
      <c r="E334" s="65" t="s">
        <v>138</v>
      </c>
      <c r="F334" s="253" t="n">
        <v>14000</v>
      </c>
      <c r="G334" s="241" t="n">
        <v>15000</v>
      </c>
      <c r="H334" s="241" t="n">
        <f aca="false">F334+G334</f>
        <v>29000</v>
      </c>
      <c r="I334" s="75" t="s">
        <v>151</v>
      </c>
      <c r="J334" s="223"/>
      <c r="K334" s="223"/>
      <c r="L334" s="223"/>
    </row>
    <row r="335" customFormat="false" ht="15" hidden="false" customHeight="true" outlineLevel="0" collapsed="false">
      <c r="B335" s="245"/>
      <c r="C335" s="250" t="s">
        <v>335</v>
      </c>
      <c r="D335" s="249"/>
      <c r="E335" s="131" t="s">
        <v>336</v>
      </c>
      <c r="F335" s="379" t="n">
        <f aca="false">F336+F337</f>
        <v>270000</v>
      </c>
      <c r="G335" s="379" t="n">
        <f aca="false">G336+G337</f>
        <v>0</v>
      </c>
      <c r="H335" s="379" t="n">
        <f aca="false">H336+H337</f>
        <v>270000</v>
      </c>
      <c r="I335" s="256"/>
      <c r="J335" s="223"/>
      <c r="K335" s="223"/>
      <c r="L335" s="223"/>
    </row>
    <row r="336" customFormat="false" ht="15" hidden="false" customHeight="true" outlineLevel="0" collapsed="false">
      <c r="B336" s="245"/>
      <c r="C336" s="246"/>
      <c r="D336" s="239" t="s">
        <v>199</v>
      </c>
      <c r="E336" s="65" t="s">
        <v>200</v>
      </c>
      <c r="F336" s="253" t="n">
        <v>180000</v>
      </c>
      <c r="G336" s="241"/>
      <c r="H336" s="241" t="n">
        <f aca="false">F336+G336</f>
        <v>180000</v>
      </c>
      <c r="I336" s="75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164</v>
      </c>
      <c r="E337" s="65" t="s">
        <v>201</v>
      </c>
      <c r="F337" s="253" t="n">
        <v>90000</v>
      </c>
      <c r="G337" s="241"/>
      <c r="H337" s="152" t="n">
        <f aca="false">F337+G337</f>
        <v>90000</v>
      </c>
      <c r="I337" s="254"/>
      <c r="J337" s="223"/>
      <c r="K337" s="223"/>
      <c r="L337" s="223"/>
    </row>
    <row r="338" customFormat="false" ht="15" hidden="false" customHeight="true" outlineLevel="0" collapsed="false">
      <c r="B338" s="245"/>
      <c r="C338" s="390" t="s">
        <v>337</v>
      </c>
      <c r="D338" s="391"/>
      <c r="E338" s="392" t="s">
        <v>94</v>
      </c>
      <c r="F338" s="393" t="n">
        <f aca="false">F339</f>
        <v>35000</v>
      </c>
      <c r="G338" s="393" t="n">
        <f aca="false">G339</f>
        <v>0</v>
      </c>
      <c r="H338" s="393" t="n">
        <f aca="false">H339</f>
        <v>35000</v>
      </c>
      <c r="I338" s="256"/>
      <c r="J338" s="223"/>
      <c r="K338" s="223"/>
      <c r="L338" s="223"/>
    </row>
    <row r="339" customFormat="false" ht="15" hidden="false" customHeight="true" outlineLevel="0" collapsed="false">
      <c r="B339" s="245"/>
      <c r="C339" s="246"/>
      <c r="D339" s="239" t="s">
        <v>162</v>
      </c>
      <c r="E339" s="65" t="s">
        <v>187</v>
      </c>
      <c r="F339" s="253" t="n">
        <v>35000</v>
      </c>
      <c r="G339" s="241"/>
      <c r="H339" s="241" t="n">
        <f aca="false">F339+G339</f>
        <v>35000</v>
      </c>
      <c r="I339" s="254"/>
      <c r="J339" s="223"/>
      <c r="K339" s="223"/>
      <c r="L339" s="223"/>
    </row>
    <row r="340" customFormat="false" ht="30" hidden="false" customHeight="true" outlineLevel="0" collapsed="false">
      <c r="B340" s="164" t="s">
        <v>118</v>
      </c>
      <c r="C340" s="165"/>
      <c r="D340" s="178"/>
      <c r="E340" s="166" t="s">
        <v>119</v>
      </c>
      <c r="F340" s="377" t="n">
        <f aca="false">F341+F343+F345+F347+F349</f>
        <v>1813856</v>
      </c>
      <c r="G340" s="377" t="n">
        <f aca="false">G341+G343+G345+G347+G349</f>
        <v>10000</v>
      </c>
      <c r="H340" s="377" t="n">
        <f aca="false">H341+H343+H345+H347+H349</f>
        <v>1823856</v>
      </c>
      <c r="I340" s="275"/>
      <c r="J340" s="223"/>
      <c r="K340" s="223"/>
      <c r="L340" s="223"/>
    </row>
    <row r="341" customFormat="false" ht="15" hidden="false" customHeight="true" outlineLevel="0" collapsed="false">
      <c r="B341" s="323"/>
      <c r="C341" s="180" t="s">
        <v>338</v>
      </c>
      <c r="D341" s="324"/>
      <c r="E341" s="325" t="s">
        <v>339</v>
      </c>
      <c r="F341" s="326" t="n">
        <f aca="false">F342</f>
        <v>26000</v>
      </c>
      <c r="G341" s="326" t="n">
        <f aca="false">G342</f>
        <v>0</v>
      </c>
      <c r="H341" s="326" t="n">
        <f aca="false">H342</f>
        <v>26000</v>
      </c>
      <c r="I341" s="327"/>
      <c r="J341" s="223"/>
      <c r="K341" s="223"/>
      <c r="L341" s="223"/>
    </row>
    <row r="342" customFormat="false" ht="45" hidden="false" customHeight="false" outlineLevel="0" collapsed="false">
      <c r="B342" s="248"/>
      <c r="C342" s="250"/>
      <c r="D342" s="246" t="s">
        <v>265</v>
      </c>
      <c r="E342" s="371" t="s">
        <v>266</v>
      </c>
      <c r="F342" s="253" t="n">
        <v>26000</v>
      </c>
      <c r="G342" s="253"/>
      <c r="H342" s="241" t="n">
        <f aca="false">F342+G342</f>
        <v>26000</v>
      </c>
      <c r="I342" s="75"/>
      <c r="J342" s="223"/>
      <c r="K342" s="223"/>
      <c r="L342" s="223"/>
    </row>
    <row r="343" customFormat="false" ht="15" hidden="false" customHeight="true" outlineLevel="0" collapsed="false">
      <c r="B343" s="248"/>
      <c r="C343" s="250" t="s">
        <v>340</v>
      </c>
      <c r="D343" s="394"/>
      <c r="E343" s="131" t="s">
        <v>341</v>
      </c>
      <c r="F343" s="255" t="n">
        <f aca="false">SUM(F344:F344)</f>
        <v>677000</v>
      </c>
      <c r="G343" s="255" t="n">
        <f aca="false">SUM(G344:G344)</f>
        <v>0</v>
      </c>
      <c r="H343" s="255" t="n">
        <f aca="false">SUM(H344:H344)</f>
        <v>677000</v>
      </c>
      <c r="I343" s="256"/>
      <c r="J343" s="223"/>
      <c r="K343" s="223"/>
      <c r="L343" s="223"/>
    </row>
    <row r="344" customFormat="false" ht="24" hidden="false" customHeight="true" outlineLevel="0" collapsed="false">
      <c r="B344" s="245"/>
      <c r="C344" s="246"/>
      <c r="D344" s="297" t="n">
        <v>2480</v>
      </c>
      <c r="E344" s="65" t="s">
        <v>342</v>
      </c>
      <c r="F344" s="253" t="n">
        <v>677000</v>
      </c>
      <c r="G344" s="241"/>
      <c r="H344" s="241" t="n">
        <f aca="false">F344+G344</f>
        <v>677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F346</f>
        <v>302000</v>
      </c>
      <c r="G345" s="284" t="n">
        <f aca="false">G346</f>
        <v>0</v>
      </c>
      <c r="H345" s="255" t="n">
        <f aca="false">H346</f>
        <v>302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297" t="n">
        <v>2480</v>
      </c>
      <c r="E346" s="65" t="s">
        <v>342</v>
      </c>
      <c r="F346" s="253" t="n">
        <v>302000</v>
      </c>
      <c r="G346" s="241"/>
      <c r="H346" s="241" t="n">
        <f aca="false">F346+G346</f>
        <v>302000</v>
      </c>
      <c r="I346" s="256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5</v>
      </c>
      <c r="D347" s="250"/>
      <c r="E347" s="131" t="s">
        <v>346</v>
      </c>
      <c r="F347" s="255" t="n">
        <f aca="false">F348</f>
        <v>1500</v>
      </c>
      <c r="G347" s="284" t="n">
        <f aca="false">G348</f>
        <v>0</v>
      </c>
      <c r="H347" s="255" t="n">
        <f aca="false">H348</f>
        <v>1500</v>
      </c>
      <c r="I347" s="256"/>
      <c r="J347" s="223"/>
      <c r="K347" s="223"/>
      <c r="L347" s="223"/>
    </row>
    <row r="348" customFormat="false" ht="13.5" hidden="false" customHeight="true" outlineLevel="0" collapsed="false">
      <c r="B348" s="248"/>
      <c r="C348" s="338"/>
      <c r="D348" s="239" t="s">
        <v>199</v>
      </c>
      <c r="E348" s="65" t="s">
        <v>200</v>
      </c>
      <c r="F348" s="273" t="n">
        <v>1500</v>
      </c>
      <c r="G348" s="241"/>
      <c r="H348" s="241" t="n">
        <f aca="false">F348+G348</f>
        <v>15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120</v>
      </c>
      <c r="D349" s="249"/>
      <c r="E349" s="131" t="s">
        <v>94</v>
      </c>
      <c r="F349" s="255" t="n">
        <f aca="false">SUM(F350:F359)</f>
        <v>807356</v>
      </c>
      <c r="G349" s="255" t="n">
        <f aca="false">SUM(G350:G359)</f>
        <v>10000</v>
      </c>
      <c r="H349" s="255" t="n">
        <f aca="false">SUM(H350:H359)</f>
        <v>817356</v>
      </c>
      <c r="I349" s="256"/>
      <c r="J349" s="223"/>
      <c r="K349" s="223"/>
      <c r="L349" s="223"/>
    </row>
    <row r="350" customFormat="false" ht="45" hidden="false" customHeight="false" outlineLevel="0" collapsed="false">
      <c r="B350" s="248"/>
      <c r="C350" s="250"/>
      <c r="D350" s="246" t="s">
        <v>265</v>
      </c>
      <c r="E350" s="371" t="s">
        <v>266</v>
      </c>
      <c r="F350" s="253" t="n">
        <v>1500</v>
      </c>
      <c r="G350" s="345"/>
      <c r="H350" s="241" t="n">
        <f aca="false">F350+G350</f>
        <v>1500</v>
      </c>
      <c r="I350" s="256"/>
      <c r="J350" s="223"/>
      <c r="K350" s="223"/>
      <c r="L350" s="223"/>
    </row>
    <row r="351" customFormat="false" ht="23.25" hidden="false" customHeight="true" outlineLevel="0" collapsed="false">
      <c r="B351" s="245"/>
      <c r="C351" s="246"/>
      <c r="D351" s="239" t="s">
        <v>162</v>
      </c>
      <c r="E351" s="65" t="s">
        <v>347</v>
      </c>
      <c r="F351" s="253" t="n">
        <v>114419</v>
      </c>
      <c r="G351" s="241"/>
      <c r="H351" s="241" t="n">
        <f aca="false">F351+G351</f>
        <v>114419</v>
      </c>
      <c r="I351" s="75"/>
      <c r="J351" s="223"/>
      <c r="K351" s="223"/>
      <c r="L351" s="223"/>
    </row>
    <row r="352" customFormat="false" ht="15" hidden="false" customHeight="true" outlineLevel="0" collapsed="false">
      <c r="B352" s="245"/>
      <c r="C352" s="246"/>
      <c r="D352" s="239" t="s">
        <v>199</v>
      </c>
      <c r="E352" s="65" t="s">
        <v>200</v>
      </c>
      <c r="F352" s="253" t="n">
        <v>80000</v>
      </c>
      <c r="G352" s="152"/>
      <c r="H352" s="241" t="n">
        <f aca="false">F352+G352</f>
        <v>80000</v>
      </c>
      <c r="I352" s="254"/>
      <c r="J352" s="223"/>
      <c r="K352" s="223"/>
      <c r="L352" s="223"/>
    </row>
    <row r="353" customFormat="false" ht="24" hidden="false" customHeight="false" outlineLevel="0" collapsed="false">
      <c r="B353" s="245"/>
      <c r="C353" s="246"/>
      <c r="D353" s="239" t="s">
        <v>164</v>
      </c>
      <c r="E353" s="65" t="s">
        <v>348</v>
      </c>
      <c r="F353" s="253" t="n">
        <v>37205</v>
      </c>
      <c r="G353" s="241"/>
      <c r="H353" s="241" t="n">
        <f aca="false">F353+G353</f>
        <v>37205</v>
      </c>
      <c r="I353" s="254"/>
      <c r="J353" s="223"/>
      <c r="K353" s="223"/>
      <c r="L353" s="223"/>
    </row>
    <row r="354" customFormat="false" ht="22.5" hidden="false" customHeight="true" outlineLevel="0" collapsed="false">
      <c r="B354" s="245"/>
      <c r="C354" s="246"/>
      <c r="D354" s="239" t="s">
        <v>137</v>
      </c>
      <c r="E354" s="65" t="s">
        <v>349</v>
      </c>
      <c r="F354" s="253" t="n">
        <v>40232</v>
      </c>
      <c r="G354" s="241"/>
      <c r="H354" s="241" t="n">
        <f aca="false">F354+G354</f>
        <v>40232</v>
      </c>
      <c r="I354" s="75"/>
      <c r="J354" s="223"/>
      <c r="K354" s="223"/>
      <c r="L354" s="223"/>
    </row>
    <row r="355" customFormat="false" ht="15.75" hidden="false" customHeight="true" outlineLevel="0" collapsed="false">
      <c r="B355" s="245"/>
      <c r="C355" s="246"/>
      <c r="D355" s="283" t="n">
        <v>4370</v>
      </c>
      <c r="E355" s="65" t="s">
        <v>206</v>
      </c>
      <c r="F355" s="253" t="n">
        <v>1000</v>
      </c>
      <c r="G355" s="241"/>
      <c r="H355" s="241" t="n">
        <f aca="false">F355+G355</f>
        <v>1000</v>
      </c>
      <c r="I355" s="256"/>
      <c r="J355" s="223"/>
      <c r="K355" s="223"/>
      <c r="L355" s="223"/>
    </row>
    <row r="356" customFormat="false" ht="25.5" hidden="false" customHeight="false" outlineLevel="0" collapsed="false">
      <c r="B356" s="257"/>
      <c r="C356" s="258"/>
      <c r="D356" s="286" t="n">
        <v>4400</v>
      </c>
      <c r="E356" s="347" t="s">
        <v>267</v>
      </c>
      <c r="F356" s="253" t="n">
        <v>6000</v>
      </c>
      <c r="G356" s="260"/>
      <c r="H356" s="241" t="n">
        <f aca="false">F356+G356</f>
        <v>6000</v>
      </c>
      <c r="I356" s="236"/>
      <c r="J356" s="223"/>
      <c r="K356" s="223"/>
      <c r="L356" s="223"/>
    </row>
    <row r="357" customFormat="false" ht="15.75" hidden="false" customHeight="true" outlineLevel="0" collapsed="false">
      <c r="B357" s="257"/>
      <c r="C357" s="258"/>
      <c r="D357" s="286" t="n">
        <v>4480</v>
      </c>
      <c r="E357" s="265" t="s">
        <v>166</v>
      </c>
      <c r="F357" s="253" t="n">
        <v>7000</v>
      </c>
      <c r="G357" s="260"/>
      <c r="H357" s="241" t="n">
        <f aca="false">F357+G357</f>
        <v>7000</v>
      </c>
      <c r="I357" s="236"/>
      <c r="J357" s="223"/>
      <c r="K357" s="223"/>
      <c r="L357" s="223"/>
    </row>
    <row r="358" customFormat="false" ht="16.5" hidden="false" customHeight="true" outlineLevel="0" collapsed="false">
      <c r="B358" s="245"/>
      <c r="C358" s="246"/>
      <c r="D358" s="239" t="s">
        <v>143</v>
      </c>
      <c r="E358" s="65" t="s">
        <v>350</v>
      </c>
      <c r="F358" s="253" t="n">
        <v>520000</v>
      </c>
      <c r="G358" s="152"/>
      <c r="H358" s="241" t="n">
        <f aca="false">F358+G358</f>
        <v>520000</v>
      </c>
      <c r="I358" s="288"/>
      <c r="J358" s="223"/>
      <c r="K358" s="223"/>
      <c r="L358" s="223"/>
    </row>
    <row r="359" customFormat="false" ht="24.75" hidden="false" customHeight="false" outlineLevel="0" collapsed="false">
      <c r="B359" s="262"/>
      <c r="C359" s="263"/>
      <c r="D359" s="283" t="n">
        <v>6060</v>
      </c>
      <c r="E359" s="65" t="s">
        <v>212</v>
      </c>
      <c r="F359" s="266" t="n">
        <v>0</v>
      </c>
      <c r="G359" s="321" t="n">
        <v>10000</v>
      </c>
      <c r="H359" s="385" t="n">
        <f aca="false">F359+G359</f>
        <v>10000</v>
      </c>
      <c r="I359" s="75" t="s">
        <v>151</v>
      </c>
      <c r="J359" s="223"/>
      <c r="K359" s="223"/>
      <c r="L359" s="223"/>
    </row>
    <row r="360" customFormat="false" ht="15.75" hidden="false" customHeight="true" outlineLevel="0" collapsed="false">
      <c r="B360" s="187" t="s">
        <v>122</v>
      </c>
      <c r="C360" s="188"/>
      <c r="D360" s="188"/>
      <c r="E360" s="189" t="s">
        <v>123</v>
      </c>
      <c r="F360" s="269" t="n">
        <f aca="false">F361+F363</f>
        <v>5130000</v>
      </c>
      <c r="G360" s="269" t="n">
        <f aca="false">G361+G363</f>
        <v>0</v>
      </c>
      <c r="H360" s="269" t="n">
        <f aca="false">H361+H363</f>
        <v>5130000</v>
      </c>
      <c r="I360" s="275"/>
      <c r="J360" s="223"/>
      <c r="K360" s="223"/>
      <c r="L360" s="223"/>
    </row>
    <row r="361" customFormat="false" ht="15.75" hidden="false" customHeight="true" outlineLevel="0" collapsed="false">
      <c r="B361" s="395"/>
      <c r="C361" s="250" t="s">
        <v>124</v>
      </c>
      <c r="D361" s="396"/>
      <c r="E361" s="397" t="s">
        <v>125</v>
      </c>
      <c r="F361" s="342" t="n">
        <f aca="false">F362</f>
        <v>5000000</v>
      </c>
      <c r="G361" s="342" t="n">
        <f aca="false">G362</f>
        <v>0</v>
      </c>
      <c r="H361" s="342" t="n">
        <f aca="false">H362</f>
        <v>5000000</v>
      </c>
      <c r="I361" s="327"/>
      <c r="J361" s="223"/>
      <c r="K361" s="223"/>
      <c r="L361" s="223"/>
    </row>
    <row r="362" customFormat="false" ht="13.5" hidden="false" customHeight="true" outlineLevel="0" collapsed="false">
      <c r="B362" s="398"/>
      <c r="C362" s="399"/>
      <c r="D362" s="239" t="s">
        <v>143</v>
      </c>
      <c r="E362" s="65" t="s">
        <v>144</v>
      </c>
      <c r="F362" s="253" t="n">
        <v>5000000</v>
      </c>
      <c r="G362" s="400"/>
      <c r="H362" s="241" t="n">
        <f aca="false">F362+G362</f>
        <v>5000000</v>
      </c>
      <c r="I362" s="254"/>
      <c r="J362" s="223"/>
      <c r="K362" s="223"/>
      <c r="L362" s="223"/>
    </row>
    <row r="363" customFormat="false" ht="14.25" hidden="false" customHeight="true" outlineLevel="0" collapsed="false">
      <c r="B363" s="245"/>
      <c r="C363" s="250" t="s">
        <v>351</v>
      </c>
      <c r="D363" s="394"/>
      <c r="E363" s="131" t="s">
        <v>352</v>
      </c>
      <c r="F363" s="255" t="n">
        <f aca="false">F364</f>
        <v>130000</v>
      </c>
      <c r="G363" s="284" t="n">
        <f aca="false">G364</f>
        <v>0</v>
      </c>
      <c r="H363" s="255" t="n">
        <f aca="false">H364</f>
        <v>130000</v>
      </c>
      <c r="I363" s="256"/>
      <c r="J363" s="223"/>
      <c r="K363" s="223"/>
      <c r="L363" s="223"/>
    </row>
    <row r="364" customFormat="false" ht="45" hidden="false" customHeight="false" outlineLevel="0" collapsed="false">
      <c r="B364" s="245"/>
      <c r="C364" s="250"/>
      <c r="D364" s="246" t="s">
        <v>265</v>
      </c>
      <c r="E364" s="371" t="s">
        <v>266</v>
      </c>
      <c r="F364" s="253" t="n">
        <v>130000</v>
      </c>
      <c r="G364" s="345"/>
      <c r="H364" s="241" t="n">
        <f aca="false">F364+G364</f>
        <v>130000</v>
      </c>
      <c r="I364" s="75"/>
      <c r="J364" s="223"/>
      <c r="K364" s="223"/>
      <c r="L364" s="223"/>
    </row>
    <row r="365" s="401" customFormat="true" ht="4.5" hidden="false" customHeight="true" outlineLevel="0" collapsed="false">
      <c r="B365" s="402"/>
      <c r="C365" s="403"/>
      <c r="D365" s="403"/>
      <c r="E365" s="404"/>
      <c r="F365" s="405"/>
      <c r="G365" s="406"/>
      <c r="H365" s="406"/>
      <c r="I365" s="407"/>
      <c r="J365" s="408"/>
      <c r="K365" s="408"/>
      <c r="L365" s="408"/>
    </row>
    <row r="366" customFormat="false" ht="17.25" hidden="false" customHeight="true" outlineLevel="0" collapsed="false">
      <c r="B366" s="409"/>
      <c r="C366" s="410"/>
      <c r="D366" s="411"/>
      <c r="E366" s="412" t="s">
        <v>353</v>
      </c>
      <c r="F366" s="413" t="n">
        <f aca="false">F10+F21+F33+F37+F40+F83+F86+F99+F102+F105+F215+F233+F294+F311+F323+F340+F360</f>
        <v>28463080</v>
      </c>
      <c r="G366" s="232" t="n">
        <f aca="false">G10+G21+G33+G37+G40+G83+G86+G99+G102+G105+G215+G233+G294+G311+G323+G340+G360</f>
        <v>125000</v>
      </c>
      <c r="H366" s="413" t="n">
        <f aca="false">H10+H21+H33+H37+H40+H83+H86+H99+H102+H105+H215+H233+H294+H311+H323+H340+H360</f>
        <v>28588080</v>
      </c>
      <c r="I366" s="275"/>
      <c r="J366" s="223"/>
      <c r="K366" s="223"/>
      <c r="L366" s="223"/>
    </row>
    <row r="367" customFormat="false" ht="26.25" hidden="false" customHeight="true" outlineLevel="0" collapsed="false">
      <c r="B367" s="414"/>
      <c r="C367" s="414"/>
      <c r="D367" s="415"/>
      <c r="E367" s="416"/>
      <c r="F367" s="417"/>
      <c r="G367" s="223"/>
      <c r="H367" s="223"/>
      <c r="I367" s="223"/>
      <c r="J367" s="223"/>
      <c r="K367" s="223"/>
      <c r="L367" s="223"/>
    </row>
    <row r="368" customFormat="false" ht="26.25" hidden="false" customHeight="true" outlineLevel="0" collapsed="false">
      <c r="B368" s="414"/>
      <c r="C368" s="414"/>
      <c r="D368" s="415"/>
      <c r="E368" s="416"/>
      <c r="F368" s="417"/>
      <c r="G368" s="223"/>
      <c r="H368" s="223"/>
      <c r="I368" s="223"/>
      <c r="J368" s="223"/>
      <c r="K368" s="223"/>
      <c r="L368" s="223"/>
    </row>
    <row r="369" customFormat="false" ht="26.25" hidden="false" customHeight="true" outlineLevel="0" collapsed="false">
      <c r="B369" s="414"/>
      <c r="C369" s="414"/>
      <c r="D369" s="415"/>
      <c r="E369" s="416"/>
      <c r="F369" s="417"/>
      <c r="G369" s="418"/>
      <c r="H369" s="419"/>
      <c r="I369" s="223"/>
      <c r="J369" s="223"/>
      <c r="K369" s="223"/>
      <c r="L369" s="223"/>
    </row>
    <row r="370" customFormat="false" ht="26.25" hidden="false" customHeight="true" outlineLevel="0" collapsed="false">
      <c r="B370" s="414"/>
      <c r="C370" s="414"/>
      <c r="D370" s="415"/>
      <c r="E370" s="416"/>
      <c r="F370" s="417"/>
      <c r="G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4"/>
      <c r="C371" s="414"/>
      <c r="D371" s="415"/>
      <c r="E371" s="416"/>
      <c r="F371" s="417"/>
      <c r="G371" s="223"/>
      <c r="H371" s="223"/>
      <c r="I371" s="223"/>
      <c r="J371" s="223"/>
      <c r="K371" s="223"/>
      <c r="L371" s="223"/>
    </row>
    <row r="372" customFormat="false" ht="14.25" hidden="false" customHeight="false" outlineLevel="0" collapsed="false">
      <c r="B372" s="414"/>
      <c r="C372" s="414"/>
      <c r="D372" s="415"/>
      <c r="E372" s="416"/>
      <c r="F372" s="417"/>
      <c r="G372" s="223"/>
      <c r="H372" s="223"/>
      <c r="I372" s="223"/>
      <c r="J372" s="223"/>
      <c r="K372" s="223"/>
      <c r="L372" s="223"/>
    </row>
    <row r="373" customFormat="false" ht="27" hidden="false" customHeight="true" outlineLevel="0" collapsed="false">
      <c r="B373" s="414"/>
      <c r="C373" s="414"/>
      <c r="D373" s="415"/>
      <c r="E373" s="416"/>
      <c r="F373" s="417"/>
      <c r="G373" s="223"/>
      <c r="H373" s="223"/>
      <c r="I373" s="223"/>
      <c r="J373" s="223"/>
      <c r="K373" s="223"/>
      <c r="L373" s="223"/>
    </row>
    <row r="374" customFormat="false" ht="25.5" hidden="false" customHeight="true" outlineLevel="0" collapsed="false">
      <c r="B374" s="414"/>
      <c r="C374" s="414"/>
      <c r="D374" s="415"/>
      <c r="E374" s="416"/>
      <c r="F374" s="417"/>
      <c r="G374" s="223"/>
      <c r="H374" s="223"/>
      <c r="I374" s="223"/>
      <c r="J374" s="223"/>
      <c r="K374" s="223"/>
      <c r="L374" s="223"/>
    </row>
    <row r="375" customFormat="false" ht="14.25" hidden="false" customHeight="false" outlineLevel="0" collapsed="false">
      <c r="B375" s="414"/>
      <c r="C375" s="414"/>
      <c r="D375" s="415"/>
      <c r="E375" s="416"/>
      <c r="F375" s="417"/>
      <c r="G375" s="223"/>
      <c r="H375" s="223"/>
      <c r="I375" s="223"/>
      <c r="J375" s="223"/>
      <c r="K375" s="223"/>
      <c r="L375" s="223"/>
    </row>
    <row r="376" customFormat="false" ht="14.25" hidden="false" customHeight="false" outlineLevel="0" collapsed="false"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419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7+H298+H299+H300+H301+H302+H303+H304+H314+H315+H316+H317</f>
        <v>9228840</v>
      </c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420" t="n">
        <f aca="false">H45+SUM(H54:H75)</f>
        <v>2337646</v>
      </c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4</v>
      </c>
    </row>
    <row r="4" customFormat="false" ht="18.75" hidden="false" customHeight="false" outlineLevel="0" collapsed="false">
      <c r="B4" s="215"/>
      <c r="C4" s="421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2"/>
    </row>
    <row r="9" customFormat="false" ht="15" hidden="false" customHeight="true" outlineLevel="0" collapsed="false">
      <c r="B9" s="423" t="s">
        <v>355</v>
      </c>
      <c r="C9" s="423"/>
      <c r="D9" s="423"/>
      <c r="E9" s="423"/>
    </row>
    <row r="10" customFormat="false" ht="6.75" hidden="false" customHeight="true" outlineLevel="0" collapsed="false">
      <c r="B10" s="424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5" t="s">
        <v>356</v>
      </c>
      <c r="C12" s="425" t="s">
        <v>131</v>
      </c>
      <c r="D12" s="426" t="s">
        <v>357</v>
      </c>
      <c r="E12" s="426" t="s">
        <v>9</v>
      </c>
      <c r="F12" s="427" t="s">
        <v>10</v>
      </c>
      <c r="G12" s="428" t="s">
        <v>11</v>
      </c>
    </row>
    <row r="13" customFormat="false" ht="15" hidden="false" customHeight="true" outlineLevel="0" collapsed="false">
      <c r="B13" s="425"/>
      <c r="C13" s="425"/>
      <c r="D13" s="425"/>
      <c r="E13" s="426"/>
      <c r="F13" s="427"/>
      <c r="G13" s="428"/>
    </row>
    <row r="14" customFormat="false" ht="15.75" hidden="false" customHeight="true" outlineLevel="0" collapsed="false">
      <c r="B14" s="425"/>
      <c r="C14" s="425"/>
      <c r="D14" s="425"/>
      <c r="E14" s="426"/>
      <c r="F14" s="427"/>
      <c r="G14" s="428"/>
    </row>
    <row r="15" s="429" customFormat="true" ht="8.25" hidden="false" customHeight="true" outlineLevel="0" collapsed="false">
      <c r="B15" s="430" t="n">
        <v>1</v>
      </c>
      <c r="C15" s="430" t="n">
        <v>2</v>
      </c>
      <c r="D15" s="430" t="n">
        <v>3</v>
      </c>
      <c r="E15" s="430" t="n">
        <v>4</v>
      </c>
      <c r="F15" s="430" t="n">
        <v>5</v>
      </c>
      <c r="G15" s="430" t="n">
        <v>6</v>
      </c>
    </row>
    <row r="16" customFormat="false" ht="18.95" hidden="false" customHeight="true" outlineLevel="0" collapsed="false">
      <c r="B16" s="431" t="s">
        <v>358</v>
      </c>
      <c r="C16" s="431"/>
      <c r="D16" s="432"/>
      <c r="E16" s="433" t="n">
        <f aca="false">E17+E18+E19+E20+E21+E22+E23+E24</f>
        <v>4926627</v>
      </c>
      <c r="F16" s="433" t="n">
        <f aca="false">F17+F18+F19+F20+F21+F22+F23+F24</f>
        <v>125000</v>
      </c>
      <c r="G16" s="433" t="n">
        <f aca="false">G17+G18+G19+G20+G21+G22+G23+G24</f>
        <v>5051627</v>
      </c>
    </row>
    <row r="17" customFormat="false" ht="25.5" hidden="false" customHeight="false" outlineLevel="0" collapsed="false">
      <c r="B17" s="434" t="s">
        <v>359</v>
      </c>
      <c r="C17" s="435" t="s">
        <v>360</v>
      </c>
      <c r="D17" s="434" t="s">
        <v>361</v>
      </c>
      <c r="E17" s="436" t="n">
        <v>4926627</v>
      </c>
      <c r="F17" s="437" t="n">
        <v>125000</v>
      </c>
      <c r="G17" s="437" t="n">
        <f aca="false">E17+F17</f>
        <v>5051627</v>
      </c>
    </row>
    <row r="18" customFormat="false" ht="25.5" hidden="false" customHeight="false" outlineLevel="0" collapsed="false">
      <c r="B18" s="434" t="s">
        <v>362</v>
      </c>
      <c r="C18" s="435" t="s">
        <v>363</v>
      </c>
      <c r="D18" s="438" t="s">
        <v>364</v>
      </c>
      <c r="E18" s="439"/>
      <c r="F18" s="440"/>
      <c r="G18" s="437"/>
    </row>
    <row r="19" customFormat="false" ht="51" hidden="false" customHeight="false" outlineLevel="0" collapsed="false">
      <c r="B19" s="434" t="s">
        <v>365</v>
      </c>
      <c r="C19" s="441" t="s">
        <v>366</v>
      </c>
      <c r="D19" s="438" t="s">
        <v>367</v>
      </c>
      <c r="E19" s="442"/>
      <c r="F19" s="443"/>
      <c r="G19" s="444"/>
    </row>
    <row r="20" customFormat="false" ht="25.5" hidden="false" customHeight="false" outlineLevel="0" collapsed="false">
      <c r="B20" s="434" t="s">
        <v>368</v>
      </c>
      <c r="C20" s="441" t="s">
        <v>369</v>
      </c>
      <c r="D20" s="438" t="s">
        <v>370</v>
      </c>
      <c r="E20" s="439"/>
      <c r="F20" s="445"/>
      <c r="G20" s="437"/>
    </row>
    <row r="21" customFormat="false" ht="14.25" hidden="false" customHeight="false" outlineLevel="0" collapsed="false">
      <c r="B21" s="434" t="s">
        <v>371</v>
      </c>
      <c r="C21" s="446" t="s">
        <v>372</v>
      </c>
      <c r="D21" s="446" t="s">
        <v>373</v>
      </c>
      <c r="E21" s="446"/>
      <c r="F21" s="443"/>
      <c r="G21" s="444"/>
    </row>
    <row r="22" customFormat="false" ht="14.25" hidden="false" customHeight="false" outlineLevel="0" collapsed="false">
      <c r="B22" s="434" t="s">
        <v>374</v>
      </c>
      <c r="C22" s="446" t="s">
        <v>375</v>
      </c>
      <c r="D22" s="438" t="s">
        <v>376</v>
      </c>
      <c r="E22" s="446"/>
      <c r="F22" s="443"/>
      <c r="G22" s="444"/>
    </row>
    <row r="23" customFormat="false" ht="25.5" hidden="false" customHeight="false" outlineLevel="0" collapsed="false">
      <c r="B23" s="434" t="s">
        <v>377</v>
      </c>
      <c r="C23" s="441" t="s">
        <v>378</v>
      </c>
      <c r="D23" s="438" t="s">
        <v>379</v>
      </c>
      <c r="E23" s="446"/>
      <c r="F23" s="443"/>
      <c r="G23" s="444"/>
    </row>
    <row r="24" customFormat="false" ht="15" hidden="false" customHeight="false" outlineLevel="0" collapsed="false">
      <c r="B24" s="434" t="s">
        <v>380</v>
      </c>
      <c r="C24" s="447" t="s">
        <v>381</v>
      </c>
      <c r="D24" s="38" t="s">
        <v>382</v>
      </c>
      <c r="E24" s="446"/>
      <c r="F24" s="443"/>
      <c r="G24" s="444"/>
    </row>
    <row r="25" customFormat="false" ht="18.95" hidden="false" customHeight="true" outlineLevel="0" collapsed="false">
      <c r="B25" s="431" t="s">
        <v>383</v>
      </c>
      <c r="C25" s="431"/>
      <c r="D25" s="432"/>
      <c r="E25" s="433" t="n">
        <f aca="false">E26+E28</f>
        <v>1971250</v>
      </c>
      <c r="F25" s="433" t="n">
        <f aca="false">F26+F28</f>
        <v>0</v>
      </c>
      <c r="G25" s="433" t="n">
        <f aca="false">G26+G28</f>
        <v>1971250</v>
      </c>
    </row>
    <row r="26" customFormat="false" ht="25.5" hidden="false" customHeight="false" outlineLevel="0" collapsed="false">
      <c r="B26" s="434" t="s">
        <v>359</v>
      </c>
      <c r="C26" s="435" t="s">
        <v>384</v>
      </c>
      <c r="D26" s="434" t="s">
        <v>385</v>
      </c>
      <c r="E26" s="436" t="n">
        <v>1971250</v>
      </c>
      <c r="F26" s="448"/>
      <c r="G26" s="445" t="n">
        <f aca="false">E26+F26</f>
        <v>1971250</v>
      </c>
    </row>
    <row r="27" customFormat="false" ht="25.5" hidden="false" customHeight="false" outlineLevel="0" collapsed="false">
      <c r="B27" s="434" t="s">
        <v>362</v>
      </c>
      <c r="C27" s="435" t="s">
        <v>386</v>
      </c>
      <c r="D27" s="434" t="s">
        <v>387</v>
      </c>
      <c r="E27" s="439"/>
      <c r="F27" s="449"/>
      <c r="G27" s="449"/>
    </row>
    <row r="28" customFormat="false" ht="41.25" hidden="false" customHeight="true" outlineLevel="0" collapsed="false">
      <c r="B28" s="434" t="s">
        <v>365</v>
      </c>
      <c r="C28" s="441" t="s">
        <v>388</v>
      </c>
      <c r="D28" s="438" t="s">
        <v>389</v>
      </c>
      <c r="E28" s="439"/>
      <c r="F28" s="450"/>
      <c r="G28" s="445"/>
    </row>
    <row r="29" customFormat="false" ht="14.25" hidden="false" customHeight="false" outlineLevel="0" collapsed="false">
      <c r="B29" s="434" t="s">
        <v>368</v>
      </c>
      <c r="C29" s="446" t="s">
        <v>390</v>
      </c>
      <c r="D29" s="438" t="s">
        <v>391</v>
      </c>
      <c r="E29" s="446"/>
      <c r="F29" s="443"/>
      <c r="G29" s="443"/>
    </row>
    <row r="30" customFormat="false" ht="14.25" hidden="false" customHeight="false" outlineLevel="0" collapsed="false">
      <c r="B30" s="434" t="s">
        <v>371</v>
      </c>
      <c r="C30" s="446" t="s">
        <v>392</v>
      </c>
      <c r="D30" s="438" t="s">
        <v>393</v>
      </c>
      <c r="E30" s="446"/>
      <c r="F30" s="443"/>
      <c r="G30" s="443"/>
    </row>
    <row r="31" customFormat="false" ht="14.25" hidden="false" customHeight="false" outlineLevel="0" collapsed="false">
      <c r="B31" s="434" t="s">
        <v>374</v>
      </c>
      <c r="C31" s="446" t="s">
        <v>394</v>
      </c>
      <c r="D31" s="438" t="s">
        <v>395</v>
      </c>
      <c r="E31" s="446"/>
      <c r="F31" s="443"/>
      <c r="G31" s="443"/>
    </row>
    <row r="32" customFormat="false" ht="14.25" hidden="false" customHeight="false" outlineLevel="0" collapsed="false">
      <c r="B32" s="434" t="s">
        <v>377</v>
      </c>
      <c r="C32" s="446" t="s">
        <v>396</v>
      </c>
      <c r="D32" s="438" t="s">
        <v>397</v>
      </c>
      <c r="E32" s="446"/>
      <c r="F32" s="443"/>
      <c r="G32" s="443"/>
    </row>
    <row r="33" customFormat="false" ht="7.5" hidden="false" customHeight="true" outlineLevel="0" collapsed="false">
      <c r="B33" s="451"/>
      <c r="C33" s="223"/>
      <c r="D33" s="223"/>
      <c r="E33" s="223"/>
    </row>
    <row r="34" customFormat="false" ht="14.25" hidden="false" customHeight="false" outlineLevel="0" collapsed="false">
      <c r="B34" s="452"/>
      <c r="C34" s="453"/>
      <c r="D34" s="453"/>
      <c r="E34" s="453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" activeCellId="0" sqref="N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398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2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4"/>
      <c r="D4" s="455" t="s">
        <v>399</v>
      </c>
      <c r="E4" s="455"/>
      <c r="F4" s="455"/>
      <c r="G4" s="455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</row>
    <row r="5" customFormat="false" ht="12" hidden="false" customHeight="true" outlineLevel="0" collapsed="false">
      <c r="B5" s="454"/>
      <c r="C5" s="454"/>
      <c r="D5" s="454"/>
      <c r="E5" s="454"/>
      <c r="F5" s="454"/>
      <c r="G5" s="454"/>
      <c r="H5" s="454"/>
      <c r="I5" s="454"/>
      <c r="J5" s="456" t="s">
        <v>4</v>
      </c>
      <c r="K5" s="454"/>
      <c r="L5" s="454"/>
      <c r="M5" s="454"/>
      <c r="N5" s="454"/>
      <c r="O5" s="454"/>
      <c r="P5" s="454"/>
      <c r="Q5" s="454"/>
    </row>
    <row r="6" customFormat="false" ht="90" hidden="false" customHeight="true" outlineLevel="0" collapsed="false">
      <c r="B6" s="457" t="s">
        <v>5</v>
      </c>
      <c r="C6" s="458" t="s">
        <v>6</v>
      </c>
      <c r="D6" s="218" t="s">
        <v>7</v>
      </c>
      <c r="E6" s="458" t="s">
        <v>131</v>
      </c>
      <c r="F6" s="459" t="s">
        <v>400</v>
      </c>
      <c r="G6" s="459" t="s">
        <v>10</v>
      </c>
      <c r="H6" s="459" t="s">
        <v>401</v>
      </c>
      <c r="I6" s="460" t="s">
        <v>402</v>
      </c>
      <c r="J6" s="461" t="s">
        <v>403</v>
      </c>
    </row>
    <row r="7" customFormat="false" ht="9.75" hidden="false" customHeight="true" outlineLevel="0" collapsed="false">
      <c r="B7" s="462" t="n">
        <v>1</v>
      </c>
      <c r="C7" s="463" t="n">
        <v>2</v>
      </c>
      <c r="D7" s="463" t="n">
        <v>3</v>
      </c>
      <c r="E7" s="463" t="n">
        <v>4</v>
      </c>
      <c r="F7" s="463" t="n">
        <v>5</v>
      </c>
      <c r="G7" s="463" t="n">
        <v>6</v>
      </c>
      <c r="H7" s="463" t="n">
        <v>7</v>
      </c>
      <c r="I7" s="464" t="n">
        <v>8</v>
      </c>
      <c r="J7" s="465" t="n">
        <v>9</v>
      </c>
    </row>
    <row r="8" customFormat="false" ht="15" hidden="false" customHeight="true" outlineLevel="0" collapsed="false">
      <c r="B8" s="466" t="s">
        <v>133</v>
      </c>
      <c r="C8" s="467"/>
      <c r="D8" s="467"/>
      <c r="E8" s="468" t="s">
        <v>134</v>
      </c>
      <c r="F8" s="469" t="n">
        <f aca="false">F9</f>
        <v>300000</v>
      </c>
      <c r="G8" s="469" t="n">
        <f aca="false">G9</f>
        <v>0</v>
      </c>
      <c r="H8" s="469" t="n">
        <f aca="false">H9</f>
        <v>300000</v>
      </c>
      <c r="I8" s="470"/>
      <c r="J8" s="90"/>
    </row>
    <row r="9" customFormat="false" ht="13.5" hidden="false" customHeight="true" outlineLevel="0" collapsed="false">
      <c r="B9" s="471"/>
      <c r="C9" s="472" t="s">
        <v>141</v>
      </c>
      <c r="D9" s="472"/>
      <c r="E9" s="473" t="s">
        <v>404</v>
      </c>
      <c r="F9" s="474" t="n">
        <f aca="false">F10+F11+F12+F13+F14</f>
        <v>300000</v>
      </c>
      <c r="G9" s="474" t="n">
        <f aca="false">G10+G11+G12+G13+G14</f>
        <v>0</v>
      </c>
      <c r="H9" s="474" t="n">
        <f aca="false">H10+H11+H12+H13+H14</f>
        <v>300000</v>
      </c>
      <c r="I9" s="475"/>
      <c r="J9" s="90"/>
    </row>
    <row r="10" customFormat="false" ht="36" hidden="false" customHeight="false" outlineLevel="0" collapsed="false">
      <c r="B10" s="471"/>
      <c r="C10" s="472"/>
      <c r="D10" s="476" t="n">
        <v>6050</v>
      </c>
      <c r="E10" s="477" t="s">
        <v>405</v>
      </c>
      <c r="F10" s="478" t="n">
        <v>150000</v>
      </c>
      <c r="G10" s="478"/>
      <c r="H10" s="478" t="n">
        <f aca="false">F10+G10</f>
        <v>150000</v>
      </c>
      <c r="I10" s="479" t="s">
        <v>406</v>
      </c>
      <c r="J10" s="480" t="s">
        <v>407</v>
      </c>
    </row>
    <row r="11" customFormat="false" ht="24" hidden="false" customHeight="false" outlineLevel="0" collapsed="false">
      <c r="B11" s="471"/>
      <c r="C11" s="472"/>
      <c r="D11" s="476" t="n">
        <v>6050</v>
      </c>
      <c r="E11" s="477" t="s">
        <v>405</v>
      </c>
      <c r="F11" s="478" t="n">
        <v>60000</v>
      </c>
      <c r="G11" s="478"/>
      <c r="H11" s="478" t="n">
        <f aca="false">F11+G11</f>
        <v>60000</v>
      </c>
      <c r="I11" s="481" t="s">
        <v>408</v>
      </c>
      <c r="J11" s="480" t="s">
        <v>407</v>
      </c>
    </row>
    <row r="12" customFormat="false" ht="24" hidden="false" customHeight="false" outlineLevel="0" collapsed="false">
      <c r="B12" s="471"/>
      <c r="C12" s="472"/>
      <c r="D12" s="476" t="n">
        <v>6050</v>
      </c>
      <c r="E12" s="477" t="s">
        <v>405</v>
      </c>
      <c r="F12" s="478" t="n">
        <v>20000</v>
      </c>
      <c r="G12" s="478"/>
      <c r="H12" s="478" t="n">
        <f aca="false">F12+G12</f>
        <v>20000</v>
      </c>
      <c r="I12" s="481" t="s">
        <v>409</v>
      </c>
      <c r="J12" s="480" t="s">
        <v>407</v>
      </c>
    </row>
    <row r="13" customFormat="false" ht="24" hidden="false" customHeight="false" outlineLevel="0" collapsed="false">
      <c r="B13" s="471"/>
      <c r="C13" s="472"/>
      <c r="D13" s="476" t="n">
        <v>6050</v>
      </c>
      <c r="E13" s="477" t="s">
        <v>405</v>
      </c>
      <c r="F13" s="478" t="n">
        <v>40000</v>
      </c>
      <c r="G13" s="478"/>
      <c r="H13" s="478" t="n">
        <f aca="false">F13+G13</f>
        <v>40000</v>
      </c>
      <c r="I13" s="481" t="s">
        <v>410</v>
      </c>
      <c r="J13" s="480" t="s">
        <v>407</v>
      </c>
    </row>
    <row r="14" customFormat="false" ht="24" hidden="false" customHeight="false" outlineLevel="0" collapsed="false">
      <c r="B14" s="471"/>
      <c r="C14" s="472"/>
      <c r="D14" s="476" t="n">
        <v>6050</v>
      </c>
      <c r="E14" s="477" t="s">
        <v>405</v>
      </c>
      <c r="F14" s="478" t="n">
        <v>30000</v>
      </c>
      <c r="G14" s="478"/>
      <c r="H14" s="478" t="n">
        <f aca="false">F14+G14</f>
        <v>30000</v>
      </c>
      <c r="I14" s="481" t="s">
        <v>411</v>
      </c>
      <c r="J14" s="480" t="s">
        <v>407</v>
      </c>
    </row>
    <row r="15" customFormat="false" ht="14.25" hidden="false" customHeight="true" outlineLevel="0" collapsed="false">
      <c r="B15" s="482" t="n">
        <v>600</v>
      </c>
      <c r="C15" s="483"/>
      <c r="D15" s="483"/>
      <c r="E15" s="468" t="s">
        <v>153</v>
      </c>
      <c r="F15" s="484" t="n">
        <f aca="false">F16+F18</f>
        <v>2195119</v>
      </c>
      <c r="G15" s="484" t="n">
        <f aca="false">G16+G18</f>
        <v>0</v>
      </c>
      <c r="H15" s="484" t="n">
        <f aca="false">H16+H18</f>
        <v>2195119</v>
      </c>
      <c r="I15" s="485"/>
      <c r="J15" s="90"/>
    </row>
    <row r="16" customFormat="false" ht="14.25" hidden="false" customHeight="true" outlineLevel="0" collapsed="false">
      <c r="B16" s="471"/>
      <c r="C16" s="472" t="n">
        <v>60014</v>
      </c>
      <c r="D16" s="472"/>
      <c r="E16" s="473" t="s">
        <v>157</v>
      </c>
      <c r="F16" s="474" t="n">
        <f aca="false">F17</f>
        <v>50000</v>
      </c>
      <c r="G16" s="474" t="n">
        <f aca="false">G17</f>
        <v>0</v>
      </c>
      <c r="H16" s="474" t="n">
        <f aca="false">H17</f>
        <v>50000</v>
      </c>
      <c r="I16" s="475"/>
      <c r="J16" s="486"/>
    </row>
    <row r="17" customFormat="false" ht="35.25" hidden="false" customHeight="true" outlineLevel="0" collapsed="false">
      <c r="B17" s="487"/>
      <c r="C17" s="488"/>
      <c r="D17" s="476" t="n">
        <v>6300</v>
      </c>
      <c r="E17" s="477" t="s">
        <v>412</v>
      </c>
      <c r="F17" s="478" t="n">
        <v>50000</v>
      </c>
      <c r="G17" s="478"/>
      <c r="H17" s="478" t="n">
        <f aca="false">F17+G17</f>
        <v>50000</v>
      </c>
      <c r="I17" s="489" t="s">
        <v>413</v>
      </c>
      <c r="J17" s="486" t="s">
        <v>414</v>
      </c>
    </row>
    <row r="18" customFormat="false" ht="14.25" hidden="false" customHeight="true" outlineLevel="0" collapsed="false">
      <c r="B18" s="487"/>
      <c r="C18" s="472" t="n">
        <v>60016</v>
      </c>
      <c r="D18" s="472"/>
      <c r="E18" s="473" t="s">
        <v>161</v>
      </c>
      <c r="F18" s="474" t="n">
        <f aca="false">SUM(F19:F26)</f>
        <v>2145119</v>
      </c>
      <c r="G18" s="474" t="n">
        <f aca="false">SUM(G19:G26)</f>
        <v>0</v>
      </c>
      <c r="H18" s="474" t="n">
        <f aca="false">SUM(H19:H26)</f>
        <v>2145119</v>
      </c>
      <c r="I18" s="489"/>
      <c r="J18" s="480"/>
    </row>
    <row r="19" customFormat="false" ht="24" hidden="false" customHeight="false" outlineLevel="0" collapsed="false">
      <c r="B19" s="487"/>
      <c r="C19" s="488"/>
      <c r="D19" s="490" t="n">
        <v>6050</v>
      </c>
      <c r="E19" s="477" t="s">
        <v>405</v>
      </c>
      <c r="F19" s="478" t="n">
        <v>1600000</v>
      </c>
      <c r="G19" s="491"/>
      <c r="H19" s="478" t="n">
        <f aca="false">F19+G19</f>
        <v>1600000</v>
      </c>
      <c r="I19" s="489" t="s">
        <v>415</v>
      </c>
      <c r="J19" s="480" t="s">
        <v>407</v>
      </c>
    </row>
    <row r="20" customFormat="false" ht="14.25" hidden="false" customHeight="false" outlineLevel="0" collapsed="false">
      <c r="B20" s="487"/>
      <c r="C20" s="488"/>
      <c r="D20" s="490" t="n">
        <v>6050</v>
      </c>
      <c r="E20" s="477" t="s">
        <v>405</v>
      </c>
      <c r="F20" s="478" t="n">
        <v>200000</v>
      </c>
      <c r="G20" s="491"/>
      <c r="H20" s="478" t="n">
        <f aca="false">F20+G20</f>
        <v>200000</v>
      </c>
      <c r="I20" s="489" t="s">
        <v>416</v>
      </c>
      <c r="J20" s="480" t="s">
        <v>407</v>
      </c>
    </row>
    <row r="21" customFormat="false" ht="21.75" hidden="false" customHeight="false" outlineLevel="0" collapsed="false">
      <c r="B21" s="487"/>
      <c r="C21" s="488"/>
      <c r="D21" s="490" t="n">
        <v>6050</v>
      </c>
      <c r="E21" s="477" t="s">
        <v>417</v>
      </c>
      <c r="F21" s="478" t="n">
        <v>20000</v>
      </c>
      <c r="G21" s="491"/>
      <c r="H21" s="478" t="n">
        <f aca="false">F21+G21</f>
        <v>20000</v>
      </c>
      <c r="I21" s="489" t="s">
        <v>418</v>
      </c>
      <c r="J21" s="480" t="s">
        <v>407</v>
      </c>
    </row>
    <row r="22" customFormat="false" ht="24" hidden="false" customHeight="false" outlineLevel="0" collapsed="false">
      <c r="B22" s="487"/>
      <c r="C22" s="488"/>
      <c r="D22" s="490" t="n">
        <v>6050</v>
      </c>
      <c r="E22" s="477" t="s">
        <v>417</v>
      </c>
      <c r="F22" s="478" t="n">
        <v>5000</v>
      </c>
      <c r="G22" s="491"/>
      <c r="H22" s="478" t="n">
        <f aca="false">F22+G22</f>
        <v>5000</v>
      </c>
      <c r="I22" s="489" t="s">
        <v>419</v>
      </c>
      <c r="J22" s="480" t="s">
        <v>407</v>
      </c>
    </row>
    <row r="23" customFormat="false" ht="24" hidden="false" customHeight="false" outlineLevel="0" collapsed="false">
      <c r="B23" s="487"/>
      <c r="C23" s="488"/>
      <c r="D23" s="490" t="n">
        <v>6050</v>
      </c>
      <c r="E23" s="477" t="s">
        <v>417</v>
      </c>
      <c r="F23" s="478" t="n">
        <v>2500</v>
      </c>
      <c r="G23" s="491"/>
      <c r="H23" s="478" t="n">
        <f aca="false">F23+G23</f>
        <v>2500</v>
      </c>
      <c r="I23" s="489" t="s">
        <v>420</v>
      </c>
      <c r="J23" s="480" t="s">
        <v>407</v>
      </c>
    </row>
    <row r="24" customFormat="false" ht="24" hidden="false" customHeight="false" outlineLevel="0" collapsed="false">
      <c r="B24" s="471"/>
      <c r="C24" s="472"/>
      <c r="D24" s="476" t="n">
        <v>6050</v>
      </c>
      <c r="E24" s="477" t="s">
        <v>417</v>
      </c>
      <c r="F24" s="478" t="n">
        <v>7753</v>
      </c>
      <c r="G24" s="491"/>
      <c r="H24" s="478" t="n">
        <f aca="false">F24+G24</f>
        <v>7753</v>
      </c>
      <c r="I24" s="489" t="s">
        <v>421</v>
      </c>
      <c r="J24" s="480" t="s">
        <v>407</v>
      </c>
    </row>
    <row r="25" customFormat="false" ht="21.75" hidden="false" customHeight="false" outlineLevel="0" collapsed="false">
      <c r="B25" s="487"/>
      <c r="C25" s="488"/>
      <c r="D25" s="490" t="n">
        <v>6050</v>
      </c>
      <c r="E25" s="477" t="s">
        <v>417</v>
      </c>
      <c r="F25" s="478" t="n">
        <v>9866</v>
      </c>
      <c r="G25" s="491"/>
      <c r="H25" s="478" t="n">
        <f aca="false">F25+G25</f>
        <v>9866</v>
      </c>
      <c r="I25" s="489" t="s">
        <v>422</v>
      </c>
      <c r="J25" s="480" t="s">
        <v>407</v>
      </c>
    </row>
    <row r="26" customFormat="false" ht="14.25" hidden="false" customHeight="false" outlineLevel="0" collapsed="false">
      <c r="B26" s="487"/>
      <c r="C26" s="488"/>
      <c r="D26" s="490" t="n">
        <v>6050</v>
      </c>
      <c r="E26" s="477" t="s">
        <v>405</v>
      </c>
      <c r="F26" s="492" t="n">
        <v>300000</v>
      </c>
      <c r="G26" s="491"/>
      <c r="H26" s="478" t="n">
        <f aca="false">F26+G26</f>
        <v>300000</v>
      </c>
      <c r="I26" s="493" t="s">
        <v>423</v>
      </c>
      <c r="J26" s="480" t="s">
        <v>407</v>
      </c>
    </row>
    <row r="27" customFormat="false" ht="14.25" hidden="false" customHeight="true" outlineLevel="0" collapsed="false">
      <c r="B27" s="482" t="n">
        <v>750</v>
      </c>
      <c r="C27" s="483"/>
      <c r="D27" s="483"/>
      <c r="E27" s="494" t="s">
        <v>26</v>
      </c>
      <c r="F27" s="484" t="n">
        <f aca="false">F28</f>
        <v>60000</v>
      </c>
      <c r="G27" s="484" t="n">
        <f aca="false">G28</f>
        <v>0</v>
      </c>
      <c r="H27" s="484" t="n">
        <f aca="false">H28</f>
        <v>60000</v>
      </c>
      <c r="I27" s="495"/>
      <c r="J27" s="90"/>
    </row>
    <row r="28" customFormat="false" ht="14.25" hidden="false" customHeight="true" outlineLevel="0" collapsed="false">
      <c r="B28" s="471"/>
      <c r="C28" s="472" t="n">
        <v>75023</v>
      </c>
      <c r="D28" s="472"/>
      <c r="E28" s="473" t="s">
        <v>194</v>
      </c>
      <c r="F28" s="474" t="n">
        <f aca="false">F29</f>
        <v>60000</v>
      </c>
      <c r="G28" s="474" t="n">
        <f aca="false">G29</f>
        <v>0</v>
      </c>
      <c r="H28" s="474" t="n">
        <f aca="false">H29</f>
        <v>60000</v>
      </c>
      <c r="I28" s="475"/>
      <c r="J28" s="90"/>
    </row>
    <row r="29" customFormat="false" ht="24" hidden="false" customHeight="false" outlineLevel="0" collapsed="false">
      <c r="B29" s="471"/>
      <c r="C29" s="472"/>
      <c r="D29" s="476" t="n">
        <v>6060</v>
      </c>
      <c r="E29" s="477" t="s">
        <v>424</v>
      </c>
      <c r="F29" s="478" t="n">
        <v>60000</v>
      </c>
      <c r="G29" s="491"/>
      <c r="H29" s="478" t="n">
        <f aca="false">F29+G29</f>
        <v>60000</v>
      </c>
      <c r="I29" s="479" t="s">
        <v>425</v>
      </c>
      <c r="J29" s="480" t="s">
        <v>407</v>
      </c>
    </row>
    <row r="30" customFormat="false" ht="25.5" hidden="false" customHeight="false" outlineLevel="0" collapsed="false">
      <c r="B30" s="482" t="n">
        <v>754</v>
      </c>
      <c r="C30" s="483"/>
      <c r="D30" s="483"/>
      <c r="E30" s="496" t="s">
        <v>221</v>
      </c>
      <c r="F30" s="484" t="n">
        <f aca="false">F31</f>
        <v>100000</v>
      </c>
      <c r="G30" s="484" t="n">
        <f aca="false">G31</f>
        <v>0</v>
      </c>
      <c r="H30" s="484" t="n">
        <f aca="false">H31</f>
        <v>100000</v>
      </c>
      <c r="I30" s="479"/>
      <c r="J30" s="480"/>
    </row>
    <row r="31" customFormat="false" ht="13.5" hidden="false" customHeight="true" outlineLevel="0" collapsed="false">
      <c r="B31" s="471"/>
      <c r="C31" s="472" t="n">
        <v>75405</v>
      </c>
      <c r="D31" s="497"/>
      <c r="E31" s="498" t="s">
        <v>222</v>
      </c>
      <c r="F31" s="474" t="n">
        <f aca="false">F32</f>
        <v>100000</v>
      </c>
      <c r="G31" s="474" t="n">
        <f aca="false">G32</f>
        <v>0</v>
      </c>
      <c r="H31" s="474" t="n">
        <f aca="false">H32</f>
        <v>100000</v>
      </c>
      <c r="I31" s="479"/>
      <c r="J31" s="480"/>
    </row>
    <row r="32" customFormat="false" ht="36" hidden="false" customHeight="false" outlineLevel="0" collapsed="false">
      <c r="B32" s="471"/>
      <c r="C32" s="499"/>
      <c r="D32" s="476" t="n">
        <v>6050</v>
      </c>
      <c r="E32" s="477" t="s">
        <v>405</v>
      </c>
      <c r="F32" s="491" t="n">
        <v>100000</v>
      </c>
      <c r="G32" s="491"/>
      <c r="H32" s="478" t="n">
        <f aca="false">F32+G32</f>
        <v>100000</v>
      </c>
      <c r="I32" s="479" t="s">
        <v>426</v>
      </c>
      <c r="J32" s="480" t="s">
        <v>407</v>
      </c>
    </row>
    <row r="33" customFormat="false" ht="25.5" hidden="false" customHeight="false" outlineLevel="0" collapsed="false">
      <c r="B33" s="500" t="s">
        <v>118</v>
      </c>
      <c r="C33" s="501"/>
      <c r="D33" s="501"/>
      <c r="E33" s="468" t="s">
        <v>119</v>
      </c>
      <c r="F33" s="484" t="n">
        <f aca="false">F34</f>
        <v>520000</v>
      </c>
      <c r="G33" s="484" t="n">
        <f aca="false">G34</f>
        <v>10000</v>
      </c>
      <c r="H33" s="484" t="n">
        <f aca="false">H34</f>
        <v>530000</v>
      </c>
      <c r="I33" s="485"/>
      <c r="J33" s="90"/>
    </row>
    <row r="34" customFormat="false" ht="12.75" hidden="false" customHeight="true" outlineLevel="0" collapsed="false">
      <c r="B34" s="471"/>
      <c r="C34" s="502" t="s">
        <v>120</v>
      </c>
      <c r="D34" s="503"/>
      <c r="E34" s="504" t="s">
        <v>94</v>
      </c>
      <c r="F34" s="474" t="n">
        <f aca="false">F35+F36+F37</f>
        <v>520000</v>
      </c>
      <c r="G34" s="474" t="n">
        <f aca="false">G35+G36+G37</f>
        <v>10000</v>
      </c>
      <c r="H34" s="474" t="n">
        <f aca="false">H35+H36+H37</f>
        <v>530000</v>
      </c>
      <c r="I34" s="475"/>
      <c r="J34" s="90"/>
    </row>
    <row r="35" customFormat="false" ht="24" hidden="false" customHeight="false" outlineLevel="0" collapsed="false">
      <c r="B35" s="471"/>
      <c r="C35" s="499"/>
      <c r="D35" s="490" t="n">
        <v>6050</v>
      </c>
      <c r="E35" s="505" t="s">
        <v>405</v>
      </c>
      <c r="F35" s="506" t="n">
        <v>220000</v>
      </c>
      <c r="G35" s="491"/>
      <c r="H35" s="478" t="n">
        <f aca="false">F35+G35</f>
        <v>220000</v>
      </c>
      <c r="I35" s="481" t="s">
        <v>427</v>
      </c>
      <c r="J35" s="507" t="s">
        <v>407</v>
      </c>
    </row>
    <row r="36" customFormat="false" ht="24" hidden="false" customHeight="false" outlineLevel="0" collapsed="false">
      <c r="B36" s="471"/>
      <c r="C36" s="499"/>
      <c r="D36" s="476" t="n">
        <v>6050</v>
      </c>
      <c r="E36" s="477" t="s">
        <v>405</v>
      </c>
      <c r="F36" s="506" t="n">
        <v>300000</v>
      </c>
      <c r="G36" s="491"/>
      <c r="H36" s="478" t="n">
        <f aca="false">F36+G36</f>
        <v>300000</v>
      </c>
      <c r="I36" s="481" t="s">
        <v>428</v>
      </c>
      <c r="J36" s="480" t="s">
        <v>407</v>
      </c>
    </row>
    <row r="37" customFormat="false" ht="24" hidden="false" customHeight="false" outlineLevel="0" collapsed="false">
      <c r="B37" s="471"/>
      <c r="C37" s="499"/>
      <c r="D37" s="476" t="n">
        <v>6060</v>
      </c>
      <c r="E37" s="477" t="s">
        <v>424</v>
      </c>
      <c r="F37" s="506" t="n">
        <v>0</v>
      </c>
      <c r="G37" s="491" t="n">
        <v>10000</v>
      </c>
      <c r="H37" s="478" t="n">
        <f aca="false">F37+G37</f>
        <v>10000</v>
      </c>
      <c r="I37" s="481" t="s">
        <v>429</v>
      </c>
      <c r="J37" s="480" t="s">
        <v>407</v>
      </c>
    </row>
    <row r="38" customFormat="false" ht="15.75" hidden="false" customHeight="true" outlineLevel="0" collapsed="false">
      <c r="B38" s="500" t="s">
        <v>122</v>
      </c>
      <c r="C38" s="501"/>
      <c r="D38" s="501"/>
      <c r="E38" s="468" t="s">
        <v>123</v>
      </c>
      <c r="F38" s="484" t="n">
        <f aca="false">F39</f>
        <v>5000000</v>
      </c>
      <c r="G38" s="484" t="n">
        <f aca="false">G39</f>
        <v>0</v>
      </c>
      <c r="H38" s="484" t="n">
        <f aca="false">H39</f>
        <v>5000000</v>
      </c>
      <c r="I38" s="481"/>
      <c r="J38" s="480"/>
    </row>
    <row r="39" customFormat="false" ht="15.75" hidden="false" customHeight="true" outlineLevel="0" collapsed="false">
      <c r="B39" s="508"/>
      <c r="C39" s="509" t="n">
        <v>92601</v>
      </c>
      <c r="D39" s="510"/>
      <c r="E39" s="511" t="s">
        <v>125</v>
      </c>
      <c r="F39" s="512" t="n">
        <f aca="false">F40</f>
        <v>5000000</v>
      </c>
      <c r="G39" s="512" t="n">
        <f aca="false">G40</f>
        <v>0</v>
      </c>
      <c r="H39" s="512" t="n">
        <f aca="false">H40</f>
        <v>5000000</v>
      </c>
      <c r="I39" s="513"/>
      <c r="J39" s="514"/>
    </row>
    <row r="40" customFormat="false" ht="24.75" hidden="false" customHeight="false" outlineLevel="0" collapsed="false">
      <c r="B40" s="471"/>
      <c r="C40" s="499"/>
      <c r="D40" s="476" t="n">
        <v>6050</v>
      </c>
      <c r="E40" s="477" t="s">
        <v>405</v>
      </c>
      <c r="F40" s="478" t="n">
        <v>5000000</v>
      </c>
      <c r="G40" s="491"/>
      <c r="H40" s="478" t="n">
        <f aca="false">F40+G40</f>
        <v>5000000</v>
      </c>
      <c r="I40" s="515" t="s">
        <v>430</v>
      </c>
      <c r="J40" s="480" t="s">
        <v>407</v>
      </c>
    </row>
    <row r="41" customFormat="false" ht="5.25" hidden="false" customHeight="true" outlineLevel="0" collapsed="false">
      <c r="B41" s="516"/>
      <c r="C41" s="517"/>
      <c r="D41" s="518"/>
      <c r="E41" s="519"/>
      <c r="F41" s="520"/>
      <c r="G41" s="520"/>
      <c r="H41" s="520"/>
      <c r="I41" s="521"/>
      <c r="J41" s="66"/>
    </row>
    <row r="42" customFormat="false" ht="22.5" hidden="false" customHeight="true" outlineLevel="0" collapsed="false">
      <c r="B42" s="522"/>
      <c r="C42" s="523"/>
      <c r="D42" s="523"/>
      <c r="E42" s="524" t="s">
        <v>431</v>
      </c>
      <c r="F42" s="525" t="n">
        <f aca="false">F8+F15+F27+F30+F33+F38</f>
        <v>8175119</v>
      </c>
      <c r="G42" s="525" t="n">
        <f aca="false">G8+G15+G27+G30+G33+G38</f>
        <v>10000</v>
      </c>
      <c r="H42" s="525" t="n">
        <f aca="false">H8+H15+H27+H30+H33+H38</f>
        <v>8185119</v>
      </c>
      <c r="I42" s="526"/>
      <c r="J42" s="66"/>
    </row>
    <row r="43" customFormat="false" ht="14.25" hidden="false" customHeight="false" outlineLevel="0" collapsed="false">
      <c r="B43" s="527"/>
      <c r="C43" s="527"/>
      <c r="D43" s="527"/>
      <c r="E43" s="527"/>
      <c r="F43" s="528"/>
      <c r="G43" s="528"/>
      <c r="H43" s="528"/>
      <c r="I43" s="529"/>
    </row>
    <row r="44" customFormat="false" ht="15.75" hidden="false" customHeight="false" outlineLevel="0" collapsed="false">
      <c r="B44" s="527"/>
      <c r="C44" s="527"/>
      <c r="D44" s="527"/>
      <c r="E44" s="530"/>
      <c r="F44" s="531"/>
      <c r="G44" s="531"/>
      <c r="H44" s="531"/>
      <c r="I44" s="529"/>
    </row>
    <row r="45" customFormat="false" ht="14.25" hidden="false" customHeight="false" outlineLevel="0" collapsed="false">
      <c r="B45" s="527"/>
      <c r="C45" s="527"/>
      <c r="D45" s="532"/>
      <c r="E45" s="533"/>
      <c r="F45" s="527"/>
      <c r="G45" s="527"/>
      <c r="H45" s="527"/>
      <c r="I45" s="534"/>
    </row>
    <row r="46" customFormat="false" ht="14.25" hidden="false" customHeight="false" outlineLevel="0" collapsed="false">
      <c r="B46" s="527"/>
      <c r="C46" s="527"/>
      <c r="D46" s="527"/>
      <c r="E46" s="535"/>
      <c r="F46" s="527"/>
      <c r="G46" s="527"/>
      <c r="H46" s="527"/>
      <c r="I46" s="534"/>
    </row>
    <row r="47" customFormat="false" ht="14.25" hidden="false" customHeight="false" outlineLevel="0" collapsed="false">
      <c r="E47" s="536"/>
      <c r="F47" s="533"/>
      <c r="G47" s="533"/>
      <c r="H47" s="533"/>
      <c r="I47" s="534"/>
    </row>
    <row r="48" customFormat="false" ht="14.25" hidden="false" customHeight="false" outlineLevel="0" collapsed="false">
      <c r="E48" s="536"/>
      <c r="F48" s="533"/>
      <c r="G48" s="533"/>
      <c r="H48" s="533"/>
      <c r="I48" s="534"/>
    </row>
    <row r="49" customFormat="false" ht="14.25" hidden="false" customHeight="false" outlineLevel="0" collapsed="false">
      <c r="E49" s="536"/>
      <c r="F49" s="533"/>
      <c r="G49" s="533"/>
      <c r="H49" s="533"/>
      <c r="I49" s="534"/>
    </row>
    <row r="50" customFormat="false" ht="14.25" hidden="false" customHeight="false" outlineLevel="0" collapsed="false">
      <c r="E50" s="536"/>
      <c r="F50" s="533"/>
      <c r="G50" s="533"/>
      <c r="H50" s="533"/>
      <c r="I50" s="534"/>
    </row>
    <row r="51" customFormat="false" ht="14.25" hidden="false" customHeight="false" outlineLevel="0" collapsed="false">
      <c r="E51" s="537"/>
      <c r="F51" s="533"/>
      <c r="G51" s="533"/>
      <c r="H51" s="533"/>
      <c r="I51" s="534"/>
    </row>
    <row r="52" customFormat="false" ht="14.25" hidden="false" customHeight="false" outlineLevel="0" collapsed="false">
      <c r="E52" s="537"/>
      <c r="F52" s="533"/>
      <c r="G52" s="533"/>
      <c r="H52" s="533"/>
      <c r="I52" s="534"/>
    </row>
    <row r="53" customFormat="false" ht="14.25" hidden="false" customHeight="false" outlineLevel="0" collapsed="false">
      <c r="E53" s="537"/>
      <c r="F53" s="527"/>
      <c r="G53" s="527"/>
      <c r="H53" s="527"/>
      <c r="I53" s="534"/>
    </row>
    <row r="54" customFormat="false" ht="14.25" hidden="false" customHeight="false" outlineLevel="0" collapsed="false">
      <c r="E54" s="535"/>
    </row>
    <row r="55" customFormat="false" ht="14.25" hidden="false" customHeight="false" outlineLevel="0" collapsed="false">
      <c r="E55" s="535"/>
    </row>
    <row r="56" customFormat="false" ht="29.25" hidden="false" customHeight="true" outlineLevel="0" collapsed="false">
      <c r="E56" s="535"/>
    </row>
    <row r="57" customFormat="false" ht="14.25" hidden="false" customHeight="false" outlineLevel="0" collapsed="false">
      <c r="E57" s="535"/>
    </row>
    <row r="58" customFormat="false" ht="14.25" hidden="false" customHeight="false" outlineLevel="0" collapsed="false">
      <c r="E58" s="535"/>
    </row>
    <row r="59" customFormat="false" ht="14.25" hidden="false" customHeight="false" outlineLevel="0" collapsed="false">
      <c r="E59" s="535"/>
    </row>
    <row r="60" customFormat="false" ht="14.25" hidden="false" customHeight="false" outlineLevel="0" collapsed="false">
      <c r="E60" s="535"/>
    </row>
    <row r="61" customFormat="false" ht="14.25" hidden="false" customHeight="false" outlineLevel="0" collapsed="false">
      <c r="E61" s="537"/>
    </row>
    <row r="62" customFormat="false" ht="14.25" hidden="false" customHeight="false" outlineLevel="0" collapsed="false">
      <c r="E62" s="538"/>
    </row>
    <row r="63" customFormat="false" ht="14.25" hidden="false" customHeight="false" outlineLevel="0" collapsed="false">
      <c r="C63" s="539"/>
      <c r="D63" s="539"/>
      <c r="E63" s="540"/>
      <c r="F63" s="539"/>
      <c r="G63" s="539"/>
      <c r="H63" s="539"/>
      <c r="I63" s="539"/>
      <c r="J63" s="539"/>
    </row>
    <row r="64" customFormat="false" ht="14.25" hidden="false" customHeight="false" outlineLevel="0" collapsed="false">
      <c r="C64" s="539"/>
      <c r="D64" s="539"/>
      <c r="E64" s="535"/>
      <c r="F64" s="539"/>
      <c r="G64" s="539"/>
      <c r="H64" s="539"/>
      <c r="I64" s="539"/>
      <c r="J64" s="539"/>
    </row>
    <row r="65" customFormat="false" ht="14.25" hidden="false" customHeight="false" outlineLevel="0" collapsed="false">
      <c r="E65" s="541"/>
    </row>
    <row r="66" customFormat="false" ht="14.25" hidden="false" customHeight="false" outlineLevel="0" collapsed="false">
      <c r="E66" s="541"/>
    </row>
    <row r="67" customFormat="false" ht="14.25" hidden="false" customHeight="false" outlineLevel="0" collapsed="false">
      <c r="E67" s="541"/>
    </row>
    <row r="68" customFormat="false" ht="14.25" hidden="false" customHeight="false" outlineLevel="0" collapsed="false">
      <c r="E68" s="540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40"/>
    </row>
    <row r="71" customFormat="false" ht="14.25" hidden="false" customHeight="false" outlineLevel="0" collapsed="false">
      <c r="E71" s="542"/>
    </row>
    <row r="72" customFormat="false" ht="14.25" hidden="false" customHeight="false" outlineLevel="0" collapsed="false">
      <c r="E72" s="539"/>
    </row>
    <row r="73" customFormat="false" ht="14.25" hidden="false" customHeight="false" outlineLevel="0" collapsed="false">
      <c r="E73" s="539"/>
    </row>
    <row r="74" customFormat="false" ht="14.25" hidden="false" customHeight="false" outlineLevel="0" collapsed="false">
      <c r="E74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1-23T08:17:55Z</cp:lastPrinted>
  <dcterms:modified xsi:type="dcterms:W3CDTF">2013-02-06T08:16:18Z</dcterms:modified>
  <cp:revision>0</cp:revision>
  <dc:subject/>
  <dc:title/>
</cp:coreProperties>
</file>