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podm." sheetId="6" state="visible" r:id="rId7"/>
    <sheet name="dotacje sfp" sheetId="7" state="visible" r:id="rId8"/>
    <sheet name="fundusz sołecki" sheetId="8" state="visible" r:id="rId9"/>
    <sheet name="kz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575">
  <si>
    <t xml:space="preserve">Załącznik Nr 1 do</t>
  </si>
  <si>
    <t xml:space="preserve">Uchwały Rady Gminy Duszniki Nr VI/29/19</t>
  </si>
  <si>
    <t xml:space="preserve">z dnia 26 lutego 2019r.</t>
  </si>
  <si>
    <t xml:space="preserve">Plan dochodów budżetu gminy na 2019r. - 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9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85215</t>
  </si>
  <si>
    <t xml:space="preserve">Dodatki mieszkaniowe</t>
  </si>
  <si>
    <t xml:space="preserve">dotacje celowe otrzymane z bp na realizację zadań bieżących z zakresu administracji rządowej oraz innych zadań zleconych gminie ustawami </t>
  </si>
  <si>
    <t xml:space="preserve">Dotacja celowa na wypłatę zryczałtowanych dodatków energetycznych - pismo Woj. Wielkop. Nr FB-I.3111.19.2019.8 z dnia 22.01.2019r.</t>
  </si>
  <si>
    <t xml:space="preserve">Zasiłki stałe</t>
  </si>
  <si>
    <t xml:space="preserve">Ośrodki pomocy społecznej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19r. - I zmiana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anie energii elektrycznej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000,00 zł)</t>
    </r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2.033,47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31.500,00 zł)</t>
    </r>
  </si>
  <si>
    <t xml:space="preserve">700</t>
  </si>
  <si>
    <t xml:space="preserve">Zakłady gospodarki mieszkaniowej</t>
  </si>
  <si>
    <t xml:space="preserve">opłaty za administrowanie i czynsze za budynki, lokale i pomieszczenia garażowe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3.500,00 zł)</t>
    </r>
  </si>
  <si>
    <t xml:space="preserve">zakup usług remontowych 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 UG</t>
  </si>
  <si>
    <t xml:space="preserve">4240</t>
  </si>
  <si>
    <t xml:space="preserve">zakup środków dydaktycznych i książek</t>
  </si>
  <si>
    <t xml:space="preserve">podatek od nieruchomości</t>
  </si>
  <si>
    <t xml:space="preserve">zwiększeni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0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zmniejszenie</t>
  </si>
  <si>
    <t xml:space="preserve">świadczenia społeczne (zad.zlec.)</t>
  </si>
  <si>
    <t xml:space="preserve">85216</t>
  </si>
  <si>
    <t xml:space="preserve">85219</t>
  </si>
  <si>
    <t xml:space="preserve">przesunięcie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świadczenia społeczne (w tym dożywianie 25.000,00zł)</t>
  </si>
  <si>
    <t xml:space="preserve">85295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6</t>
  </si>
  <si>
    <t xml:space="preserve">Pomoc materialna dla uczniów o charakterze motywacyjnym</t>
  </si>
  <si>
    <t xml:space="preserve">stypendia dla uczniów</t>
  </si>
  <si>
    <t xml:space="preserve">85501</t>
  </si>
  <si>
    <t xml:space="preserve">zwrot dotacji oraz płatności, w tym wykorzystanych niezgodnie z przeznaczeniem lub wykorzystanych z naruszeniem procedur, pobranych nienależnie lub w nadmiernej wysokości UG</t>
  </si>
  <si>
    <t xml:space="preserve">wydatki osobowe niezaliczone do wynagrodzeń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osobowe pracowników 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42,5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.0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2.244,08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60.585,99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8.176,4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9.255,24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9.662,15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9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855</t>
  </si>
  <si>
    <t xml:space="preserve">2060</t>
  </si>
  <si>
    <t xml:space="preserve">85513</t>
  </si>
  <si>
    <t xml:space="preserve">Razem zadania zlecone  </t>
  </si>
  <si>
    <t xml:space="preserve">Załącznik Nr 3 cd.</t>
  </si>
  <si>
    <t xml:space="preserve">Wydatki na zadania zlecone</t>
  </si>
  <si>
    <t xml:space="preserve">składki na ubezpieczenia społeczne </t>
  </si>
  <si>
    <t xml:space="preserve">skladki na fundusz pracy </t>
  </si>
  <si>
    <t xml:space="preserve">świadczenia społeczne </t>
  </si>
  <si>
    <t xml:space="preserve">wydatki osobowe niezaliczone do wynagrodzeń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wynagrodzenia bezosobowe </t>
  </si>
  <si>
    <t xml:space="preserve">składki na ubezpieczenia zdrowotne</t>
  </si>
  <si>
    <t xml:space="preserve">II. Dochody budżetu państwa związane z realizacją zadań zleconych jednostkom samorządu terytorialnegoz w 2019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9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na finansowanie zadań realizowanych
z udziałem środków pochodzących z budżetu UE</t>
  </si>
  <si>
    <t xml:space="preserve">§ 903</t>
  </si>
  <si>
    <t xml:space="preserve">2.</t>
  </si>
  <si>
    <t xml:space="preserve">Przychody ze sprzedaży innych papierów wartościowych</t>
  </si>
  <si>
    <t xml:space="preserve">§ 931</t>
  </si>
  <si>
    <t xml:space="preserve">3.</t>
  </si>
  <si>
    <t xml:space="preserve">Przychody z prywatyzacji</t>
  </si>
  <si>
    <t xml:space="preserve">§ 941 do 944 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zaciągniętych pożyczek i kredytów na rynku krajowym</t>
  </si>
  <si>
    <t xml:space="preserve">§ 952</t>
  </si>
  <si>
    <t xml:space="preserve">6.</t>
  </si>
  <si>
    <t xml:space="preserve">Przychody z zaciągniętych pożyczek i kredytów na rynku zagranicznym</t>
  </si>
  <si>
    <t xml:space="preserve">§ 953</t>
  </si>
  <si>
    <t xml:space="preserve">7.</t>
  </si>
  <si>
    <t xml:space="preserve">Przychody z tyt. innych rozliczeń krajowych</t>
  </si>
  <si>
    <t xml:space="preserve">§ 955</t>
  </si>
  <si>
    <t xml:space="preserve">8.</t>
  </si>
  <si>
    <t xml:space="preserve">Nadwyżka z lat ubiegłych</t>
  </si>
  <si>
    <t xml:space="preserve">§ 957</t>
  </si>
  <si>
    <t xml:space="preserve">Rozchody ogółem:</t>
  </si>
  <si>
    <t xml:space="preserve">Spłaty pożyczek otrzymanych na finansowanie zadań realizowanych z udziałem środków pochodzących z budżetu UE</t>
  </si>
  <si>
    <t xml:space="preserve">§ 963</t>
  </si>
  <si>
    <t xml:space="preserve">Wykup innych papierów wartościowych </t>
  </si>
  <si>
    <t xml:space="preserve">§ 982</t>
  </si>
  <si>
    <t xml:space="preserve">Udzielone pożyczki kredyty</t>
  </si>
  <si>
    <t xml:space="preserve">§ 991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Przelewy na rachunki lokat</t>
  </si>
  <si>
    <t xml:space="preserve">§ 994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                 Zadania inwestycyjne w 2019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przepompowni ścieków w Grzebienisku</t>
  </si>
  <si>
    <t xml:space="preserve">UG Duszniki</t>
  </si>
  <si>
    <t xml:space="preserve">Budowa sieci wodociągowej w Dusznikach -ul.Broniewskiego-ul.Łąkowa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Św.Floriana w Dusznikach - II etap</t>
  </si>
  <si>
    <t xml:space="preserve">Przebudowa ul. Wąska, Krótka w Podrzewiu</t>
  </si>
  <si>
    <t xml:space="preserve">Przebudowa ul. Kasztanowa w Grzebienisku</t>
  </si>
  <si>
    <t xml:space="preserve">Przebudowa ul. Leśna w Grzebienisku</t>
  </si>
  <si>
    <t xml:space="preserve">Przebudowa ul. Leśna w Niewierzu</t>
  </si>
  <si>
    <t xml:space="preserve">Przebudowa drogi gminnej Zakrzewko</t>
  </si>
  <si>
    <t xml:space="preserve">Przebudowa dróg gminnych</t>
  </si>
  <si>
    <t xml:space="preserve">Projekt przebudowy drogi gminnej Chełminko</t>
  </si>
  <si>
    <t xml:space="preserve">Projekt przebudowy drogi gminnej Zakrzewko</t>
  </si>
  <si>
    <t xml:space="preserve">Projekty drogow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Podrzewie</t>
  </si>
  <si>
    <t xml:space="preserve">Projekty drogowe Sędzinko-Zalesie</t>
  </si>
  <si>
    <t xml:space="preserve">Projekty drogowe Sędziny</t>
  </si>
  <si>
    <t xml:space="preserve">Projekty drogowe Zakrzewko</t>
  </si>
  <si>
    <t xml:space="preserve">Budowa budynku socjalnego</t>
  </si>
  <si>
    <t xml:space="preserve">Wydatki na zakupy inwestycyjne jednostek budżetowych</t>
  </si>
  <si>
    <t xml:space="preserve">Zakup kontenerów mieszkaniowych</t>
  </si>
  <si>
    <t xml:space="preserve">Zakup sprzętu komputerowego z oprogramowaniem dla Urzędu Gminy</t>
  </si>
  <si>
    <t xml:space="preserve">Przebudowa kotłowni w Szkole Podstawowej w Grzebienisku z paliwa stalego na gazowe wraz z instalacją gazu</t>
  </si>
  <si>
    <t xml:space="preserve">GZO Duszniki</t>
  </si>
  <si>
    <t xml:space="preserve">Wymiana dachu na Oddziale Przedszkola w Sękowie</t>
  </si>
  <si>
    <t xml:space="preserve">Budowa oświetlenia ulicznego Duszniki (Chełmińska) </t>
  </si>
  <si>
    <t xml:space="preserve">Budowa oświetlenia ulicznego Duszniki (Podrzewska) </t>
  </si>
  <si>
    <t xml:space="preserve">Budowa oświetlenia ulicznego Grzebienisko (Miodowa) </t>
  </si>
  <si>
    <t xml:space="preserve">Budowa oświetlenia ulicznego Chełminko</t>
  </si>
  <si>
    <t xml:space="preserve">Budowa oświetlenia ulicznego Podrzewie (Wąska) </t>
  </si>
  <si>
    <t xml:space="preserve">Budowa oświetlenia ulicznego Wilkowo (Bukowska) </t>
  </si>
  <si>
    <r>
      <rPr>
        <i val="true"/>
        <sz val="9"/>
        <rFont val="Arial"/>
        <family val="2"/>
      </rPr>
      <t xml:space="preserve">Budowa oświetlenia ulicznego Ceradz Dolny </t>
    </r>
    <r>
      <rPr>
        <i val="true"/>
        <sz val="8"/>
        <rFont val="Arial"/>
        <family val="2"/>
        <charset val="238"/>
      </rPr>
      <t xml:space="preserve">(Okrężna-2 lampy)</t>
    </r>
  </si>
  <si>
    <t xml:space="preserve">Podrzewie - projekt oświetlenia ulicznego</t>
  </si>
  <si>
    <t xml:space="preserve">Wilkowo - projekt oświetlenia ulicznego</t>
  </si>
  <si>
    <t xml:space="preserve">Zakup lamp hybrydowych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lampy hybrydowej Brzoza-Grodziszczko</t>
  </si>
  <si>
    <t xml:space="preserve">Zakup lampy hybrydowej Ceradz Dolny</t>
  </si>
  <si>
    <t xml:space="preserve">Zakup lampy hybrydowej Chełminko</t>
  </si>
  <si>
    <t xml:space="preserve">Zakup lampy hybrydowej Duszniki</t>
  </si>
  <si>
    <t xml:space="preserve">Zakup lampy hybrydowej Mieściska-Sarbia</t>
  </si>
  <si>
    <t xml:space="preserve">Zakup lamp hybrydowych Sędzinko-Zalesie</t>
  </si>
  <si>
    <t xml:space="preserve">Zakup lampy hybrydowej Sędziny</t>
  </si>
  <si>
    <t xml:space="preserve">Przebudowa: schody-stary CAK i łazienki-nowy CAK</t>
  </si>
  <si>
    <t xml:space="preserve">BPiCAK Duszniki</t>
  </si>
  <si>
    <t xml:space="preserve">OGÓŁEM</t>
  </si>
  <si>
    <t xml:space="preserve">Załącznik Nr 6 do</t>
  </si>
  <si>
    <t xml:space="preserve">Dotacje podmiotowe i celowe dla samorządowej instytucji kultury w 2019r.</t>
  </si>
  <si>
    <t xml:space="preserve">Nazwa instytucji</t>
  </si>
  <si>
    <t xml:space="preserve">Kwota dotacji</t>
  </si>
  <si>
    <t xml:space="preserve">Zmiana</t>
  </si>
  <si>
    <t xml:space="preserve">Kwota dotacji po zmianach</t>
  </si>
  <si>
    <t xml:space="preserve">Biblioteka Publiczna i Centrum Animacji Kultury         w Dusznikach</t>
  </si>
  <si>
    <t xml:space="preserve">Ogółem</t>
  </si>
  <si>
    <t xml:space="preserve">Załącznik Nr 7 do</t>
  </si>
  <si>
    <t xml:space="preserve">Dotacje przedmiotowe, podmiotowe i celowe na zadania własne gminy realizowane przez podmioty należące do sektora finansów publicznych w 2019r.</t>
  </si>
  <si>
    <t xml:space="preserve">Nazwa zadania</t>
  </si>
  <si>
    <t xml:space="preserve">Załącznik Nr 8 do</t>
  </si>
  <si>
    <t xml:space="preserve">              Wydatki jednostek pomocniczych na rok 2019</t>
  </si>
  <si>
    <t xml:space="preserve">Nazwa jednostki pomocniczej</t>
  </si>
  <si>
    <t xml:space="preserve">Kwota 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9 do</t>
  </si>
  <si>
    <t xml:space="preserve">Plan przychodów i kosztów samorządowych zakładów budżetowych na 2019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@"/>
    <numFmt numFmtId="167" formatCode="#,##0.00&quot; zł&quot;;[RED]\-#,##0.00&quot; zł&quot;"/>
    <numFmt numFmtId="168" formatCode="#,##0.00&quot; zł&quot;;\-#,##0.00&quot; zł&quot;"/>
    <numFmt numFmtId="169" formatCode="0_ ;[RED]\-0\ "/>
    <numFmt numFmtId="170" formatCode="#,##0.00"/>
    <numFmt numFmtId="171" formatCode="#,##0"/>
  </numFmts>
  <fonts count="9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4"/>
      <name val="Times New Roman"/>
      <family val="1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 style="thin"/>
      <diagonal/>
    </border>
    <border diagonalUp="false" diagonalDown="false">
      <left style="thin"/>
      <right style="medium">
        <color rgb="FF0066CC"/>
      </right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medium">
        <color rgb="FF0066CC"/>
      </right>
      <top style="thin"/>
      <bottom/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 style="medium">
        <color rgb="FF0066CC"/>
      </right>
      <top/>
      <bottom style="thin"/>
      <diagonal/>
    </border>
    <border diagonalUp="false" diagonalDown="false">
      <left/>
      <right style="medium">
        <color rgb="FF0066CC"/>
      </right>
      <top style="thin"/>
      <bottom style="thin"/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thin"/>
      <top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6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" borderId="7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85"/>
    <col collapsed="false" customWidth="true" hidden="false" outlineLevel="0" max="10" min="10" style="0" width="1.85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3"/>
    </row>
    <row r="5" customFormat="false" ht="8.25" hidden="false" customHeight="true" outlineLevel="0" collapsed="false">
      <c r="E5" s="4"/>
      <c r="H5" s="5"/>
    </row>
    <row r="6" customFormat="false" ht="18.75" hidden="false" customHeight="true" outlineLevel="0" collapsed="false">
      <c r="C6" s="6"/>
      <c r="D6" s="7"/>
      <c r="E6" s="8" t="s">
        <v>3</v>
      </c>
      <c r="F6" s="8"/>
      <c r="G6" s="8"/>
      <c r="H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3" t="n">
        <v>6</v>
      </c>
      <c r="H10" s="24" t="n">
        <v>7</v>
      </c>
      <c r="I10" s="25" t="n">
        <v>8</v>
      </c>
    </row>
    <row r="11" s="21" customFormat="true" ht="14.25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</f>
        <v>5000</v>
      </c>
      <c r="G11" s="30"/>
      <c r="H11" s="29" t="n">
        <f aca="false">H12</f>
        <v>5000</v>
      </c>
      <c r="I11" s="31"/>
    </row>
    <row r="12" s="21" customFormat="true" ht="15" hidden="false" customHeight="true" outlineLevel="0" collapsed="false">
      <c r="B12" s="32"/>
      <c r="C12" s="33" t="s">
        <v>14</v>
      </c>
      <c r="D12" s="34"/>
      <c r="E12" s="35" t="s">
        <v>15</v>
      </c>
      <c r="F12" s="36" t="n">
        <f aca="false">F13</f>
        <v>5000</v>
      </c>
      <c r="G12" s="37"/>
      <c r="H12" s="36" t="n">
        <f aca="false">H13</f>
        <v>5000</v>
      </c>
      <c r="I12" s="38"/>
    </row>
    <row r="13" s="21" customFormat="true" ht="24.75" hidden="false" customHeight="true" outlineLevel="0" collapsed="false">
      <c r="B13" s="39"/>
      <c r="C13" s="40"/>
      <c r="D13" s="41" t="s">
        <v>16</v>
      </c>
      <c r="E13" s="42" t="s">
        <v>17</v>
      </c>
      <c r="F13" s="43" t="n">
        <v>5000</v>
      </c>
      <c r="G13" s="44"/>
      <c r="H13" s="45" t="n">
        <f aca="false">F13+G13</f>
        <v>5000</v>
      </c>
      <c r="I13" s="46"/>
      <c r="K13" s="47"/>
    </row>
    <row r="14" s="21" customFormat="true" ht="15" hidden="false" customHeight="true" outlineLevel="0" collapsed="false">
      <c r="B14" s="26" t="n">
        <v>700</v>
      </c>
      <c r="C14" s="27"/>
      <c r="D14" s="27"/>
      <c r="E14" s="28" t="s">
        <v>18</v>
      </c>
      <c r="F14" s="29" t="n">
        <f aca="false">F15</f>
        <v>205700</v>
      </c>
      <c r="G14" s="30"/>
      <c r="H14" s="29" t="n">
        <f aca="false">H15</f>
        <v>205700</v>
      </c>
      <c r="I14" s="31"/>
    </row>
    <row r="15" s="21" customFormat="true" ht="15" hidden="false" customHeight="true" outlineLevel="0" collapsed="false">
      <c r="B15" s="32"/>
      <c r="C15" s="33" t="n">
        <v>70005</v>
      </c>
      <c r="D15" s="34"/>
      <c r="E15" s="35" t="s">
        <v>19</v>
      </c>
      <c r="F15" s="36" t="n">
        <f aca="false">F16+F17+F18</f>
        <v>205700</v>
      </c>
      <c r="G15" s="37"/>
      <c r="H15" s="36" t="n">
        <f aca="false">H16+H17+H18</f>
        <v>205700</v>
      </c>
      <c r="I15" s="38"/>
    </row>
    <row r="16" s="21" customFormat="true" ht="16.5" hidden="false" customHeight="true" outlineLevel="0" collapsed="false">
      <c r="B16" s="48"/>
      <c r="C16" s="49"/>
      <c r="D16" s="50" t="s">
        <v>20</v>
      </c>
      <c r="E16" s="51" t="s">
        <v>21</v>
      </c>
      <c r="F16" s="52" t="n">
        <v>10700</v>
      </c>
      <c r="G16" s="53"/>
      <c r="H16" s="54" t="n">
        <f aca="false">F16+G16</f>
        <v>10700</v>
      </c>
      <c r="I16" s="55"/>
    </row>
    <row r="17" s="21" customFormat="true" ht="27" hidden="false" customHeight="true" outlineLevel="0" collapsed="false">
      <c r="B17" s="48"/>
      <c r="C17" s="49"/>
      <c r="D17" s="50" t="s">
        <v>16</v>
      </c>
      <c r="E17" s="56" t="s">
        <v>22</v>
      </c>
      <c r="F17" s="52" t="n">
        <v>95000</v>
      </c>
      <c r="G17" s="53"/>
      <c r="H17" s="54" t="n">
        <f aca="false">F17+G17</f>
        <v>95000</v>
      </c>
      <c r="I17" s="55"/>
    </row>
    <row r="18" s="21" customFormat="true" ht="27" hidden="false" customHeight="true" outlineLevel="0" collapsed="false">
      <c r="B18" s="39"/>
      <c r="C18" s="57"/>
      <c r="D18" s="41" t="s">
        <v>23</v>
      </c>
      <c r="E18" s="42" t="s">
        <v>24</v>
      </c>
      <c r="F18" s="43" t="n">
        <v>100000</v>
      </c>
      <c r="G18" s="44"/>
      <c r="H18" s="58" t="n">
        <f aca="false">F18+G18</f>
        <v>100000</v>
      </c>
      <c r="I18" s="46"/>
    </row>
    <row r="19" s="21" customFormat="true" ht="15" hidden="false" customHeight="true" outlineLevel="0" collapsed="false">
      <c r="B19" s="26" t="n">
        <v>750</v>
      </c>
      <c r="C19" s="27"/>
      <c r="D19" s="27"/>
      <c r="E19" s="28" t="s">
        <v>25</v>
      </c>
      <c r="F19" s="29" t="n">
        <f aca="false">F20+F22+F26</f>
        <v>105189</v>
      </c>
      <c r="G19" s="30"/>
      <c r="H19" s="29" t="n">
        <f aca="false">H20+H22+H26</f>
        <v>105189</v>
      </c>
      <c r="I19" s="31"/>
    </row>
    <row r="20" s="21" customFormat="true" ht="15" hidden="false" customHeight="true" outlineLevel="0" collapsed="false">
      <c r="B20" s="32"/>
      <c r="C20" s="33" t="n">
        <v>75011</v>
      </c>
      <c r="D20" s="34"/>
      <c r="E20" s="35" t="s">
        <v>26</v>
      </c>
      <c r="F20" s="36" t="n">
        <f aca="false">F21</f>
        <v>74689</v>
      </c>
      <c r="G20" s="37"/>
      <c r="H20" s="36" t="n">
        <f aca="false">H21</f>
        <v>74689</v>
      </c>
      <c r="I20" s="38"/>
    </row>
    <row r="21" s="21" customFormat="true" ht="39.75" hidden="false" customHeight="true" outlineLevel="0" collapsed="false">
      <c r="B21" s="48"/>
      <c r="C21" s="49"/>
      <c r="D21" s="50" t="n">
        <v>2010</v>
      </c>
      <c r="E21" s="59" t="s">
        <v>27</v>
      </c>
      <c r="F21" s="52" t="n">
        <v>74689</v>
      </c>
      <c r="G21" s="53"/>
      <c r="H21" s="54" t="n">
        <f aca="false">F21+G21</f>
        <v>74689</v>
      </c>
      <c r="I21" s="55"/>
      <c r="K21" s="60"/>
    </row>
    <row r="22" s="21" customFormat="true" ht="15" hidden="false" customHeight="true" outlineLevel="0" collapsed="false">
      <c r="B22" s="48"/>
      <c r="C22" s="61" t="n">
        <v>75023</v>
      </c>
      <c r="D22" s="62"/>
      <c r="E22" s="63" t="s">
        <v>28</v>
      </c>
      <c r="F22" s="64" t="n">
        <f aca="false">F23+F24+F25</f>
        <v>30000</v>
      </c>
      <c r="G22" s="65"/>
      <c r="H22" s="64" t="n">
        <f aca="false">H23+H24+H25</f>
        <v>30000</v>
      </c>
      <c r="I22" s="55"/>
    </row>
    <row r="23" s="21" customFormat="true" ht="26.25" hidden="false" customHeight="true" outlineLevel="0" collapsed="false">
      <c r="B23" s="48"/>
      <c r="C23" s="49"/>
      <c r="D23" s="50" t="s">
        <v>29</v>
      </c>
      <c r="E23" s="51" t="s">
        <v>30</v>
      </c>
      <c r="F23" s="52" t="n">
        <v>6000</v>
      </c>
      <c r="G23" s="53"/>
      <c r="H23" s="54" t="n">
        <f aca="false">F23+G23</f>
        <v>6000</v>
      </c>
      <c r="I23" s="55"/>
    </row>
    <row r="24" s="21" customFormat="true" ht="15.75" hidden="false" customHeight="true" outlineLevel="0" collapsed="false">
      <c r="B24" s="48"/>
      <c r="C24" s="49"/>
      <c r="D24" s="50" t="s">
        <v>31</v>
      </c>
      <c r="E24" s="51" t="s">
        <v>32</v>
      </c>
      <c r="F24" s="52" t="n">
        <v>22000</v>
      </c>
      <c r="G24" s="53"/>
      <c r="H24" s="54" t="n">
        <f aca="false">F24+G24</f>
        <v>22000</v>
      </c>
      <c r="I24" s="55"/>
    </row>
    <row r="25" s="21" customFormat="true" ht="15.75" hidden="false" customHeight="true" outlineLevel="0" collapsed="false">
      <c r="B25" s="48"/>
      <c r="C25" s="49"/>
      <c r="D25" s="50" t="s">
        <v>33</v>
      </c>
      <c r="E25" s="66" t="s">
        <v>34</v>
      </c>
      <c r="F25" s="52" t="n">
        <v>2000</v>
      </c>
      <c r="G25" s="53"/>
      <c r="H25" s="54" t="n">
        <f aca="false">F25+G25</f>
        <v>2000</v>
      </c>
      <c r="I25" s="55"/>
    </row>
    <row r="26" s="21" customFormat="true" ht="15" hidden="false" customHeight="true" outlineLevel="0" collapsed="false">
      <c r="B26" s="48"/>
      <c r="C26" s="61" t="n">
        <v>75085</v>
      </c>
      <c r="D26" s="62"/>
      <c r="E26" s="63" t="s">
        <v>35</v>
      </c>
      <c r="F26" s="64" t="n">
        <f aca="false">F27</f>
        <v>500</v>
      </c>
      <c r="G26" s="49"/>
      <c r="H26" s="64" t="n">
        <f aca="false">H27</f>
        <v>500</v>
      </c>
      <c r="I26" s="55"/>
    </row>
    <row r="27" s="21" customFormat="true" ht="16.5" hidden="false" customHeight="true" outlineLevel="0" collapsed="false">
      <c r="B27" s="67"/>
      <c r="C27" s="68"/>
      <c r="D27" s="41" t="s">
        <v>31</v>
      </c>
      <c r="E27" s="42" t="s">
        <v>32</v>
      </c>
      <c r="F27" s="43" t="n">
        <v>500</v>
      </c>
      <c r="G27" s="44"/>
      <c r="H27" s="45" t="n">
        <f aca="false">F27+G27</f>
        <v>500</v>
      </c>
      <c r="I27" s="46"/>
    </row>
    <row r="28" s="21" customFormat="true" ht="42" hidden="false" customHeight="true" outlineLevel="0" collapsed="false">
      <c r="B28" s="26" t="n">
        <v>751</v>
      </c>
      <c r="C28" s="27"/>
      <c r="D28" s="27"/>
      <c r="E28" s="69" t="s">
        <v>36</v>
      </c>
      <c r="F28" s="29" t="n">
        <f aca="false">F29</f>
        <v>1774</v>
      </c>
      <c r="G28" s="30"/>
      <c r="H28" s="29" t="n">
        <f aca="false">H29</f>
        <v>1774</v>
      </c>
      <c r="I28" s="31"/>
    </row>
    <row r="29" s="21" customFormat="true" ht="25.5" hidden="false" customHeight="true" outlineLevel="0" collapsed="false">
      <c r="B29" s="32"/>
      <c r="C29" s="33" t="n">
        <v>75101</v>
      </c>
      <c r="D29" s="34"/>
      <c r="E29" s="70" t="s">
        <v>37</v>
      </c>
      <c r="F29" s="36" t="n">
        <f aca="false">F30</f>
        <v>1774</v>
      </c>
      <c r="G29" s="37"/>
      <c r="H29" s="36" t="n">
        <f aca="false">H30</f>
        <v>1774</v>
      </c>
      <c r="I29" s="38"/>
    </row>
    <row r="30" s="21" customFormat="true" ht="38.25" hidden="false" customHeight="true" outlineLevel="0" collapsed="false">
      <c r="B30" s="39"/>
      <c r="C30" s="57"/>
      <c r="D30" s="41" t="n">
        <v>2010</v>
      </c>
      <c r="E30" s="71" t="s">
        <v>38</v>
      </c>
      <c r="F30" s="43" t="n">
        <v>1774</v>
      </c>
      <c r="G30" s="44"/>
      <c r="H30" s="45" t="n">
        <f aca="false">F30+G30</f>
        <v>1774</v>
      </c>
      <c r="I30" s="46"/>
      <c r="K30" s="47"/>
    </row>
    <row r="31" customFormat="false" ht="55.5" hidden="false" customHeight="true" outlineLevel="0" collapsed="false">
      <c r="B31" s="26" t="n">
        <v>756</v>
      </c>
      <c r="C31" s="27"/>
      <c r="D31" s="27"/>
      <c r="E31" s="69" t="s">
        <v>39</v>
      </c>
      <c r="F31" s="29" t="n">
        <f aca="false">F32+F34+F41+F49+F59</f>
        <v>14698508</v>
      </c>
      <c r="G31" s="72"/>
      <c r="H31" s="29" t="n">
        <f aca="false">H32+H34+H41+H49+H59</f>
        <v>14698508</v>
      </c>
      <c r="I31" s="73"/>
    </row>
    <row r="32" customFormat="false" ht="16.5" hidden="false" customHeight="true" outlineLevel="0" collapsed="false">
      <c r="B32" s="74"/>
      <c r="C32" s="33" t="n">
        <v>75601</v>
      </c>
      <c r="D32" s="75"/>
      <c r="E32" s="70" t="s">
        <v>40</v>
      </c>
      <c r="F32" s="36" t="n">
        <f aca="false">F33</f>
        <v>12000</v>
      </c>
      <c r="G32" s="76"/>
      <c r="H32" s="36" t="n">
        <f aca="false">H33</f>
        <v>12000</v>
      </c>
      <c r="I32" s="77"/>
    </row>
    <row r="33" customFormat="false" ht="24" hidden="false" customHeight="false" outlineLevel="0" collapsed="false">
      <c r="B33" s="78"/>
      <c r="C33" s="79"/>
      <c r="D33" s="50" t="s">
        <v>41</v>
      </c>
      <c r="E33" s="51" t="s">
        <v>42</v>
      </c>
      <c r="F33" s="80" t="n">
        <v>12000</v>
      </c>
      <c r="G33" s="81"/>
      <c r="H33" s="54" t="n">
        <f aca="false">F33+G33</f>
        <v>12000</v>
      </c>
      <c r="I33" s="82"/>
    </row>
    <row r="34" s="83" customFormat="true" ht="41.25" hidden="false" customHeight="true" outlineLevel="0" collapsed="false">
      <c r="B34" s="84"/>
      <c r="C34" s="33" t="n">
        <v>75615</v>
      </c>
      <c r="D34" s="34"/>
      <c r="E34" s="70" t="s">
        <v>43</v>
      </c>
      <c r="F34" s="36" t="n">
        <f aca="false">F35+F36+F37+F38+F39+F40</f>
        <v>3282000</v>
      </c>
      <c r="G34" s="85"/>
      <c r="H34" s="36" t="n">
        <f aca="false">H35+H36+H37+H38+H39+H40</f>
        <v>3282000</v>
      </c>
      <c r="I34" s="86"/>
    </row>
    <row r="35" s="83" customFormat="true" ht="15" hidden="false" customHeight="true" outlineLevel="0" collapsed="false">
      <c r="B35" s="87"/>
      <c r="C35" s="88"/>
      <c r="D35" s="50" t="s">
        <v>44</v>
      </c>
      <c r="E35" s="51" t="s">
        <v>45</v>
      </c>
      <c r="F35" s="52" t="n">
        <v>3000000</v>
      </c>
      <c r="G35" s="89"/>
      <c r="H35" s="54" t="n">
        <f aca="false">F35+G35</f>
        <v>3000000</v>
      </c>
      <c r="I35" s="86"/>
    </row>
    <row r="36" customFormat="false" ht="15" hidden="false" customHeight="true" outlineLevel="0" collapsed="false">
      <c r="B36" s="90"/>
      <c r="C36" s="91"/>
      <c r="D36" s="50" t="s">
        <v>46</v>
      </c>
      <c r="E36" s="92" t="s">
        <v>47</v>
      </c>
      <c r="F36" s="52" t="n">
        <v>120000</v>
      </c>
      <c r="G36" s="93"/>
      <c r="H36" s="54" t="n">
        <f aca="false">F36+G36</f>
        <v>120000</v>
      </c>
      <c r="I36" s="82"/>
    </row>
    <row r="37" customFormat="false" ht="15" hidden="false" customHeight="true" outlineLevel="0" collapsed="false">
      <c r="B37" s="90"/>
      <c r="C37" s="91"/>
      <c r="D37" s="50" t="s">
        <v>48</v>
      </c>
      <c r="E37" s="92" t="s">
        <v>49</v>
      </c>
      <c r="F37" s="52" t="n">
        <v>26000</v>
      </c>
      <c r="G37" s="93"/>
      <c r="H37" s="54" t="n">
        <f aca="false">F37+G37</f>
        <v>26000</v>
      </c>
      <c r="I37" s="82"/>
    </row>
    <row r="38" customFormat="false" ht="15" hidden="false" customHeight="true" outlineLevel="0" collapsed="false">
      <c r="B38" s="90"/>
      <c r="C38" s="91"/>
      <c r="D38" s="50" t="s">
        <v>50</v>
      </c>
      <c r="E38" s="92" t="s">
        <v>51</v>
      </c>
      <c r="F38" s="52" t="n">
        <v>130000</v>
      </c>
      <c r="G38" s="93"/>
      <c r="H38" s="54" t="n">
        <f aca="false">F38+G38</f>
        <v>130000</v>
      </c>
      <c r="I38" s="82"/>
    </row>
    <row r="39" customFormat="false" ht="15" hidden="false" customHeight="true" outlineLevel="0" collapsed="false">
      <c r="B39" s="90"/>
      <c r="C39" s="91"/>
      <c r="D39" s="50" t="s">
        <v>52</v>
      </c>
      <c r="E39" s="92" t="s">
        <v>53</v>
      </c>
      <c r="F39" s="52" t="n">
        <v>2000</v>
      </c>
      <c r="G39" s="93"/>
      <c r="H39" s="54" t="n">
        <f aca="false">F39+G39</f>
        <v>2000</v>
      </c>
      <c r="I39" s="82"/>
    </row>
    <row r="40" customFormat="false" ht="15" hidden="false" customHeight="true" outlineLevel="0" collapsed="false">
      <c r="B40" s="90"/>
      <c r="C40" s="91"/>
      <c r="D40" s="50" t="s">
        <v>54</v>
      </c>
      <c r="E40" s="92" t="s">
        <v>55</v>
      </c>
      <c r="F40" s="52" t="n">
        <v>4000</v>
      </c>
      <c r="G40" s="93"/>
      <c r="H40" s="54" t="n">
        <f aca="false">F40+G40</f>
        <v>4000</v>
      </c>
      <c r="I40" s="82"/>
    </row>
    <row r="41" s="83" customFormat="true" ht="38.25" hidden="false" customHeight="false" outlineLevel="0" collapsed="false">
      <c r="B41" s="94"/>
      <c r="C41" s="61" t="n">
        <v>75616</v>
      </c>
      <c r="D41" s="62"/>
      <c r="E41" s="95" t="s">
        <v>56</v>
      </c>
      <c r="F41" s="64" t="n">
        <f aca="false">F42+F43+F44+F45+F46+F47+F48</f>
        <v>3447000</v>
      </c>
      <c r="G41" s="85"/>
      <c r="H41" s="64" t="n">
        <f aca="false">H42+H43+H44+H45+H46+H47+H48</f>
        <v>3447000</v>
      </c>
      <c r="I41" s="86"/>
    </row>
    <row r="42" s="83" customFormat="true" ht="16.5" hidden="false" customHeight="true" outlineLevel="0" collapsed="false">
      <c r="B42" s="87"/>
      <c r="C42" s="88"/>
      <c r="D42" s="50" t="s">
        <v>44</v>
      </c>
      <c r="E42" s="51" t="s">
        <v>45</v>
      </c>
      <c r="F42" s="52" t="n">
        <v>1600000</v>
      </c>
      <c r="G42" s="89"/>
      <c r="H42" s="54" t="n">
        <f aca="false">F42+G42</f>
        <v>1600000</v>
      </c>
      <c r="I42" s="86"/>
    </row>
    <row r="43" customFormat="false" ht="16.5" hidden="false" customHeight="true" outlineLevel="0" collapsed="false">
      <c r="B43" s="90"/>
      <c r="C43" s="91"/>
      <c r="D43" s="50" t="s">
        <v>46</v>
      </c>
      <c r="E43" s="92" t="s">
        <v>47</v>
      </c>
      <c r="F43" s="52" t="n">
        <v>1100000</v>
      </c>
      <c r="G43" s="93"/>
      <c r="H43" s="54" t="n">
        <f aca="false">F43+G43</f>
        <v>1100000</v>
      </c>
      <c r="I43" s="82"/>
    </row>
    <row r="44" customFormat="false" ht="16.5" hidden="false" customHeight="true" outlineLevel="0" collapsed="false">
      <c r="B44" s="90"/>
      <c r="C44" s="91"/>
      <c r="D44" s="50" t="s">
        <v>48</v>
      </c>
      <c r="E44" s="92" t="s">
        <v>49</v>
      </c>
      <c r="F44" s="52" t="n">
        <v>5000</v>
      </c>
      <c r="G44" s="93"/>
      <c r="H44" s="54" t="n">
        <f aca="false">F44+G44</f>
        <v>5000</v>
      </c>
      <c r="I44" s="82"/>
    </row>
    <row r="45" s="83" customFormat="true" ht="16.5" hidden="false" customHeight="true" outlineLevel="0" collapsed="false">
      <c r="B45" s="94"/>
      <c r="C45" s="88"/>
      <c r="D45" s="50" t="s">
        <v>50</v>
      </c>
      <c r="E45" s="92" t="s">
        <v>51</v>
      </c>
      <c r="F45" s="52" t="n">
        <v>330000</v>
      </c>
      <c r="G45" s="89"/>
      <c r="H45" s="54" t="n">
        <f aca="false">F45+G45</f>
        <v>330000</v>
      </c>
      <c r="I45" s="86"/>
    </row>
    <row r="46" customFormat="false" ht="16.5" hidden="false" customHeight="true" outlineLevel="0" collapsed="false">
      <c r="B46" s="90"/>
      <c r="C46" s="91"/>
      <c r="D46" s="50" t="s">
        <v>57</v>
      </c>
      <c r="E46" s="92" t="s">
        <v>58</v>
      </c>
      <c r="F46" s="52" t="n">
        <v>16000</v>
      </c>
      <c r="G46" s="93"/>
      <c r="H46" s="54" t="n">
        <f aca="false">F46+G46</f>
        <v>16000</v>
      </c>
      <c r="I46" s="82"/>
    </row>
    <row r="47" customFormat="false" ht="16.5" hidden="false" customHeight="true" outlineLevel="0" collapsed="false">
      <c r="B47" s="90"/>
      <c r="C47" s="91"/>
      <c r="D47" s="50" t="s">
        <v>52</v>
      </c>
      <c r="E47" s="92" t="s">
        <v>53</v>
      </c>
      <c r="F47" s="52" t="n">
        <v>386000</v>
      </c>
      <c r="G47" s="93"/>
      <c r="H47" s="54" t="n">
        <f aca="false">F47+G47</f>
        <v>386000</v>
      </c>
      <c r="I47" s="82"/>
    </row>
    <row r="48" customFormat="false" ht="16.5" hidden="false" customHeight="true" outlineLevel="0" collapsed="false">
      <c r="B48" s="90"/>
      <c r="C48" s="91"/>
      <c r="D48" s="50" t="s">
        <v>54</v>
      </c>
      <c r="E48" s="92" t="s">
        <v>55</v>
      </c>
      <c r="F48" s="52" t="n">
        <v>10000</v>
      </c>
      <c r="G48" s="93"/>
      <c r="H48" s="54" t="n">
        <f aca="false">F48+G48</f>
        <v>10000</v>
      </c>
      <c r="I48" s="82"/>
    </row>
    <row r="49" s="83" customFormat="true" ht="30.75" hidden="false" customHeight="true" outlineLevel="0" collapsed="false">
      <c r="B49" s="94"/>
      <c r="C49" s="61" t="n">
        <v>75618</v>
      </c>
      <c r="D49" s="62"/>
      <c r="E49" s="95" t="s">
        <v>59</v>
      </c>
      <c r="F49" s="64" t="n">
        <f aca="false">SUM(F50:F58)</f>
        <v>368000</v>
      </c>
      <c r="G49" s="85"/>
      <c r="H49" s="64" t="n">
        <f aca="false">SUM(H50:H58)</f>
        <v>368000</v>
      </c>
      <c r="I49" s="86"/>
    </row>
    <row r="50" s="83" customFormat="true" ht="15.75" hidden="false" customHeight="true" outlineLevel="0" collapsed="false">
      <c r="B50" s="87"/>
      <c r="C50" s="88"/>
      <c r="D50" s="50" t="s">
        <v>60</v>
      </c>
      <c r="E50" s="92" t="s">
        <v>61</v>
      </c>
      <c r="F50" s="52" t="n">
        <v>25000</v>
      </c>
      <c r="G50" s="89"/>
      <c r="H50" s="54" t="n">
        <f aca="false">F50+G50</f>
        <v>25000</v>
      </c>
      <c r="I50" s="86"/>
    </row>
    <row r="51" customFormat="false" ht="15.75" hidden="false" customHeight="true" outlineLevel="0" collapsed="false">
      <c r="B51" s="90"/>
      <c r="C51" s="91"/>
      <c r="D51" s="50" t="s">
        <v>62</v>
      </c>
      <c r="E51" s="92" t="s">
        <v>63</v>
      </c>
      <c r="F51" s="52" t="n">
        <v>50000</v>
      </c>
      <c r="G51" s="93"/>
      <c r="H51" s="54" t="n">
        <f aca="false">F51+G51</f>
        <v>50000</v>
      </c>
      <c r="I51" s="82"/>
    </row>
    <row r="52" s="83" customFormat="true" ht="18" hidden="false" customHeight="true" outlineLevel="0" collapsed="false">
      <c r="B52" s="94"/>
      <c r="C52" s="88"/>
      <c r="D52" s="50" t="s">
        <v>64</v>
      </c>
      <c r="E52" s="51" t="s">
        <v>65</v>
      </c>
      <c r="F52" s="52" t="n">
        <v>183000</v>
      </c>
      <c r="G52" s="89"/>
      <c r="H52" s="54" t="n">
        <f aca="false">F52+G52</f>
        <v>183000</v>
      </c>
      <c r="I52" s="96"/>
    </row>
    <row r="53" s="83" customFormat="true" ht="24" hidden="false" customHeight="false" outlineLevel="0" collapsed="false">
      <c r="B53" s="94"/>
      <c r="C53" s="88"/>
      <c r="D53" s="50" t="s">
        <v>66</v>
      </c>
      <c r="E53" s="51" t="s">
        <v>67</v>
      </c>
      <c r="F53" s="52" t="n">
        <v>5000</v>
      </c>
      <c r="G53" s="89"/>
      <c r="H53" s="54" t="n">
        <f aca="false">F53+G53</f>
        <v>5000</v>
      </c>
      <c r="I53" s="96"/>
    </row>
    <row r="54" s="83" customFormat="true" ht="24" hidden="false" customHeight="false" outlineLevel="0" collapsed="false">
      <c r="B54" s="94"/>
      <c r="C54" s="88"/>
      <c r="D54" s="50" t="s">
        <v>66</v>
      </c>
      <c r="E54" s="51" t="s">
        <v>68</v>
      </c>
      <c r="F54" s="52" t="n">
        <v>80000</v>
      </c>
      <c r="G54" s="89"/>
      <c r="H54" s="54" t="n">
        <f aca="false">F54+G54</f>
        <v>80000</v>
      </c>
      <c r="I54" s="96"/>
    </row>
    <row r="55" s="83" customFormat="true" ht="34.5" hidden="false" customHeight="true" outlineLevel="0" collapsed="false">
      <c r="B55" s="94"/>
      <c r="C55" s="88"/>
      <c r="D55" s="50" t="s">
        <v>66</v>
      </c>
      <c r="E55" s="51" t="s">
        <v>69</v>
      </c>
      <c r="F55" s="52" t="n">
        <v>15000</v>
      </c>
      <c r="G55" s="89"/>
      <c r="H55" s="54" t="n">
        <f aca="false">F55+G55</f>
        <v>15000</v>
      </c>
      <c r="I55" s="96"/>
    </row>
    <row r="56" s="83" customFormat="true" ht="27.75" hidden="false" customHeight="true" outlineLevel="0" collapsed="false">
      <c r="B56" s="94"/>
      <c r="C56" s="88"/>
      <c r="D56" s="50" t="s">
        <v>70</v>
      </c>
      <c r="E56" s="51" t="s">
        <v>71</v>
      </c>
      <c r="F56" s="52" t="n">
        <v>3000</v>
      </c>
      <c r="G56" s="89"/>
      <c r="H56" s="54" t="n">
        <f aca="false">F56+G56</f>
        <v>3000</v>
      </c>
      <c r="I56" s="96"/>
    </row>
    <row r="57" s="83" customFormat="true" ht="24" hidden="false" customHeight="false" outlineLevel="0" collapsed="false">
      <c r="B57" s="87"/>
      <c r="C57" s="88"/>
      <c r="D57" s="50" t="s">
        <v>72</v>
      </c>
      <c r="E57" s="51" t="s">
        <v>73</v>
      </c>
      <c r="F57" s="52" t="n">
        <v>6000</v>
      </c>
      <c r="G57" s="89"/>
      <c r="H57" s="54" t="n">
        <f aca="false">F57+G57</f>
        <v>6000</v>
      </c>
      <c r="I57" s="96"/>
    </row>
    <row r="58" s="83" customFormat="true" ht="16.5" hidden="false" customHeight="true" outlineLevel="0" collapsed="false">
      <c r="B58" s="87"/>
      <c r="C58" s="88"/>
      <c r="D58" s="50" t="s">
        <v>54</v>
      </c>
      <c r="E58" s="92" t="s">
        <v>55</v>
      </c>
      <c r="F58" s="52" t="n">
        <v>1000</v>
      </c>
      <c r="G58" s="89"/>
      <c r="H58" s="54" t="n">
        <f aca="false">F58+G58</f>
        <v>1000</v>
      </c>
      <c r="I58" s="96"/>
    </row>
    <row r="59" s="83" customFormat="true" ht="25.5" hidden="false" customHeight="true" outlineLevel="0" collapsed="false">
      <c r="B59" s="87"/>
      <c r="C59" s="61" t="n">
        <v>75621</v>
      </c>
      <c r="D59" s="62"/>
      <c r="E59" s="95" t="s">
        <v>74</v>
      </c>
      <c r="F59" s="64" t="n">
        <f aca="false">F60+F61</f>
        <v>7589508</v>
      </c>
      <c r="G59" s="97"/>
      <c r="H59" s="64" t="n">
        <f aca="false">H60+H61</f>
        <v>7589508</v>
      </c>
      <c r="I59" s="96"/>
    </row>
    <row r="60" customFormat="false" ht="17.25" hidden="false" customHeight="true" outlineLevel="0" collapsed="false">
      <c r="B60" s="90"/>
      <c r="C60" s="91"/>
      <c r="D60" s="50" t="s">
        <v>75</v>
      </c>
      <c r="E60" s="92" t="s">
        <v>76</v>
      </c>
      <c r="F60" s="52" t="n">
        <v>6589508</v>
      </c>
      <c r="G60" s="98"/>
      <c r="H60" s="54" t="n">
        <f aca="false">F60+G60</f>
        <v>6589508</v>
      </c>
      <c r="I60" s="99"/>
    </row>
    <row r="61" customFormat="false" ht="17.25" hidden="false" customHeight="true" outlineLevel="0" collapsed="false">
      <c r="B61" s="100"/>
      <c r="C61" s="101"/>
      <c r="D61" s="41" t="s">
        <v>77</v>
      </c>
      <c r="E61" s="102" t="s">
        <v>78</v>
      </c>
      <c r="F61" s="43" t="n">
        <v>1000000</v>
      </c>
      <c r="G61" s="103"/>
      <c r="H61" s="45" t="n">
        <f aca="false">F61+G61</f>
        <v>1000000</v>
      </c>
      <c r="I61" s="104"/>
    </row>
    <row r="62" customFormat="false" ht="17.25" hidden="false" customHeight="true" outlineLevel="0" collapsed="false">
      <c r="B62" s="26" t="n">
        <v>758</v>
      </c>
      <c r="C62" s="27"/>
      <c r="D62" s="27"/>
      <c r="E62" s="28" t="s">
        <v>79</v>
      </c>
      <c r="F62" s="29" t="n">
        <f aca="false">F63+F65+F67</f>
        <v>10727193</v>
      </c>
      <c r="G62" s="105"/>
      <c r="H62" s="29" t="n">
        <f aca="false">H63+H65+H67</f>
        <v>10727193</v>
      </c>
      <c r="I62" s="106"/>
    </row>
    <row r="63" customFormat="false" ht="17.25" hidden="false" customHeight="true" outlineLevel="0" collapsed="false">
      <c r="B63" s="107"/>
      <c r="C63" s="33" t="n">
        <v>75801</v>
      </c>
      <c r="D63" s="34"/>
      <c r="E63" s="35" t="s">
        <v>80</v>
      </c>
      <c r="F63" s="36" t="n">
        <f aca="false">F64</f>
        <v>8355282</v>
      </c>
      <c r="G63" s="108"/>
      <c r="H63" s="36" t="n">
        <f aca="false">H64</f>
        <v>8355282</v>
      </c>
      <c r="I63" s="109"/>
    </row>
    <row r="64" s="83" customFormat="true" ht="17.25" hidden="false" customHeight="true" outlineLevel="0" collapsed="false">
      <c r="B64" s="94"/>
      <c r="C64" s="88"/>
      <c r="D64" s="50" t="n">
        <v>2920</v>
      </c>
      <c r="E64" s="92" t="s">
        <v>81</v>
      </c>
      <c r="F64" s="52" t="n">
        <v>8355282</v>
      </c>
      <c r="G64" s="110"/>
      <c r="H64" s="54" t="n">
        <f aca="false">F64+G64</f>
        <v>8355282</v>
      </c>
      <c r="I64" s="99"/>
    </row>
    <row r="65" customFormat="false" ht="17.25" hidden="false" customHeight="true" outlineLevel="0" collapsed="false">
      <c r="B65" s="90"/>
      <c r="C65" s="61" t="n">
        <v>75807</v>
      </c>
      <c r="D65" s="111"/>
      <c r="E65" s="63" t="s">
        <v>82</v>
      </c>
      <c r="F65" s="64" t="n">
        <f aca="false">F66</f>
        <v>2259911</v>
      </c>
      <c r="G65" s="112"/>
      <c r="H65" s="64" t="n">
        <f aca="false">H66</f>
        <v>2259911</v>
      </c>
      <c r="I65" s="113"/>
    </row>
    <row r="66" customFormat="false" ht="17.25" hidden="false" customHeight="true" outlineLevel="0" collapsed="false">
      <c r="B66" s="100"/>
      <c r="C66" s="101"/>
      <c r="D66" s="41" t="n">
        <v>2920</v>
      </c>
      <c r="E66" s="102" t="s">
        <v>83</v>
      </c>
      <c r="F66" s="43" t="n">
        <v>2259911</v>
      </c>
      <c r="G66" s="98"/>
      <c r="H66" s="54" t="n">
        <f aca="false">F66+G66</f>
        <v>2259911</v>
      </c>
      <c r="I66" s="113"/>
    </row>
    <row r="67" customFormat="false" ht="17.25" hidden="false" customHeight="true" outlineLevel="0" collapsed="false">
      <c r="B67" s="90"/>
      <c r="C67" s="61" t="n">
        <v>75814</v>
      </c>
      <c r="D67" s="114"/>
      <c r="E67" s="63" t="s">
        <v>84</v>
      </c>
      <c r="F67" s="115" t="n">
        <f aca="false">F68+F69</f>
        <v>112000</v>
      </c>
      <c r="G67" s="98"/>
      <c r="H67" s="115" t="n">
        <f aca="false">H68+H69</f>
        <v>112000</v>
      </c>
      <c r="I67" s="113"/>
    </row>
    <row r="68" customFormat="false" ht="24" hidden="false" customHeight="false" outlineLevel="0" collapsed="false">
      <c r="B68" s="90"/>
      <c r="C68" s="91"/>
      <c r="D68" s="50" t="n">
        <v>2030</v>
      </c>
      <c r="E68" s="51" t="s">
        <v>85</v>
      </c>
      <c r="F68" s="52" t="n">
        <v>100000</v>
      </c>
      <c r="G68" s="98"/>
      <c r="H68" s="54" t="n">
        <f aca="false">F68+G68</f>
        <v>100000</v>
      </c>
      <c r="I68" s="113"/>
    </row>
    <row r="69" customFormat="false" ht="27" hidden="false" customHeight="true" outlineLevel="0" collapsed="false">
      <c r="B69" s="100"/>
      <c r="C69" s="101"/>
      <c r="D69" s="116" t="s">
        <v>86</v>
      </c>
      <c r="E69" s="117" t="s">
        <v>87</v>
      </c>
      <c r="F69" s="43" t="n">
        <v>12000</v>
      </c>
      <c r="G69" s="103"/>
      <c r="H69" s="45" t="n">
        <f aca="false">F69+G69</f>
        <v>12000</v>
      </c>
      <c r="I69" s="104"/>
    </row>
    <row r="70" customFormat="false" ht="21" hidden="false" customHeight="true" outlineLevel="0" collapsed="false">
      <c r="B70" s="26" t="n">
        <v>801</v>
      </c>
      <c r="C70" s="27"/>
      <c r="D70" s="27"/>
      <c r="E70" s="28" t="s">
        <v>88</v>
      </c>
      <c r="F70" s="29" t="n">
        <f aca="false">F71+F74+F77+F83</f>
        <v>597683</v>
      </c>
      <c r="G70" s="118"/>
      <c r="H70" s="29" t="n">
        <f aca="false">H71+H74+H77+H83</f>
        <v>597683</v>
      </c>
      <c r="I70" s="106"/>
    </row>
    <row r="71" customFormat="false" ht="18" hidden="false" customHeight="true" outlineLevel="0" collapsed="false">
      <c r="B71" s="107"/>
      <c r="C71" s="33" t="n">
        <v>80101</v>
      </c>
      <c r="D71" s="34"/>
      <c r="E71" s="35" t="s">
        <v>89</v>
      </c>
      <c r="F71" s="36" t="n">
        <f aca="false">F72+F73</f>
        <v>6300</v>
      </c>
      <c r="G71" s="119"/>
      <c r="H71" s="36" t="n">
        <f aca="false">H72+H73</f>
        <v>6300</v>
      </c>
      <c r="I71" s="109"/>
    </row>
    <row r="72" customFormat="false" ht="23.25" hidden="false" customHeight="true" outlineLevel="0" collapsed="false">
      <c r="B72" s="90"/>
      <c r="C72" s="91"/>
      <c r="D72" s="50" t="s">
        <v>16</v>
      </c>
      <c r="E72" s="51" t="s">
        <v>90</v>
      </c>
      <c r="F72" s="52" t="n">
        <v>4500</v>
      </c>
      <c r="G72" s="98"/>
      <c r="H72" s="54" t="n">
        <f aca="false">F72+G72</f>
        <v>4500</v>
      </c>
      <c r="I72" s="113"/>
    </row>
    <row r="73" customFormat="false" ht="16.5" hidden="false" customHeight="true" outlineLevel="0" collapsed="false">
      <c r="B73" s="90"/>
      <c r="C73" s="91"/>
      <c r="D73" s="50" t="s">
        <v>31</v>
      </c>
      <c r="E73" s="51" t="s">
        <v>32</v>
      </c>
      <c r="F73" s="52" t="n">
        <v>1800</v>
      </c>
      <c r="G73" s="98"/>
      <c r="H73" s="54" t="n">
        <f aca="false">F73+G73</f>
        <v>1800</v>
      </c>
      <c r="I73" s="113"/>
    </row>
    <row r="74" customFormat="false" ht="18" hidden="false" customHeight="true" outlineLevel="0" collapsed="false">
      <c r="B74" s="90"/>
      <c r="C74" s="120" t="s">
        <v>91</v>
      </c>
      <c r="D74" s="121"/>
      <c r="E74" s="122" t="s">
        <v>92</v>
      </c>
      <c r="F74" s="64" t="n">
        <f aca="false">F75+F76</f>
        <v>113628</v>
      </c>
      <c r="G74" s="123"/>
      <c r="H74" s="64" t="n">
        <f aca="false">H75+H76</f>
        <v>113628</v>
      </c>
      <c r="I74" s="113"/>
    </row>
    <row r="75" customFormat="false" ht="18" hidden="false" customHeight="true" outlineLevel="0" collapsed="false">
      <c r="B75" s="90"/>
      <c r="C75" s="120"/>
      <c r="D75" s="124" t="s">
        <v>93</v>
      </c>
      <c r="E75" s="125" t="s">
        <v>94</v>
      </c>
      <c r="F75" s="80" t="n">
        <v>7000</v>
      </c>
      <c r="G75" s="98"/>
      <c r="H75" s="54" t="n">
        <f aca="false">F75+G75</f>
        <v>7000</v>
      </c>
      <c r="I75" s="113"/>
    </row>
    <row r="76" customFormat="false" ht="24" hidden="false" customHeight="true" outlineLevel="0" collapsed="false">
      <c r="B76" s="90"/>
      <c r="C76" s="91"/>
      <c r="D76" s="50" t="n">
        <v>2030</v>
      </c>
      <c r="E76" s="51" t="s">
        <v>85</v>
      </c>
      <c r="F76" s="52" t="n">
        <v>106628</v>
      </c>
      <c r="G76" s="98"/>
      <c r="H76" s="54" t="n">
        <f aca="false">F76+G76</f>
        <v>106628</v>
      </c>
      <c r="I76" s="113"/>
    </row>
    <row r="77" customFormat="false" ht="18" hidden="false" customHeight="true" outlineLevel="0" collapsed="false">
      <c r="B77" s="90"/>
      <c r="C77" s="61" t="n">
        <v>80104</v>
      </c>
      <c r="D77" s="62"/>
      <c r="E77" s="63" t="s">
        <v>95</v>
      </c>
      <c r="F77" s="64" t="n">
        <f aca="false">SUM(F78:F82)</f>
        <v>347755</v>
      </c>
      <c r="G77" s="112"/>
      <c r="H77" s="64" t="n">
        <f aca="false">SUM(H78:H82)</f>
        <v>347755</v>
      </c>
      <c r="I77" s="113"/>
    </row>
    <row r="78" customFormat="false" ht="16.5" hidden="false" customHeight="true" outlineLevel="0" collapsed="false">
      <c r="B78" s="100"/>
      <c r="C78" s="126"/>
      <c r="D78" s="127" t="s">
        <v>96</v>
      </c>
      <c r="E78" s="128" t="s">
        <v>97</v>
      </c>
      <c r="F78" s="129" t="n">
        <v>30200</v>
      </c>
      <c r="G78" s="130"/>
      <c r="H78" s="54" t="n">
        <f aca="false">F78+G78</f>
        <v>30200</v>
      </c>
      <c r="I78" s="113"/>
    </row>
    <row r="79" customFormat="false" ht="20.25" hidden="false" customHeight="true" outlineLevel="0" collapsed="false">
      <c r="B79" s="90"/>
      <c r="C79" s="61"/>
      <c r="D79" s="50" t="s">
        <v>16</v>
      </c>
      <c r="E79" s="51" t="s">
        <v>90</v>
      </c>
      <c r="F79" s="80" t="n">
        <v>17000</v>
      </c>
      <c r="G79" s="130"/>
      <c r="H79" s="54" t="n">
        <f aca="false">F79+G79</f>
        <v>17000</v>
      </c>
      <c r="I79" s="113"/>
    </row>
    <row r="80" customFormat="false" ht="16.5" hidden="false" customHeight="true" outlineLevel="0" collapsed="false">
      <c r="B80" s="90"/>
      <c r="C80" s="91"/>
      <c r="D80" s="124" t="s">
        <v>93</v>
      </c>
      <c r="E80" s="125" t="s">
        <v>94</v>
      </c>
      <c r="F80" s="52" t="n">
        <v>40000</v>
      </c>
      <c r="G80" s="98"/>
      <c r="H80" s="54" t="n">
        <f aca="false">F80+G80</f>
        <v>40000</v>
      </c>
      <c r="I80" s="113"/>
    </row>
    <row r="81" customFormat="false" ht="16.5" hidden="false" customHeight="true" outlineLevel="0" collapsed="false">
      <c r="B81" s="100"/>
      <c r="C81" s="101"/>
      <c r="D81" s="50" t="s">
        <v>31</v>
      </c>
      <c r="E81" s="51" t="s">
        <v>32</v>
      </c>
      <c r="F81" s="43" t="n">
        <v>1000</v>
      </c>
      <c r="G81" s="98"/>
      <c r="H81" s="54" t="n">
        <f aca="false">F81+G81</f>
        <v>1000</v>
      </c>
      <c r="I81" s="113"/>
    </row>
    <row r="82" customFormat="false" ht="24" hidden="false" customHeight="false" outlineLevel="0" collapsed="false">
      <c r="B82" s="100"/>
      <c r="C82" s="101"/>
      <c r="D82" s="50" t="n">
        <v>2030</v>
      </c>
      <c r="E82" s="51" t="s">
        <v>85</v>
      </c>
      <c r="F82" s="52" t="n">
        <v>259555</v>
      </c>
      <c r="G82" s="98"/>
      <c r="H82" s="54" t="n">
        <f aca="false">F82+G82</f>
        <v>259555</v>
      </c>
      <c r="I82" s="113"/>
    </row>
    <row r="83" customFormat="false" ht="18" hidden="false" customHeight="true" outlineLevel="0" collapsed="false">
      <c r="B83" s="90"/>
      <c r="C83" s="120" t="s">
        <v>98</v>
      </c>
      <c r="D83" s="121"/>
      <c r="E83" s="122" t="s">
        <v>99</v>
      </c>
      <c r="F83" s="36" t="n">
        <f aca="false">F84</f>
        <v>130000</v>
      </c>
      <c r="G83" s="123"/>
      <c r="H83" s="36" t="n">
        <f aca="false">H84</f>
        <v>130000</v>
      </c>
      <c r="I83" s="113"/>
    </row>
    <row r="84" customFormat="false" ht="24.75" hidden="false" customHeight="false" outlineLevel="0" collapsed="false">
      <c r="B84" s="131"/>
      <c r="C84" s="132"/>
      <c r="D84" s="133" t="s">
        <v>100</v>
      </c>
      <c r="E84" s="134" t="s">
        <v>101</v>
      </c>
      <c r="F84" s="135" t="n">
        <v>130000</v>
      </c>
      <c r="G84" s="103"/>
      <c r="H84" s="45" t="n">
        <f aca="false">F84+G84</f>
        <v>130000</v>
      </c>
      <c r="I84" s="104"/>
    </row>
    <row r="85" s="83" customFormat="true" ht="18" hidden="false" customHeight="true" outlineLevel="0" collapsed="false">
      <c r="B85" s="26" t="n">
        <v>852</v>
      </c>
      <c r="C85" s="27"/>
      <c r="D85" s="27"/>
      <c r="E85" s="28" t="s">
        <v>102</v>
      </c>
      <c r="F85" s="29" t="n">
        <f aca="false">F86+F88+F90+F92+F94</f>
        <v>155190</v>
      </c>
      <c r="G85" s="29" t="n">
        <f aca="false">G86+G88+G90+G92+G94</f>
        <v>50</v>
      </c>
      <c r="H85" s="29" t="n">
        <f aca="false">H86+H88+H90+H92+H94</f>
        <v>155240</v>
      </c>
      <c r="I85" s="136"/>
    </row>
    <row r="86" customFormat="false" ht="54.75" hidden="false" customHeight="true" outlineLevel="0" collapsed="false">
      <c r="B86" s="107"/>
      <c r="C86" s="33" t="n">
        <v>85213</v>
      </c>
      <c r="D86" s="34"/>
      <c r="E86" s="70" t="s">
        <v>103</v>
      </c>
      <c r="F86" s="36" t="n">
        <f aca="false">F87</f>
        <v>13850</v>
      </c>
      <c r="G86" s="108"/>
      <c r="H86" s="36" t="n">
        <f aca="false">H87</f>
        <v>13850</v>
      </c>
      <c r="I86" s="109"/>
    </row>
    <row r="87" customFormat="false" ht="27" hidden="false" customHeight="true" outlineLevel="0" collapsed="false">
      <c r="B87" s="90"/>
      <c r="C87" s="91"/>
      <c r="D87" s="50" t="n">
        <v>2030</v>
      </c>
      <c r="E87" s="51" t="s">
        <v>85</v>
      </c>
      <c r="F87" s="52" t="n">
        <v>13850</v>
      </c>
      <c r="G87" s="98"/>
      <c r="H87" s="54" t="n">
        <f aca="false">F87+G87</f>
        <v>13850</v>
      </c>
      <c r="I87" s="99"/>
    </row>
    <row r="88" customFormat="false" ht="27" hidden="false" customHeight="true" outlineLevel="0" collapsed="false">
      <c r="B88" s="90"/>
      <c r="C88" s="61" t="n">
        <v>85214</v>
      </c>
      <c r="D88" s="62"/>
      <c r="E88" s="95" t="s">
        <v>104</v>
      </c>
      <c r="F88" s="64" t="n">
        <f aca="false">F89</f>
        <v>33684</v>
      </c>
      <c r="G88" s="97"/>
      <c r="H88" s="64" t="n">
        <f aca="false">H89</f>
        <v>33684</v>
      </c>
      <c r="I88" s="113"/>
    </row>
    <row r="89" s="83" customFormat="true" ht="27" hidden="false" customHeight="true" outlineLevel="0" collapsed="false">
      <c r="B89" s="94"/>
      <c r="C89" s="88"/>
      <c r="D89" s="50" t="n">
        <v>2030</v>
      </c>
      <c r="E89" s="51" t="s">
        <v>85</v>
      </c>
      <c r="F89" s="52" t="n">
        <v>33684</v>
      </c>
      <c r="G89" s="98"/>
      <c r="H89" s="54" t="n">
        <f aca="false">F89+G89</f>
        <v>33684</v>
      </c>
      <c r="I89" s="99"/>
    </row>
    <row r="90" s="83" customFormat="true" ht="27" hidden="false" customHeight="true" outlineLevel="0" collapsed="false">
      <c r="B90" s="94"/>
      <c r="C90" s="120" t="s">
        <v>105</v>
      </c>
      <c r="D90" s="121"/>
      <c r="E90" s="122" t="s">
        <v>106</v>
      </c>
      <c r="F90" s="64" t="n">
        <f aca="false">F91</f>
        <v>0</v>
      </c>
      <c r="G90" s="64" t="n">
        <f aca="false">G91</f>
        <v>50</v>
      </c>
      <c r="H90" s="64" t="n">
        <f aca="false">H91</f>
        <v>50</v>
      </c>
      <c r="I90" s="99"/>
    </row>
    <row r="91" s="83" customFormat="true" ht="36" hidden="false" customHeight="false" outlineLevel="0" collapsed="false">
      <c r="B91" s="94"/>
      <c r="C91" s="88"/>
      <c r="D91" s="41" t="n">
        <v>2010</v>
      </c>
      <c r="E91" s="71" t="s">
        <v>107</v>
      </c>
      <c r="F91" s="52" t="n">
        <v>0</v>
      </c>
      <c r="G91" s="98" t="n">
        <v>50</v>
      </c>
      <c r="H91" s="54" t="n">
        <f aca="false">F91+G91</f>
        <v>50</v>
      </c>
      <c r="I91" s="137" t="s">
        <v>108</v>
      </c>
    </row>
    <row r="92" s="83" customFormat="true" ht="18.75" hidden="false" customHeight="true" outlineLevel="0" collapsed="false">
      <c r="B92" s="94"/>
      <c r="C92" s="61" t="n">
        <v>85216</v>
      </c>
      <c r="D92" s="114"/>
      <c r="E92" s="138" t="s">
        <v>109</v>
      </c>
      <c r="F92" s="139" t="n">
        <f aca="false">F93</f>
        <v>88298</v>
      </c>
      <c r="G92" s="98"/>
      <c r="H92" s="139" t="n">
        <f aca="false">H93</f>
        <v>88298</v>
      </c>
      <c r="I92" s="99"/>
    </row>
    <row r="93" s="83" customFormat="true" ht="28.5" hidden="false" customHeight="true" outlineLevel="0" collapsed="false">
      <c r="B93" s="94"/>
      <c r="C93" s="88"/>
      <c r="D93" s="50" t="n">
        <v>2030</v>
      </c>
      <c r="E93" s="51" t="s">
        <v>85</v>
      </c>
      <c r="F93" s="52" t="n">
        <v>88298</v>
      </c>
      <c r="G93" s="98"/>
      <c r="H93" s="54" t="n">
        <f aca="false">F93+G93</f>
        <v>88298</v>
      </c>
      <c r="I93" s="99"/>
    </row>
    <row r="94" customFormat="false" ht="17.25" hidden="false" customHeight="true" outlineLevel="0" collapsed="false">
      <c r="B94" s="90"/>
      <c r="C94" s="61" t="n">
        <v>85219</v>
      </c>
      <c r="D94" s="62"/>
      <c r="E94" s="63" t="s">
        <v>110</v>
      </c>
      <c r="F94" s="64" t="n">
        <f aca="false">F95+F96</f>
        <v>19358</v>
      </c>
      <c r="G94" s="140"/>
      <c r="H94" s="64" t="n">
        <f aca="false">H95+H96</f>
        <v>19358</v>
      </c>
      <c r="I94" s="113"/>
    </row>
    <row r="95" customFormat="false" ht="17.25" hidden="false" customHeight="true" outlineLevel="0" collapsed="false">
      <c r="B95" s="90"/>
      <c r="C95" s="61"/>
      <c r="D95" s="50" t="s">
        <v>31</v>
      </c>
      <c r="E95" s="51" t="s">
        <v>32</v>
      </c>
      <c r="F95" s="52" t="n">
        <v>2000</v>
      </c>
      <c r="G95" s="130"/>
      <c r="H95" s="54" t="n">
        <f aca="false">F95+G95</f>
        <v>2000</v>
      </c>
      <c r="I95" s="113"/>
    </row>
    <row r="96" customFormat="false" ht="24" hidden="false" customHeight="true" outlineLevel="0" collapsed="false">
      <c r="B96" s="100"/>
      <c r="C96" s="101"/>
      <c r="D96" s="41" t="n">
        <v>2030</v>
      </c>
      <c r="E96" s="42" t="s">
        <v>85</v>
      </c>
      <c r="F96" s="43" t="n">
        <v>17358</v>
      </c>
      <c r="G96" s="141"/>
      <c r="H96" s="45" t="n">
        <f aca="false">F96+G96</f>
        <v>17358</v>
      </c>
      <c r="I96" s="104"/>
    </row>
    <row r="97" customFormat="false" ht="24" hidden="false" customHeight="true" outlineLevel="0" collapsed="false">
      <c r="B97" s="142" t="s">
        <v>111</v>
      </c>
      <c r="C97" s="143"/>
      <c r="D97" s="143"/>
      <c r="E97" s="144" t="s">
        <v>112</v>
      </c>
      <c r="F97" s="29" t="n">
        <f aca="false">F98</f>
        <v>8000</v>
      </c>
      <c r="G97" s="145"/>
      <c r="H97" s="29" t="n">
        <f aca="false">H98</f>
        <v>8000</v>
      </c>
      <c r="I97" s="106"/>
    </row>
    <row r="98" customFormat="false" ht="24" hidden="false" customHeight="true" outlineLevel="0" collapsed="false">
      <c r="B98" s="146"/>
      <c r="C98" s="147" t="n">
        <v>85311</v>
      </c>
      <c r="D98" s="148"/>
      <c r="E98" s="149" t="s">
        <v>113</v>
      </c>
      <c r="F98" s="36" t="n">
        <f aca="false">F99</f>
        <v>8000</v>
      </c>
      <c r="G98" s="150"/>
      <c r="H98" s="36" t="n">
        <f aca="false">H99</f>
        <v>8000</v>
      </c>
      <c r="I98" s="109"/>
    </row>
    <row r="99" customFormat="false" ht="24" hidden="false" customHeight="true" outlineLevel="0" collapsed="false">
      <c r="B99" s="131"/>
      <c r="C99" s="132"/>
      <c r="D99" s="133" t="s">
        <v>114</v>
      </c>
      <c r="E99" s="71" t="s">
        <v>115</v>
      </c>
      <c r="F99" s="135" t="n">
        <v>8000</v>
      </c>
      <c r="G99" s="141"/>
      <c r="H99" s="45" t="n">
        <f aca="false">F99+G99</f>
        <v>8000</v>
      </c>
      <c r="I99" s="104"/>
    </row>
    <row r="100" customFormat="false" ht="18" hidden="false" customHeight="true" outlineLevel="0" collapsed="false">
      <c r="B100" s="26" t="n">
        <v>855</v>
      </c>
      <c r="C100" s="27"/>
      <c r="D100" s="27"/>
      <c r="E100" s="28" t="s">
        <v>116</v>
      </c>
      <c r="F100" s="29" t="n">
        <f aca="false">F101+F104+F108</f>
        <v>9534813</v>
      </c>
      <c r="G100" s="145"/>
      <c r="H100" s="29" t="n">
        <f aca="false">H101+H104+H108</f>
        <v>9534813</v>
      </c>
      <c r="I100" s="106"/>
    </row>
    <row r="101" customFormat="false" ht="18" hidden="false" customHeight="true" outlineLevel="0" collapsed="false">
      <c r="B101" s="151"/>
      <c r="C101" s="33" t="n">
        <v>85501</v>
      </c>
      <c r="D101" s="152"/>
      <c r="E101" s="153" t="s">
        <v>117</v>
      </c>
      <c r="F101" s="36" t="n">
        <f aca="false">F102+F103</f>
        <v>5890169</v>
      </c>
      <c r="G101" s="150"/>
      <c r="H101" s="36" t="n">
        <f aca="false">H102+H103</f>
        <v>5890169</v>
      </c>
      <c r="I101" s="109"/>
    </row>
    <row r="102" customFormat="false" ht="18" hidden="false" customHeight="true" outlineLevel="0" collapsed="false">
      <c r="B102" s="151"/>
      <c r="C102" s="33"/>
      <c r="D102" s="127" t="s">
        <v>118</v>
      </c>
      <c r="E102" s="154" t="s">
        <v>119</v>
      </c>
      <c r="F102" s="80" t="n">
        <v>12000</v>
      </c>
      <c r="G102" s="93"/>
      <c r="H102" s="54" t="n">
        <f aca="false">F102+G102</f>
        <v>12000</v>
      </c>
      <c r="I102" s="113"/>
    </row>
    <row r="103" customFormat="false" ht="48" hidden="false" customHeight="false" outlineLevel="0" collapsed="false">
      <c r="B103" s="90"/>
      <c r="C103" s="152"/>
      <c r="D103" s="50" t="n">
        <v>2060</v>
      </c>
      <c r="E103" s="66" t="s">
        <v>120</v>
      </c>
      <c r="F103" s="52" t="n">
        <v>5878169</v>
      </c>
      <c r="G103" s="93"/>
      <c r="H103" s="54" t="n">
        <f aca="false">F103+G103</f>
        <v>5878169</v>
      </c>
      <c r="I103" s="113"/>
    </row>
    <row r="104" customFormat="false" ht="38.25" hidden="false" customHeight="false" outlineLevel="0" collapsed="false">
      <c r="B104" s="90"/>
      <c r="C104" s="61" t="n">
        <v>85502</v>
      </c>
      <c r="D104" s="62"/>
      <c r="E104" s="95" t="s">
        <v>121</v>
      </c>
      <c r="F104" s="64" t="n">
        <f aca="false">F105+F106+F107</f>
        <v>3618106</v>
      </c>
      <c r="G104" s="155"/>
      <c r="H104" s="64" t="n">
        <f aca="false">H105+H106+H107</f>
        <v>3618106</v>
      </c>
      <c r="I104" s="113"/>
    </row>
    <row r="105" customFormat="false" ht="18" hidden="false" customHeight="true" outlineLevel="0" collapsed="false">
      <c r="B105" s="90"/>
      <c r="C105" s="61"/>
      <c r="D105" s="127" t="s">
        <v>118</v>
      </c>
      <c r="E105" s="154" t="s">
        <v>119</v>
      </c>
      <c r="F105" s="80" t="n">
        <v>12000</v>
      </c>
      <c r="G105" s="93"/>
      <c r="H105" s="54" t="n">
        <f aca="false">F105+G105</f>
        <v>12000</v>
      </c>
      <c r="I105" s="113"/>
    </row>
    <row r="106" customFormat="false" ht="36" hidden="false" customHeight="false" outlineLevel="0" collapsed="false">
      <c r="B106" s="90"/>
      <c r="C106" s="61"/>
      <c r="D106" s="50" t="n">
        <v>2010</v>
      </c>
      <c r="E106" s="66" t="s">
        <v>107</v>
      </c>
      <c r="F106" s="52" t="n">
        <v>3598106</v>
      </c>
      <c r="G106" s="93"/>
      <c r="H106" s="54" t="n">
        <f aca="false">F106+G106</f>
        <v>3598106</v>
      </c>
      <c r="I106" s="113"/>
    </row>
    <row r="107" customFormat="false" ht="36" hidden="false" customHeight="false" outlineLevel="0" collapsed="false">
      <c r="B107" s="90"/>
      <c r="C107" s="91"/>
      <c r="D107" s="50" t="n">
        <v>2360</v>
      </c>
      <c r="E107" s="66" t="s">
        <v>122</v>
      </c>
      <c r="F107" s="52" t="n">
        <v>8000</v>
      </c>
      <c r="G107" s="93"/>
      <c r="H107" s="54" t="n">
        <f aca="false">F107+G107</f>
        <v>8000</v>
      </c>
      <c r="I107" s="113"/>
    </row>
    <row r="108" customFormat="false" ht="57" hidden="false" customHeight="true" outlineLevel="0" collapsed="false">
      <c r="B108" s="90"/>
      <c r="C108" s="61" t="n">
        <v>85513</v>
      </c>
      <c r="D108" s="50"/>
      <c r="E108" s="95" t="s">
        <v>123</v>
      </c>
      <c r="F108" s="64" t="n">
        <f aca="false">F109</f>
        <v>26538</v>
      </c>
      <c r="G108" s="155"/>
      <c r="H108" s="64" t="n">
        <f aca="false">H109</f>
        <v>26538</v>
      </c>
      <c r="I108" s="113"/>
    </row>
    <row r="109" customFormat="false" ht="36.75" hidden="false" customHeight="false" outlineLevel="0" collapsed="false">
      <c r="B109" s="100"/>
      <c r="C109" s="101"/>
      <c r="D109" s="41" t="n">
        <v>2010</v>
      </c>
      <c r="E109" s="71" t="s">
        <v>107</v>
      </c>
      <c r="F109" s="43" t="n">
        <v>26538</v>
      </c>
      <c r="G109" s="141"/>
      <c r="H109" s="45" t="n">
        <f aca="false">F109+G109</f>
        <v>26538</v>
      </c>
      <c r="I109" s="104"/>
    </row>
    <row r="110" customFormat="false" ht="27" hidden="false" customHeight="true" outlineLevel="0" collapsed="false">
      <c r="B110" s="26" t="n">
        <v>900</v>
      </c>
      <c r="C110" s="27"/>
      <c r="D110" s="27"/>
      <c r="E110" s="69" t="s">
        <v>124</v>
      </c>
      <c r="F110" s="156" t="n">
        <f aca="false">F111+F115</f>
        <v>822000</v>
      </c>
      <c r="G110" s="118"/>
      <c r="H110" s="156" t="n">
        <f aca="false">H111+H115</f>
        <v>822000</v>
      </c>
      <c r="I110" s="106"/>
    </row>
    <row r="111" customFormat="false" ht="15.75" hidden="false" customHeight="true" outlineLevel="0" collapsed="false">
      <c r="B111" s="151"/>
      <c r="C111" s="157" t="s">
        <v>125</v>
      </c>
      <c r="D111" s="158"/>
      <c r="E111" s="153" t="s">
        <v>126</v>
      </c>
      <c r="F111" s="36" t="n">
        <f aca="false">F112+F113+F114</f>
        <v>780000</v>
      </c>
      <c r="G111" s="159"/>
      <c r="H111" s="36" t="n">
        <f aca="false">H112+H113+H114</f>
        <v>780000</v>
      </c>
      <c r="I111" s="109"/>
    </row>
    <row r="112" customFormat="false" ht="27" hidden="false" customHeight="true" outlineLevel="0" collapsed="false">
      <c r="B112" s="160"/>
      <c r="C112" s="161"/>
      <c r="D112" s="50" t="s">
        <v>66</v>
      </c>
      <c r="E112" s="51" t="s">
        <v>127</v>
      </c>
      <c r="F112" s="80" t="n">
        <v>774000</v>
      </c>
      <c r="G112" s="81"/>
      <c r="H112" s="54" t="n">
        <f aca="false">F112+G112</f>
        <v>774000</v>
      </c>
      <c r="I112" s="113"/>
    </row>
    <row r="113" customFormat="false" ht="24" hidden="false" customHeight="false" outlineLevel="0" collapsed="false">
      <c r="B113" s="151"/>
      <c r="C113" s="152"/>
      <c r="D113" s="50" t="s">
        <v>70</v>
      </c>
      <c r="E113" s="51" t="s">
        <v>71</v>
      </c>
      <c r="F113" s="162" t="n">
        <v>5000</v>
      </c>
      <c r="G113" s="81"/>
      <c r="H113" s="54" t="n">
        <f aca="false">F113+G113</f>
        <v>5000</v>
      </c>
      <c r="I113" s="113"/>
    </row>
    <row r="114" customFormat="false" ht="15.75" hidden="false" customHeight="true" outlineLevel="0" collapsed="false">
      <c r="B114" s="151"/>
      <c r="C114" s="152"/>
      <c r="D114" s="50" t="s">
        <v>54</v>
      </c>
      <c r="E114" s="92" t="s">
        <v>55</v>
      </c>
      <c r="F114" s="162" t="n">
        <v>1000</v>
      </c>
      <c r="G114" s="81"/>
      <c r="H114" s="54" t="n">
        <f aca="false">F114+G114</f>
        <v>1000</v>
      </c>
      <c r="I114" s="113"/>
    </row>
    <row r="115" customFormat="false" ht="28.5" hidden="false" customHeight="true" outlineLevel="0" collapsed="false">
      <c r="B115" s="78"/>
      <c r="C115" s="61" t="n">
        <v>90019</v>
      </c>
      <c r="D115" s="163"/>
      <c r="E115" s="95" t="s">
        <v>128</v>
      </c>
      <c r="F115" s="64" t="n">
        <f aca="false">F116</f>
        <v>42000</v>
      </c>
      <c r="G115" s="164"/>
      <c r="H115" s="64" t="n">
        <f aca="false">H116</f>
        <v>42000</v>
      </c>
      <c r="I115" s="113"/>
    </row>
    <row r="116" customFormat="false" ht="17.25" hidden="false" customHeight="true" outlineLevel="0" collapsed="false">
      <c r="B116" s="165"/>
      <c r="C116" s="166"/>
      <c r="D116" s="41" t="s">
        <v>72</v>
      </c>
      <c r="E116" s="42" t="s">
        <v>129</v>
      </c>
      <c r="F116" s="129" t="n">
        <v>42000</v>
      </c>
      <c r="G116" s="167"/>
      <c r="H116" s="45" t="n">
        <f aca="false">F116+G116</f>
        <v>42000</v>
      </c>
      <c r="I116" s="104"/>
    </row>
    <row r="117" customFormat="false" ht="20.25" hidden="false" customHeight="true" outlineLevel="0" collapsed="false">
      <c r="B117" s="168" t="s">
        <v>130</v>
      </c>
      <c r="C117" s="169"/>
      <c r="D117" s="170"/>
      <c r="E117" s="171" t="s">
        <v>131</v>
      </c>
      <c r="F117" s="172" t="n">
        <f aca="false">F118</f>
        <v>20000</v>
      </c>
      <c r="G117" s="145"/>
      <c r="H117" s="172" t="n">
        <f aca="false">H118</f>
        <v>20000</v>
      </c>
      <c r="I117" s="106"/>
    </row>
    <row r="118" customFormat="false" ht="16.5" hidden="false" customHeight="true" outlineLevel="0" collapsed="false">
      <c r="B118" s="107"/>
      <c r="C118" s="157" t="s">
        <v>132</v>
      </c>
      <c r="D118" s="158"/>
      <c r="E118" s="173" t="s">
        <v>133</v>
      </c>
      <c r="F118" s="174" t="n">
        <f aca="false">F119+F120</f>
        <v>20000</v>
      </c>
      <c r="G118" s="150"/>
      <c r="H118" s="174" t="n">
        <f aca="false">H119+H120</f>
        <v>20000</v>
      </c>
      <c r="I118" s="109"/>
    </row>
    <row r="119" customFormat="false" ht="16.5" hidden="false" customHeight="true" outlineLevel="0" collapsed="false">
      <c r="B119" s="90"/>
      <c r="C119" s="120"/>
      <c r="D119" s="50" t="s">
        <v>72</v>
      </c>
      <c r="E119" s="51" t="s">
        <v>129</v>
      </c>
      <c r="F119" s="175" t="n">
        <v>5000</v>
      </c>
      <c r="G119" s="93"/>
      <c r="H119" s="54" t="n">
        <f aca="false">F119+G119</f>
        <v>5000</v>
      </c>
      <c r="I119" s="113"/>
    </row>
    <row r="120" customFormat="false" ht="20.25" hidden="false" customHeight="true" outlineLevel="0" collapsed="false">
      <c r="B120" s="100"/>
      <c r="C120" s="176"/>
      <c r="D120" s="41" t="s">
        <v>16</v>
      </c>
      <c r="E120" s="42" t="s">
        <v>90</v>
      </c>
      <c r="F120" s="177" t="n">
        <v>15000</v>
      </c>
      <c r="G120" s="141"/>
      <c r="H120" s="45" t="n">
        <f aca="false">F120+G120</f>
        <v>15000</v>
      </c>
      <c r="I120" s="104"/>
    </row>
    <row r="121" customFormat="false" ht="18" hidden="false" customHeight="true" outlineLevel="0" collapsed="false">
      <c r="B121" s="168" t="s">
        <v>134</v>
      </c>
      <c r="C121" s="178"/>
      <c r="D121" s="178"/>
      <c r="E121" s="179" t="s">
        <v>135</v>
      </c>
      <c r="F121" s="180" t="n">
        <f aca="false">F122</f>
        <v>26000</v>
      </c>
      <c r="G121" s="145"/>
      <c r="H121" s="180" t="n">
        <f aca="false">H122</f>
        <v>26000</v>
      </c>
      <c r="I121" s="106"/>
    </row>
    <row r="122" customFormat="false" ht="15.75" hidden="false" customHeight="true" outlineLevel="0" collapsed="false">
      <c r="B122" s="107"/>
      <c r="C122" s="157" t="s">
        <v>136</v>
      </c>
      <c r="D122" s="181"/>
      <c r="E122" s="173" t="s">
        <v>133</v>
      </c>
      <c r="F122" s="182" t="n">
        <f aca="false">F123</f>
        <v>26000</v>
      </c>
      <c r="G122" s="150"/>
      <c r="H122" s="182" t="n">
        <f aca="false">H123</f>
        <v>26000</v>
      </c>
      <c r="I122" s="109"/>
    </row>
    <row r="123" customFormat="false" ht="20.25" hidden="false" customHeight="true" outlineLevel="0" collapsed="false">
      <c r="B123" s="107"/>
      <c r="C123" s="157"/>
      <c r="D123" s="50" t="s">
        <v>16</v>
      </c>
      <c r="E123" s="51" t="s">
        <v>90</v>
      </c>
      <c r="F123" s="183" t="n">
        <v>26000</v>
      </c>
      <c r="G123" s="93"/>
      <c r="H123" s="54" t="n">
        <f aca="false">F123+G123</f>
        <v>26000</v>
      </c>
      <c r="I123" s="113"/>
    </row>
    <row r="124" s="83" customFormat="true" ht="4.5" hidden="false" customHeight="true" outlineLevel="0" collapsed="false">
      <c r="B124" s="184"/>
      <c r="C124" s="185"/>
      <c r="D124" s="185"/>
      <c r="E124" s="185"/>
      <c r="F124" s="186"/>
      <c r="G124" s="187"/>
      <c r="H124" s="186"/>
      <c r="I124" s="188"/>
    </row>
    <row r="125" s="83" customFormat="true" ht="20.1" hidden="false" customHeight="true" outlineLevel="0" collapsed="false">
      <c r="B125" s="189" t="s">
        <v>137</v>
      </c>
      <c r="C125" s="190"/>
      <c r="D125" s="191"/>
      <c r="E125" s="192"/>
      <c r="F125" s="29" t="n">
        <f aca="false">F11+F14+F19+F28+F31+F62+F70+F85+F97+F100+F110+F117+F121</f>
        <v>36907050</v>
      </c>
      <c r="G125" s="29" t="n">
        <f aca="false">G11+G14+G19+G28+G31+G62+G70+G85+G97+G100+G110+G117+G121</f>
        <v>50</v>
      </c>
      <c r="H125" s="29" t="n">
        <f aca="false">H11+H14+H19+H28+H31+H62+H70+H85+H97+H100+H110+H117+H121</f>
        <v>36907100</v>
      </c>
      <c r="I125" s="136"/>
    </row>
    <row r="126" customFormat="false" ht="12.75" hidden="false" customHeight="false" outlineLevel="0" collapsed="false">
      <c r="C126" s="193"/>
      <c r="D126" s="194"/>
      <c r="E126" s="193"/>
      <c r="F126" s="193"/>
    </row>
    <row r="127" customFormat="false" ht="12.75" hidden="false" customHeight="false" outlineLevel="0" collapsed="false">
      <c r="B127" s="195"/>
      <c r="C127" s="193"/>
      <c r="D127" s="194"/>
      <c r="E127" s="193"/>
      <c r="F127" s="193"/>
    </row>
    <row r="128" customFormat="false" ht="12.75" hidden="false" customHeight="false" outlineLevel="0" collapsed="false">
      <c r="C128" s="47"/>
      <c r="D128" s="194"/>
      <c r="E128" s="193"/>
      <c r="F128" s="193"/>
    </row>
    <row r="129" customFormat="false" ht="12.75" hidden="false" customHeight="false" outlineLevel="0" collapsed="false">
      <c r="C129" s="193"/>
      <c r="D129" s="194"/>
      <c r="E129" s="193"/>
      <c r="F129" s="193"/>
    </row>
    <row r="130" customFormat="false" ht="12.75" hidden="false" customHeight="false" outlineLevel="0" collapsed="false">
      <c r="C130" s="193"/>
      <c r="D130" s="194"/>
      <c r="E130" s="193"/>
      <c r="F130" s="193"/>
    </row>
    <row r="131" customFormat="false" ht="12.75" hidden="false" customHeight="false" outlineLevel="0" collapsed="false">
      <c r="C131" s="193"/>
      <c r="D131" s="194"/>
      <c r="E131" s="193"/>
      <c r="F131" s="193"/>
    </row>
    <row r="132" customFormat="false" ht="12.75" hidden="false" customHeight="false" outlineLevel="0" collapsed="false">
      <c r="C132" s="193"/>
      <c r="D132" s="194"/>
      <c r="E132" s="193"/>
      <c r="F132" s="193"/>
    </row>
    <row r="133" customFormat="false" ht="12.75" hidden="false" customHeight="false" outlineLevel="0" collapsed="false">
      <c r="C133" s="193"/>
      <c r="D133" s="194"/>
      <c r="E133" s="193"/>
      <c r="F133" s="193"/>
    </row>
    <row r="134" customFormat="false" ht="12.75" hidden="false" customHeight="false" outlineLevel="0" collapsed="false">
      <c r="C134" s="193"/>
      <c r="D134" s="194"/>
      <c r="E134" s="193"/>
      <c r="F134" s="193"/>
    </row>
    <row r="135" customFormat="false" ht="12.75" hidden="false" customHeight="false" outlineLevel="0" collapsed="false">
      <c r="C135" s="193"/>
      <c r="D135" s="194"/>
      <c r="E135" s="193"/>
      <c r="F135" s="193"/>
    </row>
    <row r="136" customFormat="false" ht="12.75" hidden="false" customHeight="false" outlineLevel="0" collapsed="false">
      <c r="C136" s="193"/>
      <c r="D136" s="194"/>
      <c r="E136" s="193"/>
      <c r="F136" s="193"/>
    </row>
    <row r="137" customFormat="false" ht="12.75" hidden="false" customHeight="false" outlineLevel="0" collapsed="false">
      <c r="C137" s="193"/>
      <c r="D137" s="194"/>
      <c r="E137" s="193"/>
      <c r="F137" s="193"/>
    </row>
    <row r="138" customFormat="false" ht="12.75" hidden="false" customHeight="false" outlineLevel="0" collapsed="false">
      <c r="C138" s="193"/>
      <c r="D138" s="194"/>
      <c r="E138" s="193"/>
      <c r="F138" s="193"/>
    </row>
    <row r="139" customFormat="false" ht="12.75" hidden="false" customHeight="false" outlineLevel="0" collapsed="false">
      <c r="C139" s="193"/>
      <c r="D139" s="194"/>
      <c r="E139" s="193"/>
      <c r="F139" s="193"/>
    </row>
    <row r="140" customFormat="false" ht="12.75" hidden="false" customHeight="false" outlineLevel="0" collapsed="false">
      <c r="C140" s="193"/>
      <c r="D140" s="194"/>
      <c r="E140" s="193"/>
      <c r="F140" s="193"/>
    </row>
    <row r="141" customFormat="false" ht="12.75" hidden="false" customHeight="false" outlineLevel="0" collapsed="false">
      <c r="C141" s="193"/>
      <c r="D141" s="194"/>
      <c r="E141" s="193"/>
      <c r="F141" s="193"/>
    </row>
    <row r="142" customFormat="false" ht="12.75" hidden="false" customHeight="false" outlineLevel="0" collapsed="false">
      <c r="C142" s="193"/>
      <c r="D142" s="194"/>
      <c r="E142" s="193"/>
      <c r="F142" s="193"/>
    </row>
    <row r="143" customFormat="false" ht="12.75" hidden="false" customHeight="false" outlineLevel="0" collapsed="false">
      <c r="C143" s="193"/>
      <c r="D143" s="194"/>
      <c r="E143" s="193"/>
      <c r="F143" s="193"/>
    </row>
    <row r="144" customFormat="false" ht="12.75" hidden="false" customHeight="false" outlineLevel="0" collapsed="false">
      <c r="C144" s="193"/>
      <c r="D144" s="194"/>
      <c r="E144" s="193"/>
      <c r="F144" s="193"/>
    </row>
    <row r="145" customFormat="false" ht="12.75" hidden="false" customHeight="false" outlineLevel="0" collapsed="false">
      <c r="C145" s="193"/>
      <c r="D145" s="194"/>
      <c r="E145" s="193"/>
      <c r="F145" s="193"/>
    </row>
    <row r="146" customFormat="false" ht="12.75" hidden="false" customHeight="false" outlineLevel="0" collapsed="false">
      <c r="C146" s="193"/>
      <c r="D146" s="194"/>
      <c r="E146" s="193"/>
      <c r="F146" s="193"/>
    </row>
    <row r="147" customFormat="false" ht="12.75" hidden="false" customHeight="false" outlineLevel="0" collapsed="false">
      <c r="C147" s="193"/>
      <c r="D147" s="194"/>
      <c r="E147" s="193"/>
      <c r="F147" s="193"/>
    </row>
    <row r="148" customFormat="false" ht="12.75" hidden="false" customHeight="false" outlineLevel="0" collapsed="false">
      <c r="C148" s="193"/>
      <c r="D148" s="194"/>
      <c r="E148" s="193"/>
      <c r="F148" s="193"/>
    </row>
    <row r="149" customFormat="false" ht="12.75" hidden="false" customHeight="false" outlineLevel="0" collapsed="false">
      <c r="C149" s="193"/>
      <c r="D149" s="194"/>
      <c r="E149" s="193"/>
      <c r="F149" s="193"/>
    </row>
    <row r="150" customFormat="false" ht="12.75" hidden="false" customHeight="false" outlineLevel="0" collapsed="false">
      <c r="C150" s="193"/>
      <c r="D150" s="194"/>
      <c r="E150" s="193"/>
      <c r="F150" s="193"/>
    </row>
    <row r="151" customFormat="false" ht="12.75" hidden="false" customHeight="false" outlineLevel="0" collapsed="false">
      <c r="C151" s="193"/>
      <c r="D151" s="194"/>
      <c r="E151" s="193"/>
      <c r="F151" s="193"/>
    </row>
    <row r="152" customFormat="false" ht="12.75" hidden="false" customHeight="false" outlineLevel="0" collapsed="false">
      <c r="C152" s="193"/>
      <c r="D152" s="194"/>
      <c r="E152" s="193"/>
      <c r="F152" s="193"/>
    </row>
    <row r="153" customFormat="false" ht="12.75" hidden="false" customHeight="false" outlineLevel="0" collapsed="false">
      <c r="C153" s="193"/>
      <c r="D153" s="194"/>
      <c r="E153" s="193"/>
      <c r="F153" s="193"/>
    </row>
    <row r="154" customFormat="false" ht="12.75" hidden="false" customHeight="false" outlineLevel="0" collapsed="false">
      <c r="C154" s="193"/>
      <c r="D154" s="194"/>
      <c r="E154" s="193"/>
      <c r="F154" s="193"/>
    </row>
    <row r="155" customFormat="false" ht="12.75" hidden="false" customHeight="false" outlineLevel="0" collapsed="false">
      <c r="C155" s="193"/>
      <c r="D155" s="194"/>
      <c r="E155" s="193"/>
      <c r="F155" s="193"/>
    </row>
    <row r="156" customFormat="false" ht="12.75" hidden="false" customHeight="false" outlineLevel="0" collapsed="false">
      <c r="C156" s="193"/>
      <c r="D156" s="194"/>
      <c r="E156" s="193"/>
      <c r="F156" s="193"/>
    </row>
    <row r="157" customFormat="false" ht="12.75" hidden="false" customHeight="false" outlineLevel="0" collapsed="false">
      <c r="C157" s="193"/>
      <c r="D157" s="194"/>
      <c r="E157" s="193"/>
      <c r="F157" s="193"/>
    </row>
    <row r="158" customFormat="false" ht="12.75" hidden="false" customHeight="false" outlineLevel="0" collapsed="false">
      <c r="C158" s="193"/>
      <c r="D158" s="194"/>
      <c r="E158" s="193"/>
      <c r="F158" s="193"/>
    </row>
    <row r="159" customFormat="false" ht="12.75" hidden="false" customHeight="false" outlineLevel="0" collapsed="false">
      <c r="C159" s="193"/>
      <c r="D159" s="194"/>
      <c r="E159" s="193"/>
      <c r="F159" s="193"/>
    </row>
  </sheetData>
  <mergeCells count="9">
    <mergeCell ref="E6:H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7" activeCellId="0" sqref="H4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1.99"/>
    <col collapsed="false" customWidth="true" hidden="false" outlineLevel="0" max="2" min="2" style="193" width="5.71"/>
    <col collapsed="false" customWidth="true" hidden="false" outlineLevel="0" max="3" min="3" style="193" width="7.14"/>
    <col collapsed="false" customWidth="true" hidden="false" outlineLevel="0" max="4" min="4" style="193" width="6.13"/>
    <col collapsed="false" customWidth="true" hidden="false" outlineLevel="0" max="5" min="5" style="193" width="52.85"/>
    <col collapsed="false" customWidth="true" hidden="false" outlineLevel="0" max="6" min="6" style="193" width="16.56"/>
    <col collapsed="false" customWidth="true" hidden="false" outlineLevel="0" max="7" min="7" style="193" width="14.28"/>
    <col collapsed="false" customWidth="true" hidden="false" outlineLevel="0" max="8" min="8" style="193" width="16.84"/>
    <col collapsed="false" customWidth="true" hidden="false" outlineLevel="0" max="9" min="9" style="193" width="27.56"/>
    <col collapsed="false" customWidth="true" hidden="false" outlineLevel="0" max="10" min="10" style="193" width="2.42"/>
    <col collapsed="false" customWidth="false" hidden="false" outlineLevel="0" max="257" min="11" style="193" width="9.14"/>
  </cols>
  <sheetData>
    <row r="1" customFormat="false" ht="12.75" hidden="false" customHeight="false" outlineLevel="0" collapsed="false">
      <c r="G1" s="0" t="s">
        <v>138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196" t="s">
        <v>139</v>
      </c>
      <c r="F6" s="196"/>
      <c r="G6" s="196"/>
      <c r="H6" s="196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97" t="s">
        <v>4</v>
      </c>
      <c r="C8" s="198" t="s">
        <v>5</v>
      </c>
      <c r="D8" s="199" t="s">
        <v>6</v>
      </c>
      <c r="E8" s="200" t="s">
        <v>140</v>
      </c>
      <c r="F8" s="201" t="s">
        <v>8</v>
      </c>
      <c r="G8" s="18" t="s">
        <v>9</v>
      </c>
      <c r="H8" s="19" t="s">
        <v>10</v>
      </c>
      <c r="I8" s="20" t="s">
        <v>11</v>
      </c>
    </row>
    <row r="9" customFormat="false" ht="8.25" hidden="false" customHeight="true" outlineLevel="0" collapsed="false">
      <c r="B9" s="202" t="n">
        <v>1</v>
      </c>
      <c r="C9" s="203" t="n">
        <v>2</v>
      </c>
      <c r="D9" s="204" t="n">
        <v>3</v>
      </c>
      <c r="E9" s="205" t="n">
        <v>4</v>
      </c>
      <c r="F9" s="206" t="n">
        <v>5</v>
      </c>
      <c r="G9" s="207" t="n">
        <v>6</v>
      </c>
      <c r="H9" s="208" t="n">
        <v>7</v>
      </c>
      <c r="I9" s="209" t="n">
        <v>8</v>
      </c>
    </row>
    <row r="10" customFormat="false" ht="18" hidden="false" customHeight="true" outlineLevel="0" collapsed="false">
      <c r="B10" s="210" t="s">
        <v>141</v>
      </c>
      <c r="C10" s="178"/>
      <c r="D10" s="178"/>
      <c r="E10" s="179" t="s">
        <v>142</v>
      </c>
      <c r="F10" s="211" t="n">
        <f aca="false">F11+F14+F16+F18</f>
        <v>473000</v>
      </c>
      <c r="G10" s="212"/>
      <c r="H10" s="211" t="n">
        <f aca="false">H11+H14+H16+H18</f>
        <v>473000</v>
      </c>
      <c r="I10" s="213"/>
    </row>
    <row r="11" customFormat="false" ht="15" hidden="false" customHeight="true" outlineLevel="0" collapsed="false">
      <c r="B11" s="214"/>
      <c r="C11" s="215" t="s">
        <v>143</v>
      </c>
      <c r="D11" s="216"/>
      <c r="E11" s="217" t="s">
        <v>144</v>
      </c>
      <c r="F11" s="218" t="n">
        <f aca="false">F12+F13</f>
        <v>55000</v>
      </c>
      <c r="G11" s="219"/>
      <c r="H11" s="218" t="n">
        <f aca="false">H12+H13</f>
        <v>55000</v>
      </c>
      <c r="I11" s="220"/>
    </row>
    <row r="12" customFormat="false" ht="15" hidden="false" customHeight="true" outlineLevel="0" collapsed="false">
      <c r="B12" s="221"/>
      <c r="C12" s="158"/>
      <c r="D12" s="222" t="s">
        <v>145</v>
      </c>
      <c r="E12" s="66" t="s">
        <v>146</v>
      </c>
      <c r="F12" s="223" t="n">
        <v>10000</v>
      </c>
      <c r="G12" s="224"/>
      <c r="H12" s="225" t="n">
        <f aca="false">F12+G12</f>
        <v>10000</v>
      </c>
      <c r="I12" s="226"/>
    </row>
    <row r="13" customFormat="false" ht="15" hidden="false" customHeight="true" outlineLevel="0" collapsed="false">
      <c r="B13" s="227"/>
      <c r="C13" s="228"/>
      <c r="D13" s="222" t="s">
        <v>147</v>
      </c>
      <c r="E13" s="66" t="s">
        <v>148</v>
      </c>
      <c r="F13" s="223" t="n">
        <v>45000</v>
      </c>
      <c r="G13" s="224"/>
      <c r="H13" s="225" t="n">
        <f aca="false">F13+G13</f>
        <v>45000</v>
      </c>
      <c r="I13" s="226"/>
    </row>
    <row r="14" customFormat="false" ht="15" hidden="false" customHeight="true" outlineLevel="0" collapsed="false">
      <c r="B14" s="229"/>
      <c r="C14" s="121" t="s">
        <v>149</v>
      </c>
      <c r="D14" s="120"/>
      <c r="E14" s="122" t="s">
        <v>150</v>
      </c>
      <c r="F14" s="230" t="n">
        <f aca="false">F15</f>
        <v>385000</v>
      </c>
      <c r="G14" s="224"/>
      <c r="H14" s="230" t="n">
        <f aca="false">H15</f>
        <v>385000</v>
      </c>
      <c r="I14" s="226"/>
    </row>
    <row r="15" customFormat="false" ht="15" hidden="false" customHeight="true" outlineLevel="0" collapsed="false">
      <c r="B15" s="231"/>
      <c r="C15" s="232"/>
      <c r="D15" s="222" t="s">
        <v>151</v>
      </c>
      <c r="E15" s="66" t="s">
        <v>152</v>
      </c>
      <c r="F15" s="223" t="n">
        <v>385000</v>
      </c>
      <c r="G15" s="224"/>
      <c r="H15" s="225" t="n">
        <f aca="false">F15+G15</f>
        <v>385000</v>
      </c>
      <c r="I15" s="226"/>
    </row>
    <row r="16" customFormat="false" ht="17.25" hidden="false" customHeight="true" outlineLevel="0" collapsed="false">
      <c r="B16" s="229"/>
      <c r="C16" s="120" t="s">
        <v>153</v>
      </c>
      <c r="D16" s="120"/>
      <c r="E16" s="122" t="s">
        <v>154</v>
      </c>
      <c r="F16" s="230" t="n">
        <f aca="false">F17</f>
        <v>25000</v>
      </c>
      <c r="G16" s="224"/>
      <c r="H16" s="230" t="n">
        <f aca="false">H17</f>
        <v>25000</v>
      </c>
      <c r="I16" s="226"/>
    </row>
    <row r="17" customFormat="false" ht="24.75" hidden="false" customHeight="true" outlineLevel="0" collapsed="false">
      <c r="B17" s="233"/>
      <c r="C17" s="234"/>
      <c r="D17" s="234" t="n">
        <v>2850</v>
      </c>
      <c r="E17" s="71" t="s">
        <v>155</v>
      </c>
      <c r="F17" s="235" t="n">
        <v>25000</v>
      </c>
      <c r="G17" s="224"/>
      <c r="H17" s="225" t="n">
        <f aca="false">F17+G17</f>
        <v>25000</v>
      </c>
      <c r="I17" s="226"/>
    </row>
    <row r="18" customFormat="false" ht="15" hidden="false" customHeight="true" outlineLevel="0" collapsed="false">
      <c r="B18" s="231"/>
      <c r="C18" s="120" t="s">
        <v>156</v>
      </c>
      <c r="D18" s="120"/>
      <c r="E18" s="122" t="s">
        <v>133</v>
      </c>
      <c r="F18" s="230" t="n">
        <f aca="false">F19</f>
        <v>8000</v>
      </c>
      <c r="G18" s="224"/>
      <c r="H18" s="230" t="n">
        <f aca="false">H19</f>
        <v>8000</v>
      </c>
      <c r="I18" s="226"/>
    </row>
    <row r="19" customFormat="false" ht="15" hidden="false" customHeight="true" outlineLevel="0" collapsed="false">
      <c r="B19" s="236"/>
      <c r="C19" s="237"/>
      <c r="D19" s="238" t="s">
        <v>157</v>
      </c>
      <c r="E19" s="239" t="s">
        <v>158</v>
      </c>
      <c r="F19" s="240" t="n">
        <v>8000</v>
      </c>
      <c r="G19" s="241"/>
      <c r="H19" s="242" t="n">
        <f aca="false">F19+G19</f>
        <v>8000</v>
      </c>
      <c r="I19" s="243"/>
    </row>
    <row r="20" customFormat="false" ht="26.25" hidden="false" customHeight="false" outlineLevel="0" collapsed="false">
      <c r="B20" s="210" t="s">
        <v>159</v>
      </c>
      <c r="C20" s="178"/>
      <c r="D20" s="178"/>
      <c r="E20" s="179" t="s">
        <v>160</v>
      </c>
      <c r="F20" s="244" t="n">
        <f aca="false">F21</f>
        <v>3000</v>
      </c>
      <c r="G20" s="212"/>
      <c r="H20" s="244" t="n">
        <f aca="false">H21</f>
        <v>3000</v>
      </c>
      <c r="I20" s="213"/>
    </row>
    <row r="21" customFormat="false" ht="15" hidden="false" customHeight="true" outlineLevel="0" collapsed="false">
      <c r="B21" s="245"/>
      <c r="C21" s="33" t="n">
        <v>40003</v>
      </c>
      <c r="D21" s="157"/>
      <c r="E21" s="153" t="s">
        <v>161</v>
      </c>
      <c r="F21" s="246" t="n">
        <f aca="false">F22</f>
        <v>3000</v>
      </c>
      <c r="G21" s="247"/>
      <c r="H21" s="246" t="n">
        <f aca="false">H22</f>
        <v>3000</v>
      </c>
      <c r="I21" s="248"/>
    </row>
    <row r="22" customFormat="false" ht="15" hidden="false" customHeight="true" outlineLevel="0" collapsed="false">
      <c r="B22" s="236"/>
      <c r="C22" s="237"/>
      <c r="D22" s="249" t="s">
        <v>147</v>
      </c>
      <c r="E22" s="71" t="s">
        <v>162</v>
      </c>
      <c r="F22" s="240" t="n">
        <v>3000</v>
      </c>
      <c r="G22" s="241"/>
      <c r="H22" s="242" t="n">
        <f aca="false">F22+G22</f>
        <v>3000</v>
      </c>
      <c r="I22" s="243"/>
    </row>
    <row r="23" customFormat="false" ht="18" hidden="false" customHeight="true" outlineLevel="0" collapsed="false">
      <c r="B23" s="210" t="s">
        <v>163</v>
      </c>
      <c r="C23" s="178"/>
      <c r="D23" s="178"/>
      <c r="E23" s="179" t="s">
        <v>164</v>
      </c>
      <c r="F23" s="211" t="n">
        <f aca="false">F24+F26+F28</f>
        <v>3261533</v>
      </c>
      <c r="G23" s="212"/>
      <c r="H23" s="211" t="n">
        <f aca="false">H24+H26+H28</f>
        <v>3261533</v>
      </c>
      <c r="I23" s="213"/>
    </row>
    <row r="24" customFormat="false" ht="15" hidden="false" customHeight="true" outlineLevel="0" collapsed="false">
      <c r="B24" s="245"/>
      <c r="C24" s="158" t="s">
        <v>165</v>
      </c>
      <c r="D24" s="157"/>
      <c r="E24" s="153" t="s">
        <v>166</v>
      </c>
      <c r="F24" s="246" t="n">
        <f aca="false">F25</f>
        <v>205000</v>
      </c>
      <c r="G24" s="247"/>
      <c r="H24" s="246" t="n">
        <f aca="false">H25</f>
        <v>205000</v>
      </c>
      <c r="I24" s="248"/>
    </row>
    <row r="25" customFormat="false" ht="36" hidden="false" customHeight="false" outlineLevel="0" collapsed="false">
      <c r="B25" s="229"/>
      <c r="C25" s="232"/>
      <c r="D25" s="250" t="s">
        <v>167</v>
      </c>
      <c r="E25" s="251" t="s">
        <v>168</v>
      </c>
      <c r="F25" s="223" t="n">
        <v>205000</v>
      </c>
      <c r="G25" s="224"/>
      <c r="H25" s="225" t="n">
        <f aca="false">F25+G25</f>
        <v>205000</v>
      </c>
      <c r="I25" s="226"/>
    </row>
    <row r="26" customFormat="false" ht="15" hidden="false" customHeight="true" outlineLevel="0" collapsed="false">
      <c r="B26" s="229"/>
      <c r="C26" s="120" t="s">
        <v>169</v>
      </c>
      <c r="D26" s="121"/>
      <c r="E26" s="122" t="s">
        <v>170</v>
      </c>
      <c r="F26" s="230" t="n">
        <f aca="false">F27</f>
        <v>300000</v>
      </c>
      <c r="G26" s="224"/>
      <c r="H26" s="230" t="n">
        <f aca="false">H27</f>
        <v>300000</v>
      </c>
      <c r="I26" s="226"/>
    </row>
    <row r="27" customFormat="false" ht="37.5" hidden="false" customHeight="true" outlineLevel="0" collapsed="false">
      <c r="B27" s="229"/>
      <c r="C27" s="232"/>
      <c r="D27" s="232" t="s">
        <v>171</v>
      </c>
      <c r="E27" s="251" t="s">
        <v>172</v>
      </c>
      <c r="F27" s="223" t="n">
        <v>300000</v>
      </c>
      <c r="G27" s="224"/>
      <c r="H27" s="225" t="n">
        <f aca="false">F27+G27</f>
        <v>300000</v>
      </c>
      <c r="I27" s="226"/>
    </row>
    <row r="28" customFormat="false" ht="17.25" hidden="false" customHeight="true" outlineLevel="0" collapsed="false">
      <c r="B28" s="229"/>
      <c r="C28" s="121" t="s">
        <v>173</v>
      </c>
      <c r="D28" s="120"/>
      <c r="E28" s="122" t="s">
        <v>174</v>
      </c>
      <c r="F28" s="230" t="n">
        <f aca="false">SUM(F29:F33)</f>
        <v>2756533</v>
      </c>
      <c r="G28" s="224"/>
      <c r="H28" s="230" t="n">
        <f aca="false">SUM(H29:H33)</f>
        <v>2756533</v>
      </c>
      <c r="I28" s="226"/>
    </row>
    <row r="29" customFormat="false" ht="16.5" hidden="false" customHeight="true" outlineLevel="0" collapsed="false">
      <c r="B29" s="229"/>
      <c r="C29" s="252"/>
      <c r="D29" s="222" t="s">
        <v>145</v>
      </c>
      <c r="E29" s="66" t="s">
        <v>146</v>
      </c>
      <c r="F29" s="253" t="n">
        <v>60000</v>
      </c>
      <c r="G29" s="224"/>
      <c r="H29" s="225" t="n">
        <f aca="false">F29+G29</f>
        <v>60000</v>
      </c>
      <c r="I29" s="226"/>
    </row>
    <row r="30" customFormat="false" ht="16.5" hidden="false" customHeight="true" outlineLevel="0" collapsed="false">
      <c r="B30" s="229"/>
      <c r="C30" s="252"/>
      <c r="D30" s="222" t="s">
        <v>175</v>
      </c>
      <c r="E30" s="66" t="s">
        <v>176</v>
      </c>
      <c r="F30" s="253" t="n">
        <v>507033</v>
      </c>
      <c r="G30" s="224"/>
      <c r="H30" s="225" t="n">
        <f aca="false">F30+G30</f>
        <v>507033</v>
      </c>
      <c r="I30" s="226"/>
    </row>
    <row r="31" customFormat="false" ht="16.5" hidden="false" customHeight="true" outlineLevel="0" collapsed="false">
      <c r="B31" s="229"/>
      <c r="C31" s="252"/>
      <c r="D31" s="222" t="s">
        <v>147</v>
      </c>
      <c r="E31" s="66" t="s">
        <v>177</v>
      </c>
      <c r="F31" s="253" t="n">
        <v>123000</v>
      </c>
      <c r="G31" s="224"/>
      <c r="H31" s="225" t="n">
        <f aca="false">F31+G31</f>
        <v>123000</v>
      </c>
      <c r="I31" s="226"/>
    </row>
    <row r="32" customFormat="false" ht="16.5" hidden="false" customHeight="true" outlineLevel="0" collapsed="false">
      <c r="B32" s="231"/>
      <c r="C32" s="232"/>
      <c r="D32" s="222" t="s">
        <v>157</v>
      </c>
      <c r="E32" s="66" t="s">
        <v>158</v>
      </c>
      <c r="F32" s="223" t="n">
        <v>50000</v>
      </c>
      <c r="G32" s="224"/>
      <c r="H32" s="225" t="n">
        <f aca="false">F32+G32</f>
        <v>50000</v>
      </c>
      <c r="I32" s="226"/>
    </row>
    <row r="33" customFormat="false" ht="24" hidden="false" customHeight="false" outlineLevel="0" collapsed="false">
      <c r="B33" s="254"/>
      <c r="C33" s="255"/>
      <c r="D33" s="256" t="s">
        <v>151</v>
      </c>
      <c r="E33" s="257" t="s">
        <v>178</v>
      </c>
      <c r="F33" s="258" t="n">
        <v>2016500</v>
      </c>
      <c r="G33" s="259"/>
      <c r="H33" s="260" t="n">
        <f aca="false">F33+G33</f>
        <v>2016500</v>
      </c>
      <c r="I33" s="261"/>
    </row>
    <row r="34" customFormat="false" ht="17.25" hidden="false" customHeight="true" outlineLevel="0" collapsed="false">
      <c r="B34" s="210" t="s">
        <v>179</v>
      </c>
      <c r="C34" s="178"/>
      <c r="D34" s="178"/>
      <c r="E34" s="28" t="s">
        <v>18</v>
      </c>
      <c r="F34" s="211" t="n">
        <f aca="false">F35+F39</f>
        <v>2043000</v>
      </c>
      <c r="G34" s="212"/>
      <c r="H34" s="211" t="n">
        <f aca="false">H35+H39</f>
        <v>2043000</v>
      </c>
      <c r="I34" s="213"/>
    </row>
    <row r="35" customFormat="false" ht="17.25" hidden="false" customHeight="true" outlineLevel="0" collapsed="false">
      <c r="B35" s="262"/>
      <c r="C35" s="33" t="n">
        <v>70001</v>
      </c>
      <c r="D35" s="157"/>
      <c r="E35" s="153" t="s">
        <v>180</v>
      </c>
      <c r="F35" s="263" t="n">
        <f aca="false">SUM(F36:F38)</f>
        <v>1916000</v>
      </c>
      <c r="G35" s="247"/>
      <c r="H35" s="263" t="n">
        <f aca="false">SUM(H36:H38)</f>
        <v>1916000</v>
      </c>
      <c r="I35" s="248"/>
    </row>
    <row r="36" customFormat="false" ht="24" hidden="false" customHeight="false" outlineLevel="0" collapsed="false">
      <c r="B36" s="262"/>
      <c r="C36" s="264"/>
      <c r="D36" s="265" t="n">
        <v>4400</v>
      </c>
      <c r="E36" s="66" t="s">
        <v>181</v>
      </c>
      <c r="F36" s="266" t="n">
        <v>16000</v>
      </c>
      <c r="G36" s="224"/>
      <c r="H36" s="225" t="n">
        <f aca="false">F36+G36</f>
        <v>16000</v>
      </c>
      <c r="I36" s="226"/>
    </row>
    <row r="37" customFormat="false" ht="17.25" hidden="false" customHeight="true" outlineLevel="0" collapsed="false">
      <c r="B37" s="267"/>
      <c r="C37" s="268"/>
      <c r="D37" s="222" t="s">
        <v>151</v>
      </c>
      <c r="E37" s="66" t="s">
        <v>152</v>
      </c>
      <c r="F37" s="269" t="n">
        <v>1800000</v>
      </c>
      <c r="G37" s="224"/>
      <c r="H37" s="225" t="n">
        <f aca="false">F37+G37</f>
        <v>1800000</v>
      </c>
      <c r="I37" s="226"/>
    </row>
    <row r="38" customFormat="false" ht="17.25" hidden="false" customHeight="true" outlineLevel="0" collapsed="false">
      <c r="B38" s="267"/>
      <c r="C38" s="268"/>
      <c r="D38" s="265" t="n">
        <v>6060</v>
      </c>
      <c r="E38" s="66" t="s">
        <v>182</v>
      </c>
      <c r="F38" s="269" t="n">
        <v>100000</v>
      </c>
      <c r="G38" s="224"/>
      <c r="H38" s="225" t="n">
        <f aca="false">F38+G38</f>
        <v>100000</v>
      </c>
      <c r="I38" s="226"/>
    </row>
    <row r="39" customFormat="false" ht="14.25" hidden="false" customHeight="true" outlineLevel="0" collapsed="false">
      <c r="B39" s="245"/>
      <c r="C39" s="158" t="s">
        <v>183</v>
      </c>
      <c r="D39" s="157"/>
      <c r="E39" s="153" t="s">
        <v>19</v>
      </c>
      <c r="F39" s="246" t="n">
        <f aca="false">SUM(F40:F42)</f>
        <v>127000</v>
      </c>
      <c r="G39" s="224"/>
      <c r="H39" s="246" t="n">
        <f aca="false">SUM(H40:H42)</f>
        <v>127000</v>
      </c>
      <c r="I39" s="226"/>
    </row>
    <row r="40" customFormat="false" ht="15" hidden="false" customHeight="true" outlineLevel="0" collapsed="false">
      <c r="B40" s="229"/>
      <c r="C40" s="270"/>
      <c r="D40" s="222" t="s">
        <v>184</v>
      </c>
      <c r="E40" s="66" t="s">
        <v>185</v>
      </c>
      <c r="F40" s="253" t="n">
        <v>30000</v>
      </c>
      <c r="G40" s="224"/>
      <c r="H40" s="225" t="n">
        <f aca="false">F40+G40</f>
        <v>30000</v>
      </c>
      <c r="I40" s="226"/>
    </row>
    <row r="41" customFormat="false" ht="15" hidden="false" customHeight="true" outlineLevel="0" collapsed="false">
      <c r="B41" s="271"/>
      <c r="C41" s="270"/>
      <c r="D41" s="222" t="s">
        <v>186</v>
      </c>
      <c r="E41" s="66" t="s">
        <v>187</v>
      </c>
      <c r="F41" s="272" t="n">
        <v>7000</v>
      </c>
      <c r="G41" s="224"/>
      <c r="H41" s="225" t="n">
        <f aca="false">F41+G41</f>
        <v>7000</v>
      </c>
      <c r="I41" s="226"/>
    </row>
    <row r="42" customFormat="false" ht="15" hidden="false" customHeight="true" outlineLevel="0" collapsed="false">
      <c r="B42" s="233"/>
      <c r="C42" s="234"/>
      <c r="D42" s="249" t="s">
        <v>147</v>
      </c>
      <c r="E42" s="71" t="s">
        <v>177</v>
      </c>
      <c r="F42" s="272" t="n">
        <v>90000</v>
      </c>
      <c r="G42" s="241"/>
      <c r="H42" s="242" t="n">
        <f aca="false">F42+G42</f>
        <v>90000</v>
      </c>
      <c r="I42" s="243"/>
    </row>
    <row r="43" customFormat="false" ht="18" hidden="false" customHeight="true" outlineLevel="0" collapsed="false">
      <c r="B43" s="210" t="s">
        <v>188</v>
      </c>
      <c r="C43" s="273"/>
      <c r="D43" s="178"/>
      <c r="E43" s="274" t="s">
        <v>189</v>
      </c>
      <c r="F43" s="211" t="n">
        <f aca="false">F44</f>
        <v>86000</v>
      </c>
      <c r="G43" s="212"/>
      <c r="H43" s="211" t="n">
        <f aca="false">H44</f>
        <v>86000</v>
      </c>
      <c r="I43" s="213"/>
    </row>
    <row r="44" customFormat="false" ht="15" hidden="false" customHeight="true" outlineLevel="0" collapsed="false">
      <c r="B44" s="245"/>
      <c r="C44" s="158" t="s">
        <v>190</v>
      </c>
      <c r="D44" s="157"/>
      <c r="E44" s="153" t="s">
        <v>191</v>
      </c>
      <c r="F44" s="246" t="n">
        <f aca="false">F45</f>
        <v>86000</v>
      </c>
      <c r="G44" s="247"/>
      <c r="H44" s="246" t="n">
        <f aca="false">H45</f>
        <v>86000</v>
      </c>
      <c r="I44" s="248"/>
    </row>
    <row r="45" customFormat="false" ht="15" hidden="false" customHeight="true" outlineLevel="0" collapsed="false">
      <c r="B45" s="233"/>
      <c r="C45" s="234"/>
      <c r="D45" s="249" t="s">
        <v>147</v>
      </c>
      <c r="E45" s="71" t="s">
        <v>177</v>
      </c>
      <c r="F45" s="235" t="n">
        <v>86000</v>
      </c>
      <c r="G45" s="241"/>
      <c r="H45" s="242" t="n">
        <f aca="false">F45+G45</f>
        <v>86000</v>
      </c>
      <c r="I45" s="243"/>
    </row>
    <row r="46" customFormat="false" ht="17.25" hidden="false" customHeight="true" outlineLevel="0" collapsed="false">
      <c r="B46" s="210" t="s">
        <v>192</v>
      </c>
      <c r="C46" s="178"/>
      <c r="D46" s="178"/>
      <c r="E46" s="28" t="s">
        <v>25</v>
      </c>
      <c r="F46" s="211" t="n">
        <f aca="false">F47+F51+F58+F81+F85+F100</f>
        <v>3827439</v>
      </c>
      <c r="G46" s="212"/>
      <c r="H46" s="211" t="n">
        <f aca="false">H47+H51+H58+H81+H85+H100</f>
        <v>3827439</v>
      </c>
      <c r="I46" s="213"/>
    </row>
    <row r="47" customFormat="false" ht="15" hidden="false" customHeight="true" outlineLevel="0" collapsed="false">
      <c r="B47" s="245"/>
      <c r="C47" s="158" t="s">
        <v>193</v>
      </c>
      <c r="D47" s="157"/>
      <c r="E47" s="153" t="s">
        <v>194</v>
      </c>
      <c r="F47" s="246" t="n">
        <f aca="false">F48+F49+F50</f>
        <v>74689</v>
      </c>
      <c r="G47" s="247"/>
      <c r="H47" s="246" t="n">
        <f aca="false">H48+H49+H50</f>
        <v>74689</v>
      </c>
      <c r="I47" s="248"/>
    </row>
    <row r="48" customFormat="false" ht="15" hidden="false" customHeight="true" outlineLevel="0" collapsed="false">
      <c r="B48" s="231"/>
      <c r="C48" s="232"/>
      <c r="D48" s="222" t="s">
        <v>195</v>
      </c>
      <c r="E48" s="66" t="s">
        <v>196</v>
      </c>
      <c r="F48" s="275" t="n">
        <v>62000</v>
      </c>
      <c r="G48" s="224"/>
      <c r="H48" s="225" t="n">
        <f aca="false">F48+G48</f>
        <v>62000</v>
      </c>
      <c r="I48" s="226"/>
    </row>
    <row r="49" customFormat="false" ht="15" hidden="false" customHeight="true" outlineLevel="0" collapsed="false">
      <c r="B49" s="231"/>
      <c r="C49" s="232"/>
      <c r="D49" s="222" t="s">
        <v>197</v>
      </c>
      <c r="E49" s="66" t="s">
        <v>198</v>
      </c>
      <c r="F49" s="275" t="n">
        <v>11000</v>
      </c>
      <c r="G49" s="224"/>
      <c r="H49" s="225" t="n">
        <f aca="false">F49+G49</f>
        <v>11000</v>
      </c>
      <c r="I49" s="226"/>
    </row>
    <row r="50" customFormat="false" ht="15" hidden="false" customHeight="true" outlineLevel="0" collapsed="false">
      <c r="B50" s="231"/>
      <c r="C50" s="232"/>
      <c r="D50" s="222" t="s">
        <v>199</v>
      </c>
      <c r="E50" s="66" t="s">
        <v>200</v>
      </c>
      <c r="F50" s="275" t="n">
        <v>1689</v>
      </c>
      <c r="G50" s="224"/>
      <c r="H50" s="225" t="n">
        <f aca="false">F50+G50</f>
        <v>1689</v>
      </c>
      <c r="I50" s="226"/>
    </row>
    <row r="51" customFormat="false" ht="15" hidden="false" customHeight="true" outlineLevel="0" collapsed="false">
      <c r="B51" s="229"/>
      <c r="C51" s="121" t="s">
        <v>201</v>
      </c>
      <c r="D51" s="120"/>
      <c r="E51" s="122" t="s">
        <v>202</v>
      </c>
      <c r="F51" s="230" t="n">
        <f aca="false">SUM(F52:F57)</f>
        <v>143800</v>
      </c>
      <c r="G51" s="224"/>
      <c r="H51" s="230" t="n">
        <f aca="false">SUM(H52:H57)</f>
        <v>143800</v>
      </c>
      <c r="I51" s="226"/>
    </row>
    <row r="52" customFormat="false" ht="15" hidden="false" customHeight="true" outlineLevel="0" collapsed="false">
      <c r="B52" s="231"/>
      <c r="C52" s="232"/>
      <c r="D52" s="222" t="s">
        <v>184</v>
      </c>
      <c r="E52" s="66" t="s">
        <v>185</v>
      </c>
      <c r="F52" s="223" t="n">
        <v>115000</v>
      </c>
      <c r="G52" s="224"/>
      <c r="H52" s="225" t="n">
        <f aca="false">F52+G52</f>
        <v>115000</v>
      </c>
      <c r="I52" s="226"/>
    </row>
    <row r="53" customFormat="false" ht="15" hidden="false" customHeight="true" outlineLevel="0" collapsed="false">
      <c r="B53" s="231"/>
      <c r="C53" s="232"/>
      <c r="D53" s="222" t="s">
        <v>145</v>
      </c>
      <c r="E53" s="66" t="s">
        <v>203</v>
      </c>
      <c r="F53" s="223" t="n">
        <v>8500</v>
      </c>
      <c r="G53" s="224"/>
      <c r="H53" s="225" t="n">
        <f aca="false">F53+G53</f>
        <v>8500</v>
      </c>
      <c r="I53" s="226"/>
    </row>
    <row r="54" customFormat="false" ht="15" hidden="false" customHeight="true" outlineLevel="0" collapsed="false">
      <c r="B54" s="231"/>
      <c r="C54" s="232"/>
      <c r="D54" s="265" t="n">
        <v>4220</v>
      </c>
      <c r="E54" s="66" t="s">
        <v>204</v>
      </c>
      <c r="F54" s="223" t="n">
        <v>2000</v>
      </c>
      <c r="G54" s="224"/>
      <c r="H54" s="225" t="n">
        <f aca="false">F54+G54</f>
        <v>2000</v>
      </c>
      <c r="I54" s="226"/>
    </row>
    <row r="55" customFormat="false" ht="15" hidden="false" customHeight="true" outlineLevel="0" collapsed="false">
      <c r="B55" s="231"/>
      <c r="C55" s="232"/>
      <c r="D55" s="222" t="s">
        <v>147</v>
      </c>
      <c r="E55" s="66" t="s">
        <v>177</v>
      </c>
      <c r="F55" s="223" t="n">
        <v>13400</v>
      </c>
      <c r="G55" s="224"/>
      <c r="H55" s="225" t="n">
        <f aca="false">F55+G55</f>
        <v>13400</v>
      </c>
      <c r="I55" s="226"/>
    </row>
    <row r="56" customFormat="false" ht="15" hidden="false" customHeight="true" outlineLevel="0" collapsed="false">
      <c r="B56" s="231"/>
      <c r="C56" s="232"/>
      <c r="D56" s="222" t="s">
        <v>205</v>
      </c>
      <c r="E56" s="66" t="s">
        <v>206</v>
      </c>
      <c r="F56" s="223" t="n">
        <v>800</v>
      </c>
      <c r="G56" s="224"/>
      <c r="H56" s="225" t="n">
        <f aca="false">F56+G56</f>
        <v>800</v>
      </c>
      <c r="I56" s="226"/>
    </row>
    <row r="57" customFormat="false" ht="15" hidden="false" customHeight="true" outlineLevel="0" collapsed="false">
      <c r="B57" s="231"/>
      <c r="C57" s="232"/>
      <c r="D57" s="265" t="n">
        <v>4420</v>
      </c>
      <c r="E57" s="66" t="s">
        <v>207</v>
      </c>
      <c r="F57" s="223" t="n">
        <v>4100</v>
      </c>
      <c r="G57" s="224"/>
      <c r="H57" s="225" t="n">
        <f aca="false">F57+G57</f>
        <v>4100</v>
      </c>
      <c r="I57" s="226"/>
    </row>
    <row r="58" customFormat="false" ht="15" hidden="false" customHeight="true" outlineLevel="0" collapsed="false">
      <c r="B58" s="229"/>
      <c r="C58" s="121" t="s">
        <v>208</v>
      </c>
      <c r="D58" s="120"/>
      <c r="E58" s="122" t="s">
        <v>209</v>
      </c>
      <c r="F58" s="230" t="n">
        <f aca="false">SUM(F59:F80)</f>
        <v>2982450</v>
      </c>
      <c r="G58" s="224"/>
      <c r="H58" s="230" t="n">
        <f aca="false">SUM(H59:H80)</f>
        <v>2982450</v>
      </c>
      <c r="I58" s="226"/>
    </row>
    <row r="59" customFormat="false" ht="14.25" hidden="false" customHeight="true" outlineLevel="0" collapsed="false">
      <c r="B59" s="231"/>
      <c r="C59" s="232"/>
      <c r="D59" s="232" t="n">
        <v>3020</v>
      </c>
      <c r="E59" s="66" t="s">
        <v>210</v>
      </c>
      <c r="F59" s="223" t="n">
        <v>4000</v>
      </c>
      <c r="G59" s="224"/>
      <c r="H59" s="225" t="n">
        <f aca="false">F59+G59</f>
        <v>4000</v>
      </c>
      <c r="I59" s="226"/>
    </row>
    <row r="60" customFormat="false" ht="14.25" hidden="false" customHeight="true" outlineLevel="0" collapsed="false">
      <c r="B60" s="231"/>
      <c r="C60" s="232"/>
      <c r="D60" s="222" t="s">
        <v>195</v>
      </c>
      <c r="E60" s="66" t="s">
        <v>196</v>
      </c>
      <c r="F60" s="223" t="n">
        <v>1766000</v>
      </c>
      <c r="G60" s="224"/>
      <c r="H60" s="225" t="n">
        <f aca="false">F60+G60</f>
        <v>1766000</v>
      </c>
      <c r="I60" s="226"/>
    </row>
    <row r="61" customFormat="false" ht="14.25" hidden="false" customHeight="true" outlineLevel="0" collapsed="false">
      <c r="B61" s="231"/>
      <c r="C61" s="232"/>
      <c r="D61" s="222" t="s">
        <v>211</v>
      </c>
      <c r="E61" s="66" t="s">
        <v>212</v>
      </c>
      <c r="F61" s="223" t="n">
        <v>120000</v>
      </c>
      <c r="G61" s="224"/>
      <c r="H61" s="225" t="n">
        <f aca="false">F61+G61</f>
        <v>120000</v>
      </c>
      <c r="I61" s="226"/>
    </row>
    <row r="62" customFormat="false" ht="14.25" hidden="false" customHeight="true" outlineLevel="0" collapsed="false">
      <c r="B62" s="231"/>
      <c r="C62" s="232"/>
      <c r="D62" s="222" t="s">
        <v>197</v>
      </c>
      <c r="E62" s="66" t="s">
        <v>198</v>
      </c>
      <c r="F62" s="223" t="n">
        <v>290000</v>
      </c>
      <c r="G62" s="224"/>
      <c r="H62" s="225" t="n">
        <f aca="false">F62+G62</f>
        <v>290000</v>
      </c>
      <c r="I62" s="226"/>
    </row>
    <row r="63" customFormat="false" ht="14.25" hidden="false" customHeight="true" outlineLevel="0" collapsed="false">
      <c r="B63" s="231"/>
      <c r="C63" s="232"/>
      <c r="D63" s="222" t="s">
        <v>199</v>
      </c>
      <c r="E63" s="66" t="s">
        <v>200</v>
      </c>
      <c r="F63" s="223" t="n">
        <v>30000</v>
      </c>
      <c r="G63" s="224"/>
      <c r="H63" s="225" t="n">
        <f aca="false">F63+G63</f>
        <v>30000</v>
      </c>
      <c r="I63" s="226"/>
    </row>
    <row r="64" customFormat="false" ht="18.75" hidden="false" customHeight="true" outlineLevel="0" collapsed="false">
      <c r="B64" s="231"/>
      <c r="C64" s="232"/>
      <c r="D64" s="127" t="n">
        <v>4140</v>
      </c>
      <c r="E64" s="66" t="s">
        <v>213</v>
      </c>
      <c r="F64" s="223" t="n">
        <v>20400</v>
      </c>
      <c r="G64" s="224"/>
      <c r="H64" s="225" t="n">
        <f aca="false">F64+G64</f>
        <v>20400</v>
      </c>
      <c r="I64" s="226"/>
    </row>
    <row r="65" customFormat="false" ht="14.25" hidden="false" customHeight="true" outlineLevel="0" collapsed="false">
      <c r="B65" s="231"/>
      <c r="C65" s="232"/>
      <c r="D65" s="232" t="n">
        <v>4170</v>
      </c>
      <c r="E65" s="66" t="s">
        <v>214</v>
      </c>
      <c r="F65" s="223" t="n">
        <v>12000</v>
      </c>
      <c r="G65" s="224"/>
      <c r="H65" s="225" t="n">
        <f aca="false">F65+G65</f>
        <v>12000</v>
      </c>
      <c r="I65" s="226"/>
    </row>
    <row r="66" customFormat="false" ht="14.25" hidden="false" customHeight="true" outlineLevel="0" collapsed="false">
      <c r="B66" s="231"/>
      <c r="C66" s="232"/>
      <c r="D66" s="222" t="s">
        <v>145</v>
      </c>
      <c r="E66" s="66" t="s">
        <v>203</v>
      </c>
      <c r="F66" s="223" t="n">
        <v>153550</v>
      </c>
      <c r="G66" s="224"/>
      <c r="H66" s="225" t="n">
        <f aca="false">F66+G66</f>
        <v>153550</v>
      </c>
      <c r="I66" s="226"/>
    </row>
    <row r="67" customFormat="false" ht="14.25" hidden="false" customHeight="true" outlineLevel="0" collapsed="false">
      <c r="B67" s="231"/>
      <c r="C67" s="232"/>
      <c r="D67" s="265" t="n">
        <v>4220</v>
      </c>
      <c r="E67" s="66" t="s">
        <v>204</v>
      </c>
      <c r="F67" s="223" t="n">
        <v>5000</v>
      </c>
      <c r="G67" s="224"/>
      <c r="H67" s="225" t="n">
        <f aca="false">F67+G67</f>
        <v>5000</v>
      </c>
      <c r="I67" s="226"/>
    </row>
    <row r="68" customFormat="false" ht="14.25" hidden="false" customHeight="true" outlineLevel="0" collapsed="false">
      <c r="B68" s="231"/>
      <c r="C68" s="232"/>
      <c r="D68" s="222" t="s">
        <v>186</v>
      </c>
      <c r="E68" s="66" t="s">
        <v>187</v>
      </c>
      <c r="F68" s="223" t="n">
        <v>38000</v>
      </c>
      <c r="G68" s="224"/>
      <c r="H68" s="225" t="n">
        <f aca="false">F68+G68</f>
        <v>38000</v>
      </c>
      <c r="I68" s="226"/>
    </row>
    <row r="69" customFormat="false" ht="14.25" hidden="false" customHeight="true" outlineLevel="0" collapsed="false">
      <c r="B69" s="231"/>
      <c r="C69" s="232"/>
      <c r="D69" s="222" t="s">
        <v>175</v>
      </c>
      <c r="E69" s="66" t="s">
        <v>215</v>
      </c>
      <c r="F69" s="223" t="n">
        <v>8000</v>
      </c>
      <c r="G69" s="224"/>
      <c r="H69" s="225" t="n">
        <f aca="false">F69+G69</f>
        <v>8000</v>
      </c>
      <c r="I69" s="226"/>
    </row>
    <row r="70" customFormat="false" ht="14.25" hidden="false" customHeight="true" outlineLevel="0" collapsed="false">
      <c r="B70" s="231"/>
      <c r="C70" s="232"/>
      <c r="D70" s="232" t="s">
        <v>216</v>
      </c>
      <c r="E70" s="66" t="s">
        <v>217</v>
      </c>
      <c r="F70" s="223" t="n">
        <v>2000</v>
      </c>
      <c r="G70" s="224"/>
      <c r="H70" s="225" t="n">
        <f aca="false">F70+G70</f>
        <v>2000</v>
      </c>
      <c r="I70" s="226"/>
    </row>
    <row r="71" customFormat="false" ht="14.25" hidden="false" customHeight="true" outlineLevel="0" collapsed="false">
      <c r="B71" s="231"/>
      <c r="C71" s="232"/>
      <c r="D71" s="222" t="s">
        <v>147</v>
      </c>
      <c r="E71" s="66" t="s">
        <v>177</v>
      </c>
      <c r="F71" s="223" t="n">
        <v>333400</v>
      </c>
      <c r="G71" s="224"/>
      <c r="H71" s="225" t="n">
        <f aca="false">F71+G71</f>
        <v>333400</v>
      </c>
      <c r="I71" s="226"/>
    </row>
    <row r="72" customFormat="false" ht="14.25" hidden="false" customHeight="true" outlineLevel="0" collapsed="false">
      <c r="B72" s="231"/>
      <c r="C72" s="232"/>
      <c r="D72" s="265" t="n">
        <v>4360</v>
      </c>
      <c r="E72" s="66" t="s">
        <v>218</v>
      </c>
      <c r="F72" s="223" t="n">
        <v>28200</v>
      </c>
      <c r="G72" s="224"/>
      <c r="H72" s="225" t="n">
        <f aca="false">F72+G72</f>
        <v>28200</v>
      </c>
      <c r="I72" s="226"/>
    </row>
    <row r="73" customFormat="false" ht="14.25" hidden="false" customHeight="true" outlineLevel="0" collapsed="false">
      <c r="B73" s="231"/>
      <c r="C73" s="232"/>
      <c r="D73" s="265" t="n">
        <v>4390</v>
      </c>
      <c r="E73" s="66" t="s">
        <v>219</v>
      </c>
      <c r="F73" s="223" t="n">
        <v>10000</v>
      </c>
      <c r="G73" s="224"/>
      <c r="H73" s="225" t="n">
        <f aca="false">F73+G73</f>
        <v>10000</v>
      </c>
      <c r="I73" s="226"/>
    </row>
    <row r="74" customFormat="false" ht="14.25" hidden="false" customHeight="true" outlineLevel="0" collapsed="false">
      <c r="B74" s="231"/>
      <c r="C74" s="232"/>
      <c r="D74" s="222" t="s">
        <v>205</v>
      </c>
      <c r="E74" s="66" t="s">
        <v>206</v>
      </c>
      <c r="F74" s="223" t="n">
        <v>11000</v>
      </c>
      <c r="G74" s="224"/>
      <c r="H74" s="225" t="n">
        <f aca="false">F74+G74</f>
        <v>11000</v>
      </c>
      <c r="I74" s="226"/>
    </row>
    <row r="75" customFormat="false" ht="14.25" hidden="false" customHeight="true" outlineLevel="0" collapsed="false">
      <c r="B75" s="231"/>
      <c r="C75" s="232"/>
      <c r="D75" s="265" t="n">
        <v>4420</v>
      </c>
      <c r="E75" s="66" t="s">
        <v>207</v>
      </c>
      <c r="F75" s="223" t="n">
        <v>4000</v>
      </c>
      <c r="G75" s="224"/>
      <c r="H75" s="225" t="n">
        <f aca="false">F75+G75</f>
        <v>4000</v>
      </c>
      <c r="I75" s="226"/>
    </row>
    <row r="76" customFormat="false" ht="14.25" hidden="false" customHeight="true" outlineLevel="0" collapsed="false">
      <c r="B76" s="231"/>
      <c r="C76" s="232"/>
      <c r="D76" s="222" t="s">
        <v>157</v>
      </c>
      <c r="E76" s="66" t="s">
        <v>158</v>
      </c>
      <c r="F76" s="223" t="n">
        <v>50000</v>
      </c>
      <c r="G76" s="224"/>
      <c r="H76" s="225" t="n">
        <f aca="false">F76+G76</f>
        <v>50000</v>
      </c>
      <c r="I76" s="226"/>
    </row>
    <row r="77" customFormat="false" ht="14.25" hidden="false" customHeight="true" outlineLevel="0" collapsed="false">
      <c r="B77" s="276"/>
      <c r="C77" s="232"/>
      <c r="D77" s="222" t="s">
        <v>220</v>
      </c>
      <c r="E77" s="66" t="s">
        <v>221</v>
      </c>
      <c r="F77" s="223" t="n">
        <v>38900</v>
      </c>
      <c r="G77" s="224"/>
      <c r="H77" s="225" t="n">
        <f aca="false">F77+G77</f>
        <v>38900</v>
      </c>
      <c r="I77" s="226"/>
    </row>
    <row r="78" customFormat="false" ht="14.25" hidden="false" customHeight="true" outlineLevel="0" collapsed="false">
      <c r="B78" s="231"/>
      <c r="C78" s="232"/>
      <c r="D78" s="265" t="n">
        <v>4610</v>
      </c>
      <c r="E78" s="66" t="s">
        <v>222</v>
      </c>
      <c r="F78" s="223" t="n">
        <v>3000</v>
      </c>
      <c r="G78" s="224"/>
      <c r="H78" s="225" t="n">
        <f aca="false">F78+G78</f>
        <v>3000</v>
      </c>
      <c r="I78" s="226"/>
    </row>
    <row r="79" customFormat="false" ht="14.25" hidden="false" customHeight="true" outlineLevel="0" collapsed="false">
      <c r="B79" s="231"/>
      <c r="C79" s="232"/>
      <c r="D79" s="265" t="n">
        <v>4700</v>
      </c>
      <c r="E79" s="66" t="s">
        <v>223</v>
      </c>
      <c r="F79" s="223" t="n">
        <v>25000</v>
      </c>
      <c r="G79" s="224"/>
      <c r="H79" s="225" t="n">
        <f aca="false">F79+G79</f>
        <v>25000</v>
      </c>
      <c r="I79" s="226"/>
    </row>
    <row r="80" customFormat="false" ht="14.25" hidden="false" customHeight="true" outlineLevel="0" collapsed="false">
      <c r="B80" s="231"/>
      <c r="C80" s="232"/>
      <c r="D80" s="265" t="n">
        <v>6060</v>
      </c>
      <c r="E80" s="66" t="s">
        <v>182</v>
      </c>
      <c r="F80" s="223" t="n">
        <v>30000</v>
      </c>
      <c r="G80" s="224"/>
      <c r="H80" s="225" t="n">
        <f aca="false">F80+G80</f>
        <v>30000</v>
      </c>
      <c r="I80" s="226"/>
    </row>
    <row r="81" customFormat="false" ht="15" hidden="false" customHeight="true" outlineLevel="0" collapsed="false">
      <c r="B81" s="231"/>
      <c r="C81" s="120" t="s">
        <v>224</v>
      </c>
      <c r="D81" s="121"/>
      <c r="E81" s="122" t="s">
        <v>225</v>
      </c>
      <c r="F81" s="230" t="n">
        <f aca="false">SUM(F82:F84)</f>
        <v>121000</v>
      </c>
      <c r="G81" s="224"/>
      <c r="H81" s="230" t="n">
        <f aca="false">SUM(H82:H84)</f>
        <v>121000</v>
      </c>
      <c r="I81" s="226"/>
    </row>
    <row r="82" customFormat="false" ht="15" hidden="false" customHeight="true" outlineLevel="0" collapsed="false">
      <c r="B82" s="231"/>
      <c r="C82" s="232"/>
      <c r="D82" s="265" t="n">
        <v>4210</v>
      </c>
      <c r="E82" s="66" t="s">
        <v>203</v>
      </c>
      <c r="F82" s="223" t="n">
        <v>47000</v>
      </c>
      <c r="G82" s="224"/>
      <c r="H82" s="225" t="n">
        <f aca="false">F82+G82</f>
        <v>47000</v>
      </c>
      <c r="I82" s="226"/>
    </row>
    <row r="83" customFormat="false" ht="15" hidden="false" customHeight="true" outlineLevel="0" collapsed="false">
      <c r="B83" s="231"/>
      <c r="C83" s="232"/>
      <c r="D83" s="265" t="n">
        <v>4220</v>
      </c>
      <c r="E83" s="66" t="s">
        <v>204</v>
      </c>
      <c r="F83" s="223" t="n">
        <v>9000</v>
      </c>
      <c r="G83" s="224"/>
      <c r="H83" s="225" t="n">
        <f aca="false">F83+G83</f>
        <v>9000</v>
      </c>
      <c r="I83" s="226"/>
    </row>
    <row r="84" customFormat="false" ht="15" hidden="false" customHeight="true" outlineLevel="0" collapsed="false">
      <c r="B84" s="231"/>
      <c r="C84" s="232"/>
      <c r="D84" s="265" t="n">
        <v>4300</v>
      </c>
      <c r="E84" s="66" t="s">
        <v>177</v>
      </c>
      <c r="F84" s="223" t="n">
        <v>65000</v>
      </c>
      <c r="G84" s="224"/>
      <c r="H84" s="225" t="n">
        <f aca="false">F84+G84</f>
        <v>65000</v>
      </c>
      <c r="I84" s="226"/>
    </row>
    <row r="85" customFormat="false" ht="15" hidden="false" customHeight="true" outlineLevel="0" collapsed="false">
      <c r="B85" s="229"/>
      <c r="C85" s="120" t="s">
        <v>226</v>
      </c>
      <c r="D85" s="121"/>
      <c r="E85" s="63" t="s">
        <v>35</v>
      </c>
      <c r="F85" s="230" t="n">
        <f aca="false">SUM(F86:F99)</f>
        <v>437700</v>
      </c>
      <c r="G85" s="224"/>
      <c r="H85" s="230" t="n">
        <f aca="false">SUM(H86:H99)</f>
        <v>437700</v>
      </c>
      <c r="I85" s="226"/>
    </row>
    <row r="86" customFormat="false" ht="15" hidden="false" customHeight="true" outlineLevel="0" collapsed="false">
      <c r="B86" s="231"/>
      <c r="C86" s="232"/>
      <c r="D86" s="222" t="s">
        <v>227</v>
      </c>
      <c r="E86" s="66" t="s">
        <v>210</v>
      </c>
      <c r="F86" s="223" t="n">
        <v>2000</v>
      </c>
      <c r="G86" s="224"/>
      <c r="H86" s="225" t="n">
        <f aca="false">F86+G86</f>
        <v>2000</v>
      </c>
      <c r="I86" s="226"/>
    </row>
    <row r="87" customFormat="false" ht="15" hidden="false" customHeight="true" outlineLevel="0" collapsed="false">
      <c r="B87" s="231"/>
      <c r="C87" s="232"/>
      <c r="D87" s="222" t="s">
        <v>195</v>
      </c>
      <c r="E87" s="66" t="s">
        <v>196</v>
      </c>
      <c r="F87" s="223" t="n">
        <v>315200</v>
      </c>
      <c r="G87" s="224"/>
      <c r="H87" s="225" t="n">
        <f aca="false">F87+G87</f>
        <v>315200</v>
      </c>
      <c r="I87" s="226"/>
    </row>
    <row r="88" customFormat="false" ht="15" hidden="false" customHeight="true" outlineLevel="0" collapsed="false">
      <c r="B88" s="231"/>
      <c r="C88" s="232"/>
      <c r="D88" s="222" t="s">
        <v>211</v>
      </c>
      <c r="E88" s="66" t="s">
        <v>212</v>
      </c>
      <c r="F88" s="223" t="n">
        <v>22100</v>
      </c>
      <c r="G88" s="224"/>
      <c r="H88" s="225" t="n">
        <f aca="false">F88+G88</f>
        <v>22100</v>
      </c>
      <c r="I88" s="226"/>
    </row>
    <row r="89" customFormat="false" ht="15" hidden="false" customHeight="true" outlineLevel="0" collapsed="false">
      <c r="B89" s="231"/>
      <c r="C89" s="232"/>
      <c r="D89" s="222" t="s">
        <v>197</v>
      </c>
      <c r="E89" s="66" t="s">
        <v>198</v>
      </c>
      <c r="F89" s="223" t="n">
        <v>53000</v>
      </c>
      <c r="G89" s="224"/>
      <c r="H89" s="225" t="n">
        <f aca="false">F89+G89</f>
        <v>53000</v>
      </c>
      <c r="I89" s="226"/>
    </row>
    <row r="90" customFormat="false" ht="15" hidden="false" customHeight="true" outlineLevel="0" collapsed="false">
      <c r="B90" s="231"/>
      <c r="C90" s="232"/>
      <c r="D90" s="222" t="s">
        <v>199</v>
      </c>
      <c r="E90" s="66" t="s">
        <v>200</v>
      </c>
      <c r="F90" s="223" t="n">
        <v>3700</v>
      </c>
      <c r="G90" s="224"/>
      <c r="H90" s="225" t="n">
        <f aca="false">F90+G90</f>
        <v>3700</v>
      </c>
      <c r="I90" s="226"/>
    </row>
    <row r="91" customFormat="false" ht="15" hidden="false" customHeight="true" outlineLevel="0" collapsed="false">
      <c r="B91" s="231"/>
      <c r="C91" s="232"/>
      <c r="D91" s="232" t="n">
        <v>4170</v>
      </c>
      <c r="E91" s="66" t="s">
        <v>214</v>
      </c>
      <c r="F91" s="223" t="n">
        <v>4000</v>
      </c>
      <c r="G91" s="224"/>
      <c r="H91" s="225" t="n">
        <f aca="false">F91+G91</f>
        <v>4000</v>
      </c>
      <c r="I91" s="226"/>
    </row>
    <row r="92" customFormat="false" ht="15" hidden="false" customHeight="true" outlineLevel="0" collapsed="false">
      <c r="B92" s="231"/>
      <c r="C92" s="232"/>
      <c r="D92" s="222" t="s">
        <v>145</v>
      </c>
      <c r="E92" s="66" t="s">
        <v>203</v>
      </c>
      <c r="F92" s="223" t="n">
        <v>6500</v>
      </c>
      <c r="G92" s="224"/>
      <c r="H92" s="225" t="n">
        <f aca="false">F92+G92</f>
        <v>6500</v>
      </c>
      <c r="I92" s="226"/>
    </row>
    <row r="93" customFormat="false" ht="15" hidden="false" customHeight="true" outlineLevel="0" collapsed="false">
      <c r="B93" s="231"/>
      <c r="C93" s="232"/>
      <c r="D93" s="232" t="s">
        <v>216</v>
      </c>
      <c r="E93" s="66" t="s">
        <v>217</v>
      </c>
      <c r="F93" s="223" t="n">
        <v>400</v>
      </c>
      <c r="G93" s="224"/>
      <c r="H93" s="225" t="n">
        <f aca="false">F93+G93</f>
        <v>400</v>
      </c>
      <c r="I93" s="226"/>
    </row>
    <row r="94" customFormat="false" ht="15" hidden="false" customHeight="true" outlineLevel="0" collapsed="false">
      <c r="B94" s="231"/>
      <c r="C94" s="232"/>
      <c r="D94" s="222" t="s">
        <v>147</v>
      </c>
      <c r="E94" s="66" t="s">
        <v>177</v>
      </c>
      <c r="F94" s="223" t="n">
        <v>11000</v>
      </c>
      <c r="G94" s="224"/>
      <c r="H94" s="225" t="n">
        <f aca="false">F94+G94</f>
        <v>11000</v>
      </c>
      <c r="I94" s="226"/>
    </row>
    <row r="95" customFormat="false" ht="15" hidden="false" customHeight="true" outlineLevel="0" collapsed="false">
      <c r="B95" s="231"/>
      <c r="C95" s="232"/>
      <c r="D95" s="265" t="n">
        <v>4360</v>
      </c>
      <c r="E95" s="66" t="s">
        <v>218</v>
      </c>
      <c r="F95" s="223" t="n">
        <v>2800</v>
      </c>
      <c r="G95" s="224"/>
      <c r="H95" s="225" t="n">
        <f aca="false">F95+G95</f>
        <v>2800</v>
      </c>
      <c r="I95" s="226"/>
    </row>
    <row r="96" customFormat="false" ht="15" hidden="false" customHeight="true" outlineLevel="0" collapsed="false">
      <c r="B96" s="231"/>
      <c r="C96" s="232"/>
      <c r="D96" s="222" t="s">
        <v>205</v>
      </c>
      <c r="E96" s="66" t="s">
        <v>206</v>
      </c>
      <c r="F96" s="223" t="n">
        <v>4000</v>
      </c>
      <c r="G96" s="224"/>
      <c r="H96" s="225" t="n">
        <f aca="false">F96+G96</f>
        <v>4000</v>
      </c>
      <c r="I96" s="226"/>
    </row>
    <row r="97" customFormat="false" ht="15" hidden="false" customHeight="true" outlineLevel="0" collapsed="false">
      <c r="B97" s="231"/>
      <c r="C97" s="232"/>
      <c r="D97" s="232" t="n">
        <v>4430</v>
      </c>
      <c r="E97" s="66" t="s">
        <v>158</v>
      </c>
      <c r="F97" s="223" t="n">
        <v>500</v>
      </c>
      <c r="G97" s="224"/>
      <c r="H97" s="225" t="n">
        <f aca="false">F97+G97</f>
        <v>500</v>
      </c>
      <c r="I97" s="226"/>
    </row>
    <row r="98" customFormat="false" ht="15" hidden="false" customHeight="true" outlineLevel="0" collapsed="false">
      <c r="B98" s="231"/>
      <c r="C98" s="232"/>
      <c r="D98" s="222" t="s">
        <v>220</v>
      </c>
      <c r="E98" s="66" t="s">
        <v>221</v>
      </c>
      <c r="F98" s="223" t="n">
        <v>6500</v>
      </c>
      <c r="G98" s="224"/>
      <c r="H98" s="225" t="n">
        <f aca="false">F98+G98</f>
        <v>6500</v>
      </c>
      <c r="I98" s="226"/>
    </row>
    <row r="99" customFormat="false" ht="15" hidden="false" customHeight="true" outlineLevel="0" collapsed="false">
      <c r="B99" s="231"/>
      <c r="C99" s="232"/>
      <c r="D99" s="265" t="n">
        <v>4700</v>
      </c>
      <c r="E99" s="66" t="s">
        <v>223</v>
      </c>
      <c r="F99" s="223" t="n">
        <v>6000</v>
      </c>
      <c r="G99" s="224"/>
      <c r="H99" s="225" t="n">
        <f aca="false">F99+G99</f>
        <v>6000</v>
      </c>
      <c r="I99" s="226"/>
    </row>
    <row r="100" customFormat="false" ht="15" hidden="false" customHeight="true" outlineLevel="0" collapsed="false">
      <c r="B100" s="231"/>
      <c r="C100" s="120" t="s">
        <v>228</v>
      </c>
      <c r="D100" s="277"/>
      <c r="E100" s="122" t="s">
        <v>133</v>
      </c>
      <c r="F100" s="230" t="n">
        <f aca="false">F101+F102</f>
        <v>67800</v>
      </c>
      <c r="G100" s="224"/>
      <c r="H100" s="230" t="n">
        <f aca="false">H101+H102</f>
        <v>67800</v>
      </c>
      <c r="I100" s="226"/>
    </row>
    <row r="101" customFormat="false" ht="15" hidden="false" customHeight="true" outlineLevel="0" collapsed="false">
      <c r="B101" s="231"/>
      <c r="C101" s="120"/>
      <c r="D101" s="222" t="s">
        <v>184</v>
      </c>
      <c r="E101" s="66" t="s">
        <v>185</v>
      </c>
      <c r="F101" s="223" t="n">
        <v>55800</v>
      </c>
      <c r="G101" s="224"/>
      <c r="H101" s="225" t="n">
        <f aca="false">F101+G101</f>
        <v>55800</v>
      </c>
      <c r="I101" s="226"/>
    </row>
    <row r="102" customFormat="false" ht="15" hidden="false" customHeight="true" outlineLevel="0" collapsed="false">
      <c r="B102" s="236"/>
      <c r="C102" s="278"/>
      <c r="D102" s="249" t="s">
        <v>147</v>
      </c>
      <c r="E102" s="71" t="s">
        <v>177</v>
      </c>
      <c r="F102" s="240" t="n">
        <v>12000</v>
      </c>
      <c r="G102" s="241"/>
      <c r="H102" s="242" t="n">
        <f aca="false">F102+G102</f>
        <v>12000</v>
      </c>
      <c r="I102" s="243"/>
    </row>
    <row r="103" customFormat="false" ht="29.25" hidden="false" customHeight="true" outlineLevel="0" collapsed="false">
      <c r="B103" s="210" t="s">
        <v>229</v>
      </c>
      <c r="C103" s="178"/>
      <c r="D103" s="178"/>
      <c r="E103" s="69" t="s">
        <v>36</v>
      </c>
      <c r="F103" s="211" t="n">
        <f aca="false">F104</f>
        <v>1774</v>
      </c>
      <c r="G103" s="212"/>
      <c r="H103" s="211" t="n">
        <f aca="false">H104</f>
        <v>1774</v>
      </c>
      <c r="I103" s="213"/>
    </row>
    <row r="104" customFormat="false" ht="26.25" hidden="false" customHeight="true" outlineLevel="0" collapsed="false">
      <c r="B104" s="245"/>
      <c r="C104" s="158" t="s">
        <v>230</v>
      </c>
      <c r="D104" s="157"/>
      <c r="E104" s="153" t="s">
        <v>231</v>
      </c>
      <c r="F104" s="246" t="n">
        <f aca="false">SUM(F105:F105)</f>
        <v>1774</v>
      </c>
      <c r="G104" s="247"/>
      <c r="H104" s="246" t="n">
        <f aca="false">SUM(H105:H105)</f>
        <v>1774</v>
      </c>
      <c r="I104" s="248"/>
    </row>
    <row r="105" customFormat="false" ht="16.5" hidden="false" customHeight="true" outlineLevel="0" collapsed="false">
      <c r="B105" s="233"/>
      <c r="C105" s="234"/>
      <c r="D105" s="249" t="s">
        <v>195</v>
      </c>
      <c r="E105" s="71" t="s">
        <v>196</v>
      </c>
      <c r="F105" s="279" t="n">
        <v>1774</v>
      </c>
      <c r="G105" s="241"/>
      <c r="H105" s="242" t="n">
        <f aca="false">F105+G105</f>
        <v>1774</v>
      </c>
      <c r="I105" s="243"/>
    </row>
    <row r="106" customFormat="false" ht="30" hidden="false" customHeight="true" outlineLevel="0" collapsed="false">
      <c r="B106" s="210" t="s">
        <v>232</v>
      </c>
      <c r="C106" s="178"/>
      <c r="D106" s="178"/>
      <c r="E106" s="69" t="s">
        <v>233</v>
      </c>
      <c r="F106" s="211" t="n">
        <f aca="false">F107+F116</f>
        <v>515500</v>
      </c>
      <c r="G106" s="212"/>
      <c r="H106" s="211" t="n">
        <f aca="false">H107+H116</f>
        <v>515500</v>
      </c>
      <c r="I106" s="213"/>
    </row>
    <row r="107" customFormat="false" ht="15" hidden="false" customHeight="true" outlineLevel="0" collapsed="false">
      <c r="B107" s="245"/>
      <c r="C107" s="158" t="s">
        <v>234</v>
      </c>
      <c r="D107" s="157"/>
      <c r="E107" s="153" t="s">
        <v>235</v>
      </c>
      <c r="F107" s="246" t="n">
        <f aca="false">SUM(F108:F115)</f>
        <v>410500</v>
      </c>
      <c r="G107" s="247"/>
      <c r="H107" s="246" t="n">
        <f aca="false">SUM(H108:H115)</f>
        <v>410500</v>
      </c>
      <c r="I107" s="248"/>
    </row>
    <row r="108" customFormat="false" ht="24" hidden="false" customHeight="false" outlineLevel="0" collapsed="false">
      <c r="B108" s="245"/>
      <c r="C108" s="158"/>
      <c r="D108" s="250" t="s">
        <v>236</v>
      </c>
      <c r="E108" s="280" t="s">
        <v>237</v>
      </c>
      <c r="F108" s="281" t="n">
        <v>22000</v>
      </c>
      <c r="G108" s="224"/>
      <c r="H108" s="225" t="n">
        <f aca="false">F108+G108</f>
        <v>22000</v>
      </c>
      <c r="I108" s="226"/>
    </row>
    <row r="109" customFormat="false" ht="17.25" hidden="false" customHeight="true" outlineLevel="0" collapsed="false">
      <c r="B109" s="245"/>
      <c r="C109" s="158"/>
      <c r="D109" s="222" t="s">
        <v>184</v>
      </c>
      <c r="E109" s="66" t="s">
        <v>185</v>
      </c>
      <c r="F109" s="281" t="n">
        <v>50000</v>
      </c>
      <c r="G109" s="224"/>
      <c r="H109" s="225" t="n">
        <f aca="false">F109+G109</f>
        <v>50000</v>
      </c>
      <c r="I109" s="226"/>
    </row>
    <row r="110" customFormat="false" ht="17.25" hidden="false" customHeight="true" outlineLevel="0" collapsed="false">
      <c r="B110" s="245"/>
      <c r="C110" s="158"/>
      <c r="D110" s="222" t="s">
        <v>145</v>
      </c>
      <c r="E110" s="66" t="s">
        <v>238</v>
      </c>
      <c r="F110" s="281" t="n">
        <v>128500</v>
      </c>
      <c r="G110" s="224"/>
      <c r="H110" s="225" t="n">
        <f aca="false">F110+G110</f>
        <v>128500</v>
      </c>
      <c r="I110" s="226"/>
    </row>
    <row r="111" customFormat="false" ht="17.25" hidden="false" customHeight="true" outlineLevel="0" collapsed="false">
      <c r="B111" s="245"/>
      <c r="C111" s="158"/>
      <c r="D111" s="222" t="s">
        <v>186</v>
      </c>
      <c r="E111" s="66" t="s">
        <v>187</v>
      </c>
      <c r="F111" s="281" t="n">
        <v>30000</v>
      </c>
      <c r="G111" s="224"/>
      <c r="H111" s="225" t="n">
        <f aca="false">F111+G111</f>
        <v>30000</v>
      </c>
      <c r="I111" s="226"/>
    </row>
    <row r="112" customFormat="false" ht="17.25" hidden="false" customHeight="true" outlineLevel="0" collapsed="false">
      <c r="B112" s="245"/>
      <c r="C112" s="158"/>
      <c r="D112" s="222" t="s">
        <v>175</v>
      </c>
      <c r="E112" s="66" t="s">
        <v>239</v>
      </c>
      <c r="F112" s="281" t="n">
        <v>85000</v>
      </c>
      <c r="G112" s="224"/>
      <c r="H112" s="225" t="n">
        <f aca="false">F112+G112</f>
        <v>85000</v>
      </c>
      <c r="I112" s="226"/>
    </row>
    <row r="113" customFormat="false" ht="17.25" hidden="false" customHeight="true" outlineLevel="0" collapsed="false">
      <c r="B113" s="245"/>
      <c r="C113" s="158"/>
      <c r="D113" s="232" t="s">
        <v>216</v>
      </c>
      <c r="E113" s="66" t="s">
        <v>217</v>
      </c>
      <c r="F113" s="281" t="n">
        <v>15000</v>
      </c>
      <c r="G113" s="224"/>
      <c r="H113" s="225" t="n">
        <f aca="false">F113+G113</f>
        <v>15000</v>
      </c>
      <c r="I113" s="226"/>
    </row>
    <row r="114" customFormat="false" ht="17.25" hidden="false" customHeight="true" outlineLevel="0" collapsed="false">
      <c r="B114" s="231"/>
      <c r="C114" s="232"/>
      <c r="D114" s="222" t="s">
        <v>147</v>
      </c>
      <c r="E114" s="66" t="s">
        <v>177</v>
      </c>
      <c r="F114" s="223" t="n">
        <v>35000</v>
      </c>
      <c r="G114" s="224"/>
      <c r="H114" s="225" t="n">
        <f aca="false">F114+G114</f>
        <v>35000</v>
      </c>
      <c r="I114" s="226"/>
    </row>
    <row r="115" customFormat="false" ht="17.25" hidden="false" customHeight="true" outlineLevel="0" collapsed="false">
      <c r="B115" s="231"/>
      <c r="C115" s="232"/>
      <c r="D115" s="222" t="s">
        <v>157</v>
      </c>
      <c r="E115" s="66" t="s">
        <v>158</v>
      </c>
      <c r="F115" s="223" t="n">
        <v>45000</v>
      </c>
      <c r="G115" s="224"/>
      <c r="H115" s="225" t="n">
        <f aca="false">F115+G115</f>
        <v>45000</v>
      </c>
      <c r="I115" s="226"/>
    </row>
    <row r="116" customFormat="false" ht="15.75" hidden="false" customHeight="true" outlineLevel="0" collapsed="false">
      <c r="B116" s="231"/>
      <c r="C116" s="33" t="n">
        <v>75421</v>
      </c>
      <c r="D116" s="282"/>
      <c r="E116" s="153" t="s">
        <v>240</v>
      </c>
      <c r="F116" s="230" t="n">
        <f aca="false">F117</f>
        <v>105000</v>
      </c>
      <c r="G116" s="224"/>
      <c r="H116" s="230" t="n">
        <f aca="false">H117</f>
        <v>105000</v>
      </c>
      <c r="I116" s="226"/>
    </row>
    <row r="117" customFormat="false" ht="15.75" hidden="false" customHeight="true" outlineLevel="0" collapsed="false">
      <c r="B117" s="233"/>
      <c r="C117" s="234"/>
      <c r="D117" s="249" t="s">
        <v>241</v>
      </c>
      <c r="E117" s="71" t="s">
        <v>242</v>
      </c>
      <c r="F117" s="235" t="n">
        <v>105000</v>
      </c>
      <c r="G117" s="241"/>
      <c r="H117" s="242" t="n">
        <f aca="false">F117+G117</f>
        <v>105000</v>
      </c>
      <c r="I117" s="243"/>
    </row>
    <row r="118" customFormat="false" ht="52.5" hidden="false" customHeight="true" outlineLevel="0" collapsed="false">
      <c r="B118" s="26" t="n">
        <v>756</v>
      </c>
      <c r="C118" s="27"/>
      <c r="D118" s="27"/>
      <c r="E118" s="69" t="s">
        <v>39</v>
      </c>
      <c r="F118" s="211" t="n">
        <f aca="false">F119+F121+F123</f>
        <v>8000</v>
      </c>
      <c r="G118" s="212"/>
      <c r="H118" s="211" t="n">
        <f aca="false">H119+H121+H123</f>
        <v>8000</v>
      </c>
      <c r="I118" s="213"/>
    </row>
    <row r="119" customFormat="false" ht="40.5" hidden="false" customHeight="true" outlineLevel="0" collapsed="false">
      <c r="B119" s="283"/>
      <c r="C119" s="33" t="n">
        <v>75615</v>
      </c>
      <c r="D119" s="34"/>
      <c r="E119" s="70" t="s">
        <v>43</v>
      </c>
      <c r="F119" s="246" t="n">
        <f aca="false">F120</f>
        <v>2000</v>
      </c>
      <c r="G119" s="247"/>
      <c r="H119" s="246" t="n">
        <f aca="false">H120</f>
        <v>2000</v>
      </c>
      <c r="I119" s="248"/>
    </row>
    <row r="120" customFormat="false" ht="17.25" hidden="false" customHeight="true" outlineLevel="0" collapsed="false">
      <c r="B120" s="231"/>
      <c r="C120" s="232"/>
      <c r="D120" s="265" t="n">
        <v>4610</v>
      </c>
      <c r="E120" s="66" t="s">
        <v>222</v>
      </c>
      <c r="F120" s="223" t="n">
        <v>2000</v>
      </c>
      <c r="G120" s="224"/>
      <c r="H120" s="225" t="n">
        <f aca="false">F120+G120</f>
        <v>2000</v>
      </c>
      <c r="I120" s="226"/>
    </row>
    <row r="121" customFormat="false" ht="40.5" hidden="false" customHeight="true" outlineLevel="0" collapsed="false">
      <c r="B121" s="231"/>
      <c r="C121" s="61" t="n">
        <v>75616</v>
      </c>
      <c r="D121" s="62"/>
      <c r="E121" s="95" t="s">
        <v>56</v>
      </c>
      <c r="F121" s="230" t="n">
        <f aca="false">F122</f>
        <v>5000</v>
      </c>
      <c r="G121" s="224"/>
      <c r="H121" s="230" t="n">
        <f aca="false">H122</f>
        <v>5000</v>
      </c>
      <c r="I121" s="226"/>
    </row>
    <row r="122" customFormat="false" ht="17.25" hidden="false" customHeight="true" outlineLevel="0" collapsed="false">
      <c r="B122" s="231"/>
      <c r="C122" s="232"/>
      <c r="D122" s="265" t="n">
        <v>4610</v>
      </c>
      <c r="E122" s="66" t="s">
        <v>222</v>
      </c>
      <c r="F122" s="223" t="n">
        <v>5000</v>
      </c>
      <c r="G122" s="224"/>
      <c r="H122" s="225" t="n">
        <f aca="false">F122+G122</f>
        <v>5000</v>
      </c>
      <c r="I122" s="226"/>
    </row>
    <row r="123" customFormat="false" ht="25.5" hidden="false" customHeight="false" outlineLevel="0" collapsed="false">
      <c r="B123" s="231"/>
      <c r="C123" s="61" t="n">
        <v>75618</v>
      </c>
      <c r="D123" s="62"/>
      <c r="E123" s="95" t="s">
        <v>59</v>
      </c>
      <c r="F123" s="230" t="n">
        <f aca="false">F124</f>
        <v>1000</v>
      </c>
      <c r="G123" s="224"/>
      <c r="H123" s="230" t="n">
        <f aca="false">H124</f>
        <v>1000</v>
      </c>
      <c r="I123" s="226"/>
    </row>
    <row r="124" customFormat="false" ht="17.25" hidden="false" customHeight="true" outlineLevel="0" collapsed="false">
      <c r="B124" s="236"/>
      <c r="C124" s="237"/>
      <c r="D124" s="284" t="n">
        <v>4610</v>
      </c>
      <c r="E124" s="71" t="s">
        <v>222</v>
      </c>
      <c r="F124" s="240" t="n">
        <v>1000</v>
      </c>
      <c r="G124" s="241"/>
      <c r="H124" s="242" t="n">
        <f aca="false">F124+G124</f>
        <v>1000</v>
      </c>
      <c r="I124" s="243"/>
    </row>
    <row r="125" customFormat="false" ht="20.25" hidden="false" customHeight="true" outlineLevel="0" collapsed="false">
      <c r="B125" s="210" t="s">
        <v>243</v>
      </c>
      <c r="C125" s="178"/>
      <c r="D125" s="178"/>
      <c r="E125" s="179" t="s">
        <v>244</v>
      </c>
      <c r="F125" s="211" t="n">
        <f aca="false">F126</f>
        <v>300000</v>
      </c>
      <c r="G125" s="212"/>
      <c r="H125" s="211" t="n">
        <f aca="false">H126</f>
        <v>300000</v>
      </c>
      <c r="I125" s="213"/>
    </row>
    <row r="126" customFormat="false" ht="27" hidden="false" customHeight="true" outlineLevel="0" collapsed="false">
      <c r="B126" s="245"/>
      <c r="C126" s="158" t="s">
        <v>245</v>
      </c>
      <c r="D126" s="157"/>
      <c r="E126" s="153" t="s">
        <v>246</v>
      </c>
      <c r="F126" s="246" t="n">
        <f aca="false">F127</f>
        <v>300000</v>
      </c>
      <c r="G126" s="247"/>
      <c r="H126" s="246" t="n">
        <f aca="false">H127</f>
        <v>300000</v>
      </c>
      <c r="I126" s="248"/>
    </row>
    <row r="127" customFormat="false" ht="25.5" hidden="false" customHeight="true" outlineLevel="0" collapsed="false">
      <c r="B127" s="233"/>
      <c r="C127" s="234"/>
      <c r="D127" s="234" t="s">
        <v>247</v>
      </c>
      <c r="E127" s="239" t="s">
        <v>248</v>
      </c>
      <c r="F127" s="235" t="n">
        <v>300000</v>
      </c>
      <c r="G127" s="241"/>
      <c r="H127" s="242" t="n">
        <f aca="false">F127+G127</f>
        <v>300000</v>
      </c>
      <c r="I127" s="243"/>
    </row>
    <row r="128" customFormat="false" ht="15.75" hidden="false" customHeight="true" outlineLevel="0" collapsed="false">
      <c r="B128" s="210" t="s">
        <v>249</v>
      </c>
      <c r="C128" s="178"/>
      <c r="D128" s="178"/>
      <c r="E128" s="28" t="s">
        <v>79</v>
      </c>
      <c r="F128" s="211" t="n">
        <f aca="false">F129</f>
        <v>40000</v>
      </c>
      <c r="G128" s="212"/>
      <c r="H128" s="211" t="n">
        <f aca="false">H129</f>
        <v>40000</v>
      </c>
      <c r="I128" s="213"/>
    </row>
    <row r="129" customFormat="false" ht="14.25" hidden="false" customHeight="true" outlineLevel="0" collapsed="false">
      <c r="B129" s="245"/>
      <c r="C129" s="158" t="s">
        <v>250</v>
      </c>
      <c r="D129" s="157"/>
      <c r="E129" s="153" t="s">
        <v>251</v>
      </c>
      <c r="F129" s="246" t="n">
        <f aca="false">F130</f>
        <v>40000</v>
      </c>
      <c r="G129" s="247"/>
      <c r="H129" s="246" t="n">
        <f aca="false">H130</f>
        <v>40000</v>
      </c>
      <c r="I129" s="248"/>
    </row>
    <row r="130" customFormat="false" ht="13.5" hidden="false" customHeight="false" outlineLevel="0" collapsed="false">
      <c r="B130" s="236"/>
      <c r="C130" s="278"/>
      <c r="D130" s="249" t="s">
        <v>241</v>
      </c>
      <c r="E130" s="71" t="s">
        <v>242</v>
      </c>
      <c r="F130" s="240" t="n">
        <v>40000</v>
      </c>
      <c r="G130" s="241"/>
      <c r="H130" s="242" t="n">
        <f aca="false">F130+G130</f>
        <v>40000</v>
      </c>
      <c r="I130" s="243"/>
    </row>
    <row r="131" customFormat="false" ht="15.75" hidden="false" customHeight="true" outlineLevel="0" collapsed="false">
      <c r="B131" s="210" t="s">
        <v>252</v>
      </c>
      <c r="C131" s="178"/>
      <c r="D131" s="285"/>
      <c r="E131" s="28" t="s">
        <v>88</v>
      </c>
      <c r="F131" s="211" t="n">
        <f aca="false">F132+F153+F172+F193+F200+F213+F215+F227+F233+F240+F247</f>
        <v>11713900</v>
      </c>
      <c r="G131" s="211" t="n">
        <f aca="false">G132+G153+G172+G193+G200+G213+G215+G227+G233+G240+G247</f>
        <v>300000</v>
      </c>
      <c r="H131" s="211" t="n">
        <f aca="false">H132+H153+H172+H193+H200+H213+H215+H227+H233+H240+H247</f>
        <v>12013900</v>
      </c>
      <c r="I131" s="213"/>
    </row>
    <row r="132" customFormat="false" ht="16.5" hidden="false" customHeight="true" outlineLevel="0" collapsed="false">
      <c r="B132" s="245"/>
      <c r="C132" s="157" t="s">
        <v>253</v>
      </c>
      <c r="D132" s="286"/>
      <c r="E132" s="153" t="s">
        <v>89</v>
      </c>
      <c r="F132" s="246" t="n">
        <f aca="false">SUM(F133:F152)</f>
        <v>6762100</v>
      </c>
      <c r="G132" s="246" t="n">
        <f aca="false">SUM(G133:G152)</f>
        <v>300000</v>
      </c>
      <c r="H132" s="246" t="n">
        <f aca="false">SUM(H133:H152)</f>
        <v>7062100</v>
      </c>
      <c r="I132" s="248"/>
    </row>
    <row r="133" customFormat="false" ht="15" hidden="false" customHeight="true" outlineLevel="0" collapsed="false">
      <c r="B133" s="231"/>
      <c r="C133" s="232"/>
      <c r="D133" s="222" t="s">
        <v>227</v>
      </c>
      <c r="E133" s="66" t="s">
        <v>210</v>
      </c>
      <c r="F133" s="287" t="n">
        <v>273000</v>
      </c>
      <c r="G133" s="224"/>
      <c r="H133" s="225" t="n">
        <f aca="false">F133+G133</f>
        <v>273000</v>
      </c>
      <c r="I133" s="226"/>
    </row>
    <row r="134" customFormat="false" ht="15" hidden="false" customHeight="true" outlineLevel="0" collapsed="false">
      <c r="B134" s="231"/>
      <c r="C134" s="232"/>
      <c r="D134" s="222" t="s">
        <v>195</v>
      </c>
      <c r="E134" s="66" t="s">
        <v>196</v>
      </c>
      <c r="F134" s="287" t="n">
        <v>4262300</v>
      </c>
      <c r="G134" s="224"/>
      <c r="H134" s="225" t="n">
        <f aca="false">F134+G134</f>
        <v>4262300</v>
      </c>
      <c r="I134" s="226"/>
    </row>
    <row r="135" customFormat="false" ht="15" hidden="false" customHeight="true" outlineLevel="0" collapsed="false">
      <c r="B135" s="231"/>
      <c r="C135" s="232"/>
      <c r="D135" s="222" t="s">
        <v>211</v>
      </c>
      <c r="E135" s="66" t="s">
        <v>212</v>
      </c>
      <c r="F135" s="287" t="n">
        <v>347200</v>
      </c>
      <c r="G135" s="224"/>
      <c r="H135" s="225" t="n">
        <f aca="false">F135+G135</f>
        <v>347200</v>
      </c>
      <c r="I135" s="226"/>
    </row>
    <row r="136" customFormat="false" ht="15" hidden="false" customHeight="true" outlineLevel="0" collapsed="false">
      <c r="B136" s="231"/>
      <c r="C136" s="232"/>
      <c r="D136" s="222" t="s">
        <v>197</v>
      </c>
      <c r="E136" s="66" t="s">
        <v>198</v>
      </c>
      <c r="F136" s="287" t="n">
        <v>824200</v>
      </c>
      <c r="G136" s="224"/>
      <c r="H136" s="225" t="n">
        <f aca="false">F136+G136</f>
        <v>824200</v>
      </c>
      <c r="I136" s="226"/>
    </row>
    <row r="137" customFormat="false" ht="15" hidden="false" customHeight="true" outlineLevel="0" collapsed="false">
      <c r="B137" s="231"/>
      <c r="C137" s="232"/>
      <c r="D137" s="222" t="s">
        <v>199</v>
      </c>
      <c r="E137" s="66" t="s">
        <v>200</v>
      </c>
      <c r="F137" s="287" t="n">
        <v>117300</v>
      </c>
      <c r="G137" s="224"/>
      <c r="H137" s="225" t="n">
        <f aca="false">F137+G137</f>
        <v>117300</v>
      </c>
      <c r="I137" s="226"/>
    </row>
    <row r="138" customFormat="false" ht="15" hidden="false" customHeight="true" outlineLevel="0" collapsed="false">
      <c r="B138" s="231"/>
      <c r="C138" s="232"/>
      <c r="D138" s="232" t="n">
        <v>4170</v>
      </c>
      <c r="E138" s="66" t="s">
        <v>214</v>
      </c>
      <c r="F138" s="287" t="n">
        <v>29000</v>
      </c>
      <c r="G138" s="224"/>
      <c r="H138" s="225" t="n">
        <f aca="false">F138+G138</f>
        <v>29000</v>
      </c>
      <c r="I138" s="226"/>
    </row>
    <row r="139" customFormat="false" ht="15" hidden="false" customHeight="true" outlineLevel="0" collapsed="false">
      <c r="B139" s="231"/>
      <c r="C139" s="232"/>
      <c r="D139" s="222" t="s">
        <v>145</v>
      </c>
      <c r="E139" s="66" t="s">
        <v>203</v>
      </c>
      <c r="F139" s="287" t="n">
        <v>179000</v>
      </c>
      <c r="G139" s="224"/>
      <c r="H139" s="225" t="n">
        <f aca="false">F139+G139</f>
        <v>179000</v>
      </c>
      <c r="I139" s="226"/>
    </row>
    <row r="140" customFormat="false" ht="15" hidden="false" customHeight="true" outlineLevel="0" collapsed="false">
      <c r="B140" s="231"/>
      <c r="C140" s="232"/>
      <c r="D140" s="222" t="s">
        <v>145</v>
      </c>
      <c r="E140" s="66" t="s">
        <v>254</v>
      </c>
      <c r="F140" s="287" t="n">
        <v>10000</v>
      </c>
      <c r="G140" s="224"/>
      <c r="H140" s="225" t="n">
        <f aca="false">F140+G140</f>
        <v>10000</v>
      </c>
      <c r="I140" s="226"/>
    </row>
    <row r="141" customFormat="false" ht="15" hidden="false" customHeight="true" outlineLevel="0" collapsed="false">
      <c r="B141" s="231"/>
      <c r="C141" s="232"/>
      <c r="D141" s="222" t="s">
        <v>255</v>
      </c>
      <c r="E141" s="66" t="s">
        <v>256</v>
      </c>
      <c r="F141" s="287" t="n">
        <v>21000</v>
      </c>
      <c r="G141" s="224"/>
      <c r="H141" s="225" t="n">
        <f aca="false">F141+G141</f>
        <v>21000</v>
      </c>
      <c r="I141" s="226"/>
    </row>
    <row r="142" customFormat="false" ht="15" hidden="false" customHeight="true" outlineLevel="0" collapsed="false">
      <c r="B142" s="231"/>
      <c r="C142" s="232"/>
      <c r="D142" s="222" t="s">
        <v>186</v>
      </c>
      <c r="E142" s="66" t="s">
        <v>187</v>
      </c>
      <c r="F142" s="287" t="n">
        <v>237000</v>
      </c>
      <c r="G142" s="224"/>
      <c r="H142" s="225" t="n">
        <f aca="false">F142+G142</f>
        <v>237000</v>
      </c>
      <c r="I142" s="226"/>
    </row>
    <row r="143" customFormat="false" ht="15" hidden="false" customHeight="true" outlineLevel="0" collapsed="false">
      <c r="B143" s="231"/>
      <c r="C143" s="232"/>
      <c r="D143" s="222" t="s">
        <v>175</v>
      </c>
      <c r="E143" s="66" t="s">
        <v>215</v>
      </c>
      <c r="F143" s="287" t="n">
        <v>85000</v>
      </c>
      <c r="G143" s="224"/>
      <c r="H143" s="225" t="n">
        <f aca="false">F143+G143</f>
        <v>85000</v>
      </c>
      <c r="I143" s="226"/>
    </row>
    <row r="144" customFormat="false" ht="15" hidden="false" customHeight="true" outlineLevel="0" collapsed="false">
      <c r="B144" s="231"/>
      <c r="C144" s="232"/>
      <c r="D144" s="232" t="s">
        <v>216</v>
      </c>
      <c r="E144" s="66" t="s">
        <v>217</v>
      </c>
      <c r="F144" s="287" t="n">
        <v>5900</v>
      </c>
      <c r="G144" s="224"/>
      <c r="H144" s="225" t="n">
        <f aca="false">F144+G144</f>
        <v>5900</v>
      </c>
      <c r="I144" s="226"/>
    </row>
    <row r="145" customFormat="false" ht="15" hidden="false" customHeight="true" outlineLevel="0" collapsed="false">
      <c r="B145" s="231"/>
      <c r="C145" s="232"/>
      <c r="D145" s="222" t="s">
        <v>147</v>
      </c>
      <c r="E145" s="66" t="s">
        <v>177</v>
      </c>
      <c r="F145" s="287" t="n">
        <v>100000</v>
      </c>
      <c r="G145" s="224"/>
      <c r="H145" s="225" t="n">
        <f aca="false">F145+G145</f>
        <v>100000</v>
      </c>
      <c r="I145" s="226"/>
    </row>
    <row r="146" customFormat="false" ht="15" hidden="false" customHeight="true" outlineLevel="0" collapsed="false">
      <c r="B146" s="231"/>
      <c r="C146" s="232"/>
      <c r="D146" s="265" t="n">
        <v>4360</v>
      </c>
      <c r="E146" s="66" t="s">
        <v>218</v>
      </c>
      <c r="F146" s="287" t="n">
        <v>12000</v>
      </c>
      <c r="G146" s="224"/>
      <c r="H146" s="225" t="n">
        <f aca="false">F146+G146</f>
        <v>12000</v>
      </c>
      <c r="I146" s="226"/>
    </row>
    <row r="147" customFormat="false" ht="15" hidden="false" customHeight="true" outlineLevel="0" collapsed="false">
      <c r="B147" s="231"/>
      <c r="C147" s="232"/>
      <c r="D147" s="222" t="s">
        <v>205</v>
      </c>
      <c r="E147" s="66" t="s">
        <v>206</v>
      </c>
      <c r="F147" s="287" t="n">
        <v>5000</v>
      </c>
      <c r="G147" s="224"/>
      <c r="H147" s="225" t="n">
        <f aca="false">F147+G147</f>
        <v>5000</v>
      </c>
      <c r="I147" s="226"/>
    </row>
    <row r="148" customFormat="false" ht="15" hidden="false" customHeight="true" outlineLevel="0" collapsed="false">
      <c r="B148" s="231"/>
      <c r="C148" s="232"/>
      <c r="D148" s="222" t="s">
        <v>157</v>
      </c>
      <c r="E148" s="66" t="s">
        <v>158</v>
      </c>
      <c r="F148" s="287" t="n">
        <v>7900</v>
      </c>
      <c r="G148" s="224"/>
      <c r="H148" s="225" t="n">
        <f aca="false">F148+G148</f>
        <v>7900</v>
      </c>
      <c r="I148" s="226"/>
    </row>
    <row r="149" customFormat="false" ht="15" hidden="false" customHeight="true" outlineLevel="0" collapsed="false">
      <c r="B149" s="231"/>
      <c r="C149" s="232"/>
      <c r="D149" s="222" t="s">
        <v>220</v>
      </c>
      <c r="E149" s="66" t="s">
        <v>221</v>
      </c>
      <c r="F149" s="287" t="n">
        <v>244000</v>
      </c>
      <c r="G149" s="224"/>
      <c r="H149" s="225" t="n">
        <f aca="false">F149+G149</f>
        <v>244000</v>
      </c>
      <c r="I149" s="226"/>
    </row>
    <row r="150" customFormat="false" ht="15" hidden="false" customHeight="true" outlineLevel="0" collapsed="false">
      <c r="B150" s="231"/>
      <c r="C150" s="232"/>
      <c r="D150" s="265" t="n">
        <v>4480</v>
      </c>
      <c r="E150" s="66" t="s">
        <v>257</v>
      </c>
      <c r="F150" s="287" t="n">
        <v>100</v>
      </c>
      <c r="G150" s="224"/>
      <c r="H150" s="225" t="n">
        <f aca="false">F150+G150</f>
        <v>100</v>
      </c>
      <c r="I150" s="226"/>
    </row>
    <row r="151" customFormat="false" ht="15" hidden="false" customHeight="true" outlineLevel="0" collapsed="false">
      <c r="B151" s="231"/>
      <c r="C151" s="232"/>
      <c r="D151" s="265" t="n">
        <v>4700</v>
      </c>
      <c r="E151" s="66" t="s">
        <v>223</v>
      </c>
      <c r="F151" s="287" t="n">
        <v>2200</v>
      </c>
      <c r="G151" s="224"/>
      <c r="H151" s="225" t="n">
        <f aca="false">F151+G151</f>
        <v>2200</v>
      </c>
      <c r="I151" s="226"/>
    </row>
    <row r="152" customFormat="false" ht="15" hidden="false" customHeight="true" outlineLevel="0" collapsed="false">
      <c r="B152" s="231"/>
      <c r="C152" s="232"/>
      <c r="D152" s="222" t="s">
        <v>151</v>
      </c>
      <c r="E152" s="66" t="s">
        <v>152</v>
      </c>
      <c r="F152" s="287" t="n">
        <v>0</v>
      </c>
      <c r="G152" s="93" t="n">
        <v>300000</v>
      </c>
      <c r="H152" s="288" t="n">
        <f aca="false">F152+G152</f>
        <v>300000</v>
      </c>
      <c r="I152" s="289" t="s">
        <v>258</v>
      </c>
    </row>
    <row r="153" customFormat="false" ht="16.5" hidden="false" customHeight="true" outlineLevel="0" collapsed="false">
      <c r="B153" s="231"/>
      <c r="C153" s="120" t="s">
        <v>91</v>
      </c>
      <c r="D153" s="121"/>
      <c r="E153" s="122" t="s">
        <v>92</v>
      </c>
      <c r="F153" s="230" t="n">
        <f aca="false">SUM(F154:F171)</f>
        <v>838900</v>
      </c>
      <c r="G153" s="224"/>
      <c r="H153" s="230" t="n">
        <f aca="false">SUM(H154:H171)</f>
        <v>838900</v>
      </c>
      <c r="I153" s="226"/>
    </row>
    <row r="154" customFormat="false" ht="15" hidden="false" customHeight="true" outlineLevel="0" collapsed="false">
      <c r="B154" s="231"/>
      <c r="C154" s="232"/>
      <c r="D154" s="222" t="s">
        <v>227</v>
      </c>
      <c r="E154" s="66" t="s">
        <v>210</v>
      </c>
      <c r="F154" s="287" t="n">
        <v>22500</v>
      </c>
      <c r="G154" s="224"/>
      <c r="H154" s="225" t="n">
        <f aca="false">F154+G154</f>
        <v>22500</v>
      </c>
      <c r="I154" s="226"/>
    </row>
    <row r="155" customFormat="false" ht="15" hidden="false" customHeight="true" outlineLevel="0" collapsed="false">
      <c r="B155" s="231"/>
      <c r="C155" s="232"/>
      <c r="D155" s="222" t="s">
        <v>195</v>
      </c>
      <c r="E155" s="66" t="s">
        <v>196</v>
      </c>
      <c r="F155" s="287" t="n">
        <v>378700</v>
      </c>
      <c r="G155" s="224"/>
      <c r="H155" s="225" t="n">
        <f aca="false">F155+G155</f>
        <v>378700</v>
      </c>
      <c r="I155" s="226"/>
    </row>
    <row r="156" customFormat="false" ht="15" hidden="false" customHeight="true" outlineLevel="0" collapsed="false">
      <c r="B156" s="231"/>
      <c r="C156" s="232"/>
      <c r="D156" s="222" t="s">
        <v>211</v>
      </c>
      <c r="E156" s="66" t="s">
        <v>212</v>
      </c>
      <c r="F156" s="287" t="n">
        <v>30300</v>
      </c>
      <c r="G156" s="224"/>
      <c r="H156" s="225" t="n">
        <f aca="false">F156+G156</f>
        <v>30300</v>
      </c>
      <c r="I156" s="226"/>
    </row>
    <row r="157" customFormat="false" ht="15" hidden="false" customHeight="true" outlineLevel="0" collapsed="false">
      <c r="B157" s="231"/>
      <c r="C157" s="232"/>
      <c r="D157" s="222" t="s">
        <v>197</v>
      </c>
      <c r="E157" s="66" t="s">
        <v>198</v>
      </c>
      <c r="F157" s="287" t="n">
        <v>73300</v>
      </c>
      <c r="G157" s="224"/>
      <c r="H157" s="225" t="n">
        <f aca="false">F157+G157</f>
        <v>73300</v>
      </c>
      <c r="I157" s="226"/>
    </row>
    <row r="158" customFormat="false" ht="15" hidden="false" customHeight="true" outlineLevel="0" collapsed="false">
      <c r="B158" s="231"/>
      <c r="C158" s="232"/>
      <c r="D158" s="222" t="s">
        <v>199</v>
      </c>
      <c r="E158" s="66" t="s">
        <v>200</v>
      </c>
      <c r="F158" s="287" t="n">
        <v>10500</v>
      </c>
      <c r="G158" s="224"/>
      <c r="H158" s="225" t="n">
        <f aca="false">F158+G158</f>
        <v>10500</v>
      </c>
      <c r="I158" s="226"/>
    </row>
    <row r="159" customFormat="false" ht="15" hidden="false" customHeight="true" outlineLevel="0" collapsed="false">
      <c r="B159" s="231"/>
      <c r="C159" s="232"/>
      <c r="D159" s="232" t="n">
        <v>4170</v>
      </c>
      <c r="E159" s="66" t="s">
        <v>214</v>
      </c>
      <c r="F159" s="287" t="n">
        <v>5000</v>
      </c>
      <c r="G159" s="224"/>
      <c r="H159" s="225" t="n">
        <f aca="false">F159+G159</f>
        <v>5000</v>
      </c>
      <c r="I159" s="226"/>
    </row>
    <row r="160" customFormat="false" ht="15" hidden="false" customHeight="true" outlineLevel="0" collapsed="false">
      <c r="B160" s="231"/>
      <c r="C160" s="232"/>
      <c r="D160" s="222" t="s">
        <v>145</v>
      </c>
      <c r="E160" s="66" t="s">
        <v>203</v>
      </c>
      <c r="F160" s="287" t="n">
        <v>11600</v>
      </c>
      <c r="G160" s="224"/>
      <c r="H160" s="225" t="n">
        <f aca="false">F160+G160</f>
        <v>11600</v>
      </c>
      <c r="I160" s="226"/>
    </row>
    <row r="161" customFormat="false" ht="15" hidden="false" customHeight="true" outlineLevel="0" collapsed="false">
      <c r="B161" s="231"/>
      <c r="C161" s="232"/>
      <c r="D161" s="222" t="s">
        <v>145</v>
      </c>
      <c r="E161" s="66" t="s">
        <v>259</v>
      </c>
      <c r="F161" s="287" t="n">
        <v>4000</v>
      </c>
      <c r="G161" s="224"/>
      <c r="H161" s="225" t="n">
        <f aca="false">F161+G161</f>
        <v>4000</v>
      </c>
      <c r="I161" s="226"/>
    </row>
    <row r="162" customFormat="false" ht="15" hidden="false" customHeight="true" outlineLevel="0" collapsed="false">
      <c r="B162" s="231"/>
      <c r="C162" s="232"/>
      <c r="D162" s="222" t="s">
        <v>255</v>
      </c>
      <c r="E162" s="66" t="s">
        <v>256</v>
      </c>
      <c r="F162" s="287" t="n">
        <v>3000</v>
      </c>
      <c r="G162" s="224"/>
      <c r="H162" s="225" t="n">
        <f aca="false">F162+G162</f>
        <v>3000</v>
      </c>
      <c r="I162" s="226"/>
    </row>
    <row r="163" customFormat="false" ht="15" hidden="false" customHeight="true" outlineLevel="0" collapsed="false">
      <c r="B163" s="231"/>
      <c r="C163" s="232"/>
      <c r="D163" s="222" t="s">
        <v>186</v>
      </c>
      <c r="E163" s="66" t="s">
        <v>187</v>
      </c>
      <c r="F163" s="287" t="n">
        <v>24000</v>
      </c>
      <c r="G163" s="224"/>
      <c r="H163" s="225" t="n">
        <f aca="false">F163+G163</f>
        <v>24000</v>
      </c>
      <c r="I163" s="226"/>
    </row>
    <row r="164" customFormat="false" ht="15" hidden="false" customHeight="true" outlineLevel="0" collapsed="false">
      <c r="B164" s="231"/>
      <c r="C164" s="232"/>
      <c r="D164" s="222" t="s">
        <v>175</v>
      </c>
      <c r="E164" s="66" t="s">
        <v>215</v>
      </c>
      <c r="F164" s="287" t="n">
        <v>10000</v>
      </c>
      <c r="G164" s="224"/>
      <c r="H164" s="225" t="n">
        <f aca="false">F164+G164</f>
        <v>10000</v>
      </c>
      <c r="I164" s="226"/>
    </row>
    <row r="165" customFormat="false" ht="15" hidden="false" customHeight="true" outlineLevel="0" collapsed="false">
      <c r="B165" s="231"/>
      <c r="C165" s="232"/>
      <c r="D165" s="232" t="s">
        <v>216</v>
      </c>
      <c r="E165" s="66" t="s">
        <v>217</v>
      </c>
      <c r="F165" s="287" t="n">
        <v>600</v>
      </c>
      <c r="G165" s="224"/>
      <c r="H165" s="225" t="n">
        <f aca="false">F165+G165</f>
        <v>600</v>
      </c>
      <c r="I165" s="226"/>
    </row>
    <row r="166" customFormat="false" ht="15" hidden="false" customHeight="true" outlineLevel="0" collapsed="false">
      <c r="B166" s="231"/>
      <c r="C166" s="232"/>
      <c r="D166" s="222" t="s">
        <v>147</v>
      </c>
      <c r="E166" s="66" t="s">
        <v>177</v>
      </c>
      <c r="F166" s="287" t="n">
        <v>8000</v>
      </c>
      <c r="G166" s="224"/>
      <c r="H166" s="225" t="n">
        <f aca="false">F166+G166</f>
        <v>8000</v>
      </c>
      <c r="I166" s="226"/>
    </row>
    <row r="167" customFormat="false" ht="24" hidden="false" customHeight="false" outlineLevel="0" collapsed="false">
      <c r="B167" s="231"/>
      <c r="C167" s="232"/>
      <c r="D167" s="265" t="n">
        <v>4330</v>
      </c>
      <c r="E167" s="66" t="s">
        <v>260</v>
      </c>
      <c r="F167" s="287" t="n">
        <v>230000</v>
      </c>
      <c r="G167" s="224"/>
      <c r="H167" s="225" t="n">
        <f aca="false">F167+G167</f>
        <v>230000</v>
      </c>
      <c r="I167" s="226"/>
    </row>
    <row r="168" customFormat="false" ht="15" hidden="false" customHeight="true" outlineLevel="0" collapsed="false">
      <c r="B168" s="231"/>
      <c r="C168" s="232"/>
      <c r="D168" s="265" t="n">
        <v>4360</v>
      </c>
      <c r="E168" s="66" t="s">
        <v>218</v>
      </c>
      <c r="F168" s="287" t="n">
        <v>1500</v>
      </c>
      <c r="G168" s="224"/>
      <c r="H168" s="225" t="n">
        <f aca="false">F168+G168</f>
        <v>1500</v>
      </c>
      <c r="I168" s="226"/>
    </row>
    <row r="169" customFormat="false" ht="15" hidden="false" customHeight="true" outlineLevel="0" collapsed="false">
      <c r="B169" s="231"/>
      <c r="C169" s="232"/>
      <c r="D169" s="222" t="s">
        <v>157</v>
      </c>
      <c r="E169" s="66" t="s">
        <v>158</v>
      </c>
      <c r="F169" s="287" t="n">
        <v>900</v>
      </c>
      <c r="G169" s="224"/>
      <c r="H169" s="225" t="n">
        <f aca="false">F169+G169</f>
        <v>900</v>
      </c>
      <c r="I169" s="226"/>
    </row>
    <row r="170" customFormat="false" ht="15" hidden="false" customHeight="true" outlineLevel="0" collapsed="false">
      <c r="B170" s="231"/>
      <c r="C170" s="232"/>
      <c r="D170" s="222" t="s">
        <v>220</v>
      </c>
      <c r="E170" s="66" t="s">
        <v>221</v>
      </c>
      <c r="F170" s="287" t="n">
        <v>24900</v>
      </c>
      <c r="G170" s="224"/>
      <c r="H170" s="225" t="n">
        <f aca="false">F170+G170</f>
        <v>24900</v>
      </c>
      <c r="I170" s="226"/>
    </row>
    <row r="171" customFormat="false" ht="15" hidden="false" customHeight="true" outlineLevel="0" collapsed="false">
      <c r="B171" s="231"/>
      <c r="C171" s="232"/>
      <c r="D171" s="265" t="n">
        <v>4480</v>
      </c>
      <c r="E171" s="66" t="s">
        <v>257</v>
      </c>
      <c r="F171" s="287" t="n">
        <v>100</v>
      </c>
      <c r="G171" s="224"/>
      <c r="H171" s="225" t="n">
        <f aca="false">F171+G171</f>
        <v>100</v>
      </c>
      <c r="I171" s="226"/>
    </row>
    <row r="172" customFormat="false" ht="15" hidden="false" customHeight="true" outlineLevel="0" collapsed="false">
      <c r="B172" s="229"/>
      <c r="C172" s="120" t="s">
        <v>261</v>
      </c>
      <c r="D172" s="121"/>
      <c r="E172" s="122" t="s">
        <v>262</v>
      </c>
      <c r="F172" s="230" t="n">
        <f aca="false">SUM(F173:F192)</f>
        <v>2180900</v>
      </c>
      <c r="G172" s="224"/>
      <c r="H172" s="230" t="n">
        <f aca="false">SUM(H173:H192)</f>
        <v>2180900</v>
      </c>
      <c r="I172" s="226"/>
    </row>
    <row r="173" customFormat="false" ht="15" hidden="false" customHeight="true" outlineLevel="0" collapsed="false">
      <c r="B173" s="231"/>
      <c r="C173" s="232"/>
      <c r="D173" s="222" t="s">
        <v>227</v>
      </c>
      <c r="E173" s="66" t="s">
        <v>210</v>
      </c>
      <c r="F173" s="287" t="n">
        <v>53000</v>
      </c>
      <c r="G173" s="224"/>
      <c r="H173" s="225" t="n">
        <f aca="false">F173+G173</f>
        <v>53000</v>
      </c>
      <c r="I173" s="226"/>
    </row>
    <row r="174" customFormat="false" ht="15" hidden="false" customHeight="true" outlineLevel="0" collapsed="false">
      <c r="B174" s="231"/>
      <c r="C174" s="232"/>
      <c r="D174" s="222" t="s">
        <v>195</v>
      </c>
      <c r="E174" s="66" t="s">
        <v>196</v>
      </c>
      <c r="F174" s="287" t="n">
        <v>1060300</v>
      </c>
      <c r="G174" s="224"/>
      <c r="H174" s="225" t="n">
        <f aca="false">F174+G174</f>
        <v>1060300</v>
      </c>
      <c r="I174" s="226"/>
    </row>
    <row r="175" customFormat="false" ht="15" hidden="false" customHeight="true" outlineLevel="0" collapsed="false">
      <c r="B175" s="231"/>
      <c r="C175" s="232"/>
      <c r="D175" s="222" t="s">
        <v>211</v>
      </c>
      <c r="E175" s="66" t="s">
        <v>212</v>
      </c>
      <c r="F175" s="287" t="n">
        <v>86500</v>
      </c>
      <c r="G175" s="224"/>
      <c r="H175" s="225" t="n">
        <f aca="false">F175+G175</f>
        <v>86500</v>
      </c>
      <c r="I175" s="226"/>
    </row>
    <row r="176" customFormat="false" ht="15" hidden="false" customHeight="true" outlineLevel="0" collapsed="false">
      <c r="B176" s="231"/>
      <c r="C176" s="232"/>
      <c r="D176" s="222" t="s">
        <v>197</v>
      </c>
      <c r="E176" s="66" t="s">
        <v>198</v>
      </c>
      <c r="F176" s="287" t="n">
        <v>205200</v>
      </c>
      <c r="G176" s="224"/>
      <c r="H176" s="225" t="n">
        <f aca="false">F176+G176</f>
        <v>205200</v>
      </c>
      <c r="I176" s="226"/>
    </row>
    <row r="177" customFormat="false" ht="15" hidden="false" customHeight="true" outlineLevel="0" collapsed="false">
      <c r="B177" s="231"/>
      <c r="C177" s="232"/>
      <c r="D177" s="222" t="s">
        <v>199</v>
      </c>
      <c r="E177" s="66" t="s">
        <v>200</v>
      </c>
      <c r="F177" s="287" t="n">
        <v>29200</v>
      </c>
      <c r="G177" s="224"/>
      <c r="H177" s="225" t="n">
        <f aca="false">F177+G177</f>
        <v>29200</v>
      </c>
      <c r="I177" s="226"/>
    </row>
    <row r="178" customFormat="false" ht="15" hidden="false" customHeight="true" outlineLevel="0" collapsed="false">
      <c r="B178" s="231"/>
      <c r="C178" s="232"/>
      <c r="D178" s="232" t="n">
        <v>4170</v>
      </c>
      <c r="E178" s="66" t="s">
        <v>214</v>
      </c>
      <c r="F178" s="287" t="n">
        <v>9000</v>
      </c>
      <c r="G178" s="224"/>
      <c r="H178" s="225" t="n">
        <f aca="false">F178+G178</f>
        <v>9000</v>
      </c>
      <c r="I178" s="226"/>
    </row>
    <row r="179" customFormat="false" ht="15" hidden="false" customHeight="true" outlineLevel="0" collapsed="false">
      <c r="B179" s="231"/>
      <c r="C179" s="232"/>
      <c r="D179" s="222" t="s">
        <v>145</v>
      </c>
      <c r="E179" s="66" t="s">
        <v>203</v>
      </c>
      <c r="F179" s="287" t="n">
        <v>50000</v>
      </c>
      <c r="G179" s="224"/>
      <c r="H179" s="225" t="n">
        <f aca="false">F179+G179</f>
        <v>50000</v>
      </c>
      <c r="I179" s="226"/>
    </row>
    <row r="180" customFormat="false" ht="15" hidden="false" customHeight="true" outlineLevel="0" collapsed="false">
      <c r="B180" s="231"/>
      <c r="C180" s="232"/>
      <c r="D180" s="222" t="s">
        <v>255</v>
      </c>
      <c r="E180" s="66" t="s">
        <v>256</v>
      </c>
      <c r="F180" s="287" t="n">
        <v>8000</v>
      </c>
      <c r="G180" s="224"/>
      <c r="H180" s="225" t="n">
        <f aca="false">F180+G180</f>
        <v>8000</v>
      </c>
      <c r="I180" s="226"/>
    </row>
    <row r="181" customFormat="false" ht="15" hidden="false" customHeight="true" outlineLevel="0" collapsed="false">
      <c r="B181" s="231"/>
      <c r="C181" s="232"/>
      <c r="D181" s="222" t="s">
        <v>186</v>
      </c>
      <c r="E181" s="66" t="s">
        <v>187</v>
      </c>
      <c r="F181" s="287" t="n">
        <v>95000</v>
      </c>
      <c r="G181" s="224"/>
      <c r="H181" s="225" t="n">
        <f aca="false">F181+G181</f>
        <v>95000</v>
      </c>
      <c r="I181" s="226"/>
    </row>
    <row r="182" customFormat="false" ht="15" hidden="false" customHeight="true" outlineLevel="0" collapsed="false">
      <c r="B182" s="231"/>
      <c r="C182" s="232"/>
      <c r="D182" s="222" t="s">
        <v>175</v>
      </c>
      <c r="E182" s="66" t="s">
        <v>215</v>
      </c>
      <c r="F182" s="287" t="n">
        <v>35000</v>
      </c>
      <c r="G182" s="224"/>
      <c r="H182" s="225" t="n">
        <f aca="false">F182+G182</f>
        <v>35000</v>
      </c>
      <c r="I182" s="226"/>
    </row>
    <row r="183" customFormat="false" ht="15" hidden="false" customHeight="true" outlineLevel="0" collapsed="false">
      <c r="B183" s="231"/>
      <c r="C183" s="232"/>
      <c r="D183" s="232" t="s">
        <v>216</v>
      </c>
      <c r="E183" s="66" t="s">
        <v>217</v>
      </c>
      <c r="F183" s="287" t="n">
        <v>1200</v>
      </c>
      <c r="G183" s="224"/>
      <c r="H183" s="225" t="n">
        <f aca="false">F183+G183</f>
        <v>1200</v>
      </c>
      <c r="I183" s="226"/>
    </row>
    <row r="184" customFormat="false" ht="15" hidden="false" customHeight="true" outlineLevel="0" collapsed="false">
      <c r="B184" s="231"/>
      <c r="C184" s="232"/>
      <c r="D184" s="222" t="s">
        <v>147</v>
      </c>
      <c r="E184" s="66" t="s">
        <v>177</v>
      </c>
      <c r="F184" s="287" t="n">
        <v>43000</v>
      </c>
      <c r="G184" s="224"/>
      <c r="H184" s="225" t="n">
        <f aca="false">F184+G184</f>
        <v>43000</v>
      </c>
      <c r="I184" s="226"/>
    </row>
    <row r="185" customFormat="false" ht="24" hidden="false" customHeight="false" outlineLevel="0" collapsed="false">
      <c r="B185" s="231"/>
      <c r="C185" s="232"/>
      <c r="D185" s="265" t="n">
        <v>4330</v>
      </c>
      <c r="E185" s="66" t="s">
        <v>260</v>
      </c>
      <c r="F185" s="287" t="n">
        <v>230000</v>
      </c>
      <c r="G185" s="224"/>
      <c r="H185" s="225" t="n">
        <f aca="false">F185+G185</f>
        <v>230000</v>
      </c>
      <c r="I185" s="226"/>
    </row>
    <row r="186" customFormat="false" ht="15" hidden="false" customHeight="true" outlineLevel="0" collapsed="false">
      <c r="B186" s="231"/>
      <c r="C186" s="232"/>
      <c r="D186" s="265" t="n">
        <v>4360</v>
      </c>
      <c r="E186" s="66" t="s">
        <v>218</v>
      </c>
      <c r="F186" s="287" t="n">
        <v>5000</v>
      </c>
      <c r="G186" s="224"/>
      <c r="H186" s="225" t="n">
        <f aca="false">F186+G186</f>
        <v>5000</v>
      </c>
      <c r="I186" s="226"/>
    </row>
    <row r="187" customFormat="false" ht="15" hidden="false" customHeight="true" outlineLevel="0" collapsed="false">
      <c r="B187" s="231"/>
      <c r="C187" s="232"/>
      <c r="D187" s="222" t="s">
        <v>205</v>
      </c>
      <c r="E187" s="66" t="s">
        <v>206</v>
      </c>
      <c r="F187" s="287" t="n">
        <v>3000</v>
      </c>
      <c r="G187" s="224"/>
      <c r="H187" s="225" t="n">
        <f aca="false">F187+G187</f>
        <v>3000</v>
      </c>
      <c r="I187" s="226"/>
    </row>
    <row r="188" customFormat="false" ht="15" hidden="false" customHeight="true" outlineLevel="0" collapsed="false">
      <c r="B188" s="231"/>
      <c r="C188" s="232"/>
      <c r="D188" s="232" t="n">
        <v>4430</v>
      </c>
      <c r="E188" s="66" t="s">
        <v>158</v>
      </c>
      <c r="F188" s="287" t="n">
        <v>3500</v>
      </c>
      <c r="G188" s="224"/>
      <c r="H188" s="225" t="n">
        <f aca="false">F188+G188</f>
        <v>3500</v>
      </c>
      <c r="I188" s="226"/>
    </row>
    <row r="189" customFormat="false" ht="15" hidden="false" customHeight="true" outlineLevel="0" collapsed="false">
      <c r="B189" s="231"/>
      <c r="C189" s="232"/>
      <c r="D189" s="222" t="s">
        <v>220</v>
      </c>
      <c r="E189" s="66" t="s">
        <v>221</v>
      </c>
      <c r="F189" s="287" t="n">
        <v>63100</v>
      </c>
      <c r="G189" s="224"/>
      <c r="H189" s="225" t="n">
        <f aca="false">F189+G189</f>
        <v>63100</v>
      </c>
      <c r="I189" s="226"/>
    </row>
    <row r="190" customFormat="false" ht="15" hidden="false" customHeight="true" outlineLevel="0" collapsed="false">
      <c r="B190" s="231"/>
      <c r="C190" s="232"/>
      <c r="D190" s="265" t="n">
        <v>4480</v>
      </c>
      <c r="E190" s="66" t="s">
        <v>257</v>
      </c>
      <c r="F190" s="287" t="n">
        <v>100</v>
      </c>
      <c r="G190" s="224"/>
      <c r="H190" s="225" t="n">
        <f aca="false">F190+G190</f>
        <v>100</v>
      </c>
      <c r="I190" s="226"/>
    </row>
    <row r="191" customFormat="false" ht="15" hidden="false" customHeight="true" outlineLevel="0" collapsed="false">
      <c r="B191" s="231"/>
      <c r="C191" s="232"/>
      <c r="D191" s="265" t="n">
        <v>4700</v>
      </c>
      <c r="E191" s="66" t="s">
        <v>223</v>
      </c>
      <c r="F191" s="287" t="n">
        <v>800</v>
      </c>
      <c r="G191" s="224"/>
      <c r="H191" s="225" t="n">
        <f aca="false">F191+G191</f>
        <v>800</v>
      </c>
      <c r="I191" s="226"/>
    </row>
    <row r="192" customFormat="false" ht="15" hidden="false" customHeight="true" outlineLevel="0" collapsed="false">
      <c r="B192" s="231"/>
      <c r="C192" s="232"/>
      <c r="D192" s="222" t="s">
        <v>151</v>
      </c>
      <c r="E192" s="66" t="s">
        <v>152</v>
      </c>
      <c r="F192" s="287" t="n">
        <v>200000</v>
      </c>
      <c r="G192" s="224"/>
      <c r="H192" s="225" t="n">
        <f aca="false">F192+G192</f>
        <v>200000</v>
      </c>
      <c r="I192" s="226"/>
    </row>
    <row r="193" customFormat="false" ht="15" hidden="false" customHeight="true" outlineLevel="0" collapsed="false">
      <c r="B193" s="229"/>
      <c r="C193" s="120" t="s">
        <v>263</v>
      </c>
      <c r="D193" s="121"/>
      <c r="E193" s="122" t="s">
        <v>264</v>
      </c>
      <c r="F193" s="230" t="n">
        <f aca="false">SUM(F194:F199)</f>
        <v>450900</v>
      </c>
      <c r="G193" s="224"/>
      <c r="H193" s="230" t="n">
        <f aca="false">SUM(H194:H199)</f>
        <v>450900</v>
      </c>
      <c r="I193" s="226"/>
    </row>
    <row r="194" customFormat="false" ht="15" hidden="false" customHeight="true" outlineLevel="0" collapsed="false">
      <c r="B194" s="231"/>
      <c r="C194" s="232"/>
      <c r="D194" s="222" t="s">
        <v>227</v>
      </c>
      <c r="E194" s="66" t="s">
        <v>210</v>
      </c>
      <c r="F194" s="287" t="n">
        <v>20300</v>
      </c>
      <c r="G194" s="224"/>
      <c r="H194" s="225" t="n">
        <f aca="false">F194+G194</f>
        <v>20300</v>
      </c>
      <c r="I194" s="226"/>
    </row>
    <row r="195" customFormat="false" ht="15" hidden="false" customHeight="true" outlineLevel="0" collapsed="false">
      <c r="B195" s="231"/>
      <c r="C195" s="232"/>
      <c r="D195" s="222" t="s">
        <v>195</v>
      </c>
      <c r="E195" s="66" t="s">
        <v>196</v>
      </c>
      <c r="F195" s="287" t="n">
        <v>319200</v>
      </c>
      <c r="G195" s="224"/>
      <c r="H195" s="225" t="n">
        <f aca="false">F195+G195</f>
        <v>319200</v>
      </c>
      <c r="I195" s="226"/>
    </row>
    <row r="196" customFormat="false" ht="15" hidden="false" customHeight="true" outlineLevel="0" collapsed="false">
      <c r="B196" s="231"/>
      <c r="C196" s="232"/>
      <c r="D196" s="222" t="s">
        <v>211</v>
      </c>
      <c r="E196" s="66" t="s">
        <v>212</v>
      </c>
      <c r="F196" s="287" t="n">
        <v>25500</v>
      </c>
      <c r="G196" s="224"/>
      <c r="H196" s="225" t="n">
        <f aca="false">F196+G196</f>
        <v>25500</v>
      </c>
      <c r="I196" s="226"/>
    </row>
    <row r="197" customFormat="false" ht="15" hidden="false" customHeight="true" outlineLevel="0" collapsed="false">
      <c r="B197" s="231"/>
      <c r="C197" s="232"/>
      <c r="D197" s="222" t="s">
        <v>197</v>
      </c>
      <c r="E197" s="66" t="s">
        <v>198</v>
      </c>
      <c r="F197" s="287" t="n">
        <v>62800</v>
      </c>
      <c r="G197" s="224"/>
      <c r="H197" s="225" t="n">
        <f aca="false">F197+G197</f>
        <v>62800</v>
      </c>
      <c r="I197" s="226"/>
    </row>
    <row r="198" customFormat="false" ht="15" hidden="false" customHeight="true" outlineLevel="0" collapsed="false">
      <c r="B198" s="231"/>
      <c r="C198" s="232"/>
      <c r="D198" s="222" t="s">
        <v>199</v>
      </c>
      <c r="E198" s="66" t="s">
        <v>200</v>
      </c>
      <c r="F198" s="287" t="n">
        <v>8900</v>
      </c>
      <c r="G198" s="224"/>
      <c r="H198" s="225" t="n">
        <f aca="false">F198+G198</f>
        <v>8900</v>
      </c>
      <c r="I198" s="226"/>
    </row>
    <row r="199" customFormat="false" ht="15" hidden="false" customHeight="true" outlineLevel="0" collapsed="false">
      <c r="B199" s="231"/>
      <c r="C199" s="232"/>
      <c r="D199" s="222" t="s">
        <v>220</v>
      </c>
      <c r="E199" s="66" t="s">
        <v>221</v>
      </c>
      <c r="F199" s="287" t="n">
        <v>14200</v>
      </c>
      <c r="G199" s="224"/>
      <c r="H199" s="225" t="n">
        <f aca="false">F199+G199</f>
        <v>14200</v>
      </c>
      <c r="I199" s="226"/>
    </row>
    <row r="200" customFormat="false" ht="15" hidden="false" customHeight="true" outlineLevel="0" collapsed="false">
      <c r="B200" s="229"/>
      <c r="C200" s="120" t="s">
        <v>265</v>
      </c>
      <c r="D200" s="121"/>
      <c r="E200" s="122" t="s">
        <v>266</v>
      </c>
      <c r="F200" s="230" t="n">
        <f aca="false">SUM(F201:F212)</f>
        <v>551900</v>
      </c>
      <c r="G200" s="224"/>
      <c r="H200" s="230" t="n">
        <f aca="false">SUM(H201:H212)</f>
        <v>551900</v>
      </c>
      <c r="I200" s="226"/>
    </row>
    <row r="201" customFormat="false" ht="15" hidden="false" customHeight="true" outlineLevel="0" collapsed="false">
      <c r="B201" s="229"/>
      <c r="C201" s="290"/>
      <c r="D201" s="222" t="s">
        <v>227</v>
      </c>
      <c r="E201" s="66" t="s">
        <v>210</v>
      </c>
      <c r="F201" s="287" t="n">
        <v>200</v>
      </c>
      <c r="G201" s="224"/>
      <c r="H201" s="225" t="n">
        <f aca="false">F201+G201</f>
        <v>200</v>
      </c>
      <c r="I201" s="226"/>
    </row>
    <row r="202" customFormat="false" ht="15" hidden="false" customHeight="true" outlineLevel="0" collapsed="false">
      <c r="B202" s="229"/>
      <c r="C202" s="290"/>
      <c r="D202" s="222" t="s">
        <v>195</v>
      </c>
      <c r="E202" s="66" t="s">
        <v>196</v>
      </c>
      <c r="F202" s="287" t="n">
        <v>54400</v>
      </c>
      <c r="G202" s="224"/>
      <c r="H202" s="225" t="n">
        <f aca="false">F202+G202</f>
        <v>54400</v>
      </c>
      <c r="I202" s="226"/>
    </row>
    <row r="203" customFormat="false" ht="15" hidden="false" customHeight="true" outlineLevel="0" collapsed="false">
      <c r="B203" s="229"/>
      <c r="C203" s="290"/>
      <c r="D203" s="222" t="s">
        <v>211</v>
      </c>
      <c r="E203" s="66" t="s">
        <v>212</v>
      </c>
      <c r="F203" s="287" t="n">
        <v>3600</v>
      </c>
      <c r="G203" s="224"/>
      <c r="H203" s="225" t="n">
        <f aca="false">F203+G203</f>
        <v>3600</v>
      </c>
      <c r="I203" s="226"/>
    </row>
    <row r="204" customFormat="false" ht="15" hidden="false" customHeight="true" outlineLevel="0" collapsed="false">
      <c r="B204" s="231"/>
      <c r="C204" s="232"/>
      <c r="D204" s="222" t="s">
        <v>197</v>
      </c>
      <c r="E204" s="66" t="s">
        <v>198</v>
      </c>
      <c r="F204" s="287" t="n">
        <v>8600</v>
      </c>
      <c r="G204" s="224"/>
      <c r="H204" s="225" t="n">
        <f aca="false">F204+G204</f>
        <v>8600</v>
      </c>
      <c r="I204" s="226"/>
    </row>
    <row r="205" customFormat="false" ht="15" hidden="false" customHeight="true" outlineLevel="0" collapsed="false">
      <c r="B205" s="231"/>
      <c r="C205" s="232"/>
      <c r="D205" s="222" t="s">
        <v>199</v>
      </c>
      <c r="E205" s="66" t="s">
        <v>200</v>
      </c>
      <c r="F205" s="287" t="n">
        <v>1400</v>
      </c>
      <c r="G205" s="224"/>
      <c r="H205" s="225" t="n">
        <f aca="false">F205+G205</f>
        <v>1400</v>
      </c>
      <c r="I205" s="226"/>
    </row>
    <row r="206" customFormat="false" ht="15" hidden="false" customHeight="true" outlineLevel="0" collapsed="false">
      <c r="B206" s="231"/>
      <c r="C206" s="232"/>
      <c r="D206" s="232" t="n">
        <v>4170</v>
      </c>
      <c r="E206" s="66" t="s">
        <v>214</v>
      </c>
      <c r="F206" s="287" t="n">
        <v>10000</v>
      </c>
      <c r="G206" s="224"/>
      <c r="H206" s="225" t="n">
        <f aca="false">F206+G206</f>
        <v>10000</v>
      </c>
      <c r="I206" s="226"/>
    </row>
    <row r="207" customFormat="false" ht="15" hidden="false" customHeight="true" outlineLevel="0" collapsed="false">
      <c r="B207" s="231"/>
      <c r="C207" s="232"/>
      <c r="D207" s="232" t="s">
        <v>145</v>
      </c>
      <c r="E207" s="66" t="s">
        <v>203</v>
      </c>
      <c r="F207" s="287" t="n">
        <v>10000</v>
      </c>
      <c r="G207" s="224"/>
      <c r="H207" s="225" t="n">
        <f aca="false">F207+G207</f>
        <v>10000</v>
      </c>
      <c r="I207" s="226"/>
    </row>
    <row r="208" customFormat="false" ht="15" hidden="false" customHeight="true" outlineLevel="0" collapsed="false">
      <c r="B208" s="231"/>
      <c r="C208" s="232"/>
      <c r="D208" s="222" t="s">
        <v>175</v>
      </c>
      <c r="E208" s="66" t="s">
        <v>215</v>
      </c>
      <c r="F208" s="287" t="n">
        <v>10000</v>
      </c>
      <c r="G208" s="224"/>
      <c r="H208" s="225" t="n">
        <f aca="false">F208+G208</f>
        <v>10000</v>
      </c>
      <c r="I208" s="226"/>
    </row>
    <row r="209" customFormat="false" ht="15" hidden="false" customHeight="true" outlineLevel="0" collapsed="false">
      <c r="B209" s="231"/>
      <c r="C209" s="232"/>
      <c r="D209" s="232" t="s">
        <v>216</v>
      </c>
      <c r="E209" s="66" t="s">
        <v>217</v>
      </c>
      <c r="F209" s="287" t="n">
        <v>500</v>
      </c>
      <c r="G209" s="224"/>
      <c r="H209" s="225" t="n">
        <f aca="false">F209+G209</f>
        <v>500</v>
      </c>
      <c r="I209" s="226"/>
    </row>
    <row r="210" customFormat="false" ht="15" hidden="false" customHeight="true" outlineLevel="0" collapsed="false">
      <c r="B210" s="231"/>
      <c r="C210" s="232"/>
      <c r="D210" s="222" t="s">
        <v>147</v>
      </c>
      <c r="E210" s="66" t="s">
        <v>177</v>
      </c>
      <c r="F210" s="287" t="n">
        <v>450000</v>
      </c>
      <c r="G210" s="224"/>
      <c r="H210" s="225" t="n">
        <f aca="false">F210+G210</f>
        <v>450000</v>
      </c>
      <c r="I210" s="226"/>
    </row>
    <row r="211" customFormat="false" ht="15" hidden="false" customHeight="true" outlineLevel="0" collapsed="false">
      <c r="B211" s="231"/>
      <c r="C211" s="232"/>
      <c r="D211" s="222" t="s">
        <v>157</v>
      </c>
      <c r="E211" s="66" t="s">
        <v>158</v>
      </c>
      <c r="F211" s="287" t="n">
        <v>2000</v>
      </c>
      <c r="G211" s="224"/>
      <c r="H211" s="225" t="n">
        <f aca="false">F211+G211</f>
        <v>2000</v>
      </c>
      <c r="I211" s="226"/>
    </row>
    <row r="212" customFormat="false" ht="15" hidden="false" customHeight="true" outlineLevel="0" collapsed="false">
      <c r="B212" s="231"/>
      <c r="C212" s="232"/>
      <c r="D212" s="222" t="s">
        <v>220</v>
      </c>
      <c r="E212" s="66" t="s">
        <v>221</v>
      </c>
      <c r="F212" s="287" t="n">
        <v>1200</v>
      </c>
      <c r="G212" s="224"/>
      <c r="H212" s="225" t="n">
        <f aca="false">F212+G212</f>
        <v>1200</v>
      </c>
      <c r="I212" s="226"/>
    </row>
    <row r="213" customFormat="false" ht="15" hidden="false" customHeight="true" outlineLevel="0" collapsed="false">
      <c r="B213" s="229"/>
      <c r="C213" s="120" t="s">
        <v>267</v>
      </c>
      <c r="D213" s="121"/>
      <c r="E213" s="122" t="s">
        <v>268</v>
      </c>
      <c r="F213" s="230" t="n">
        <f aca="false">SUM(F214:F214)</f>
        <v>42900</v>
      </c>
      <c r="G213" s="224"/>
      <c r="H213" s="230" t="n">
        <f aca="false">SUM(H214:H214)</f>
        <v>42900</v>
      </c>
      <c r="I213" s="226"/>
    </row>
    <row r="214" customFormat="false" ht="15" hidden="false" customHeight="true" outlineLevel="0" collapsed="false">
      <c r="B214" s="231"/>
      <c r="C214" s="232"/>
      <c r="D214" s="265" t="n">
        <v>4700</v>
      </c>
      <c r="E214" s="66" t="s">
        <v>223</v>
      </c>
      <c r="F214" s="223" t="n">
        <v>42900</v>
      </c>
      <c r="G214" s="224"/>
      <c r="H214" s="225" t="n">
        <f aca="false">F214+G214</f>
        <v>42900</v>
      </c>
      <c r="I214" s="226"/>
    </row>
    <row r="215" customFormat="false" ht="15" hidden="false" customHeight="true" outlineLevel="0" collapsed="false">
      <c r="B215" s="231"/>
      <c r="C215" s="120" t="s">
        <v>98</v>
      </c>
      <c r="D215" s="121"/>
      <c r="E215" s="122" t="s">
        <v>99</v>
      </c>
      <c r="F215" s="230" t="n">
        <f aca="false">SUM(F216:F226)</f>
        <v>285200</v>
      </c>
      <c r="G215" s="224"/>
      <c r="H215" s="230" t="n">
        <f aca="false">SUM(H216:H226)</f>
        <v>285200</v>
      </c>
      <c r="I215" s="226"/>
    </row>
    <row r="216" customFormat="false" ht="15" hidden="false" customHeight="true" outlineLevel="0" collapsed="false">
      <c r="B216" s="231"/>
      <c r="C216" s="232"/>
      <c r="D216" s="222" t="s">
        <v>227</v>
      </c>
      <c r="E216" s="66" t="s">
        <v>210</v>
      </c>
      <c r="F216" s="223" t="n">
        <v>1000</v>
      </c>
      <c r="G216" s="224"/>
      <c r="H216" s="225" t="n">
        <f aca="false">F216+G216</f>
        <v>1000</v>
      </c>
      <c r="I216" s="226"/>
    </row>
    <row r="217" customFormat="false" ht="15" hidden="false" customHeight="true" outlineLevel="0" collapsed="false">
      <c r="B217" s="231"/>
      <c r="C217" s="232"/>
      <c r="D217" s="222" t="s">
        <v>195</v>
      </c>
      <c r="E217" s="66" t="s">
        <v>196</v>
      </c>
      <c r="F217" s="223" t="n">
        <v>106200</v>
      </c>
      <c r="G217" s="224"/>
      <c r="H217" s="225" t="n">
        <f aca="false">F217+G217</f>
        <v>106200</v>
      </c>
      <c r="I217" s="226"/>
    </row>
    <row r="218" customFormat="false" ht="15" hidden="false" customHeight="true" outlineLevel="0" collapsed="false">
      <c r="B218" s="231"/>
      <c r="C218" s="232"/>
      <c r="D218" s="222" t="s">
        <v>211</v>
      </c>
      <c r="E218" s="66" t="s">
        <v>212</v>
      </c>
      <c r="F218" s="223" t="n">
        <v>8600</v>
      </c>
      <c r="G218" s="224"/>
      <c r="H218" s="225" t="n">
        <f aca="false">F218+G218</f>
        <v>8600</v>
      </c>
      <c r="I218" s="226"/>
    </row>
    <row r="219" customFormat="false" ht="15" hidden="false" customHeight="true" outlineLevel="0" collapsed="false">
      <c r="B219" s="231"/>
      <c r="C219" s="232"/>
      <c r="D219" s="222" t="s">
        <v>197</v>
      </c>
      <c r="E219" s="66" t="s">
        <v>198</v>
      </c>
      <c r="F219" s="223" t="n">
        <v>19700</v>
      </c>
      <c r="G219" s="224"/>
      <c r="H219" s="225" t="n">
        <f aca="false">F219+G219</f>
        <v>19700</v>
      </c>
      <c r="I219" s="226"/>
    </row>
    <row r="220" customFormat="false" ht="15" hidden="false" customHeight="true" outlineLevel="0" collapsed="false">
      <c r="B220" s="231"/>
      <c r="C220" s="232"/>
      <c r="D220" s="222" t="s">
        <v>199</v>
      </c>
      <c r="E220" s="66" t="s">
        <v>200</v>
      </c>
      <c r="F220" s="223" t="n">
        <v>2800</v>
      </c>
      <c r="G220" s="224"/>
      <c r="H220" s="225" t="n">
        <f aca="false">F220+G220</f>
        <v>2800</v>
      </c>
      <c r="I220" s="226"/>
    </row>
    <row r="221" customFormat="false" ht="15" hidden="false" customHeight="true" outlineLevel="0" collapsed="false">
      <c r="B221" s="231"/>
      <c r="C221" s="232"/>
      <c r="D221" s="232" t="n">
        <v>4170</v>
      </c>
      <c r="E221" s="66" t="s">
        <v>214</v>
      </c>
      <c r="F221" s="223" t="n">
        <v>1000</v>
      </c>
      <c r="G221" s="224"/>
      <c r="H221" s="225" t="n">
        <f aca="false">F221+G221</f>
        <v>1000</v>
      </c>
      <c r="I221" s="226"/>
    </row>
    <row r="222" customFormat="false" ht="15" hidden="false" customHeight="true" outlineLevel="0" collapsed="false">
      <c r="B222" s="231"/>
      <c r="C222" s="232"/>
      <c r="D222" s="222" t="s">
        <v>145</v>
      </c>
      <c r="E222" s="66" t="s">
        <v>203</v>
      </c>
      <c r="F222" s="223" t="n">
        <v>10000</v>
      </c>
      <c r="G222" s="224"/>
      <c r="H222" s="225" t="n">
        <f aca="false">F222+G222</f>
        <v>10000</v>
      </c>
      <c r="I222" s="226"/>
    </row>
    <row r="223" customFormat="false" ht="15" hidden="false" customHeight="true" outlineLevel="0" collapsed="false">
      <c r="B223" s="231"/>
      <c r="C223" s="232"/>
      <c r="D223" s="265" t="n">
        <v>4220</v>
      </c>
      <c r="E223" s="66" t="s">
        <v>204</v>
      </c>
      <c r="F223" s="223" t="n">
        <v>130000</v>
      </c>
      <c r="G223" s="224"/>
      <c r="H223" s="225" t="n">
        <f aca="false">F223+G223</f>
        <v>130000</v>
      </c>
      <c r="I223" s="226"/>
    </row>
    <row r="224" customFormat="false" ht="15" hidden="false" customHeight="true" outlineLevel="0" collapsed="false">
      <c r="B224" s="231"/>
      <c r="C224" s="232"/>
      <c r="D224" s="232" t="s">
        <v>216</v>
      </c>
      <c r="E224" s="66" t="s">
        <v>217</v>
      </c>
      <c r="F224" s="223" t="n">
        <v>300</v>
      </c>
      <c r="G224" s="224"/>
      <c r="H224" s="225" t="n">
        <f aca="false">F224+G224</f>
        <v>300</v>
      </c>
      <c r="I224" s="226"/>
    </row>
    <row r="225" customFormat="false" ht="15" hidden="false" customHeight="true" outlineLevel="0" collapsed="false">
      <c r="B225" s="231"/>
      <c r="C225" s="232"/>
      <c r="D225" s="222" t="s">
        <v>220</v>
      </c>
      <c r="E225" s="66" t="s">
        <v>221</v>
      </c>
      <c r="F225" s="223" t="n">
        <v>4800</v>
      </c>
      <c r="G225" s="224"/>
      <c r="H225" s="225" t="n">
        <f aca="false">F225+G225</f>
        <v>4800</v>
      </c>
      <c r="I225" s="226"/>
    </row>
    <row r="226" customFormat="false" ht="15" hidden="false" customHeight="true" outlineLevel="0" collapsed="false">
      <c r="B226" s="231"/>
      <c r="C226" s="232"/>
      <c r="D226" s="265" t="n">
        <v>4700</v>
      </c>
      <c r="E226" s="66" t="s">
        <v>223</v>
      </c>
      <c r="F226" s="223" t="n">
        <v>800</v>
      </c>
      <c r="G226" s="224"/>
      <c r="H226" s="225" t="n">
        <f aca="false">F226+G226</f>
        <v>800</v>
      </c>
      <c r="I226" s="226"/>
    </row>
    <row r="227" customFormat="false" ht="55.5" hidden="false" customHeight="true" outlineLevel="0" collapsed="false">
      <c r="B227" s="231"/>
      <c r="C227" s="120" t="s">
        <v>269</v>
      </c>
      <c r="D227" s="265"/>
      <c r="E227" s="122" t="s">
        <v>270</v>
      </c>
      <c r="F227" s="230" t="n">
        <f aca="false">SUM(F228:F232)</f>
        <v>42000</v>
      </c>
      <c r="G227" s="224"/>
      <c r="H227" s="230" t="n">
        <f aca="false">SUM(H228:H232)</f>
        <v>42000</v>
      </c>
      <c r="I227" s="226"/>
    </row>
    <row r="228" customFormat="false" ht="15" hidden="false" customHeight="true" outlineLevel="0" collapsed="false">
      <c r="B228" s="231"/>
      <c r="C228" s="232"/>
      <c r="D228" s="222" t="s">
        <v>195</v>
      </c>
      <c r="E228" s="66" t="s">
        <v>196</v>
      </c>
      <c r="F228" s="223" t="n">
        <v>31100</v>
      </c>
      <c r="G228" s="224"/>
      <c r="H228" s="225" t="n">
        <f aca="false">F228+G228</f>
        <v>31100</v>
      </c>
      <c r="I228" s="226"/>
    </row>
    <row r="229" customFormat="false" ht="15" hidden="false" customHeight="true" outlineLevel="0" collapsed="false">
      <c r="B229" s="231"/>
      <c r="C229" s="232"/>
      <c r="D229" s="222" t="s">
        <v>211</v>
      </c>
      <c r="E229" s="66" t="s">
        <v>212</v>
      </c>
      <c r="F229" s="223" t="n">
        <v>1100</v>
      </c>
      <c r="G229" s="224"/>
      <c r="H229" s="225" t="n">
        <f aca="false">F229+G229</f>
        <v>1100</v>
      </c>
      <c r="I229" s="226"/>
    </row>
    <row r="230" customFormat="false" ht="15" hidden="false" customHeight="true" outlineLevel="0" collapsed="false">
      <c r="B230" s="231"/>
      <c r="C230" s="232"/>
      <c r="D230" s="222" t="s">
        <v>197</v>
      </c>
      <c r="E230" s="66" t="s">
        <v>198</v>
      </c>
      <c r="F230" s="223" t="n">
        <v>5300</v>
      </c>
      <c r="G230" s="224"/>
      <c r="H230" s="225" t="n">
        <f aca="false">F230+G230</f>
        <v>5300</v>
      </c>
      <c r="I230" s="226"/>
    </row>
    <row r="231" customFormat="false" ht="15" hidden="false" customHeight="true" outlineLevel="0" collapsed="false">
      <c r="B231" s="231"/>
      <c r="C231" s="232"/>
      <c r="D231" s="222" t="s">
        <v>199</v>
      </c>
      <c r="E231" s="66" t="s">
        <v>200</v>
      </c>
      <c r="F231" s="223" t="n">
        <v>800</v>
      </c>
      <c r="G231" s="224"/>
      <c r="H231" s="225" t="n">
        <f aca="false">F231+G231</f>
        <v>800</v>
      </c>
      <c r="I231" s="226"/>
    </row>
    <row r="232" customFormat="false" ht="15" hidden="false" customHeight="true" outlineLevel="0" collapsed="false">
      <c r="B232" s="231"/>
      <c r="C232" s="232"/>
      <c r="D232" s="222" t="s">
        <v>255</v>
      </c>
      <c r="E232" s="66" t="s">
        <v>256</v>
      </c>
      <c r="F232" s="223" t="n">
        <v>3700</v>
      </c>
      <c r="G232" s="224"/>
      <c r="H232" s="225" t="n">
        <f aca="false">F232+G232</f>
        <v>3700</v>
      </c>
      <c r="I232" s="226"/>
    </row>
    <row r="233" customFormat="false" ht="38.25" hidden="false" customHeight="false" outlineLevel="0" collapsed="false">
      <c r="B233" s="231"/>
      <c r="C233" s="120" t="s">
        <v>271</v>
      </c>
      <c r="D233" s="265"/>
      <c r="E233" s="122" t="s">
        <v>272</v>
      </c>
      <c r="F233" s="230" t="n">
        <f aca="false">SUM(F234:F239)</f>
        <v>401700</v>
      </c>
      <c r="G233" s="224"/>
      <c r="H233" s="230" t="n">
        <f aca="false">SUM(H234:H239)</f>
        <v>401700</v>
      </c>
      <c r="I233" s="226"/>
    </row>
    <row r="234" customFormat="false" ht="15" hidden="false" customHeight="true" outlineLevel="0" collapsed="false">
      <c r="B234" s="231"/>
      <c r="C234" s="232"/>
      <c r="D234" s="222" t="s">
        <v>195</v>
      </c>
      <c r="E234" s="66" t="s">
        <v>196</v>
      </c>
      <c r="F234" s="223" t="n">
        <v>297600</v>
      </c>
      <c r="G234" s="224"/>
      <c r="H234" s="225" t="n">
        <f aca="false">F234+G234</f>
        <v>297600</v>
      </c>
      <c r="I234" s="226"/>
    </row>
    <row r="235" customFormat="false" ht="15" hidden="false" customHeight="true" outlineLevel="0" collapsed="false">
      <c r="B235" s="231"/>
      <c r="C235" s="120"/>
      <c r="D235" s="222" t="s">
        <v>211</v>
      </c>
      <c r="E235" s="66" t="s">
        <v>212</v>
      </c>
      <c r="F235" s="223" t="n">
        <v>19800</v>
      </c>
      <c r="G235" s="224"/>
      <c r="H235" s="225" t="n">
        <f aca="false">F235+G235</f>
        <v>19800</v>
      </c>
      <c r="I235" s="226"/>
    </row>
    <row r="236" customFormat="false" ht="15" hidden="false" customHeight="true" outlineLevel="0" collapsed="false">
      <c r="B236" s="231"/>
      <c r="C236" s="232"/>
      <c r="D236" s="222" t="s">
        <v>197</v>
      </c>
      <c r="E236" s="66" t="s">
        <v>198</v>
      </c>
      <c r="F236" s="223" t="n">
        <v>51700</v>
      </c>
      <c r="G236" s="224"/>
      <c r="H236" s="225" t="n">
        <f aca="false">F236+G236</f>
        <v>51700</v>
      </c>
      <c r="I236" s="226"/>
    </row>
    <row r="237" customFormat="false" ht="15" hidden="false" customHeight="true" outlineLevel="0" collapsed="false">
      <c r="B237" s="231"/>
      <c r="C237" s="232"/>
      <c r="D237" s="222" t="s">
        <v>199</v>
      </c>
      <c r="E237" s="66" t="s">
        <v>200</v>
      </c>
      <c r="F237" s="223" t="n">
        <v>7600</v>
      </c>
      <c r="G237" s="224"/>
      <c r="H237" s="225" t="n">
        <f aca="false">F237+G237</f>
        <v>7600</v>
      </c>
      <c r="I237" s="226"/>
    </row>
    <row r="238" customFormat="false" ht="15" hidden="false" customHeight="true" outlineLevel="0" collapsed="false">
      <c r="B238" s="231"/>
      <c r="C238" s="232"/>
      <c r="D238" s="222" t="s">
        <v>255</v>
      </c>
      <c r="E238" s="66" t="s">
        <v>256</v>
      </c>
      <c r="F238" s="223" t="n">
        <v>21700</v>
      </c>
      <c r="G238" s="224"/>
      <c r="H238" s="225" t="n">
        <f aca="false">F238+G238</f>
        <v>21700</v>
      </c>
      <c r="I238" s="226"/>
    </row>
    <row r="239" customFormat="false" ht="15" hidden="false" customHeight="true" outlineLevel="0" collapsed="false">
      <c r="B239" s="231"/>
      <c r="C239" s="232"/>
      <c r="D239" s="222" t="s">
        <v>205</v>
      </c>
      <c r="E239" s="66" t="s">
        <v>206</v>
      </c>
      <c r="F239" s="223" t="n">
        <v>3300</v>
      </c>
      <c r="G239" s="224"/>
      <c r="H239" s="225" t="n">
        <f aca="false">F239+G239</f>
        <v>3300</v>
      </c>
      <c r="I239" s="226"/>
    </row>
    <row r="240" customFormat="false" ht="93" hidden="false" customHeight="false" outlineLevel="0" collapsed="false">
      <c r="B240" s="231"/>
      <c r="C240" s="120" t="s">
        <v>273</v>
      </c>
      <c r="D240" s="265"/>
      <c r="E240" s="122" t="s">
        <v>274</v>
      </c>
      <c r="F240" s="230" t="n">
        <f aca="false">SUM(F241:F246)</f>
        <v>77400</v>
      </c>
      <c r="G240" s="224"/>
      <c r="H240" s="230" t="n">
        <f aca="false">SUM(H241:H246)</f>
        <v>77400</v>
      </c>
      <c r="I240" s="226"/>
    </row>
    <row r="241" customFormat="false" ht="15" hidden="false" customHeight="true" outlineLevel="0" collapsed="false">
      <c r="B241" s="231"/>
      <c r="C241" s="120"/>
      <c r="D241" s="222" t="s">
        <v>195</v>
      </c>
      <c r="E241" s="66" t="s">
        <v>196</v>
      </c>
      <c r="F241" s="223" t="n">
        <v>57300</v>
      </c>
      <c r="G241" s="224"/>
      <c r="H241" s="225" t="n">
        <f aca="false">F241+G241</f>
        <v>57300</v>
      </c>
      <c r="I241" s="226"/>
    </row>
    <row r="242" customFormat="false" ht="15" hidden="false" customHeight="true" outlineLevel="0" collapsed="false">
      <c r="B242" s="231"/>
      <c r="C242" s="120"/>
      <c r="D242" s="222" t="s">
        <v>211</v>
      </c>
      <c r="E242" s="66" t="s">
        <v>212</v>
      </c>
      <c r="F242" s="223" t="n">
        <v>3700</v>
      </c>
      <c r="G242" s="224"/>
      <c r="H242" s="225" t="n">
        <f aca="false">F242+G242</f>
        <v>3700</v>
      </c>
      <c r="I242" s="226"/>
    </row>
    <row r="243" customFormat="false" ht="15" hidden="false" customHeight="true" outlineLevel="0" collapsed="false">
      <c r="B243" s="231"/>
      <c r="C243" s="120"/>
      <c r="D243" s="222" t="s">
        <v>197</v>
      </c>
      <c r="E243" s="66" t="s">
        <v>198</v>
      </c>
      <c r="F243" s="223" t="n">
        <v>10000</v>
      </c>
      <c r="G243" s="224"/>
      <c r="H243" s="225" t="n">
        <f aca="false">F243+G243</f>
        <v>10000</v>
      </c>
      <c r="I243" s="226"/>
    </row>
    <row r="244" customFormat="false" ht="15" hidden="false" customHeight="true" outlineLevel="0" collapsed="false">
      <c r="B244" s="231"/>
      <c r="C244" s="120"/>
      <c r="D244" s="222" t="s">
        <v>199</v>
      </c>
      <c r="E244" s="66" t="s">
        <v>200</v>
      </c>
      <c r="F244" s="223" t="n">
        <v>1400</v>
      </c>
      <c r="G244" s="224"/>
      <c r="H244" s="225" t="n">
        <f aca="false">F244+G244</f>
        <v>1400</v>
      </c>
      <c r="I244" s="226"/>
    </row>
    <row r="245" customFormat="false" ht="15" hidden="false" customHeight="true" outlineLevel="0" collapsed="false">
      <c r="B245" s="231"/>
      <c r="C245" s="120"/>
      <c r="D245" s="222" t="s">
        <v>255</v>
      </c>
      <c r="E245" s="66" t="s">
        <v>256</v>
      </c>
      <c r="F245" s="223" t="n">
        <v>4300</v>
      </c>
      <c r="G245" s="224"/>
      <c r="H245" s="225" t="n">
        <f aca="false">F245+G245</f>
        <v>4300</v>
      </c>
      <c r="I245" s="226"/>
    </row>
    <row r="246" customFormat="false" ht="15" hidden="false" customHeight="true" outlineLevel="0" collapsed="false">
      <c r="B246" s="231"/>
      <c r="C246" s="120"/>
      <c r="D246" s="222" t="s">
        <v>205</v>
      </c>
      <c r="E246" s="66" t="s">
        <v>206</v>
      </c>
      <c r="F246" s="223" t="n">
        <v>700</v>
      </c>
      <c r="G246" s="224"/>
      <c r="H246" s="225" t="n">
        <f aca="false">F246+G246</f>
        <v>700</v>
      </c>
      <c r="I246" s="226"/>
    </row>
    <row r="247" customFormat="false" ht="15" hidden="false" customHeight="true" outlineLevel="0" collapsed="false">
      <c r="B247" s="229"/>
      <c r="C247" s="120" t="s">
        <v>275</v>
      </c>
      <c r="D247" s="121"/>
      <c r="E247" s="122" t="s">
        <v>133</v>
      </c>
      <c r="F247" s="230" t="n">
        <f aca="false">SUM(F248:F249)</f>
        <v>80000</v>
      </c>
      <c r="G247" s="224"/>
      <c r="H247" s="230" t="n">
        <f aca="false">SUM(H248:H249)</f>
        <v>80000</v>
      </c>
      <c r="I247" s="226"/>
    </row>
    <row r="248" customFormat="false" ht="15" hidden="false" customHeight="true" outlineLevel="0" collapsed="false">
      <c r="B248" s="231"/>
      <c r="C248" s="232"/>
      <c r="D248" s="222" t="s">
        <v>227</v>
      </c>
      <c r="E248" s="66" t="s">
        <v>210</v>
      </c>
      <c r="F248" s="223" t="n">
        <v>5400</v>
      </c>
      <c r="G248" s="224"/>
      <c r="H248" s="225" t="n">
        <f aca="false">F248+G248</f>
        <v>5400</v>
      </c>
      <c r="I248" s="226"/>
    </row>
    <row r="249" customFormat="false" ht="15" hidden="false" customHeight="true" outlineLevel="0" collapsed="false">
      <c r="B249" s="233"/>
      <c r="C249" s="234"/>
      <c r="D249" s="249" t="s">
        <v>220</v>
      </c>
      <c r="E249" s="71" t="s">
        <v>221</v>
      </c>
      <c r="F249" s="235" t="n">
        <v>74600</v>
      </c>
      <c r="G249" s="241"/>
      <c r="H249" s="242" t="n">
        <f aca="false">F249+G249</f>
        <v>74600</v>
      </c>
      <c r="I249" s="243"/>
    </row>
    <row r="250" customFormat="false" ht="15.75" hidden="false" customHeight="true" outlineLevel="0" collapsed="false">
      <c r="B250" s="210" t="s">
        <v>276</v>
      </c>
      <c r="C250" s="178"/>
      <c r="D250" s="178"/>
      <c r="E250" s="179" t="s">
        <v>277</v>
      </c>
      <c r="F250" s="211" t="n">
        <f aca="false">F251+F254+F265</f>
        <v>184000</v>
      </c>
      <c r="G250" s="212"/>
      <c r="H250" s="211" t="n">
        <f aca="false">H251+H254+H265</f>
        <v>184000</v>
      </c>
      <c r="I250" s="213"/>
    </row>
    <row r="251" customFormat="false" ht="15.75" hidden="false" customHeight="true" outlineLevel="0" collapsed="false">
      <c r="B251" s="221"/>
      <c r="C251" s="278" t="s">
        <v>278</v>
      </c>
      <c r="D251" s="291"/>
      <c r="E251" s="292" t="s">
        <v>279</v>
      </c>
      <c r="F251" s="293" t="n">
        <f aca="false">F252+F253</f>
        <v>6000</v>
      </c>
      <c r="G251" s="247"/>
      <c r="H251" s="293" t="n">
        <f aca="false">H252+H253</f>
        <v>6000</v>
      </c>
      <c r="I251" s="248"/>
    </row>
    <row r="252" customFormat="false" ht="15.75" hidden="false" customHeight="true" outlineLevel="0" collapsed="false">
      <c r="B252" s="227"/>
      <c r="C252" s="228"/>
      <c r="D252" s="222" t="s">
        <v>145</v>
      </c>
      <c r="E252" s="66" t="s">
        <v>203</v>
      </c>
      <c r="F252" s="294" t="n">
        <v>3000</v>
      </c>
      <c r="G252" s="224"/>
      <c r="H252" s="225" t="n">
        <f aca="false">F252+G252</f>
        <v>3000</v>
      </c>
      <c r="I252" s="226"/>
    </row>
    <row r="253" customFormat="false" ht="15.75" hidden="false" customHeight="true" outlineLevel="0" collapsed="false">
      <c r="B253" s="295"/>
      <c r="C253" s="296"/>
      <c r="D253" s="222" t="s">
        <v>147</v>
      </c>
      <c r="E253" s="66" t="s">
        <v>177</v>
      </c>
      <c r="F253" s="297" t="n">
        <v>3000</v>
      </c>
      <c r="G253" s="224"/>
      <c r="H253" s="225" t="n">
        <f aca="false">F253+G253</f>
        <v>3000</v>
      </c>
      <c r="I253" s="226"/>
    </row>
    <row r="254" customFormat="false" ht="15.75" hidden="false" customHeight="true" outlineLevel="0" collapsed="false">
      <c r="B254" s="245"/>
      <c r="C254" s="157" t="s">
        <v>280</v>
      </c>
      <c r="D254" s="158"/>
      <c r="E254" s="153" t="s">
        <v>281</v>
      </c>
      <c r="F254" s="246" t="n">
        <f aca="false">SUM(F255:F264)</f>
        <v>177000</v>
      </c>
      <c r="G254" s="224"/>
      <c r="H254" s="246" t="n">
        <f aca="false">SUM(H255:H264)</f>
        <v>177000</v>
      </c>
      <c r="I254" s="226"/>
    </row>
    <row r="255" customFormat="false" ht="48" hidden="false" customHeight="false" outlineLevel="0" collapsed="false">
      <c r="B255" s="245"/>
      <c r="C255" s="157"/>
      <c r="D255" s="234" t="s">
        <v>282</v>
      </c>
      <c r="E255" s="66" t="s">
        <v>283</v>
      </c>
      <c r="F255" s="281" t="n">
        <v>10000</v>
      </c>
      <c r="G255" s="224"/>
      <c r="H255" s="225" t="n">
        <f aca="false">F255+G255</f>
        <v>10000</v>
      </c>
      <c r="I255" s="226"/>
    </row>
    <row r="256" customFormat="false" ht="15.75" hidden="false" customHeight="true" outlineLevel="0" collapsed="false">
      <c r="B256" s="229"/>
      <c r="C256" s="298"/>
      <c r="D256" s="222" t="s">
        <v>184</v>
      </c>
      <c r="E256" s="66" t="s">
        <v>185</v>
      </c>
      <c r="F256" s="253" t="n">
        <v>33000</v>
      </c>
      <c r="G256" s="224"/>
      <c r="H256" s="225" t="n">
        <f aca="false">F256+G256</f>
        <v>33000</v>
      </c>
      <c r="I256" s="226"/>
    </row>
    <row r="257" customFormat="false" ht="15.75" hidden="false" customHeight="true" outlineLevel="0" collapsed="false">
      <c r="B257" s="229"/>
      <c r="C257" s="298"/>
      <c r="D257" s="222" t="s">
        <v>197</v>
      </c>
      <c r="E257" s="66" t="s">
        <v>198</v>
      </c>
      <c r="F257" s="253" t="n">
        <v>2900</v>
      </c>
      <c r="G257" s="224"/>
      <c r="H257" s="225" t="n">
        <f aca="false">F257+G257</f>
        <v>2900</v>
      </c>
      <c r="I257" s="226"/>
    </row>
    <row r="258" customFormat="false" ht="15.75" hidden="false" customHeight="true" outlineLevel="0" collapsed="false">
      <c r="B258" s="229"/>
      <c r="C258" s="298"/>
      <c r="D258" s="222" t="s">
        <v>199</v>
      </c>
      <c r="E258" s="66" t="s">
        <v>200</v>
      </c>
      <c r="F258" s="253" t="n">
        <v>100</v>
      </c>
      <c r="G258" s="224"/>
      <c r="H258" s="225" t="n">
        <f aca="false">F258+G258</f>
        <v>100</v>
      </c>
      <c r="I258" s="226"/>
    </row>
    <row r="259" customFormat="false" ht="15.75" hidden="false" customHeight="true" outlineLevel="0" collapsed="false">
      <c r="B259" s="231"/>
      <c r="C259" s="232"/>
      <c r="D259" s="232" t="n">
        <v>4170</v>
      </c>
      <c r="E259" s="66" t="s">
        <v>214</v>
      </c>
      <c r="F259" s="223" t="n">
        <v>64000</v>
      </c>
      <c r="G259" s="224"/>
      <c r="H259" s="225" t="n">
        <f aca="false">F259+G259</f>
        <v>64000</v>
      </c>
      <c r="I259" s="226"/>
    </row>
    <row r="260" customFormat="false" ht="15.75" hidden="false" customHeight="true" outlineLevel="0" collapsed="false">
      <c r="B260" s="231"/>
      <c r="C260" s="232"/>
      <c r="D260" s="222" t="s">
        <v>145</v>
      </c>
      <c r="E260" s="66" t="s">
        <v>203</v>
      </c>
      <c r="F260" s="223" t="n">
        <v>15000</v>
      </c>
      <c r="G260" s="224"/>
      <c r="H260" s="225" t="n">
        <f aca="false">F260+G260</f>
        <v>15000</v>
      </c>
      <c r="I260" s="226"/>
    </row>
    <row r="261" customFormat="false" ht="15.75" hidden="false" customHeight="true" outlineLevel="0" collapsed="false">
      <c r="B261" s="231"/>
      <c r="C261" s="232"/>
      <c r="D261" s="265" t="n">
        <v>4220</v>
      </c>
      <c r="E261" s="66" t="s">
        <v>204</v>
      </c>
      <c r="F261" s="223" t="n">
        <v>3000</v>
      </c>
      <c r="G261" s="224"/>
      <c r="H261" s="225" t="n">
        <f aca="false">F261+G261</f>
        <v>3000</v>
      </c>
      <c r="I261" s="226"/>
    </row>
    <row r="262" customFormat="false" ht="15.75" hidden="false" customHeight="true" outlineLevel="0" collapsed="false">
      <c r="B262" s="231"/>
      <c r="C262" s="232"/>
      <c r="D262" s="222" t="s">
        <v>147</v>
      </c>
      <c r="E262" s="66" t="s">
        <v>177</v>
      </c>
      <c r="F262" s="223" t="n">
        <v>44000</v>
      </c>
      <c r="G262" s="224"/>
      <c r="H262" s="225" t="n">
        <f aca="false">F262+G262</f>
        <v>44000</v>
      </c>
      <c r="I262" s="226"/>
    </row>
    <row r="263" customFormat="false" ht="15.75" hidden="false" customHeight="true" outlineLevel="0" collapsed="false">
      <c r="B263" s="231"/>
      <c r="C263" s="232"/>
      <c r="D263" s="265" t="n">
        <v>4610</v>
      </c>
      <c r="E263" s="66" t="s">
        <v>222</v>
      </c>
      <c r="F263" s="223" t="n">
        <v>4000</v>
      </c>
      <c r="G263" s="224"/>
      <c r="H263" s="225" t="n">
        <f aca="false">F263+G263</f>
        <v>4000</v>
      </c>
      <c r="I263" s="226"/>
    </row>
    <row r="264" customFormat="false" ht="15.75" hidden="false" customHeight="true" outlineLevel="0" collapsed="false">
      <c r="B264" s="233"/>
      <c r="C264" s="234"/>
      <c r="D264" s="222" t="s">
        <v>205</v>
      </c>
      <c r="E264" s="66" t="s">
        <v>206</v>
      </c>
      <c r="F264" s="235" t="n">
        <v>1000</v>
      </c>
      <c r="G264" s="224"/>
      <c r="H264" s="225" t="n">
        <f aca="false">F264+G264</f>
        <v>1000</v>
      </c>
      <c r="I264" s="226"/>
    </row>
    <row r="265" customFormat="false" ht="15.75" hidden="false" customHeight="true" outlineLevel="0" collapsed="false">
      <c r="B265" s="231"/>
      <c r="C265" s="120" t="s">
        <v>284</v>
      </c>
      <c r="D265" s="121"/>
      <c r="E265" s="122" t="s">
        <v>133</v>
      </c>
      <c r="F265" s="230" t="n">
        <f aca="false">F266</f>
        <v>1000</v>
      </c>
      <c r="G265" s="224"/>
      <c r="H265" s="230" t="n">
        <f aca="false">H266</f>
        <v>1000</v>
      </c>
      <c r="I265" s="226"/>
    </row>
    <row r="266" customFormat="false" ht="42" hidden="false" customHeight="true" outlineLevel="0" collapsed="false">
      <c r="B266" s="236"/>
      <c r="C266" s="237"/>
      <c r="D266" s="234" t="s">
        <v>282</v>
      </c>
      <c r="E266" s="71" t="s">
        <v>283</v>
      </c>
      <c r="F266" s="240" t="n">
        <v>1000</v>
      </c>
      <c r="G266" s="241"/>
      <c r="H266" s="242" t="n">
        <f aca="false">F266+G266</f>
        <v>1000</v>
      </c>
      <c r="I266" s="243"/>
    </row>
    <row r="267" customFormat="false" ht="15.75" hidden="false" customHeight="true" outlineLevel="0" collapsed="false">
      <c r="B267" s="210" t="s">
        <v>285</v>
      </c>
      <c r="C267" s="178"/>
      <c r="D267" s="178"/>
      <c r="E267" s="28" t="s">
        <v>102</v>
      </c>
      <c r="F267" s="211" t="n">
        <f aca="false">F268+F270+F274+F276+F280+F283+F285+F303+F306+F308</f>
        <v>1484881</v>
      </c>
      <c r="G267" s="211" t="n">
        <f aca="false">G268+G270+G274+G276+G280+G283+G285+G303+G306+G308</f>
        <v>-50</v>
      </c>
      <c r="H267" s="211" t="n">
        <f aca="false">H268+H270+H274+H276+H280+H283+H285+H303+H306+H308</f>
        <v>1484831</v>
      </c>
      <c r="I267" s="213"/>
    </row>
    <row r="268" customFormat="false" ht="15.75" hidden="false" customHeight="true" outlineLevel="0" collapsed="false">
      <c r="B268" s="262"/>
      <c r="C268" s="299" t="s">
        <v>286</v>
      </c>
      <c r="D268" s="264"/>
      <c r="E268" s="35" t="s">
        <v>287</v>
      </c>
      <c r="F268" s="263" t="n">
        <f aca="false">F269</f>
        <v>70200</v>
      </c>
      <c r="G268" s="247"/>
      <c r="H268" s="263" t="n">
        <f aca="false">H269</f>
        <v>70200</v>
      </c>
      <c r="I268" s="248"/>
    </row>
    <row r="269" customFormat="false" ht="24" hidden="false" customHeight="false" outlineLevel="0" collapsed="false">
      <c r="B269" s="267"/>
      <c r="C269" s="268"/>
      <c r="D269" s="265" t="n">
        <v>4330</v>
      </c>
      <c r="E269" s="66" t="s">
        <v>260</v>
      </c>
      <c r="F269" s="269" t="n">
        <v>70200</v>
      </c>
      <c r="G269" s="224"/>
      <c r="H269" s="225" t="n">
        <f aca="false">F269+G269</f>
        <v>70200</v>
      </c>
      <c r="I269" s="226"/>
    </row>
    <row r="270" customFormat="false" ht="17.25" hidden="false" customHeight="true" outlineLevel="0" collapsed="false">
      <c r="B270" s="300"/>
      <c r="C270" s="157" t="s">
        <v>288</v>
      </c>
      <c r="D270" s="301"/>
      <c r="E270" s="153" t="s">
        <v>289</v>
      </c>
      <c r="F270" s="263" t="n">
        <f aca="false">SUM(F271:F273)</f>
        <v>1020</v>
      </c>
      <c r="G270" s="224"/>
      <c r="H270" s="263" t="n">
        <f aca="false">SUM(H271:H273)</f>
        <v>1020</v>
      </c>
      <c r="I270" s="226"/>
    </row>
    <row r="271" customFormat="false" ht="15.75" hidden="false" customHeight="true" outlineLevel="0" collapsed="false">
      <c r="B271" s="300"/>
      <c r="C271" s="302"/>
      <c r="D271" s="222" t="s">
        <v>145</v>
      </c>
      <c r="E271" s="66" t="s">
        <v>203</v>
      </c>
      <c r="F271" s="266" t="n">
        <v>510</v>
      </c>
      <c r="G271" s="224"/>
      <c r="H271" s="225" t="n">
        <f aca="false">F271+G271</f>
        <v>510</v>
      </c>
      <c r="I271" s="226"/>
    </row>
    <row r="272" customFormat="false" ht="15.75" hidden="false" customHeight="true" outlineLevel="0" collapsed="false">
      <c r="B272" s="303"/>
      <c r="C272" s="304"/>
      <c r="D272" s="222" t="s">
        <v>205</v>
      </c>
      <c r="E272" s="66" t="s">
        <v>206</v>
      </c>
      <c r="F272" s="269" t="n">
        <v>102</v>
      </c>
      <c r="G272" s="224"/>
      <c r="H272" s="225" t="n">
        <f aca="false">F272+G272</f>
        <v>102</v>
      </c>
      <c r="I272" s="226"/>
    </row>
    <row r="273" customFormat="false" ht="15.75" hidden="false" customHeight="true" outlineLevel="0" collapsed="false">
      <c r="B273" s="303"/>
      <c r="C273" s="304"/>
      <c r="D273" s="265" t="n">
        <v>4700</v>
      </c>
      <c r="E273" s="66" t="s">
        <v>223</v>
      </c>
      <c r="F273" s="269" t="n">
        <v>408</v>
      </c>
      <c r="G273" s="224"/>
      <c r="H273" s="225" t="n">
        <f aca="false">F273+G273</f>
        <v>408</v>
      </c>
      <c r="I273" s="226"/>
    </row>
    <row r="274" customFormat="false" ht="57" hidden="false" customHeight="true" outlineLevel="0" collapsed="false">
      <c r="B274" s="229"/>
      <c r="C274" s="120" t="s">
        <v>290</v>
      </c>
      <c r="D274" s="121"/>
      <c r="E274" s="95" t="s">
        <v>103</v>
      </c>
      <c r="F274" s="230" t="n">
        <f aca="false">F275</f>
        <v>15850</v>
      </c>
      <c r="G274" s="224"/>
      <c r="H274" s="230" t="n">
        <f aca="false">H275</f>
        <v>15850</v>
      </c>
      <c r="I274" s="226"/>
    </row>
    <row r="275" customFormat="false" ht="15" hidden="false" customHeight="true" outlineLevel="0" collapsed="false">
      <c r="B275" s="231"/>
      <c r="C275" s="232"/>
      <c r="D275" s="232" t="n">
        <v>4130</v>
      </c>
      <c r="E275" s="66" t="s">
        <v>291</v>
      </c>
      <c r="F275" s="223" t="n">
        <v>15850</v>
      </c>
      <c r="G275" s="224"/>
      <c r="H275" s="225" t="n">
        <f aca="false">F275+G275</f>
        <v>15850</v>
      </c>
      <c r="I275" s="226"/>
    </row>
    <row r="276" customFormat="false" ht="29.25" hidden="false" customHeight="true" outlineLevel="0" collapsed="false">
      <c r="B276" s="229"/>
      <c r="C276" s="120" t="s">
        <v>292</v>
      </c>
      <c r="D276" s="121"/>
      <c r="E276" s="95" t="s">
        <v>104</v>
      </c>
      <c r="F276" s="230" t="n">
        <f aca="false">SUM(F277:F279)</f>
        <v>257684</v>
      </c>
      <c r="G276" s="224"/>
      <c r="H276" s="230" t="n">
        <f aca="false">SUM(H277:H279)</f>
        <v>257684</v>
      </c>
      <c r="I276" s="226"/>
    </row>
    <row r="277" customFormat="false" ht="16.5" hidden="false" customHeight="true" outlineLevel="0" collapsed="false">
      <c r="B277" s="231"/>
      <c r="C277" s="232"/>
      <c r="D277" s="222" t="s">
        <v>293</v>
      </c>
      <c r="E277" s="66" t="s">
        <v>294</v>
      </c>
      <c r="F277" s="223" t="n">
        <v>254684</v>
      </c>
      <c r="G277" s="224"/>
      <c r="H277" s="225" t="n">
        <f aca="false">F277+G277</f>
        <v>254684</v>
      </c>
      <c r="I277" s="226"/>
    </row>
    <row r="278" customFormat="false" ht="15" hidden="false" customHeight="true" outlineLevel="0" collapsed="false">
      <c r="B278" s="231"/>
      <c r="C278" s="232"/>
      <c r="D278" s="232" t="s">
        <v>197</v>
      </c>
      <c r="E278" s="66" t="s">
        <v>198</v>
      </c>
      <c r="F278" s="223" t="n">
        <v>1000</v>
      </c>
      <c r="G278" s="224"/>
      <c r="H278" s="225" t="n">
        <f aca="false">F278+G278</f>
        <v>1000</v>
      </c>
      <c r="I278" s="226"/>
    </row>
    <row r="279" customFormat="false" ht="24" hidden="false" customHeight="false" outlineLevel="0" collapsed="false">
      <c r="B279" s="231"/>
      <c r="C279" s="232"/>
      <c r="D279" s="265" t="n">
        <v>4330</v>
      </c>
      <c r="E279" s="66" t="s">
        <v>260</v>
      </c>
      <c r="F279" s="223" t="n">
        <v>2000</v>
      </c>
      <c r="G279" s="224"/>
      <c r="H279" s="225" t="n">
        <f aca="false">F279+G279</f>
        <v>2000</v>
      </c>
      <c r="I279" s="226"/>
    </row>
    <row r="280" customFormat="false" ht="15.75" hidden="false" customHeight="true" outlineLevel="0" collapsed="false">
      <c r="B280" s="229"/>
      <c r="C280" s="120" t="s">
        <v>105</v>
      </c>
      <c r="D280" s="121"/>
      <c r="E280" s="122" t="s">
        <v>106</v>
      </c>
      <c r="F280" s="230" t="n">
        <f aca="false">F281+F282</f>
        <v>10100</v>
      </c>
      <c r="G280" s="230" t="n">
        <f aca="false">G281+G282</f>
        <v>-50</v>
      </c>
      <c r="H280" s="230" t="n">
        <f aca="false">H281+H282</f>
        <v>10050</v>
      </c>
      <c r="I280" s="226"/>
    </row>
    <row r="281" customFormat="false" ht="15.75" hidden="false" customHeight="true" outlineLevel="0" collapsed="false">
      <c r="B281" s="231"/>
      <c r="C281" s="232"/>
      <c r="D281" s="222" t="s">
        <v>293</v>
      </c>
      <c r="E281" s="66" t="s">
        <v>294</v>
      </c>
      <c r="F281" s="223" t="n">
        <v>10100</v>
      </c>
      <c r="G281" s="93" t="n">
        <v>-100</v>
      </c>
      <c r="H281" s="225" t="n">
        <f aca="false">F281+G281</f>
        <v>10000</v>
      </c>
      <c r="I281" s="289" t="s">
        <v>295</v>
      </c>
    </row>
    <row r="282" customFormat="false" ht="15.75" hidden="false" customHeight="true" outlineLevel="0" collapsed="false">
      <c r="B282" s="231"/>
      <c r="C282" s="232"/>
      <c r="D282" s="232" t="s">
        <v>293</v>
      </c>
      <c r="E282" s="66" t="s">
        <v>296</v>
      </c>
      <c r="F282" s="223" t="n">
        <v>0</v>
      </c>
      <c r="G282" s="93" t="n">
        <v>50</v>
      </c>
      <c r="H282" s="288" t="n">
        <f aca="false">F282+G282</f>
        <v>50</v>
      </c>
      <c r="I282" s="289" t="s">
        <v>258</v>
      </c>
    </row>
    <row r="283" customFormat="false" ht="15.75" hidden="false" customHeight="true" outlineLevel="0" collapsed="false">
      <c r="B283" s="231"/>
      <c r="C283" s="120" t="s">
        <v>297</v>
      </c>
      <c r="D283" s="305"/>
      <c r="E283" s="122" t="s">
        <v>109</v>
      </c>
      <c r="F283" s="230" t="n">
        <f aca="false">F284</f>
        <v>128298</v>
      </c>
      <c r="G283" s="224"/>
      <c r="H283" s="230" t="n">
        <f aca="false">H284</f>
        <v>128298</v>
      </c>
      <c r="I283" s="226"/>
    </row>
    <row r="284" customFormat="false" ht="15.75" hidden="false" customHeight="true" outlineLevel="0" collapsed="false">
      <c r="B284" s="231"/>
      <c r="C284" s="232"/>
      <c r="D284" s="222" t="s">
        <v>293</v>
      </c>
      <c r="E284" s="66" t="s">
        <v>294</v>
      </c>
      <c r="F284" s="223" t="n">
        <v>128298</v>
      </c>
      <c r="G284" s="224"/>
      <c r="H284" s="225" t="n">
        <f aca="false">F284+G284</f>
        <v>128298</v>
      </c>
      <c r="I284" s="226"/>
    </row>
    <row r="285" customFormat="false" ht="15.75" hidden="false" customHeight="true" outlineLevel="0" collapsed="false">
      <c r="B285" s="229"/>
      <c r="C285" s="120" t="s">
        <v>298</v>
      </c>
      <c r="D285" s="121"/>
      <c r="E285" s="122" t="s">
        <v>110</v>
      </c>
      <c r="F285" s="230" t="n">
        <f aca="false">SUM(F286:F302)</f>
        <v>886859</v>
      </c>
      <c r="G285" s="230" t="n">
        <f aca="false">SUM(G286:G302)</f>
        <v>0</v>
      </c>
      <c r="H285" s="230" t="n">
        <f aca="false">SUM(H286:H302)</f>
        <v>886859</v>
      </c>
      <c r="I285" s="226"/>
    </row>
    <row r="286" customFormat="false" ht="15.75" hidden="false" customHeight="true" outlineLevel="0" collapsed="false">
      <c r="B286" s="229"/>
      <c r="C286" s="120"/>
      <c r="D286" s="222" t="s">
        <v>227</v>
      </c>
      <c r="E286" s="66" t="s">
        <v>210</v>
      </c>
      <c r="F286" s="223" t="n">
        <v>1630</v>
      </c>
      <c r="G286" s="93"/>
      <c r="H286" s="225" t="n">
        <f aca="false">F286+G286</f>
        <v>1630</v>
      </c>
      <c r="I286" s="226"/>
    </row>
    <row r="287" customFormat="false" ht="15.75" hidden="false" customHeight="true" outlineLevel="0" collapsed="false">
      <c r="B287" s="231"/>
      <c r="C287" s="232"/>
      <c r="D287" s="222" t="s">
        <v>195</v>
      </c>
      <c r="E287" s="66" t="s">
        <v>196</v>
      </c>
      <c r="F287" s="223" t="n">
        <v>545579</v>
      </c>
      <c r="G287" s="93"/>
      <c r="H287" s="225" t="n">
        <f aca="false">F287+G287</f>
        <v>545579</v>
      </c>
      <c r="I287" s="226"/>
    </row>
    <row r="288" customFormat="false" ht="15.75" hidden="false" customHeight="true" outlineLevel="0" collapsed="false">
      <c r="B288" s="231"/>
      <c r="C288" s="232"/>
      <c r="D288" s="222" t="s">
        <v>211</v>
      </c>
      <c r="E288" s="66" t="s">
        <v>212</v>
      </c>
      <c r="F288" s="223" t="n">
        <v>38222</v>
      </c>
      <c r="G288" s="93" t="n">
        <v>-188</v>
      </c>
      <c r="H288" s="225" t="n">
        <f aca="false">F288+G288</f>
        <v>38034</v>
      </c>
      <c r="I288" s="289" t="s">
        <v>299</v>
      </c>
    </row>
    <row r="289" customFormat="false" ht="15.75" hidden="false" customHeight="true" outlineLevel="0" collapsed="false">
      <c r="B289" s="231"/>
      <c r="C289" s="232"/>
      <c r="D289" s="222" t="s">
        <v>197</v>
      </c>
      <c r="E289" s="66" t="s">
        <v>198</v>
      </c>
      <c r="F289" s="223" t="n">
        <v>99281</v>
      </c>
      <c r="G289" s="93"/>
      <c r="H289" s="225" t="n">
        <f aca="false">F289+G289</f>
        <v>99281</v>
      </c>
      <c r="I289" s="226"/>
    </row>
    <row r="290" customFormat="false" ht="15.75" hidden="false" customHeight="true" outlineLevel="0" collapsed="false">
      <c r="B290" s="231"/>
      <c r="C290" s="232"/>
      <c r="D290" s="222" t="s">
        <v>199</v>
      </c>
      <c r="E290" s="66" t="s">
        <v>200</v>
      </c>
      <c r="F290" s="223" t="n">
        <v>14126</v>
      </c>
      <c r="G290" s="93"/>
      <c r="H290" s="225" t="n">
        <f aca="false">F290+G290</f>
        <v>14126</v>
      </c>
      <c r="I290" s="226"/>
    </row>
    <row r="291" customFormat="false" ht="15.75" hidden="false" customHeight="true" outlineLevel="0" collapsed="false">
      <c r="B291" s="231"/>
      <c r="C291" s="232"/>
      <c r="D291" s="232" t="n">
        <v>4170</v>
      </c>
      <c r="E291" s="66" t="s">
        <v>214</v>
      </c>
      <c r="F291" s="223" t="n">
        <v>6500</v>
      </c>
      <c r="G291" s="93"/>
      <c r="H291" s="225" t="n">
        <f aca="false">F291+G291</f>
        <v>6500</v>
      </c>
      <c r="I291" s="226"/>
    </row>
    <row r="292" customFormat="false" ht="15.75" hidden="false" customHeight="true" outlineLevel="0" collapsed="false">
      <c r="B292" s="231"/>
      <c r="C292" s="232"/>
      <c r="D292" s="222" t="s">
        <v>145</v>
      </c>
      <c r="E292" s="66" t="s">
        <v>203</v>
      </c>
      <c r="F292" s="223" t="n">
        <v>40700</v>
      </c>
      <c r="G292" s="93"/>
      <c r="H292" s="225" t="n">
        <f aca="false">F292+G292</f>
        <v>40700</v>
      </c>
      <c r="I292" s="226"/>
    </row>
    <row r="293" customFormat="false" ht="15.75" hidden="false" customHeight="true" outlineLevel="0" collapsed="false">
      <c r="B293" s="231"/>
      <c r="C293" s="232"/>
      <c r="D293" s="222" t="s">
        <v>186</v>
      </c>
      <c r="E293" s="66" t="s">
        <v>187</v>
      </c>
      <c r="F293" s="223" t="n">
        <v>11500</v>
      </c>
      <c r="G293" s="93"/>
      <c r="H293" s="225" t="n">
        <f aca="false">F293+G293</f>
        <v>11500</v>
      </c>
      <c r="I293" s="226"/>
    </row>
    <row r="294" customFormat="false" ht="15.75" hidden="false" customHeight="true" outlineLevel="0" collapsed="false">
      <c r="B294" s="231"/>
      <c r="C294" s="232"/>
      <c r="D294" s="222" t="s">
        <v>175</v>
      </c>
      <c r="E294" s="66" t="s">
        <v>215</v>
      </c>
      <c r="F294" s="223" t="n">
        <v>48000</v>
      </c>
      <c r="G294" s="93"/>
      <c r="H294" s="225" t="n">
        <f aca="false">F294+G294</f>
        <v>48000</v>
      </c>
      <c r="I294" s="226"/>
    </row>
    <row r="295" customFormat="false" ht="15.75" hidden="false" customHeight="true" outlineLevel="0" collapsed="false">
      <c r="B295" s="231"/>
      <c r="C295" s="232"/>
      <c r="D295" s="232" t="s">
        <v>216</v>
      </c>
      <c r="E295" s="66" t="s">
        <v>217</v>
      </c>
      <c r="F295" s="223" t="n">
        <v>2300</v>
      </c>
      <c r="G295" s="93"/>
      <c r="H295" s="225" t="n">
        <f aca="false">F295+G295</f>
        <v>2300</v>
      </c>
      <c r="I295" s="226"/>
    </row>
    <row r="296" customFormat="false" ht="15.75" hidden="false" customHeight="true" outlineLevel="0" collapsed="false">
      <c r="B296" s="231"/>
      <c r="C296" s="232"/>
      <c r="D296" s="222" t="s">
        <v>147</v>
      </c>
      <c r="E296" s="66" t="s">
        <v>177</v>
      </c>
      <c r="F296" s="223" t="n">
        <v>28660</v>
      </c>
      <c r="G296" s="93"/>
      <c r="H296" s="225" t="n">
        <f aca="false">F296+G296</f>
        <v>28660</v>
      </c>
      <c r="I296" s="226"/>
    </row>
    <row r="297" customFormat="false" ht="15.75" hidden="false" customHeight="true" outlineLevel="0" collapsed="false">
      <c r="B297" s="231"/>
      <c r="C297" s="232"/>
      <c r="D297" s="265" t="n">
        <v>4360</v>
      </c>
      <c r="E297" s="66" t="s">
        <v>218</v>
      </c>
      <c r="F297" s="223" t="n">
        <v>6100</v>
      </c>
      <c r="G297" s="93"/>
      <c r="H297" s="225" t="n">
        <f aca="false">F297+G297</f>
        <v>6100</v>
      </c>
      <c r="I297" s="226"/>
    </row>
    <row r="298" customFormat="false" ht="24" hidden="false" customHeight="false" outlineLevel="0" collapsed="false">
      <c r="B298" s="231"/>
      <c r="C298" s="232"/>
      <c r="D298" s="265" t="n">
        <v>4400</v>
      </c>
      <c r="E298" s="66" t="s">
        <v>181</v>
      </c>
      <c r="F298" s="223" t="n">
        <v>27800</v>
      </c>
      <c r="G298" s="93"/>
      <c r="H298" s="225" t="n">
        <f aca="false">F298+G298</f>
        <v>27800</v>
      </c>
      <c r="I298" s="226"/>
    </row>
    <row r="299" customFormat="false" ht="15.75" hidden="false" customHeight="true" outlineLevel="0" collapsed="false">
      <c r="B299" s="231"/>
      <c r="C299" s="232"/>
      <c r="D299" s="222" t="s">
        <v>205</v>
      </c>
      <c r="E299" s="66" t="s">
        <v>206</v>
      </c>
      <c r="F299" s="223" t="n">
        <v>1000</v>
      </c>
      <c r="G299" s="93"/>
      <c r="H299" s="225" t="n">
        <f aca="false">F299+G299</f>
        <v>1000</v>
      </c>
      <c r="I299" s="226"/>
    </row>
    <row r="300" customFormat="false" ht="15.75" hidden="false" customHeight="true" outlineLevel="0" collapsed="false">
      <c r="B300" s="231"/>
      <c r="C300" s="232"/>
      <c r="D300" s="222" t="s">
        <v>157</v>
      </c>
      <c r="E300" s="66" t="s">
        <v>158</v>
      </c>
      <c r="F300" s="223" t="n">
        <v>1220</v>
      </c>
      <c r="G300" s="93"/>
      <c r="H300" s="225" t="n">
        <f aca="false">F300+G300</f>
        <v>1220</v>
      </c>
      <c r="I300" s="226"/>
    </row>
    <row r="301" customFormat="false" ht="15.75" hidden="false" customHeight="true" outlineLevel="0" collapsed="false">
      <c r="B301" s="231"/>
      <c r="C301" s="232"/>
      <c r="D301" s="222" t="s">
        <v>220</v>
      </c>
      <c r="E301" s="66" t="s">
        <v>221</v>
      </c>
      <c r="F301" s="223" t="n">
        <v>10671</v>
      </c>
      <c r="G301" s="93" t="n">
        <v>188</v>
      </c>
      <c r="H301" s="225" t="n">
        <f aca="false">F301+G301</f>
        <v>10859</v>
      </c>
      <c r="I301" s="289" t="s">
        <v>299</v>
      </c>
    </row>
    <row r="302" customFormat="false" ht="15.75" hidden="false" customHeight="true" outlineLevel="0" collapsed="false">
      <c r="B302" s="231"/>
      <c r="C302" s="232"/>
      <c r="D302" s="265" t="n">
        <v>4700</v>
      </c>
      <c r="E302" s="66" t="s">
        <v>223</v>
      </c>
      <c r="F302" s="223" t="n">
        <v>3570</v>
      </c>
      <c r="G302" s="93"/>
      <c r="H302" s="225" t="n">
        <f aca="false">F302+G302</f>
        <v>3570</v>
      </c>
      <c r="I302" s="226"/>
    </row>
    <row r="303" customFormat="false" ht="19.5" hidden="false" customHeight="true" outlineLevel="0" collapsed="false">
      <c r="B303" s="229"/>
      <c r="C303" s="120" t="s">
        <v>300</v>
      </c>
      <c r="D303" s="121"/>
      <c r="E303" s="122" t="s">
        <v>301</v>
      </c>
      <c r="F303" s="230" t="n">
        <f aca="false">SUM(F304:F305)</f>
        <v>80000</v>
      </c>
      <c r="G303" s="224"/>
      <c r="H303" s="230" t="n">
        <f aca="false">SUM(H304:H305)</f>
        <v>80000</v>
      </c>
      <c r="I303" s="226"/>
    </row>
    <row r="304" customFormat="false" ht="15.75" hidden="false" customHeight="true" outlineLevel="0" collapsed="false">
      <c r="B304" s="231"/>
      <c r="C304" s="232"/>
      <c r="D304" s="222" t="s">
        <v>197</v>
      </c>
      <c r="E304" s="66" t="s">
        <v>198</v>
      </c>
      <c r="F304" s="223" t="n">
        <v>12000</v>
      </c>
      <c r="G304" s="224"/>
      <c r="H304" s="225" t="n">
        <f aca="false">F304+G304</f>
        <v>12000</v>
      </c>
      <c r="I304" s="226"/>
    </row>
    <row r="305" customFormat="false" ht="15.75" hidden="false" customHeight="true" outlineLevel="0" collapsed="false">
      <c r="B305" s="231"/>
      <c r="C305" s="232"/>
      <c r="D305" s="232" t="n">
        <v>4170</v>
      </c>
      <c r="E305" s="66" t="s">
        <v>214</v>
      </c>
      <c r="F305" s="223" t="n">
        <v>68000</v>
      </c>
      <c r="G305" s="224"/>
      <c r="H305" s="225" t="n">
        <f aca="false">F305+G305</f>
        <v>68000</v>
      </c>
      <c r="I305" s="226"/>
    </row>
    <row r="306" customFormat="false" ht="15.75" hidden="false" customHeight="true" outlineLevel="0" collapsed="false">
      <c r="B306" s="231"/>
      <c r="C306" s="120" t="s">
        <v>302</v>
      </c>
      <c r="D306" s="121"/>
      <c r="E306" s="122" t="s">
        <v>303</v>
      </c>
      <c r="F306" s="230" t="n">
        <f aca="false">F307</f>
        <v>25000</v>
      </c>
      <c r="G306" s="224"/>
      <c r="H306" s="230" t="n">
        <f aca="false">H307</f>
        <v>25000</v>
      </c>
      <c r="I306" s="226"/>
    </row>
    <row r="307" customFormat="false" ht="15.75" hidden="false" customHeight="true" outlineLevel="0" collapsed="false">
      <c r="B307" s="231"/>
      <c r="C307" s="232"/>
      <c r="D307" s="232" t="s">
        <v>293</v>
      </c>
      <c r="E307" s="66" t="s">
        <v>304</v>
      </c>
      <c r="F307" s="223" t="n">
        <v>25000</v>
      </c>
      <c r="G307" s="224"/>
      <c r="H307" s="225" t="n">
        <f aca="false">F307+G307</f>
        <v>25000</v>
      </c>
      <c r="I307" s="226"/>
    </row>
    <row r="308" customFormat="false" ht="15.75" hidden="false" customHeight="true" outlineLevel="0" collapsed="false">
      <c r="B308" s="229"/>
      <c r="C308" s="120" t="s">
        <v>305</v>
      </c>
      <c r="D308" s="120"/>
      <c r="E308" s="122" t="s">
        <v>133</v>
      </c>
      <c r="F308" s="230" t="n">
        <f aca="false">SUM(F309:F312)</f>
        <v>9870</v>
      </c>
      <c r="G308" s="224"/>
      <c r="H308" s="230" t="n">
        <f aca="false">SUM(H309:H312)</f>
        <v>9870</v>
      </c>
      <c r="I308" s="226"/>
    </row>
    <row r="309" customFormat="false" ht="15.75" hidden="false" customHeight="true" outlineLevel="0" collapsed="false">
      <c r="B309" s="229"/>
      <c r="C309" s="120"/>
      <c r="D309" s="222" t="s">
        <v>293</v>
      </c>
      <c r="E309" s="66" t="s">
        <v>294</v>
      </c>
      <c r="F309" s="223" t="n">
        <v>8370</v>
      </c>
      <c r="G309" s="224"/>
      <c r="H309" s="225" t="n">
        <f aca="false">F309+G309</f>
        <v>8370</v>
      </c>
      <c r="I309" s="226"/>
    </row>
    <row r="310" customFormat="false" ht="15.75" hidden="false" customHeight="true" outlineLevel="0" collapsed="false">
      <c r="B310" s="271"/>
      <c r="C310" s="176"/>
      <c r="D310" s="232" t="n">
        <v>4170</v>
      </c>
      <c r="E310" s="66" t="s">
        <v>214</v>
      </c>
      <c r="F310" s="235" t="n">
        <v>500</v>
      </c>
      <c r="G310" s="224"/>
      <c r="H310" s="225" t="n">
        <f aca="false">F310+G310</f>
        <v>500</v>
      </c>
      <c r="I310" s="226"/>
    </row>
    <row r="311" customFormat="false" ht="15.75" hidden="false" customHeight="true" outlineLevel="0" collapsed="false">
      <c r="B311" s="233"/>
      <c r="C311" s="234"/>
      <c r="D311" s="222" t="s">
        <v>145</v>
      </c>
      <c r="E311" s="66" t="s">
        <v>203</v>
      </c>
      <c r="F311" s="235" t="n">
        <v>500</v>
      </c>
      <c r="G311" s="224"/>
      <c r="H311" s="225" t="n">
        <f aca="false">F311+G311</f>
        <v>500</v>
      </c>
      <c r="I311" s="226"/>
    </row>
    <row r="312" customFormat="false" ht="15.75" hidden="false" customHeight="true" outlineLevel="0" collapsed="false">
      <c r="B312" s="233"/>
      <c r="C312" s="234"/>
      <c r="D312" s="249" t="s">
        <v>147</v>
      </c>
      <c r="E312" s="71" t="s">
        <v>177</v>
      </c>
      <c r="F312" s="235" t="n">
        <v>500</v>
      </c>
      <c r="G312" s="241"/>
      <c r="H312" s="242" t="n">
        <f aca="false">F312+G312</f>
        <v>500</v>
      </c>
      <c r="I312" s="243"/>
    </row>
    <row r="313" customFormat="false" ht="30.75" hidden="false" customHeight="true" outlineLevel="0" collapsed="false">
      <c r="B313" s="142" t="s">
        <v>111</v>
      </c>
      <c r="C313" s="143"/>
      <c r="D313" s="143"/>
      <c r="E313" s="144" t="s">
        <v>112</v>
      </c>
      <c r="F313" s="244" t="n">
        <f aca="false">F314+F321</f>
        <v>91461</v>
      </c>
      <c r="G313" s="244" t="n">
        <f aca="false">G314+G321</f>
        <v>4550</v>
      </c>
      <c r="H313" s="244" t="n">
        <f aca="false">H314+H321</f>
        <v>96011</v>
      </c>
      <c r="I313" s="213"/>
    </row>
    <row r="314" customFormat="false" ht="30.75" hidden="false" customHeight="true" outlineLevel="0" collapsed="false">
      <c r="B314" s="146"/>
      <c r="C314" s="147" t="n">
        <v>85311</v>
      </c>
      <c r="D314" s="148"/>
      <c r="E314" s="149" t="s">
        <v>113</v>
      </c>
      <c r="F314" s="246" t="n">
        <f aca="false">SUM(F315:F320)</f>
        <v>84461</v>
      </c>
      <c r="G314" s="246" t="n">
        <f aca="false">SUM(G315:G320)</f>
        <v>4550</v>
      </c>
      <c r="H314" s="246" t="n">
        <f aca="false">SUM(H315:H320)</f>
        <v>89011</v>
      </c>
      <c r="I314" s="248"/>
    </row>
    <row r="315" customFormat="false" ht="15.75" hidden="false" customHeight="true" outlineLevel="0" collapsed="false">
      <c r="B315" s="146"/>
      <c r="C315" s="306"/>
      <c r="D315" s="222" t="s">
        <v>195</v>
      </c>
      <c r="E315" s="66" t="s">
        <v>196</v>
      </c>
      <c r="F315" s="281" t="n">
        <v>22152</v>
      </c>
      <c r="G315" s="224"/>
      <c r="H315" s="225" t="n">
        <f aca="false">F315+G315</f>
        <v>22152</v>
      </c>
      <c r="I315" s="226"/>
    </row>
    <row r="316" customFormat="false" ht="15.75" hidden="false" customHeight="true" outlineLevel="0" collapsed="false">
      <c r="B316" s="146"/>
      <c r="C316" s="306"/>
      <c r="D316" s="222" t="s">
        <v>211</v>
      </c>
      <c r="E316" s="66" t="s">
        <v>212</v>
      </c>
      <c r="F316" s="281" t="n">
        <v>20728</v>
      </c>
      <c r="G316" s="224"/>
      <c r="H316" s="225" t="n">
        <f aca="false">F316+G316</f>
        <v>20728</v>
      </c>
      <c r="I316" s="226"/>
    </row>
    <row r="317" customFormat="false" ht="15.75" hidden="false" customHeight="true" outlineLevel="0" collapsed="false">
      <c r="B317" s="146"/>
      <c r="C317" s="306"/>
      <c r="D317" s="222" t="s">
        <v>197</v>
      </c>
      <c r="E317" s="66" t="s">
        <v>198</v>
      </c>
      <c r="F317" s="281" t="n">
        <v>9100</v>
      </c>
      <c r="G317" s="224"/>
      <c r="H317" s="225" t="n">
        <f aca="false">F317+G317</f>
        <v>9100</v>
      </c>
      <c r="I317" s="226"/>
    </row>
    <row r="318" customFormat="false" ht="15.75" hidden="false" customHeight="true" outlineLevel="0" collapsed="false">
      <c r="B318" s="146"/>
      <c r="C318" s="306"/>
      <c r="D318" s="222" t="s">
        <v>199</v>
      </c>
      <c r="E318" s="66" t="s">
        <v>200</v>
      </c>
      <c r="F318" s="281" t="n">
        <v>1295</v>
      </c>
      <c r="G318" s="224"/>
      <c r="H318" s="225" t="n">
        <f aca="false">F318+G318</f>
        <v>1295</v>
      </c>
      <c r="I318" s="226"/>
    </row>
    <row r="319" customFormat="false" ht="15.75" hidden="false" customHeight="true" outlineLevel="0" collapsed="false">
      <c r="B319" s="307"/>
      <c r="C319" s="306"/>
      <c r="D319" s="232" t="n">
        <v>4170</v>
      </c>
      <c r="E319" s="66" t="s">
        <v>214</v>
      </c>
      <c r="F319" s="223" t="n">
        <v>9962</v>
      </c>
      <c r="G319" s="224"/>
      <c r="H319" s="225" t="n">
        <f aca="false">F319+G319</f>
        <v>9962</v>
      </c>
      <c r="I319" s="226"/>
    </row>
    <row r="320" customFormat="false" ht="15.75" hidden="false" customHeight="true" outlineLevel="0" collapsed="false">
      <c r="B320" s="307"/>
      <c r="C320" s="308"/>
      <c r="D320" s="222" t="s">
        <v>147</v>
      </c>
      <c r="E320" s="66" t="s">
        <v>177</v>
      </c>
      <c r="F320" s="223" t="n">
        <v>21224</v>
      </c>
      <c r="G320" s="93" t="n">
        <v>4550</v>
      </c>
      <c r="H320" s="225" t="n">
        <f aca="false">F320+G320</f>
        <v>25774</v>
      </c>
      <c r="I320" s="289" t="s">
        <v>258</v>
      </c>
    </row>
    <row r="321" customFormat="false" ht="15" hidden="false" customHeight="true" outlineLevel="0" collapsed="false">
      <c r="B321" s="283"/>
      <c r="C321" s="157" t="s">
        <v>306</v>
      </c>
      <c r="D321" s="157"/>
      <c r="E321" s="153" t="s">
        <v>133</v>
      </c>
      <c r="F321" s="246" t="n">
        <f aca="false">SUM(F322:F322)</f>
        <v>7000</v>
      </c>
      <c r="G321" s="224"/>
      <c r="H321" s="246" t="n">
        <f aca="false">SUM(H322:H322)</f>
        <v>7000</v>
      </c>
      <c r="I321" s="226"/>
    </row>
    <row r="322" customFormat="false" ht="44.25" hidden="false" customHeight="true" outlineLevel="0" collapsed="false">
      <c r="B322" s="233"/>
      <c r="C322" s="234"/>
      <c r="D322" s="234" t="s">
        <v>282</v>
      </c>
      <c r="E322" s="71" t="s">
        <v>283</v>
      </c>
      <c r="F322" s="235" t="n">
        <v>7000</v>
      </c>
      <c r="G322" s="241"/>
      <c r="H322" s="242" t="n">
        <f aca="false">F322+G322</f>
        <v>7000</v>
      </c>
      <c r="I322" s="243"/>
    </row>
    <row r="323" customFormat="false" ht="24" hidden="false" customHeight="true" outlineLevel="0" collapsed="false">
      <c r="B323" s="210" t="s">
        <v>307</v>
      </c>
      <c r="C323" s="178"/>
      <c r="D323" s="178"/>
      <c r="E323" s="179" t="s">
        <v>308</v>
      </c>
      <c r="F323" s="211" t="n">
        <f aca="false">F324+F332</f>
        <v>149000</v>
      </c>
      <c r="G323" s="212"/>
      <c r="H323" s="211" t="n">
        <f aca="false">H324+H332</f>
        <v>149000</v>
      </c>
      <c r="I323" s="213"/>
    </row>
    <row r="324" customFormat="false" ht="15.75" hidden="false" customHeight="true" outlineLevel="0" collapsed="false">
      <c r="B324" s="245"/>
      <c r="C324" s="157" t="s">
        <v>309</v>
      </c>
      <c r="D324" s="158"/>
      <c r="E324" s="153" t="s">
        <v>310</v>
      </c>
      <c r="F324" s="246" t="n">
        <f aca="false">SUM(F325:F331)</f>
        <v>123500</v>
      </c>
      <c r="G324" s="247"/>
      <c r="H324" s="246" t="n">
        <f aca="false">SUM(H325:H331)</f>
        <v>123500</v>
      </c>
      <c r="I324" s="248"/>
    </row>
    <row r="325" customFormat="false" ht="15.75" hidden="false" customHeight="true" outlineLevel="0" collapsed="false">
      <c r="B325" s="231"/>
      <c r="C325" s="232"/>
      <c r="D325" s="222" t="s">
        <v>227</v>
      </c>
      <c r="E325" s="66" t="s">
        <v>210</v>
      </c>
      <c r="F325" s="223" t="n">
        <v>7200</v>
      </c>
      <c r="G325" s="224"/>
      <c r="H325" s="225" t="n">
        <f aca="false">F325+G325</f>
        <v>7200</v>
      </c>
      <c r="I325" s="226"/>
    </row>
    <row r="326" customFormat="false" ht="15.75" hidden="false" customHeight="true" outlineLevel="0" collapsed="false">
      <c r="B326" s="231"/>
      <c r="C326" s="232"/>
      <c r="D326" s="222" t="s">
        <v>195</v>
      </c>
      <c r="E326" s="66" t="s">
        <v>196</v>
      </c>
      <c r="F326" s="223" t="n">
        <v>81500</v>
      </c>
      <c r="G326" s="224"/>
      <c r="H326" s="225" t="n">
        <f aca="false">F326+G326</f>
        <v>81500</v>
      </c>
      <c r="I326" s="226"/>
    </row>
    <row r="327" customFormat="false" ht="15.75" hidden="false" customHeight="true" outlineLevel="0" collapsed="false">
      <c r="B327" s="231"/>
      <c r="C327" s="232"/>
      <c r="D327" s="222" t="s">
        <v>211</v>
      </c>
      <c r="E327" s="66" t="s">
        <v>212</v>
      </c>
      <c r="F327" s="223" t="n">
        <v>6600</v>
      </c>
      <c r="G327" s="224"/>
      <c r="H327" s="225" t="n">
        <f aca="false">F327+G327</f>
        <v>6600</v>
      </c>
      <c r="I327" s="226"/>
    </row>
    <row r="328" customFormat="false" ht="15.75" hidden="false" customHeight="true" outlineLevel="0" collapsed="false">
      <c r="B328" s="231"/>
      <c r="C328" s="232"/>
      <c r="D328" s="222" t="s">
        <v>197</v>
      </c>
      <c r="E328" s="66" t="s">
        <v>198</v>
      </c>
      <c r="F328" s="223" t="n">
        <v>16300</v>
      </c>
      <c r="G328" s="224"/>
      <c r="H328" s="225" t="n">
        <f aca="false">F328+G328</f>
        <v>16300</v>
      </c>
      <c r="I328" s="226"/>
    </row>
    <row r="329" customFormat="false" ht="15.75" hidden="false" customHeight="true" outlineLevel="0" collapsed="false">
      <c r="B329" s="231"/>
      <c r="C329" s="232"/>
      <c r="D329" s="222" t="s">
        <v>199</v>
      </c>
      <c r="E329" s="66" t="s">
        <v>200</v>
      </c>
      <c r="F329" s="223" t="n">
        <v>2400</v>
      </c>
      <c r="G329" s="224"/>
      <c r="H329" s="225" t="n">
        <f aca="false">F329+G329</f>
        <v>2400</v>
      </c>
      <c r="I329" s="226"/>
    </row>
    <row r="330" customFormat="false" ht="15.75" hidden="false" customHeight="true" outlineLevel="0" collapsed="false">
      <c r="B330" s="231"/>
      <c r="C330" s="232"/>
      <c r="D330" s="232" t="s">
        <v>216</v>
      </c>
      <c r="E330" s="66" t="s">
        <v>217</v>
      </c>
      <c r="F330" s="223" t="n">
        <v>800</v>
      </c>
      <c r="G330" s="224"/>
      <c r="H330" s="225" t="n">
        <f aca="false">F330+G330</f>
        <v>800</v>
      </c>
      <c r="I330" s="226"/>
    </row>
    <row r="331" customFormat="false" ht="15.75" hidden="false" customHeight="true" outlineLevel="0" collapsed="false">
      <c r="B331" s="231"/>
      <c r="C331" s="232"/>
      <c r="D331" s="222" t="s">
        <v>220</v>
      </c>
      <c r="E331" s="66" t="s">
        <v>221</v>
      </c>
      <c r="F331" s="223" t="n">
        <v>8700</v>
      </c>
      <c r="G331" s="224"/>
      <c r="H331" s="225" t="n">
        <f aca="false">F331+G331</f>
        <v>8700</v>
      </c>
      <c r="I331" s="226"/>
    </row>
    <row r="332" customFormat="false" ht="27.75" hidden="false" customHeight="true" outlineLevel="0" collapsed="false">
      <c r="B332" s="231"/>
      <c r="C332" s="157" t="s">
        <v>311</v>
      </c>
      <c r="D332" s="158"/>
      <c r="E332" s="153" t="s">
        <v>312</v>
      </c>
      <c r="F332" s="230" t="n">
        <f aca="false">F333</f>
        <v>25500</v>
      </c>
      <c r="G332" s="224"/>
      <c r="H332" s="230" t="n">
        <f aca="false">H333</f>
        <v>25500</v>
      </c>
      <c r="I332" s="226"/>
    </row>
    <row r="333" customFormat="false" ht="15.75" hidden="false" customHeight="true" outlineLevel="0" collapsed="false">
      <c r="B333" s="236"/>
      <c r="C333" s="237"/>
      <c r="D333" s="133" t="n">
        <v>3240</v>
      </c>
      <c r="E333" s="239" t="s">
        <v>313</v>
      </c>
      <c r="F333" s="240" t="n">
        <v>25500</v>
      </c>
      <c r="G333" s="241"/>
      <c r="H333" s="242" t="n">
        <f aca="false">F333+G333</f>
        <v>25500</v>
      </c>
      <c r="I333" s="243"/>
    </row>
    <row r="334" customFormat="false" ht="19.5" hidden="false" customHeight="true" outlineLevel="0" collapsed="false">
      <c r="B334" s="26" t="n">
        <v>855</v>
      </c>
      <c r="C334" s="27"/>
      <c r="D334" s="27"/>
      <c r="E334" s="28" t="s">
        <v>116</v>
      </c>
      <c r="F334" s="244" t="n">
        <f aca="false">F335+F355+F376+F380+F382</f>
        <v>9572277</v>
      </c>
      <c r="G334" s="244" t="n">
        <f aca="false">G335+G355+G376+G380+G382</f>
        <v>0</v>
      </c>
      <c r="H334" s="244" t="n">
        <f aca="false">H335+H355+H376+H380+H382</f>
        <v>9572277</v>
      </c>
      <c r="I334" s="213"/>
    </row>
    <row r="335" customFormat="false" ht="21" hidden="false" customHeight="true" outlineLevel="0" collapsed="false">
      <c r="B335" s="283"/>
      <c r="C335" s="157" t="s">
        <v>314</v>
      </c>
      <c r="D335" s="250"/>
      <c r="E335" s="153" t="s">
        <v>117</v>
      </c>
      <c r="F335" s="246" t="n">
        <f aca="false">SUM(F336:F354)</f>
        <v>5890169</v>
      </c>
      <c r="G335" s="246" t="n">
        <f aca="false">SUM(G336:G354)</f>
        <v>0</v>
      </c>
      <c r="H335" s="246" t="n">
        <f aca="false">SUM(H336:H354)</f>
        <v>5890169</v>
      </c>
      <c r="I335" s="248"/>
    </row>
    <row r="336" customFormat="false" ht="36" hidden="false" customHeight="false" outlineLevel="0" collapsed="false">
      <c r="B336" s="283"/>
      <c r="C336" s="157"/>
      <c r="D336" s="50" t="n">
        <v>2910</v>
      </c>
      <c r="E336" s="66" t="s">
        <v>315</v>
      </c>
      <c r="F336" s="281" t="n">
        <v>11000</v>
      </c>
      <c r="G336" s="93"/>
      <c r="H336" s="225" t="n">
        <f aca="false">F336+G336</f>
        <v>11000</v>
      </c>
      <c r="I336" s="289"/>
    </row>
    <row r="337" customFormat="false" ht="15.75" hidden="false" customHeight="true" outlineLevel="0" collapsed="false">
      <c r="B337" s="283"/>
      <c r="C337" s="157"/>
      <c r="D337" s="222" t="s">
        <v>227</v>
      </c>
      <c r="E337" s="66" t="s">
        <v>316</v>
      </c>
      <c r="F337" s="281" t="n">
        <v>400</v>
      </c>
      <c r="G337" s="93"/>
      <c r="H337" s="225" t="n">
        <f aca="false">F337+G337</f>
        <v>400</v>
      </c>
      <c r="I337" s="289"/>
    </row>
    <row r="338" customFormat="false" ht="15.75" hidden="false" customHeight="true" outlineLevel="0" collapsed="false">
      <c r="B338" s="231"/>
      <c r="C338" s="120"/>
      <c r="D338" s="232" t="s">
        <v>293</v>
      </c>
      <c r="E338" s="66" t="s">
        <v>296</v>
      </c>
      <c r="F338" s="223" t="n">
        <v>5772180</v>
      </c>
      <c r="G338" s="93"/>
      <c r="H338" s="225" t="n">
        <f aca="false">F338+G338</f>
        <v>5772180</v>
      </c>
      <c r="I338" s="289"/>
    </row>
    <row r="339" customFormat="false" ht="15.75" hidden="false" customHeight="true" outlineLevel="0" collapsed="false">
      <c r="B339" s="231"/>
      <c r="C339" s="120"/>
      <c r="D339" s="232" t="s">
        <v>195</v>
      </c>
      <c r="E339" s="66" t="s">
        <v>317</v>
      </c>
      <c r="F339" s="223" t="n">
        <v>61673</v>
      </c>
      <c r="G339" s="93"/>
      <c r="H339" s="225" t="n">
        <f aca="false">F339+G339</f>
        <v>61673</v>
      </c>
      <c r="I339" s="289"/>
    </row>
    <row r="340" customFormat="false" ht="15.75" hidden="false" customHeight="true" outlineLevel="0" collapsed="false">
      <c r="B340" s="231"/>
      <c r="C340" s="120"/>
      <c r="D340" s="222" t="s">
        <v>211</v>
      </c>
      <c r="E340" s="66" t="s">
        <v>318</v>
      </c>
      <c r="F340" s="223" t="n">
        <v>3750</v>
      </c>
      <c r="G340" s="93"/>
      <c r="H340" s="225" t="n">
        <f aca="false">F340+G340</f>
        <v>3750</v>
      </c>
      <c r="I340" s="289"/>
    </row>
    <row r="341" customFormat="false" ht="15.75" hidden="false" customHeight="true" outlineLevel="0" collapsed="false">
      <c r="B341" s="231"/>
      <c r="C341" s="120"/>
      <c r="D341" s="232" t="s">
        <v>197</v>
      </c>
      <c r="E341" s="66" t="s">
        <v>319</v>
      </c>
      <c r="F341" s="223" t="n">
        <v>11266</v>
      </c>
      <c r="G341" s="93"/>
      <c r="H341" s="225" t="n">
        <f aca="false">F341+G341</f>
        <v>11266</v>
      </c>
      <c r="I341" s="289"/>
    </row>
    <row r="342" customFormat="false" ht="15.75" hidden="false" customHeight="true" outlineLevel="0" collapsed="false">
      <c r="B342" s="231"/>
      <c r="C342" s="120"/>
      <c r="D342" s="222" t="s">
        <v>199</v>
      </c>
      <c r="E342" s="66" t="s">
        <v>320</v>
      </c>
      <c r="F342" s="223" t="n">
        <v>1602</v>
      </c>
      <c r="G342" s="93"/>
      <c r="H342" s="225" t="n">
        <f aca="false">F342+G342</f>
        <v>1602</v>
      </c>
      <c r="I342" s="289"/>
    </row>
    <row r="343" customFormat="false" ht="15.75" hidden="false" customHeight="true" outlineLevel="0" collapsed="false">
      <c r="B343" s="231"/>
      <c r="C343" s="120"/>
      <c r="D343" s="232" t="s">
        <v>145</v>
      </c>
      <c r="E343" s="66" t="s">
        <v>321</v>
      </c>
      <c r="F343" s="223" t="n">
        <v>8180</v>
      </c>
      <c r="G343" s="93"/>
      <c r="H343" s="225" t="n">
        <f aca="false">F343+G343</f>
        <v>8180</v>
      </c>
      <c r="I343" s="289"/>
    </row>
    <row r="344" customFormat="false" ht="15.75" hidden="false" customHeight="true" outlineLevel="0" collapsed="false">
      <c r="B344" s="231"/>
      <c r="C344" s="120"/>
      <c r="D344" s="222" t="s">
        <v>186</v>
      </c>
      <c r="E344" s="66" t="s">
        <v>322</v>
      </c>
      <c r="F344" s="223" t="n">
        <v>1020</v>
      </c>
      <c r="G344" s="93"/>
      <c r="H344" s="225" t="n">
        <f aca="false">F344+G344</f>
        <v>1020</v>
      </c>
      <c r="I344" s="289"/>
    </row>
    <row r="345" customFormat="false" ht="15.75" hidden="false" customHeight="true" outlineLevel="0" collapsed="false">
      <c r="B345" s="231"/>
      <c r="C345" s="120"/>
      <c r="D345" s="222" t="s">
        <v>175</v>
      </c>
      <c r="E345" s="66" t="s">
        <v>323</v>
      </c>
      <c r="F345" s="223" t="n">
        <v>1020</v>
      </c>
      <c r="G345" s="93"/>
      <c r="H345" s="225" t="n">
        <f aca="false">F345+G345</f>
        <v>1020</v>
      </c>
      <c r="I345" s="289"/>
    </row>
    <row r="346" customFormat="false" ht="15.75" hidden="false" customHeight="true" outlineLevel="0" collapsed="false">
      <c r="B346" s="231"/>
      <c r="C346" s="120"/>
      <c r="D346" s="232" t="s">
        <v>216</v>
      </c>
      <c r="E346" s="66" t="s">
        <v>324</v>
      </c>
      <c r="F346" s="223" t="n">
        <v>100</v>
      </c>
      <c r="G346" s="93"/>
      <c r="H346" s="225" t="n">
        <f aca="false">F346+G346</f>
        <v>100</v>
      </c>
      <c r="I346" s="289"/>
    </row>
    <row r="347" customFormat="false" ht="15.75" hidden="false" customHeight="true" outlineLevel="0" collapsed="false">
      <c r="B347" s="231"/>
      <c r="C347" s="120"/>
      <c r="D347" s="232" t="s">
        <v>147</v>
      </c>
      <c r="E347" s="66" t="s">
        <v>325</v>
      </c>
      <c r="F347" s="223" t="n">
        <v>12485</v>
      </c>
      <c r="G347" s="93" t="n">
        <v>-44</v>
      </c>
      <c r="H347" s="225" t="n">
        <f aca="false">F347+G347</f>
        <v>12441</v>
      </c>
      <c r="I347" s="289" t="s">
        <v>299</v>
      </c>
    </row>
    <row r="348" customFormat="false" ht="15.75" hidden="false" customHeight="true" outlineLevel="0" collapsed="false">
      <c r="B348" s="231"/>
      <c r="C348" s="120"/>
      <c r="D348" s="265" t="n">
        <v>4360</v>
      </c>
      <c r="E348" s="66" t="s">
        <v>326</v>
      </c>
      <c r="F348" s="223" t="n">
        <v>200</v>
      </c>
      <c r="G348" s="93"/>
      <c r="H348" s="225" t="n">
        <f aca="false">F348+G348</f>
        <v>200</v>
      </c>
      <c r="I348" s="289"/>
    </row>
    <row r="349" customFormat="false" ht="24" hidden="false" customHeight="false" outlineLevel="0" collapsed="false">
      <c r="B349" s="231"/>
      <c r="C349" s="120"/>
      <c r="D349" s="265" t="n">
        <v>4400</v>
      </c>
      <c r="E349" s="66" t="s">
        <v>327</v>
      </c>
      <c r="F349" s="223" t="n">
        <v>1377</v>
      </c>
      <c r="G349" s="93"/>
      <c r="H349" s="225" t="n">
        <f aca="false">F349+G349</f>
        <v>1377</v>
      </c>
      <c r="I349" s="289"/>
    </row>
    <row r="350" customFormat="false" ht="15.75" hidden="false" customHeight="true" outlineLevel="0" collapsed="false">
      <c r="B350" s="231"/>
      <c r="C350" s="120"/>
      <c r="D350" s="232" t="s">
        <v>205</v>
      </c>
      <c r="E350" s="66" t="s">
        <v>328</v>
      </c>
      <c r="F350" s="223" t="n">
        <v>300</v>
      </c>
      <c r="G350" s="93"/>
      <c r="H350" s="225" t="n">
        <f aca="false">F350+G350</f>
        <v>300</v>
      </c>
      <c r="I350" s="289"/>
    </row>
    <row r="351" customFormat="false" ht="15.75" hidden="false" customHeight="true" outlineLevel="0" collapsed="false">
      <c r="B351" s="231"/>
      <c r="C351" s="120"/>
      <c r="D351" s="232" t="n">
        <v>4430</v>
      </c>
      <c r="E351" s="66" t="s">
        <v>329</v>
      </c>
      <c r="F351" s="223" t="n">
        <v>100</v>
      </c>
      <c r="G351" s="93"/>
      <c r="H351" s="225" t="n">
        <f aca="false">F351+G351</f>
        <v>100</v>
      </c>
      <c r="I351" s="289"/>
    </row>
    <row r="352" customFormat="false" ht="15.75" hidden="false" customHeight="true" outlineLevel="0" collapsed="false">
      <c r="B352" s="231"/>
      <c r="C352" s="304"/>
      <c r="D352" s="232" t="s">
        <v>220</v>
      </c>
      <c r="E352" s="66" t="s">
        <v>330</v>
      </c>
      <c r="F352" s="223" t="n">
        <v>1186</v>
      </c>
      <c r="G352" s="93" t="n">
        <v>44</v>
      </c>
      <c r="H352" s="225" t="n">
        <f aca="false">F352+G352</f>
        <v>1230</v>
      </c>
      <c r="I352" s="289" t="s">
        <v>299</v>
      </c>
    </row>
    <row r="353" customFormat="false" ht="36" hidden="false" customHeight="false" outlineLevel="0" collapsed="false">
      <c r="B353" s="231"/>
      <c r="C353" s="304"/>
      <c r="D353" s="232" t="s">
        <v>331</v>
      </c>
      <c r="E353" s="66" t="s">
        <v>332</v>
      </c>
      <c r="F353" s="223" t="n">
        <v>1000</v>
      </c>
      <c r="G353" s="93"/>
      <c r="H353" s="225" t="n">
        <f aca="false">F353+G353</f>
        <v>1000</v>
      </c>
      <c r="I353" s="289"/>
    </row>
    <row r="354" customFormat="false" ht="15.75" hidden="false" customHeight="true" outlineLevel="0" collapsed="false">
      <c r="B354" s="231"/>
      <c r="C354" s="304"/>
      <c r="D354" s="265" t="n">
        <v>4700</v>
      </c>
      <c r="E354" s="66" t="s">
        <v>333</v>
      </c>
      <c r="F354" s="223" t="n">
        <v>1330</v>
      </c>
      <c r="G354" s="93"/>
      <c r="H354" s="225" t="n">
        <f aca="false">F354+G354</f>
        <v>1330</v>
      </c>
      <c r="I354" s="289"/>
    </row>
    <row r="355" customFormat="false" ht="42" hidden="false" customHeight="true" outlineLevel="0" collapsed="false">
      <c r="B355" s="231"/>
      <c r="C355" s="120" t="s">
        <v>334</v>
      </c>
      <c r="D355" s="309"/>
      <c r="E355" s="95" t="s">
        <v>121</v>
      </c>
      <c r="F355" s="230" t="n">
        <f aca="false">SUM(F356:F375)</f>
        <v>3618306</v>
      </c>
      <c r="G355" s="230" t="n">
        <f aca="false">SUM(G356:G375)</f>
        <v>0</v>
      </c>
      <c r="H355" s="230" t="n">
        <f aca="false">SUM(H356:H375)</f>
        <v>3618306</v>
      </c>
      <c r="I355" s="226"/>
    </row>
    <row r="356" customFormat="false" ht="36" hidden="false" customHeight="false" outlineLevel="0" collapsed="false">
      <c r="B356" s="231"/>
      <c r="C356" s="120"/>
      <c r="D356" s="50" t="n">
        <v>2910</v>
      </c>
      <c r="E356" s="66" t="s">
        <v>315</v>
      </c>
      <c r="F356" s="223" t="n">
        <v>11000</v>
      </c>
      <c r="G356" s="93"/>
      <c r="H356" s="225" t="n">
        <f aca="false">F356+G356</f>
        <v>11000</v>
      </c>
      <c r="I356" s="226"/>
    </row>
    <row r="357" customFormat="false" ht="15.75" hidden="false" customHeight="true" outlineLevel="0" collapsed="false">
      <c r="B357" s="231"/>
      <c r="C357" s="120"/>
      <c r="D357" s="222" t="s">
        <v>227</v>
      </c>
      <c r="E357" s="66" t="s">
        <v>316</v>
      </c>
      <c r="F357" s="223" t="n">
        <v>400</v>
      </c>
      <c r="G357" s="93"/>
      <c r="H357" s="225" t="n">
        <f aca="false">F357+G357</f>
        <v>400</v>
      </c>
      <c r="I357" s="226"/>
    </row>
    <row r="358" customFormat="false" ht="15.75" hidden="false" customHeight="true" outlineLevel="0" collapsed="false">
      <c r="B358" s="231"/>
      <c r="C358" s="232"/>
      <c r="D358" s="232" t="s">
        <v>293</v>
      </c>
      <c r="E358" s="66" t="s">
        <v>296</v>
      </c>
      <c r="F358" s="223" t="n">
        <v>3513079</v>
      </c>
      <c r="G358" s="93"/>
      <c r="H358" s="225" t="n">
        <f aca="false">F358+G358</f>
        <v>3513079</v>
      </c>
      <c r="I358" s="226"/>
    </row>
    <row r="359" customFormat="false" ht="15.75" hidden="false" customHeight="true" outlineLevel="0" collapsed="false">
      <c r="B359" s="231"/>
      <c r="C359" s="232"/>
      <c r="D359" s="232" t="s">
        <v>195</v>
      </c>
      <c r="E359" s="66" t="s">
        <v>335</v>
      </c>
      <c r="F359" s="223" t="n">
        <v>7200</v>
      </c>
      <c r="G359" s="93"/>
      <c r="H359" s="225" t="n">
        <f aca="false">F359+G359</f>
        <v>7200</v>
      </c>
      <c r="I359" s="226"/>
    </row>
    <row r="360" customFormat="false" ht="15.75" hidden="false" customHeight="true" outlineLevel="0" collapsed="false">
      <c r="B360" s="231"/>
      <c r="C360" s="232"/>
      <c r="D360" s="232" t="s">
        <v>195</v>
      </c>
      <c r="E360" s="66" t="s">
        <v>317</v>
      </c>
      <c r="F360" s="223" t="n">
        <v>52612</v>
      </c>
      <c r="G360" s="93"/>
      <c r="H360" s="225" t="n">
        <f aca="false">F360+G360</f>
        <v>52612</v>
      </c>
      <c r="I360" s="226"/>
    </row>
    <row r="361" customFormat="false" ht="15.75" hidden="false" customHeight="true" outlineLevel="0" collapsed="false">
      <c r="B361" s="231"/>
      <c r="C361" s="232"/>
      <c r="D361" s="222" t="s">
        <v>211</v>
      </c>
      <c r="E361" s="66" t="s">
        <v>318</v>
      </c>
      <c r="F361" s="223" t="n">
        <v>2728</v>
      </c>
      <c r="G361" s="93"/>
      <c r="H361" s="225" t="n">
        <f aca="false">F361+G361</f>
        <v>2728</v>
      </c>
      <c r="I361" s="226"/>
    </row>
    <row r="362" customFormat="false" ht="15.75" hidden="false" customHeight="true" outlineLevel="0" collapsed="false">
      <c r="B362" s="231"/>
      <c r="C362" s="232"/>
      <c r="D362" s="232" t="s">
        <v>197</v>
      </c>
      <c r="E362" s="66" t="s">
        <v>319</v>
      </c>
      <c r="F362" s="223" t="n">
        <v>9530</v>
      </c>
      <c r="G362" s="93"/>
      <c r="H362" s="225" t="n">
        <f aca="false">F362+G362</f>
        <v>9530</v>
      </c>
      <c r="I362" s="226"/>
    </row>
    <row r="363" customFormat="false" ht="15.75" hidden="false" customHeight="true" outlineLevel="0" collapsed="false">
      <c r="B363" s="231"/>
      <c r="C363" s="232"/>
      <c r="D363" s="222" t="s">
        <v>199</v>
      </c>
      <c r="E363" s="66" t="s">
        <v>320</v>
      </c>
      <c r="F363" s="223" t="n">
        <v>1356</v>
      </c>
      <c r="G363" s="93"/>
      <c r="H363" s="225" t="n">
        <f aca="false">F363+G363</f>
        <v>1356</v>
      </c>
      <c r="I363" s="226"/>
    </row>
    <row r="364" customFormat="false" ht="15.75" hidden="false" customHeight="true" outlineLevel="0" collapsed="false">
      <c r="B364" s="231"/>
      <c r="C364" s="232"/>
      <c r="D364" s="232" t="n">
        <v>4170</v>
      </c>
      <c r="E364" s="66" t="s">
        <v>336</v>
      </c>
      <c r="F364" s="223" t="n">
        <v>1000</v>
      </c>
      <c r="G364" s="93"/>
      <c r="H364" s="225" t="n">
        <f aca="false">F364+G364</f>
        <v>1000</v>
      </c>
      <c r="I364" s="226"/>
    </row>
    <row r="365" customFormat="false" ht="15.75" hidden="false" customHeight="true" outlineLevel="0" collapsed="false">
      <c r="B365" s="231"/>
      <c r="C365" s="232"/>
      <c r="D365" s="232" t="s">
        <v>145</v>
      </c>
      <c r="E365" s="66" t="s">
        <v>321</v>
      </c>
      <c r="F365" s="223" t="n">
        <v>3060</v>
      </c>
      <c r="G365" s="93"/>
      <c r="H365" s="225" t="n">
        <f aca="false">F365+G365</f>
        <v>3060</v>
      </c>
      <c r="I365" s="226"/>
    </row>
    <row r="366" customFormat="false" ht="15.75" hidden="false" customHeight="true" outlineLevel="0" collapsed="false">
      <c r="B366" s="231"/>
      <c r="C366" s="232"/>
      <c r="D366" s="222" t="s">
        <v>186</v>
      </c>
      <c r="E366" s="66" t="s">
        <v>322</v>
      </c>
      <c r="F366" s="223" t="n">
        <v>765</v>
      </c>
      <c r="G366" s="93"/>
      <c r="H366" s="225" t="n">
        <f aca="false">F366+G366</f>
        <v>765</v>
      </c>
      <c r="I366" s="226"/>
    </row>
    <row r="367" customFormat="false" ht="15.75" hidden="false" customHeight="true" outlineLevel="0" collapsed="false">
      <c r="B367" s="231"/>
      <c r="C367" s="232"/>
      <c r="D367" s="232" t="s">
        <v>216</v>
      </c>
      <c r="E367" s="66" t="s">
        <v>324</v>
      </c>
      <c r="F367" s="223" t="n">
        <v>350</v>
      </c>
      <c r="G367" s="93"/>
      <c r="H367" s="225" t="n">
        <f aca="false">F367+G367</f>
        <v>350</v>
      </c>
      <c r="I367" s="226"/>
    </row>
    <row r="368" customFormat="false" ht="15.75" hidden="false" customHeight="true" outlineLevel="0" collapsed="false">
      <c r="B368" s="231"/>
      <c r="C368" s="232"/>
      <c r="D368" s="232" t="s">
        <v>147</v>
      </c>
      <c r="E368" s="66" t="s">
        <v>177</v>
      </c>
      <c r="F368" s="223" t="n">
        <v>1000</v>
      </c>
      <c r="G368" s="93"/>
      <c r="H368" s="225" t="n">
        <f aca="false">F368+G368</f>
        <v>1000</v>
      </c>
      <c r="I368" s="226"/>
    </row>
    <row r="369" customFormat="false" ht="15.75" hidden="false" customHeight="true" outlineLevel="0" collapsed="false">
      <c r="B369" s="231"/>
      <c r="C369" s="232"/>
      <c r="D369" s="232" t="s">
        <v>147</v>
      </c>
      <c r="E369" s="66" t="s">
        <v>325</v>
      </c>
      <c r="F369" s="223" t="n">
        <v>8380</v>
      </c>
      <c r="G369" s="93" t="n">
        <v>-44</v>
      </c>
      <c r="H369" s="225" t="n">
        <f aca="false">F369+G369</f>
        <v>8336</v>
      </c>
      <c r="I369" s="289" t="s">
        <v>299</v>
      </c>
    </row>
    <row r="370" customFormat="false" ht="24" hidden="false" customHeight="false" outlineLevel="0" collapsed="false">
      <c r="B370" s="231"/>
      <c r="C370" s="232"/>
      <c r="D370" s="265" t="n">
        <v>4400</v>
      </c>
      <c r="E370" s="66" t="s">
        <v>327</v>
      </c>
      <c r="F370" s="223" t="n">
        <v>1560</v>
      </c>
      <c r="G370" s="93"/>
      <c r="H370" s="225" t="n">
        <f aca="false">F370+G370</f>
        <v>1560</v>
      </c>
      <c r="I370" s="226"/>
    </row>
    <row r="371" customFormat="false" ht="15.75" hidden="false" customHeight="true" outlineLevel="0" collapsed="false">
      <c r="B371" s="231"/>
      <c r="C371" s="232"/>
      <c r="D371" s="232" t="s">
        <v>205</v>
      </c>
      <c r="E371" s="66" t="s">
        <v>328</v>
      </c>
      <c r="F371" s="223" t="n">
        <v>500</v>
      </c>
      <c r="G371" s="93"/>
      <c r="H371" s="225" t="n">
        <f aca="false">F371+G371</f>
        <v>500</v>
      </c>
      <c r="I371" s="226"/>
    </row>
    <row r="372" customFormat="false" ht="15.75" hidden="false" customHeight="true" outlineLevel="0" collapsed="false">
      <c r="B372" s="231"/>
      <c r="C372" s="232"/>
      <c r="D372" s="232" t="n">
        <v>4430</v>
      </c>
      <c r="E372" s="66" t="s">
        <v>329</v>
      </c>
      <c r="F372" s="223" t="n">
        <v>100</v>
      </c>
      <c r="G372" s="93"/>
      <c r="H372" s="225" t="n">
        <f aca="false">F372+G372</f>
        <v>100</v>
      </c>
      <c r="I372" s="226"/>
    </row>
    <row r="373" customFormat="false" ht="15.75" hidden="false" customHeight="true" outlineLevel="0" collapsed="false">
      <c r="B373" s="231"/>
      <c r="C373" s="232"/>
      <c r="D373" s="232" t="s">
        <v>220</v>
      </c>
      <c r="E373" s="66" t="s">
        <v>330</v>
      </c>
      <c r="F373" s="223" t="n">
        <v>1186</v>
      </c>
      <c r="G373" s="93" t="n">
        <v>44</v>
      </c>
      <c r="H373" s="225" t="n">
        <f aca="false">F373+G373</f>
        <v>1230</v>
      </c>
      <c r="I373" s="289" t="s">
        <v>299</v>
      </c>
    </row>
    <row r="374" customFormat="false" ht="36" hidden="false" customHeight="false" outlineLevel="0" collapsed="false">
      <c r="B374" s="231"/>
      <c r="C374" s="232"/>
      <c r="D374" s="232" t="s">
        <v>331</v>
      </c>
      <c r="E374" s="66" t="s">
        <v>332</v>
      </c>
      <c r="F374" s="223" t="n">
        <v>1000</v>
      </c>
      <c r="G374" s="93"/>
      <c r="H374" s="225" t="n">
        <f aca="false">F374+G374</f>
        <v>1000</v>
      </c>
      <c r="I374" s="226"/>
    </row>
    <row r="375" customFormat="false" ht="15.75" hidden="false" customHeight="true" outlineLevel="0" collapsed="false">
      <c r="B375" s="231"/>
      <c r="C375" s="232"/>
      <c r="D375" s="265" t="n">
        <v>4700</v>
      </c>
      <c r="E375" s="66" t="s">
        <v>333</v>
      </c>
      <c r="F375" s="223" t="n">
        <v>1500</v>
      </c>
      <c r="G375" s="93"/>
      <c r="H375" s="225" t="n">
        <f aca="false">F375+G375</f>
        <v>1500</v>
      </c>
      <c r="I375" s="226"/>
    </row>
    <row r="376" customFormat="false" ht="15.75" hidden="false" customHeight="true" outlineLevel="0" collapsed="false">
      <c r="B376" s="300"/>
      <c r="C376" s="299" t="s">
        <v>337</v>
      </c>
      <c r="D376" s="310"/>
      <c r="E376" s="153" t="s">
        <v>338</v>
      </c>
      <c r="F376" s="263" t="n">
        <f aca="false">SUM(F377:F379)</f>
        <v>17264</v>
      </c>
      <c r="G376" s="224"/>
      <c r="H376" s="263" t="n">
        <f aca="false">SUM(H377:H379)</f>
        <v>17264</v>
      </c>
      <c r="I376" s="226"/>
    </row>
    <row r="377" customFormat="false" ht="15.75" hidden="false" customHeight="true" outlineLevel="0" collapsed="false">
      <c r="B377" s="300"/>
      <c r="C377" s="302"/>
      <c r="D377" s="222" t="s">
        <v>197</v>
      </c>
      <c r="E377" s="66" t="s">
        <v>198</v>
      </c>
      <c r="F377" s="266" t="n">
        <v>2080</v>
      </c>
      <c r="G377" s="224"/>
      <c r="H377" s="225" t="n">
        <f aca="false">F377+G377</f>
        <v>2080</v>
      </c>
      <c r="I377" s="226"/>
    </row>
    <row r="378" customFormat="false" ht="15.75" hidden="false" customHeight="true" outlineLevel="0" collapsed="false">
      <c r="B378" s="303"/>
      <c r="C378" s="304"/>
      <c r="D378" s="232" t="s">
        <v>199</v>
      </c>
      <c r="E378" s="66" t="s">
        <v>200</v>
      </c>
      <c r="F378" s="269" t="n">
        <v>312</v>
      </c>
      <c r="G378" s="224"/>
      <c r="H378" s="225" t="n">
        <f aca="false">F378+G378</f>
        <v>312</v>
      </c>
      <c r="I378" s="226"/>
    </row>
    <row r="379" customFormat="false" ht="15.75" hidden="false" customHeight="true" outlineLevel="0" collapsed="false">
      <c r="B379" s="300"/>
      <c r="C379" s="302"/>
      <c r="D379" s="232" t="n">
        <v>4170</v>
      </c>
      <c r="E379" s="66" t="s">
        <v>214</v>
      </c>
      <c r="F379" s="266" t="n">
        <v>14872</v>
      </c>
      <c r="G379" s="224"/>
      <c r="H379" s="225" t="n">
        <f aca="false">F379+G379</f>
        <v>14872</v>
      </c>
      <c r="I379" s="226"/>
    </row>
    <row r="380" customFormat="false" ht="15.75" hidden="false" customHeight="true" outlineLevel="0" collapsed="false">
      <c r="B380" s="300"/>
      <c r="C380" s="299" t="s">
        <v>339</v>
      </c>
      <c r="D380" s="299"/>
      <c r="E380" s="35" t="s">
        <v>340</v>
      </c>
      <c r="F380" s="263" t="n">
        <f aca="false">F381</f>
        <v>20000</v>
      </c>
      <c r="G380" s="224"/>
      <c r="H380" s="263" t="n">
        <f aca="false">H381</f>
        <v>20000</v>
      </c>
      <c r="I380" s="226"/>
    </row>
    <row r="381" customFormat="false" ht="24" hidden="false" customHeight="false" outlineLevel="0" collapsed="false">
      <c r="B381" s="303"/>
      <c r="C381" s="304"/>
      <c r="D381" s="265" t="n">
        <v>4330</v>
      </c>
      <c r="E381" s="66" t="s">
        <v>260</v>
      </c>
      <c r="F381" s="269" t="n">
        <v>20000</v>
      </c>
      <c r="G381" s="224"/>
      <c r="H381" s="225" t="n">
        <f aca="false">F381+G381</f>
        <v>20000</v>
      </c>
      <c r="I381" s="226"/>
    </row>
    <row r="382" customFormat="false" ht="51" hidden="false" customHeight="false" outlineLevel="0" collapsed="false">
      <c r="B382" s="303"/>
      <c r="C382" s="61" t="n">
        <v>85513</v>
      </c>
      <c r="D382" s="265"/>
      <c r="E382" s="95" t="s">
        <v>123</v>
      </c>
      <c r="F382" s="311" t="n">
        <f aca="false">F383</f>
        <v>26538</v>
      </c>
      <c r="G382" s="224"/>
      <c r="H382" s="311" t="n">
        <f aca="false">H383</f>
        <v>26538</v>
      </c>
      <c r="I382" s="226"/>
    </row>
    <row r="383" customFormat="false" ht="15.75" hidden="false" customHeight="true" outlineLevel="0" collapsed="false">
      <c r="B383" s="312"/>
      <c r="C383" s="313"/>
      <c r="D383" s="234" t="n">
        <v>4130</v>
      </c>
      <c r="E383" s="71" t="s">
        <v>291</v>
      </c>
      <c r="F383" s="314" t="n">
        <v>26538</v>
      </c>
      <c r="G383" s="241"/>
      <c r="H383" s="242" t="n">
        <f aca="false">F383+G383</f>
        <v>26538</v>
      </c>
      <c r="I383" s="243"/>
    </row>
    <row r="384" customFormat="false" ht="21" hidden="false" customHeight="true" outlineLevel="0" collapsed="false">
      <c r="B384" s="210" t="s">
        <v>341</v>
      </c>
      <c r="C384" s="178"/>
      <c r="D384" s="178"/>
      <c r="E384" s="69" t="s">
        <v>124</v>
      </c>
      <c r="F384" s="211" t="n">
        <f aca="false">F385+F395+F398+F402+F405+F411+F413</f>
        <v>1966373</v>
      </c>
      <c r="G384" s="211" t="n">
        <f aca="false">G385+G395+G398+G402+G405+G411+G413</f>
        <v>55000</v>
      </c>
      <c r="H384" s="211" t="n">
        <f aca="false">H385+H395+H398+H402+H405+H411+H413</f>
        <v>2021373</v>
      </c>
      <c r="I384" s="213"/>
    </row>
    <row r="385" customFormat="false" ht="18" hidden="false" customHeight="true" outlineLevel="0" collapsed="false">
      <c r="B385" s="295"/>
      <c r="C385" s="157" t="s">
        <v>125</v>
      </c>
      <c r="D385" s="158"/>
      <c r="E385" s="153" t="s">
        <v>126</v>
      </c>
      <c r="F385" s="263" t="n">
        <f aca="false">SUM(F386:F394)</f>
        <v>780000</v>
      </c>
      <c r="G385" s="247"/>
      <c r="H385" s="263" t="n">
        <f aca="false">SUM(H386:H394)</f>
        <v>780000</v>
      </c>
      <c r="I385" s="248"/>
    </row>
    <row r="386" customFormat="false" ht="15.75" hidden="false" customHeight="true" outlineLevel="0" collapsed="false">
      <c r="B386" s="295"/>
      <c r="C386" s="157"/>
      <c r="D386" s="222" t="s">
        <v>195</v>
      </c>
      <c r="E386" s="66" t="s">
        <v>196</v>
      </c>
      <c r="F386" s="266" t="n">
        <v>119000</v>
      </c>
      <c r="G386" s="224"/>
      <c r="H386" s="225" t="n">
        <f aca="false">F386+G386</f>
        <v>119000</v>
      </c>
      <c r="I386" s="226"/>
    </row>
    <row r="387" customFormat="false" ht="15.75" hidden="false" customHeight="true" outlineLevel="0" collapsed="false">
      <c r="B387" s="295"/>
      <c r="C387" s="157"/>
      <c r="D387" s="222" t="s">
        <v>211</v>
      </c>
      <c r="E387" s="66" t="s">
        <v>212</v>
      </c>
      <c r="F387" s="266" t="n">
        <v>10000</v>
      </c>
      <c r="G387" s="224"/>
      <c r="H387" s="225" t="n">
        <f aca="false">F387+G387</f>
        <v>10000</v>
      </c>
      <c r="I387" s="226"/>
    </row>
    <row r="388" customFormat="false" ht="15.75" hidden="false" customHeight="true" outlineLevel="0" collapsed="false">
      <c r="B388" s="227"/>
      <c r="C388" s="228"/>
      <c r="D388" s="222" t="s">
        <v>197</v>
      </c>
      <c r="E388" s="66" t="s">
        <v>198</v>
      </c>
      <c r="F388" s="294" t="n">
        <v>20000</v>
      </c>
      <c r="G388" s="224"/>
      <c r="H388" s="225" t="n">
        <f aca="false">F388+G388</f>
        <v>20000</v>
      </c>
      <c r="I388" s="226"/>
    </row>
    <row r="389" customFormat="false" ht="15.75" hidden="false" customHeight="true" outlineLevel="0" collapsed="false">
      <c r="B389" s="227"/>
      <c r="C389" s="228"/>
      <c r="D389" s="222" t="s">
        <v>199</v>
      </c>
      <c r="E389" s="66" t="s">
        <v>200</v>
      </c>
      <c r="F389" s="294" t="n">
        <v>3000</v>
      </c>
      <c r="G389" s="224"/>
      <c r="H389" s="225" t="n">
        <f aca="false">F389+G389</f>
        <v>3000</v>
      </c>
      <c r="I389" s="226"/>
    </row>
    <row r="390" customFormat="false" ht="15.75" hidden="false" customHeight="true" outlineLevel="0" collapsed="false">
      <c r="B390" s="227"/>
      <c r="C390" s="228"/>
      <c r="D390" s="222" t="s">
        <v>145</v>
      </c>
      <c r="E390" s="66" t="s">
        <v>203</v>
      </c>
      <c r="F390" s="294" t="n">
        <v>80000</v>
      </c>
      <c r="G390" s="224"/>
      <c r="H390" s="225" t="n">
        <f aca="false">F390+G390</f>
        <v>80000</v>
      </c>
      <c r="I390" s="226"/>
    </row>
    <row r="391" customFormat="false" ht="15.75" hidden="false" customHeight="true" outlineLevel="0" collapsed="false">
      <c r="B391" s="227"/>
      <c r="C391" s="228"/>
      <c r="D391" s="222" t="s">
        <v>147</v>
      </c>
      <c r="E391" s="66" t="s">
        <v>177</v>
      </c>
      <c r="F391" s="294" t="n">
        <v>540500</v>
      </c>
      <c r="G391" s="224"/>
      <c r="H391" s="225" t="n">
        <f aca="false">F391+G391</f>
        <v>540500</v>
      </c>
      <c r="I391" s="226"/>
    </row>
    <row r="392" customFormat="false" ht="15.75" hidden="false" customHeight="true" outlineLevel="0" collapsed="false">
      <c r="B392" s="227"/>
      <c r="C392" s="228"/>
      <c r="D392" s="222" t="s">
        <v>220</v>
      </c>
      <c r="E392" s="66" t="s">
        <v>221</v>
      </c>
      <c r="F392" s="294" t="n">
        <v>2500</v>
      </c>
      <c r="G392" s="224"/>
      <c r="H392" s="225" t="n">
        <f aca="false">F392+G392</f>
        <v>2500</v>
      </c>
      <c r="I392" s="226"/>
    </row>
    <row r="393" customFormat="false" ht="15.75" hidden="false" customHeight="true" outlineLevel="0" collapsed="false">
      <c r="B393" s="227"/>
      <c r="C393" s="228"/>
      <c r="D393" s="265" t="n">
        <v>4610</v>
      </c>
      <c r="E393" s="66" t="s">
        <v>222</v>
      </c>
      <c r="F393" s="294" t="n">
        <v>3000</v>
      </c>
      <c r="G393" s="224"/>
      <c r="H393" s="225" t="n">
        <f aca="false">F393+G393</f>
        <v>3000</v>
      </c>
      <c r="I393" s="226"/>
    </row>
    <row r="394" customFormat="false" ht="15.75" hidden="false" customHeight="true" outlineLevel="0" collapsed="false">
      <c r="B394" s="227"/>
      <c r="C394" s="228"/>
      <c r="D394" s="265" t="n">
        <v>4700</v>
      </c>
      <c r="E394" s="66" t="s">
        <v>223</v>
      </c>
      <c r="F394" s="294" t="n">
        <v>2000</v>
      </c>
      <c r="G394" s="224"/>
      <c r="H394" s="225" t="n">
        <f aca="false">F394+G394</f>
        <v>2000</v>
      </c>
      <c r="I394" s="226"/>
    </row>
    <row r="395" customFormat="false" ht="15.75" hidden="false" customHeight="true" outlineLevel="0" collapsed="false">
      <c r="B395" s="229"/>
      <c r="C395" s="120" t="s">
        <v>342</v>
      </c>
      <c r="D395" s="121"/>
      <c r="E395" s="122" t="s">
        <v>343</v>
      </c>
      <c r="F395" s="230" t="n">
        <f aca="false">F396+F397</f>
        <v>60000</v>
      </c>
      <c r="G395" s="224"/>
      <c r="H395" s="230" t="n">
        <f aca="false">H396+H397</f>
        <v>60000</v>
      </c>
      <c r="I395" s="226"/>
    </row>
    <row r="396" customFormat="false" ht="15" hidden="false" customHeight="true" outlineLevel="0" collapsed="false">
      <c r="B396" s="229"/>
      <c r="C396" s="290"/>
      <c r="D396" s="222" t="s">
        <v>145</v>
      </c>
      <c r="E396" s="66" t="s">
        <v>203</v>
      </c>
      <c r="F396" s="253" t="n">
        <v>20000</v>
      </c>
      <c r="G396" s="224"/>
      <c r="H396" s="225" t="n">
        <f aca="false">F396+G396</f>
        <v>20000</v>
      </c>
      <c r="I396" s="226"/>
    </row>
    <row r="397" customFormat="false" ht="15" hidden="false" customHeight="true" outlineLevel="0" collapsed="false">
      <c r="B397" s="229"/>
      <c r="C397" s="290"/>
      <c r="D397" s="222" t="s">
        <v>147</v>
      </c>
      <c r="E397" s="66" t="s">
        <v>177</v>
      </c>
      <c r="F397" s="253" t="n">
        <v>40000</v>
      </c>
      <c r="G397" s="224"/>
      <c r="H397" s="225" t="n">
        <f aca="false">F397+G397</f>
        <v>40000</v>
      </c>
      <c r="I397" s="226"/>
    </row>
    <row r="398" customFormat="false" ht="15" hidden="false" customHeight="true" outlineLevel="0" collapsed="false">
      <c r="B398" s="229"/>
      <c r="C398" s="120" t="s">
        <v>344</v>
      </c>
      <c r="D398" s="121"/>
      <c r="E398" s="122" t="s">
        <v>345</v>
      </c>
      <c r="F398" s="230" t="n">
        <f aca="false">SUM(F399:F401)</f>
        <v>135543</v>
      </c>
      <c r="G398" s="224"/>
      <c r="H398" s="230" t="n">
        <f aca="false">SUM(H399:H401)</f>
        <v>135543</v>
      </c>
      <c r="I398" s="226"/>
    </row>
    <row r="399" customFormat="false" ht="16.5" hidden="false" customHeight="true" outlineLevel="0" collapsed="false">
      <c r="B399" s="231"/>
      <c r="C399" s="232"/>
      <c r="D399" s="222" t="s">
        <v>145</v>
      </c>
      <c r="E399" s="66" t="s">
        <v>346</v>
      </c>
      <c r="F399" s="223" t="n">
        <v>12543</v>
      </c>
      <c r="G399" s="224"/>
      <c r="H399" s="225" t="n">
        <f aca="false">F399+G399</f>
        <v>12543</v>
      </c>
      <c r="I399" s="226"/>
    </row>
    <row r="400" customFormat="false" ht="16.5" hidden="false" customHeight="true" outlineLevel="0" collapsed="false">
      <c r="B400" s="231"/>
      <c r="C400" s="232"/>
      <c r="D400" s="222" t="s">
        <v>175</v>
      </c>
      <c r="E400" s="66" t="s">
        <v>215</v>
      </c>
      <c r="F400" s="223" t="n">
        <v>30000</v>
      </c>
      <c r="G400" s="224"/>
      <c r="H400" s="225" t="n">
        <f aca="false">F400+G400</f>
        <v>30000</v>
      </c>
      <c r="I400" s="226"/>
    </row>
    <row r="401" customFormat="false" ht="16.5" hidden="false" customHeight="true" outlineLevel="0" collapsed="false">
      <c r="B401" s="231"/>
      <c r="C401" s="232"/>
      <c r="D401" s="222" t="s">
        <v>147</v>
      </c>
      <c r="E401" s="66" t="s">
        <v>347</v>
      </c>
      <c r="F401" s="223" t="n">
        <v>93000</v>
      </c>
      <c r="G401" s="224"/>
      <c r="H401" s="225" t="n">
        <f aca="false">F401+G401</f>
        <v>93000</v>
      </c>
      <c r="I401" s="226"/>
    </row>
    <row r="402" customFormat="false" ht="15" hidden="false" customHeight="true" outlineLevel="0" collapsed="false">
      <c r="B402" s="231"/>
      <c r="C402" s="120" t="s">
        <v>348</v>
      </c>
      <c r="D402" s="305"/>
      <c r="E402" s="122" t="s">
        <v>349</v>
      </c>
      <c r="F402" s="230" t="n">
        <f aca="false">F403+F404</f>
        <v>43000</v>
      </c>
      <c r="G402" s="224"/>
      <c r="H402" s="230" t="n">
        <f aca="false">H403+H404</f>
        <v>43000</v>
      </c>
      <c r="I402" s="226"/>
    </row>
    <row r="403" customFormat="false" ht="15" hidden="false" customHeight="true" outlineLevel="0" collapsed="false">
      <c r="B403" s="231"/>
      <c r="C403" s="120"/>
      <c r="D403" s="222" t="s">
        <v>145</v>
      </c>
      <c r="E403" s="66" t="s">
        <v>203</v>
      </c>
      <c r="F403" s="223" t="n">
        <v>3000</v>
      </c>
      <c r="G403" s="224"/>
      <c r="H403" s="225" t="n">
        <f aca="false">F403+G403</f>
        <v>3000</v>
      </c>
      <c r="I403" s="226"/>
    </row>
    <row r="404" customFormat="false" ht="15" hidden="false" customHeight="true" outlineLevel="0" collapsed="false">
      <c r="B404" s="231"/>
      <c r="C404" s="232"/>
      <c r="D404" s="222" t="s">
        <v>147</v>
      </c>
      <c r="E404" s="66" t="s">
        <v>177</v>
      </c>
      <c r="F404" s="223" t="n">
        <v>40000</v>
      </c>
      <c r="G404" s="224"/>
      <c r="H404" s="225" t="n">
        <f aca="false">F404+G404</f>
        <v>40000</v>
      </c>
      <c r="I404" s="226"/>
    </row>
    <row r="405" customFormat="false" ht="15" hidden="false" customHeight="true" outlineLevel="0" collapsed="false">
      <c r="B405" s="229"/>
      <c r="C405" s="120" t="s">
        <v>350</v>
      </c>
      <c r="D405" s="121"/>
      <c r="E405" s="122" t="s">
        <v>351</v>
      </c>
      <c r="F405" s="230" t="n">
        <f aca="false">SUM(F406:F410)</f>
        <v>920830</v>
      </c>
      <c r="G405" s="230" t="n">
        <f aca="false">SUM(G406:G410)</f>
        <v>55000</v>
      </c>
      <c r="H405" s="230" t="n">
        <f aca="false">SUM(H406:H410)</f>
        <v>975830</v>
      </c>
      <c r="I405" s="226"/>
    </row>
    <row r="406" customFormat="false" ht="15.75" hidden="false" customHeight="true" outlineLevel="0" collapsed="false">
      <c r="B406" s="231"/>
      <c r="C406" s="232"/>
      <c r="D406" s="222" t="s">
        <v>186</v>
      </c>
      <c r="E406" s="66" t="s">
        <v>187</v>
      </c>
      <c r="F406" s="223" t="n">
        <v>216000</v>
      </c>
      <c r="G406" s="224"/>
      <c r="H406" s="225" t="n">
        <f aca="false">F406+G406</f>
        <v>216000</v>
      </c>
      <c r="I406" s="226"/>
    </row>
    <row r="407" customFormat="false" ht="15.75" hidden="false" customHeight="true" outlineLevel="0" collapsed="false">
      <c r="B407" s="231"/>
      <c r="C407" s="232"/>
      <c r="D407" s="222" t="s">
        <v>175</v>
      </c>
      <c r="E407" s="66" t="s">
        <v>215</v>
      </c>
      <c r="F407" s="223" t="n">
        <v>284000</v>
      </c>
      <c r="G407" s="93" t="n">
        <v>36000</v>
      </c>
      <c r="H407" s="225" t="n">
        <f aca="false">F407+G407</f>
        <v>320000</v>
      </c>
      <c r="I407" s="289" t="s">
        <v>258</v>
      </c>
    </row>
    <row r="408" customFormat="false" ht="15.75" hidden="false" customHeight="true" outlineLevel="0" collapsed="false">
      <c r="B408" s="231"/>
      <c r="C408" s="232"/>
      <c r="D408" s="222" t="s">
        <v>147</v>
      </c>
      <c r="E408" s="66" t="s">
        <v>177</v>
      </c>
      <c r="F408" s="223" t="n">
        <v>35000</v>
      </c>
      <c r="G408" s="224"/>
      <c r="H408" s="225" t="n">
        <f aca="false">F408+G408</f>
        <v>35000</v>
      </c>
      <c r="I408" s="226"/>
    </row>
    <row r="409" customFormat="false" ht="23.25" hidden="false" customHeight="false" outlineLevel="0" collapsed="false">
      <c r="B409" s="231"/>
      <c r="C409" s="232"/>
      <c r="D409" s="315" t="s">
        <v>151</v>
      </c>
      <c r="E409" s="280" t="s">
        <v>352</v>
      </c>
      <c r="F409" s="223" t="n">
        <v>287244</v>
      </c>
      <c r="G409" s="93" t="n">
        <v>19000</v>
      </c>
      <c r="H409" s="225" t="n">
        <f aca="false">F409+G409</f>
        <v>306244</v>
      </c>
      <c r="I409" s="289" t="s">
        <v>258</v>
      </c>
    </row>
    <row r="410" customFormat="false" ht="23.25" hidden="false" customHeight="false" outlineLevel="0" collapsed="false">
      <c r="B410" s="231"/>
      <c r="C410" s="232"/>
      <c r="D410" s="265" t="n">
        <v>6060</v>
      </c>
      <c r="E410" s="66" t="s">
        <v>353</v>
      </c>
      <c r="F410" s="223" t="n">
        <v>98586</v>
      </c>
      <c r="G410" s="93"/>
      <c r="H410" s="225" t="n">
        <f aca="false">F410+G410</f>
        <v>98586</v>
      </c>
      <c r="I410" s="289"/>
    </row>
    <row r="411" customFormat="false" ht="12.75" hidden="false" customHeight="false" outlineLevel="0" collapsed="false">
      <c r="B411" s="231"/>
      <c r="C411" s="120" t="s">
        <v>354</v>
      </c>
      <c r="D411" s="316"/>
      <c r="E411" s="153" t="s">
        <v>355</v>
      </c>
      <c r="F411" s="230" t="n">
        <f aca="false">F412</f>
        <v>18000</v>
      </c>
      <c r="G411" s="224"/>
      <c r="H411" s="230" t="n">
        <f aca="false">H412</f>
        <v>18000</v>
      </c>
      <c r="I411" s="226"/>
    </row>
    <row r="412" customFormat="false" ht="12.75" hidden="false" customHeight="false" outlineLevel="0" collapsed="false">
      <c r="B412" s="231"/>
      <c r="C412" s="232"/>
      <c r="D412" s="222" t="s">
        <v>147</v>
      </c>
      <c r="E412" s="66" t="s">
        <v>177</v>
      </c>
      <c r="F412" s="223" t="n">
        <v>18000</v>
      </c>
      <c r="G412" s="224"/>
      <c r="H412" s="225" t="n">
        <f aca="false">F412+G412</f>
        <v>18000</v>
      </c>
      <c r="I412" s="226"/>
    </row>
    <row r="413" customFormat="false" ht="15" hidden="false" customHeight="true" outlineLevel="0" collapsed="false">
      <c r="B413" s="231"/>
      <c r="C413" s="120" t="s">
        <v>356</v>
      </c>
      <c r="D413" s="316"/>
      <c r="E413" s="153" t="s">
        <v>133</v>
      </c>
      <c r="F413" s="230" t="n">
        <f aca="false">F414+F415</f>
        <v>9000</v>
      </c>
      <c r="G413" s="224"/>
      <c r="H413" s="230" t="n">
        <f aca="false">H414+H415</f>
        <v>9000</v>
      </c>
      <c r="I413" s="226"/>
    </row>
    <row r="414" customFormat="false" ht="48" hidden="false" customHeight="false" outlineLevel="0" collapsed="false">
      <c r="B414" s="231"/>
      <c r="C414" s="120"/>
      <c r="D414" s="234" t="s">
        <v>282</v>
      </c>
      <c r="E414" s="66" t="s">
        <v>283</v>
      </c>
      <c r="F414" s="223" t="n">
        <v>3000</v>
      </c>
      <c r="G414" s="224"/>
      <c r="H414" s="225" t="n">
        <f aca="false">F414+G414</f>
        <v>3000</v>
      </c>
      <c r="I414" s="226"/>
    </row>
    <row r="415" customFormat="false" ht="15" hidden="false" customHeight="true" outlineLevel="0" collapsed="false">
      <c r="B415" s="233"/>
      <c r="C415" s="234"/>
      <c r="D415" s="249" t="s">
        <v>145</v>
      </c>
      <c r="E415" s="71" t="s">
        <v>203</v>
      </c>
      <c r="F415" s="235" t="n">
        <v>6000</v>
      </c>
      <c r="G415" s="241"/>
      <c r="H415" s="242" t="n">
        <f aca="false">F415+G415</f>
        <v>6000</v>
      </c>
      <c r="I415" s="243"/>
    </row>
    <row r="416" customFormat="false" ht="18" hidden="false" customHeight="true" outlineLevel="0" collapsed="false">
      <c r="B416" s="210" t="s">
        <v>130</v>
      </c>
      <c r="C416" s="178"/>
      <c r="D416" s="285"/>
      <c r="E416" s="179" t="s">
        <v>131</v>
      </c>
      <c r="F416" s="211" t="n">
        <f aca="false">F417+F419+F422+F424+F428</f>
        <v>2072531</v>
      </c>
      <c r="G416" s="211" t="n">
        <f aca="false">G417+G419+G422+G424+G428</f>
        <v>0</v>
      </c>
      <c r="H416" s="211" t="n">
        <f aca="false">H417+H419+H422+H424+H428</f>
        <v>2072531</v>
      </c>
      <c r="I416" s="213"/>
    </row>
    <row r="417" customFormat="false" ht="18" hidden="false" customHeight="true" outlineLevel="0" collapsed="false">
      <c r="B417" s="245"/>
      <c r="C417" s="157" t="s">
        <v>357</v>
      </c>
      <c r="D417" s="158"/>
      <c r="E417" s="153" t="s">
        <v>358</v>
      </c>
      <c r="F417" s="246" t="n">
        <f aca="false">F418</f>
        <v>89000</v>
      </c>
      <c r="G417" s="247"/>
      <c r="H417" s="246" t="n">
        <f aca="false">H418</f>
        <v>89000</v>
      </c>
      <c r="I417" s="248"/>
    </row>
    <row r="418" customFormat="false" ht="39" hidden="false" customHeight="true" outlineLevel="0" collapsed="false">
      <c r="B418" s="231"/>
      <c r="C418" s="232"/>
      <c r="D418" s="234" t="s">
        <v>282</v>
      </c>
      <c r="E418" s="66" t="s">
        <v>283</v>
      </c>
      <c r="F418" s="223" t="n">
        <v>89000</v>
      </c>
      <c r="G418" s="224"/>
      <c r="H418" s="225" t="n">
        <f aca="false">F418+G418</f>
        <v>89000</v>
      </c>
      <c r="I418" s="226"/>
    </row>
    <row r="419" customFormat="false" ht="16.5" hidden="false" customHeight="true" outlineLevel="0" collapsed="false">
      <c r="B419" s="231"/>
      <c r="C419" s="120" t="s">
        <v>359</v>
      </c>
      <c r="D419" s="234"/>
      <c r="E419" s="122" t="s">
        <v>360</v>
      </c>
      <c r="F419" s="230" t="n">
        <f aca="false">F420+F421</f>
        <v>405000</v>
      </c>
      <c r="G419" s="230" t="n">
        <f aca="false">G420+G421</f>
        <v>-70000</v>
      </c>
      <c r="H419" s="230" t="n">
        <f aca="false">H420+H421</f>
        <v>335000</v>
      </c>
      <c r="I419" s="226"/>
    </row>
    <row r="420" customFormat="false" ht="16.5" hidden="false" customHeight="true" outlineLevel="0" collapsed="false">
      <c r="B420" s="231"/>
      <c r="C420" s="232"/>
      <c r="D420" s="232" t="n">
        <v>2480</v>
      </c>
      <c r="E420" s="66" t="s">
        <v>361</v>
      </c>
      <c r="F420" s="223" t="n">
        <v>335000</v>
      </c>
      <c r="G420" s="224"/>
      <c r="H420" s="225" t="n">
        <f aca="false">F420+G420</f>
        <v>335000</v>
      </c>
      <c r="I420" s="226"/>
    </row>
    <row r="421" customFormat="false" ht="36" hidden="false" customHeight="false" outlineLevel="0" collapsed="false">
      <c r="B421" s="231"/>
      <c r="C421" s="232"/>
      <c r="D421" s="232" t="s">
        <v>362</v>
      </c>
      <c r="E421" s="66" t="s">
        <v>363</v>
      </c>
      <c r="F421" s="223" t="n">
        <v>70000</v>
      </c>
      <c r="G421" s="93" t="n">
        <v>-70000</v>
      </c>
      <c r="H421" s="225" t="n">
        <f aca="false">F421+G421</f>
        <v>0</v>
      </c>
      <c r="I421" s="289" t="s">
        <v>299</v>
      </c>
    </row>
    <row r="422" customFormat="false" ht="16.5" hidden="false" customHeight="true" outlineLevel="0" collapsed="false">
      <c r="B422" s="229"/>
      <c r="C422" s="120" t="s">
        <v>364</v>
      </c>
      <c r="D422" s="121"/>
      <c r="E422" s="122" t="s">
        <v>365</v>
      </c>
      <c r="F422" s="230" t="n">
        <f aca="false">F423</f>
        <v>1080000</v>
      </c>
      <c r="G422" s="230" t="n">
        <f aca="false">G423</f>
        <v>70000</v>
      </c>
      <c r="H422" s="230" t="n">
        <f aca="false">H423</f>
        <v>1150000</v>
      </c>
      <c r="I422" s="226"/>
    </row>
    <row r="423" customFormat="false" ht="16.5" hidden="false" customHeight="true" outlineLevel="0" collapsed="false">
      <c r="B423" s="231"/>
      <c r="C423" s="232"/>
      <c r="D423" s="232" t="n">
        <v>2480</v>
      </c>
      <c r="E423" s="66" t="s">
        <v>361</v>
      </c>
      <c r="F423" s="223" t="n">
        <v>1080000</v>
      </c>
      <c r="G423" s="93" t="n">
        <v>70000</v>
      </c>
      <c r="H423" s="225" t="n">
        <f aca="false">F423+G423</f>
        <v>1150000</v>
      </c>
      <c r="I423" s="289" t="s">
        <v>299</v>
      </c>
    </row>
    <row r="424" customFormat="false" ht="15.75" hidden="false" customHeight="true" outlineLevel="0" collapsed="false">
      <c r="B424" s="229"/>
      <c r="C424" s="120" t="s">
        <v>366</v>
      </c>
      <c r="D424" s="120"/>
      <c r="E424" s="122" t="s">
        <v>367</v>
      </c>
      <c r="F424" s="230" t="n">
        <f aca="false">SUM(F425:F427)</f>
        <v>32100</v>
      </c>
      <c r="G424" s="224"/>
      <c r="H424" s="230" t="n">
        <f aca="false">SUM(H425:H427)</f>
        <v>32100</v>
      </c>
      <c r="I424" s="226"/>
    </row>
    <row r="425" customFormat="false" ht="15.75" hidden="false" customHeight="true" outlineLevel="0" collapsed="false">
      <c r="B425" s="229"/>
      <c r="C425" s="290"/>
      <c r="D425" s="222" t="s">
        <v>186</v>
      </c>
      <c r="E425" s="66" t="s">
        <v>187</v>
      </c>
      <c r="F425" s="253" t="n">
        <v>1600</v>
      </c>
      <c r="G425" s="224"/>
      <c r="H425" s="225" t="n">
        <f aca="false">F425+G425</f>
        <v>1600</v>
      </c>
      <c r="I425" s="226"/>
    </row>
    <row r="426" customFormat="false" ht="15.75" hidden="false" customHeight="true" outlineLevel="0" collapsed="false">
      <c r="B426" s="229"/>
      <c r="C426" s="290"/>
      <c r="D426" s="222" t="s">
        <v>175</v>
      </c>
      <c r="E426" s="66" t="s">
        <v>215</v>
      </c>
      <c r="F426" s="253" t="n">
        <v>8000</v>
      </c>
      <c r="G426" s="224"/>
      <c r="H426" s="225" t="n">
        <f aca="false">F426+G426</f>
        <v>8000</v>
      </c>
      <c r="I426" s="226"/>
    </row>
    <row r="427" customFormat="false" ht="15.75" hidden="false" customHeight="true" outlineLevel="0" collapsed="false">
      <c r="B427" s="229"/>
      <c r="C427" s="290"/>
      <c r="D427" s="222" t="s">
        <v>147</v>
      </c>
      <c r="E427" s="66" t="s">
        <v>368</v>
      </c>
      <c r="F427" s="253" t="n">
        <v>22500</v>
      </c>
      <c r="G427" s="224"/>
      <c r="H427" s="225" t="n">
        <f aca="false">F427+G427</f>
        <v>22500</v>
      </c>
      <c r="I427" s="226"/>
    </row>
    <row r="428" customFormat="false" ht="15" hidden="false" customHeight="true" outlineLevel="0" collapsed="false">
      <c r="B428" s="229"/>
      <c r="C428" s="120" t="s">
        <v>132</v>
      </c>
      <c r="D428" s="121"/>
      <c r="E428" s="122" t="s">
        <v>133</v>
      </c>
      <c r="F428" s="230" t="n">
        <f aca="false">SUM(F429:F435)</f>
        <v>466431</v>
      </c>
      <c r="G428" s="224"/>
      <c r="H428" s="230" t="n">
        <f aca="false">SUM(H429:H435)</f>
        <v>466431</v>
      </c>
      <c r="I428" s="226"/>
    </row>
    <row r="429" customFormat="false" ht="39.75" hidden="false" customHeight="true" outlineLevel="0" collapsed="false">
      <c r="B429" s="229"/>
      <c r="C429" s="120"/>
      <c r="D429" s="234" t="s">
        <v>282</v>
      </c>
      <c r="E429" s="66" t="s">
        <v>283</v>
      </c>
      <c r="F429" s="223" t="n">
        <v>1000</v>
      </c>
      <c r="G429" s="224"/>
      <c r="H429" s="225" t="n">
        <f aca="false">F429+G429</f>
        <v>1000</v>
      </c>
      <c r="I429" s="226"/>
    </row>
    <row r="430" customFormat="false" ht="16.5" hidden="false" customHeight="true" outlineLevel="0" collapsed="false">
      <c r="B430" s="231"/>
      <c r="C430" s="232"/>
      <c r="D430" s="222" t="s">
        <v>145</v>
      </c>
      <c r="E430" s="66" t="s">
        <v>369</v>
      </c>
      <c r="F430" s="223" t="n">
        <v>92676</v>
      </c>
      <c r="G430" s="224"/>
      <c r="H430" s="225" t="n">
        <f aca="false">F430+G430</f>
        <v>92676</v>
      </c>
      <c r="I430" s="226"/>
    </row>
    <row r="431" customFormat="false" ht="15.75" hidden="false" customHeight="true" outlineLevel="0" collapsed="false">
      <c r="B431" s="231"/>
      <c r="C431" s="232"/>
      <c r="D431" s="222" t="s">
        <v>186</v>
      </c>
      <c r="E431" s="66" t="s">
        <v>187</v>
      </c>
      <c r="F431" s="223" t="n">
        <v>115000</v>
      </c>
      <c r="G431" s="224"/>
      <c r="H431" s="225" t="n">
        <f aca="false">F431+G431</f>
        <v>115000</v>
      </c>
      <c r="I431" s="226"/>
    </row>
    <row r="432" customFormat="false" ht="15.75" hidden="false" customHeight="true" outlineLevel="0" collapsed="false">
      <c r="B432" s="231"/>
      <c r="C432" s="232"/>
      <c r="D432" s="222" t="s">
        <v>175</v>
      </c>
      <c r="E432" s="66" t="s">
        <v>370</v>
      </c>
      <c r="F432" s="223" t="n">
        <v>122500</v>
      </c>
      <c r="G432" s="224"/>
      <c r="H432" s="225" t="n">
        <f aca="false">F432+G432</f>
        <v>122500</v>
      </c>
      <c r="I432" s="226"/>
    </row>
    <row r="433" customFormat="false" ht="15.75" hidden="false" customHeight="true" outlineLevel="0" collapsed="false">
      <c r="B433" s="231"/>
      <c r="C433" s="232"/>
      <c r="D433" s="222" t="s">
        <v>147</v>
      </c>
      <c r="E433" s="66" t="s">
        <v>371</v>
      </c>
      <c r="F433" s="223" t="n">
        <v>119755</v>
      </c>
      <c r="G433" s="224"/>
      <c r="H433" s="225" t="n">
        <f aca="false">F433+G433</f>
        <v>119755</v>
      </c>
      <c r="I433" s="226"/>
    </row>
    <row r="434" customFormat="false" ht="24" hidden="false" customHeight="false" outlineLevel="0" collapsed="false">
      <c r="B434" s="231"/>
      <c r="C434" s="232"/>
      <c r="D434" s="310" t="n">
        <v>4400</v>
      </c>
      <c r="E434" s="66" t="s">
        <v>181</v>
      </c>
      <c r="F434" s="223" t="n">
        <v>10000</v>
      </c>
      <c r="G434" s="224"/>
      <c r="H434" s="225" t="n">
        <f aca="false">F434+G434</f>
        <v>10000</v>
      </c>
      <c r="I434" s="226"/>
    </row>
    <row r="435" customFormat="false" ht="15" hidden="false" customHeight="true" outlineLevel="0" collapsed="false">
      <c r="B435" s="233"/>
      <c r="C435" s="234"/>
      <c r="D435" s="317" t="n">
        <v>4480</v>
      </c>
      <c r="E435" s="239" t="s">
        <v>257</v>
      </c>
      <c r="F435" s="235" t="n">
        <v>5500</v>
      </c>
      <c r="G435" s="241"/>
      <c r="H435" s="242" t="n">
        <f aca="false">F435+G435</f>
        <v>5500</v>
      </c>
      <c r="I435" s="243"/>
    </row>
    <row r="436" customFormat="false" ht="19.5" hidden="false" customHeight="true" outlineLevel="0" collapsed="false">
      <c r="B436" s="210" t="s">
        <v>134</v>
      </c>
      <c r="C436" s="178"/>
      <c r="D436" s="178"/>
      <c r="E436" s="179" t="s">
        <v>135</v>
      </c>
      <c r="F436" s="211" t="n">
        <f aca="false">F437</f>
        <v>643662</v>
      </c>
      <c r="G436" s="212"/>
      <c r="H436" s="211" t="n">
        <f aca="false">H437</f>
        <v>643662</v>
      </c>
      <c r="I436" s="213"/>
    </row>
    <row r="437" customFormat="false" ht="17.25" hidden="false" customHeight="true" outlineLevel="0" collapsed="false">
      <c r="B437" s="283"/>
      <c r="C437" s="157" t="s">
        <v>372</v>
      </c>
      <c r="D437" s="158"/>
      <c r="E437" s="153" t="s">
        <v>373</v>
      </c>
      <c r="F437" s="246" t="n">
        <f aca="false">SUM(F438:F444)</f>
        <v>643662</v>
      </c>
      <c r="G437" s="247"/>
      <c r="H437" s="246" t="n">
        <f aca="false">SUM(H438:H444)</f>
        <v>643662</v>
      </c>
      <c r="I437" s="248"/>
    </row>
    <row r="438" customFormat="false" ht="48" hidden="false" customHeight="false" outlineLevel="0" collapsed="false">
      <c r="B438" s="231"/>
      <c r="C438" s="232"/>
      <c r="D438" s="232" t="s">
        <v>282</v>
      </c>
      <c r="E438" s="66" t="s">
        <v>283</v>
      </c>
      <c r="F438" s="223" t="n">
        <v>95000</v>
      </c>
      <c r="G438" s="224"/>
      <c r="H438" s="225" t="n">
        <f aca="false">F438+G438</f>
        <v>95000</v>
      </c>
      <c r="I438" s="226"/>
    </row>
    <row r="439" customFormat="false" ht="19.5" hidden="false" customHeight="true" outlineLevel="0" collapsed="false">
      <c r="B439" s="231"/>
      <c r="C439" s="232"/>
      <c r="D439" s="222" t="s">
        <v>145</v>
      </c>
      <c r="E439" s="66" t="s">
        <v>374</v>
      </c>
      <c r="F439" s="223" t="n">
        <v>233162</v>
      </c>
      <c r="G439" s="224"/>
      <c r="H439" s="225" t="n">
        <f aca="false">F439+G439</f>
        <v>233162</v>
      </c>
      <c r="I439" s="226"/>
    </row>
    <row r="440" customFormat="false" ht="15.75" hidden="false" customHeight="true" outlineLevel="0" collapsed="false">
      <c r="B440" s="231"/>
      <c r="C440" s="304"/>
      <c r="D440" s="265" t="n">
        <v>4220</v>
      </c>
      <c r="E440" s="66" t="s">
        <v>204</v>
      </c>
      <c r="F440" s="223" t="n">
        <v>6000</v>
      </c>
      <c r="G440" s="224"/>
      <c r="H440" s="225" t="n">
        <f aca="false">F440+G440</f>
        <v>6000</v>
      </c>
      <c r="I440" s="226"/>
    </row>
    <row r="441" customFormat="false" ht="15.75" hidden="false" customHeight="true" outlineLevel="0" collapsed="false">
      <c r="B441" s="231"/>
      <c r="C441" s="304"/>
      <c r="D441" s="222" t="s">
        <v>186</v>
      </c>
      <c r="E441" s="66" t="s">
        <v>187</v>
      </c>
      <c r="F441" s="223" t="n">
        <v>120000</v>
      </c>
      <c r="G441" s="224"/>
      <c r="H441" s="225" t="n">
        <f aca="false">F441+G441</f>
        <v>120000</v>
      </c>
      <c r="I441" s="226"/>
    </row>
    <row r="442" customFormat="false" ht="15.75" hidden="false" customHeight="true" outlineLevel="0" collapsed="false">
      <c r="B442" s="231"/>
      <c r="C442" s="304"/>
      <c r="D442" s="222" t="s">
        <v>175</v>
      </c>
      <c r="E442" s="66" t="s">
        <v>375</v>
      </c>
      <c r="F442" s="223" t="n">
        <v>124500</v>
      </c>
      <c r="G442" s="224"/>
      <c r="H442" s="225" t="n">
        <f aca="false">F442+G442</f>
        <v>124500</v>
      </c>
      <c r="I442" s="226"/>
    </row>
    <row r="443" customFormat="false" ht="15.75" hidden="false" customHeight="true" outlineLevel="0" collapsed="false">
      <c r="B443" s="231"/>
      <c r="C443" s="304"/>
      <c r="D443" s="222" t="s">
        <v>147</v>
      </c>
      <c r="E443" s="66" t="s">
        <v>177</v>
      </c>
      <c r="F443" s="223" t="n">
        <v>62000</v>
      </c>
      <c r="G443" s="224"/>
      <c r="H443" s="225" t="n">
        <f aca="false">F443+G443</f>
        <v>62000</v>
      </c>
      <c r="I443" s="226"/>
    </row>
    <row r="444" customFormat="false" ht="15.75" hidden="false" customHeight="true" outlineLevel="0" collapsed="false">
      <c r="B444" s="231"/>
      <c r="C444" s="304"/>
      <c r="D444" s="222" t="s">
        <v>157</v>
      </c>
      <c r="E444" s="66" t="s">
        <v>158</v>
      </c>
      <c r="F444" s="223" t="n">
        <v>3000</v>
      </c>
      <c r="G444" s="224"/>
      <c r="H444" s="225" t="n">
        <f aca="false">F444+G444</f>
        <v>3000</v>
      </c>
      <c r="I444" s="226"/>
    </row>
    <row r="445" s="318" customFormat="true" ht="4.5" hidden="false" customHeight="true" outlineLevel="0" collapsed="false">
      <c r="B445" s="319"/>
      <c r="C445" s="320"/>
      <c r="D445" s="320"/>
      <c r="E445" s="59"/>
      <c r="F445" s="321"/>
      <c r="G445" s="322"/>
      <c r="H445" s="322"/>
      <c r="I445" s="323"/>
    </row>
    <row r="446" customFormat="false" ht="17.25" hidden="false" customHeight="true" outlineLevel="0" collapsed="false">
      <c r="B446" s="324"/>
      <c r="C446" s="325"/>
      <c r="D446" s="326"/>
      <c r="E446" s="327" t="s">
        <v>376</v>
      </c>
      <c r="F446" s="211" t="n">
        <f aca="false">F10+F20+F23+F34+F43+F46+F103+F106+F118+F125+F128+F131+F250+F267+F313+F323+F334+F384+F416+F436</f>
        <v>38437331</v>
      </c>
      <c r="G446" s="211" t="n">
        <f aca="false">G10+G20+G23+G34+G43+G46+G103+G106+G118+G125+G128+G131+G250+G267+G313+G323+G334+G384+G416+G436</f>
        <v>359500</v>
      </c>
      <c r="H446" s="211" t="n">
        <f aca="false">H10+H20+H23+H34+H43+H46+H103+H106+H118+H125+H128+H131+H250+H267+H313+H323+H334+H384+H416+H436</f>
        <v>38796831</v>
      </c>
      <c r="I446" s="213"/>
    </row>
    <row r="447" customFormat="false" ht="26.25" hidden="false" customHeight="true" outlineLevel="0" collapsed="false">
      <c r="B447" s="328"/>
      <c r="C447" s="328"/>
      <c r="D447" s="329"/>
      <c r="E447" s="330"/>
      <c r="F447" s="331"/>
    </row>
    <row r="448" customFormat="false" ht="26.25" hidden="false" customHeight="true" outlineLevel="0" collapsed="false">
      <c r="B448" s="328"/>
      <c r="C448" s="328"/>
      <c r="D448" s="329"/>
      <c r="E448" s="330"/>
      <c r="F448" s="331"/>
    </row>
    <row r="449" customFormat="false" ht="26.25" hidden="false" customHeight="true" outlineLevel="0" collapsed="false">
      <c r="B449" s="328"/>
      <c r="C449" s="328"/>
      <c r="D449" s="329"/>
      <c r="E449" s="330"/>
      <c r="F449" s="331"/>
    </row>
    <row r="450" customFormat="false" ht="26.25" hidden="false" customHeight="true" outlineLevel="0" collapsed="false">
      <c r="B450" s="328"/>
      <c r="C450" s="328"/>
      <c r="D450" s="329"/>
      <c r="E450" s="330"/>
      <c r="F450" s="331"/>
    </row>
    <row r="451" customFormat="false" ht="26.25" hidden="false" customHeight="true" outlineLevel="0" collapsed="false">
      <c r="B451" s="328"/>
      <c r="C451" s="328"/>
      <c r="D451" s="329"/>
      <c r="E451" s="330"/>
      <c r="F451" s="331"/>
    </row>
    <row r="452" customFormat="false" ht="26.25" hidden="false" customHeight="true" outlineLevel="0" collapsed="false">
      <c r="B452" s="328"/>
      <c r="C452" s="328"/>
      <c r="D452" s="329"/>
      <c r="E452" s="330"/>
      <c r="F452" s="331"/>
    </row>
    <row r="453" customFormat="false" ht="26.25" hidden="false" customHeight="true" outlineLevel="0" collapsed="false">
      <c r="B453" s="328"/>
      <c r="C453" s="328"/>
      <c r="D453" s="329"/>
      <c r="E453" s="330"/>
      <c r="F453" s="331"/>
    </row>
    <row r="454" customFormat="false" ht="26.25" hidden="false" customHeight="true" outlineLevel="0" collapsed="false">
      <c r="B454" s="328"/>
      <c r="C454" s="328"/>
      <c r="D454" s="329"/>
      <c r="E454" s="330"/>
      <c r="F454" s="331"/>
    </row>
    <row r="455" customFormat="false" ht="26.25" hidden="false" customHeight="true" outlineLevel="0" collapsed="false">
      <c r="B455" s="328"/>
      <c r="C455" s="328"/>
      <c r="D455" s="329"/>
      <c r="E455" s="330"/>
      <c r="G455" s="332"/>
      <c r="H455" s="333"/>
    </row>
    <row r="456" customFormat="false" ht="26.25" hidden="false" customHeight="true" outlineLevel="0" collapsed="false">
      <c r="B456" s="328"/>
      <c r="C456" s="328"/>
      <c r="D456" s="329"/>
      <c r="E456" s="330"/>
      <c r="G456" s="332"/>
      <c r="H456" s="333"/>
    </row>
    <row r="457" customFormat="false" ht="26.25" hidden="false" customHeight="true" outlineLevel="0" collapsed="false">
      <c r="B457" s="328"/>
      <c r="C457" s="328"/>
      <c r="D457" s="329"/>
      <c r="E457" s="330"/>
      <c r="F457" s="331"/>
      <c r="G457" s="332"/>
      <c r="H457" s="333"/>
    </row>
    <row r="458" customFormat="false" ht="14.25" hidden="false" customHeight="false" outlineLevel="0" collapsed="false">
      <c r="B458" s="328"/>
      <c r="C458" s="328"/>
      <c r="D458" s="329"/>
      <c r="E458" s="330"/>
      <c r="F458" s="331"/>
    </row>
    <row r="459" customFormat="false" ht="27" hidden="false" customHeight="true" outlineLevel="0" collapsed="false">
      <c r="B459" s="328"/>
      <c r="C459" s="328"/>
      <c r="D459" s="329"/>
      <c r="E459" s="330"/>
      <c r="F459" s="331"/>
    </row>
    <row r="460" customFormat="false" ht="25.5" hidden="false" customHeight="true" outlineLevel="0" collapsed="false">
      <c r="B460" s="328"/>
      <c r="C460" s="328"/>
      <c r="D460" s="329"/>
      <c r="E460" s="330"/>
    </row>
    <row r="461" customFormat="false" ht="14.25" hidden="false" customHeight="false" outlineLevel="0" collapsed="false">
      <c r="B461" s="328"/>
      <c r="C461" s="328"/>
      <c r="D461" s="329"/>
      <c r="E461" s="330"/>
      <c r="F461" s="331"/>
    </row>
    <row r="470" customFormat="false" ht="14.25" hidden="false" customHeight="false" outlineLevel="0" collapsed="false">
      <c r="F470" s="331"/>
    </row>
  </sheetData>
  <mergeCells count="1">
    <mergeCell ref="E6:H6"/>
  </mergeCells>
  <printOptions headings="false" gridLines="false" gridLinesSet="true" horizontalCentered="false" verticalCentered="false"/>
  <pageMargins left="0.39375" right="0" top="0.59027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4.28"/>
    <col collapsed="false" customWidth="true" hidden="false" outlineLevel="0" max="2" min="2" style="193" width="5.28"/>
    <col collapsed="false" customWidth="true" hidden="false" outlineLevel="0" max="3" min="3" style="193" width="6.99"/>
    <col collapsed="false" customWidth="true" hidden="false" outlineLevel="0" max="4" min="4" style="193" width="5.56"/>
    <col collapsed="false" customWidth="true" hidden="false" outlineLevel="0" max="5" min="5" style="193" width="70.85"/>
    <col collapsed="false" customWidth="true" hidden="false" outlineLevel="0" max="6" min="6" style="193" width="17.28"/>
    <col collapsed="false" customWidth="true" hidden="false" outlineLevel="0" max="7" min="7" style="193" width="14.85"/>
    <col collapsed="false" customWidth="true" hidden="false" outlineLevel="0" max="8" min="8" style="193" width="17.28"/>
    <col collapsed="false" customWidth="true" hidden="false" outlineLevel="0" max="9" min="9" style="193" width="2.28"/>
    <col collapsed="false" customWidth="false" hidden="false" outlineLevel="0" max="257" min="10" style="193" width="9.14"/>
  </cols>
  <sheetData>
    <row r="2" customFormat="false" ht="12.75" hidden="false" customHeight="false" outlineLevel="0" collapsed="false">
      <c r="F2" s="0" t="s">
        <v>377</v>
      </c>
      <c r="G2" s="5"/>
      <c r="H2" s="5"/>
      <c r="I2" s="5"/>
    </row>
    <row r="3" customFormat="false" ht="12.75" hidden="false" customHeight="false" outlineLevel="0" collapsed="false">
      <c r="F3" s="2" t="s">
        <v>1</v>
      </c>
      <c r="G3" s="5"/>
      <c r="H3" s="5"/>
      <c r="I3" s="5"/>
    </row>
    <row r="4" customFormat="false" ht="12.75" hidden="false" customHeight="false" outlineLevel="0" collapsed="false">
      <c r="F4" s="2" t="s">
        <v>2</v>
      </c>
      <c r="G4" s="5"/>
      <c r="H4" s="5"/>
      <c r="I4" s="5"/>
    </row>
    <row r="5" customFormat="false" ht="22.5" hidden="false" customHeight="true" outlineLevel="0" collapsed="false">
      <c r="E5" s="3"/>
    </row>
    <row r="6" customFormat="false" ht="33.75" hidden="false" customHeight="true" outlineLevel="0" collapsed="false">
      <c r="D6" s="334" t="s">
        <v>378</v>
      </c>
      <c r="E6" s="334"/>
      <c r="F6" s="334"/>
      <c r="G6" s="334"/>
      <c r="H6" s="335"/>
      <c r="I6" s="335"/>
      <c r="J6" s="335"/>
      <c r="K6" s="335"/>
      <c r="L6" s="335"/>
    </row>
    <row r="7" customFormat="false" ht="33.75" hidden="false" customHeight="true" outlineLevel="0" collapsed="false">
      <c r="D7" s="335"/>
      <c r="E7" s="335"/>
      <c r="F7" s="335"/>
      <c r="G7" s="335"/>
      <c r="H7" s="335"/>
      <c r="I7" s="335"/>
      <c r="J7" s="335"/>
      <c r="K7" s="335"/>
      <c r="L7" s="335"/>
    </row>
    <row r="8" customFormat="false" ht="14.25" hidden="false" customHeight="true" outlineLevel="0" collapsed="false">
      <c r="C8" s="335"/>
      <c r="D8" s="335"/>
      <c r="E8" s="335"/>
      <c r="F8" s="335"/>
      <c r="G8" s="335"/>
      <c r="H8" s="335"/>
      <c r="I8" s="335"/>
      <c r="J8" s="335"/>
      <c r="K8" s="335"/>
      <c r="L8" s="335"/>
    </row>
    <row r="9" customFormat="false" ht="17.25" hidden="false" customHeight="true" outlineLevel="0" collapsed="false">
      <c r="C9" s="336" t="s">
        <v>379</v>
      </c>
      <c r="D9" s="336"/>
      <c r="E9" s="336"/>
      <c r="F9" s="335"/>
      <c r="G9" s="335"/>
      <c r="H9" s="335"/>
      <c r="I9" s="335"/>
      <c r="J9" s="335"/>
      <c r="K9" s="335"/>
      <c r="L9" s="335"/>
    </row>
    <row r="10" customFormat="false" ht="26.25" hidden="false" customHeight="true" outlineLevel="0" collapsed="false">
      <c r="B10" s="337" t="s">
        <v>4</v>
      </c>
      <c r="C10" s="338" t="s">
        <v>5</v>
      </c>
      <c r="D10" s="339" t="s">
        <v>6</v>
      </c>
      <c r="E10" s="340" t="s">
        <v>380</v>
      </c>
      <c r="F10" s="341" t="s">
        <v>8</v>
      </c>
      <c r="G10" s="342" t="s">
        <v>9</v>
      </c>
      <c r="H10" s="343" t="s">
        <v>10</v>
      </c>
    </row>
    <row r="11" customFormat="false" ht="18" hidden="false" customHeight="true" outlineLevel="0" collapsed="false">
      <c r="B11" s="344" t="s">
        <v>192</v>
      </c>
      <c r="C11" s="345"/>
      <c r="D11" s="345"/>
      <c r="E11" s="346" t="s">
        <v>25</v>
      </c>
      <c r="F11" s="347" t="n">
        <f aca="false">F12</f>
        <v>74689</v>
      </c>
      <c r="G11" s="348"/>
      <c r="H11" s="349" t="n">
        <f aca="false">H12</f>
        <v>74689</v>
      </c>
    </row>
    <row r="12" customFormat="false" ht="16.5" hidden="false" customHeight="true" outlineLevel="0" collapsed="false">
      <c r="B12" s="350"/>
      <c r="C12" s="351" t="s">
        <v>193</v>
      </c>
      <c r="D12" s="351"/>
      <c r="E12" s="352" t="s">
        <v>381</v>
      </c>
      <c r="F12" s="353" t="n">
        <f aca="false">F13</f>
        <v>74689</v>
      </c>
      <c r="G12" s="354"/>
      <c r="H12" s="355" t="n">
        <f aca="false">H13</f>
        <v>74689</v>
      </c>
    </row>
    <row r="13" customFormat="false" ht="24.75" hidden="false" customHeight="false" outlineLevel="0" collapsed="false">
      <c r="B13" s="356"/>
      <c r="C13" s="357"/>
      <c r="D13" s="357" t="s">
        <v>382</v>
      </c>
      <c r="E13" s="71" t="s">
        <v>383</v>
      </c>
      <c r="F13" s="43" t="n">
        <v>74689</v>
      </c>
      <c r="G13" s="358"/>
      <c r="H13" s="359" t="n">
        <f aca="false">F13+G13</f>
        <v>74689</v>
      </c>
    </row>
    <row r="14" customFormat="false" ht="30.75" hidden="false" customHeight="false" outlineLevel="0" collapsed="false">
      <c r="B14" s="344" t="s">
        <v>229</v>
      </c>
      <c r="C14" s="345"/>
      <c r="D14" s="345"/>
      <c r="E14" s="360" t="s">
        <v>36</v>
      </c>
      <c r="F14" s="347" t="n">
        <f aca="false">F15</f>
        <v>1774</v>
      </c>
      <c r="G14" s="348"/>
      <c r="H14" s="349" t="n">
        <f aca="false">H15</f>
        <v>1774</v>
      </c>
    </row>
    <row r="15" customFormat="false" ht="14.25" hidden="false" customHeight="false" outlineLevel="0" collapsed="false">
      <c r="B15" s="361"/>
      <c r="C15" s="362" t="s">
        <v>230</v>
      </c>
      <c r="D15" s="362"/>
      <c r="E15" s="363" t="s">
        <v>37</v>
      </c>
      <c r="F15" s="364" t="n">
        <f aca="false">F16</f>
        <v>1774</v>
      </c>
      <c r="G15" s="365"/>
      <c r="H15" s="366" t="n">
        <f aca="false">H16</f>
        <v>1774</v>
      </c>
    </row>
    <row r="16" customFormat="false" ht="24.75" hidden="false" customHeight="false" outlineLevel="0" collapsed="false">
      <c r="B16" s="356"/>
      <c r="C16" s="357"/>
      <c r="D16" s="357" t="s">
        <v>382</v>
      </c>
      <c r="E16" s="71" t="s">
        <v>383</v>
      </c>
      <c r="F16" s="43" t="n">
        <v>1774</v>
      </c>
      <c r="G16" s="358"/>
      <c r="H16" s="359" t="n">
        <f aca="false">F16+G16</f>
        <v>1774</v>
      </c>
    </row>
    <row r="17" customFormat="false" ht="16.5" hidden="false" customHeight="false" outlineLevel="0" collapsed="false">
      <c r="B17" s="344" t="s">
        <v>285</v>
      </c>
      <c r="C17" s="345"/>
      <c r="D17" s="345"/>
      <c r="E17" s="346" t="s">
        <v>102</v>
      </c>
      <c r="F17" s="367" t="n">
        <f aca="false">F18</f>
        <v>0</v>
      </c>
      <c r="G17" s="367" t="n">
        <f aca="false">G18</f>
        <v>50</v>
      </c>
      <c r="H17" s="368" t="n">
        <f aca="false">H18</f>
        <v>50</v>
      </c>
    </row>
    <row r="18" customFormat="false" ht="14.25" hidden="false" customHeight="false" outlineLevel="0" collapsed="false">
      <c r="B18" s="369"/>
      <c r="C18" s="362" t="s">
        <v>105</v>
      </c>
      <c r="D18" s="362"/>
      <c r="E18" s="363" t="s">
        <v>106</v>
      </c>
      <c r="F18" s="364" t="n">
        <f aca="false">F19</f>
        <v>0</v>
      </c>
      <c r="G18" s="364" t="n">
        <f aca="false">G19</f>
        <v>50</v>
      </c>
      <c r="H18" s="366" t="n">
        <f aca="false">H19</f>
        <v>50</v>
      </c>
    </row>
    <row r="19" customFormat="false" ht="24.75" hidden="false" customHeight="false" outlineLevel="0" collapsed="false">
      <c r="B19" s="370"/>
      <c r="C19" s="371"/>
      <c r="D19" s="372" t="s">
        <v>382</v>
      </c>
      <c r="E19" s="257" t="s">
        <v>383</v>
      </c>
      <c r="F19" s="373" t="n">
        <v>0</v>
      </c>
      <c r="G19" s="374" t="n">
        <v>50</v>
      </c>
      <c r="H19" s="375" t="n">
        <f aca="false">F19+G19</f>
        <v>50</v>
      </c>
    </row>
    <row r="20" customFormat="false" ht="16.5" hidden="false" customHeight="false" outlineLevel="0" collapsed="false">
      <c r="B20" s="344" t="s">
        <v>384</v>
      </c>
      <c r="C20" s="345"/>
      <c r="D20" s="345"/>
      <c r="E20" s="346" t="s">
        <v>116</v>
      </c>
      <c r="F20" s="376" t="n">
        <f aca="false">F21+F23+F25</f>
        <v>9502813</v>
      </c>
      <c r="G20" s="377"/>
      <c r="H20" s="378" t="n">
        <f aca="false">H21+H23+H25</f>
        <v>9502813</v>
      </c>
    </row>
    <row r="21" customFormat="false" ht="14.25" hidden="false" customHeight="false" outlineLevel="0" collapsed="false">
      <c r="B21" s="379"/>
      <c r="C21" s="362" t="s">
        <v>314</v>
      </c>
      <c r="D21" s="362"/>
      <c r="E21" s="363" t="s">
        <v>117</v>
      </c>
      <c r="F21" s="364" t="n">
        <f aca="false">F22</f>
        <v>5878169</v>
      </c>
      <c r="G21" s="380"/>
      <c r="H21" s="366" t="n">
        <f aca="false">H22</f>
        <v>5878169</v>
      </c>
    </row>
    <row r="22" customFormat="false" ht="36" hidden="false" customHeight="false" outlineLevel="0" collapsed="false">
      <c r="B22" s="381"/>
      <c r="C22" s="382"/>
      <c r="D22" s="382" t="s">
        <v>385</v>
      </c>
      <c r="E22" s="66" t="s">
        <v>120</v>
      </c>
      <c r="F22" s="52" t="n">
        <v>5878169</v>
      </c>
      <c r="G22" s="383"/>
      <c r="H22" s="384" t="n">
        <f aca="false">F22+G22</f>
        <v>5878169</v>
      </c>
    </row>
    <row r="23" customFormat="false" ht="28.5" hidden="false" customHeight="false" outlineLevel="0" collapsed="false">
      <c r="B23" s="385"/>
      <c r="C23" s="362" t="s">
        <v>334</v>
      </c>
      <c r="D23" s="386"/>
      <c r="E23" s="387" t="s">
        <v>121</v>
      </c>
      <c r="F23" s="388" t="n">
        <f aca="false">F24</f>
        <v>3598106</v>
      </c>
      <c r="G23" s="389"/>
      <c r="H23" s="390" t="n">
        <f aca="false">H24</f>
        <v>3598106</v>
      </c>
    </row>
    <row r="24" customFormat="false" ht="24" hidden="false" customHeight="false" outlineLevel="0" collapsed="false">
      <c r="B24" s="381"/>
      <c r="C24" s="382"/>
      <c r="D24" s="382" t="s">
        <v>382</v>
      </c>
      <c r="E24" s="66" t="s">
        <v>383</v>
      </c>
      <c r="F24" s="52" t="n">
        <v>3598106</v>
      </c>
      <c r="G24" s="383"/>
      <c r="H24" s="384" t="n">
        <f aca="false">F24+G24</f>
        <v>3598106</v>
      </c>
    </row>
    <row r="25" customFormat="false" ht="45.75" hidden="false" customHeight="true" outlineLevel="0" collapsed="false">
      <c r="B25" s="385"/>
      <c r="C25" s="391" t="s">
        <v>386</v>
      </c>
      <c r="D25" s="391"/>
      <c r="E25" s="392" t="s">
        <v>123</v>
      </c>
      <c r="F25" s="388" t="n">
        <f aca="false">F26</f>
        <v>26538</v>
      </c>
      <c r="G25" s="393"/>
      <c r="H25" s="390" t="n">
        <f aca="false">H26</f>
        <v>26538</v>
      </c>
    </row>
    <row r="26" customFormat="false" ht="24.75" hidden="false" customHeight="false" outlineLevel="0" collapsed="false">
      <c r="B26" s="394"/>
      <c r="C26" s="372"/>
      <c r="D26" s="372" t="s">
        <v>382</v>
      </c>
      <c r="E26" s="257" t="s">
        <v>383</v>
      </c>
      <c r="F26" s="395" t="n">
        <v>26538</v>
      </c>
      <c r="G26" s="396"/>
      <c r="H26" s="375" t="n">
        <f aca="false">F26+G26</f>
        <v>26538</v>
      </c>
    </row>
    <row r="27" customFormat="false" ht="13.5" hidden="false" customHeight="false" outlineLevel="0" collapsed="false">
      <c r="B27" s="397"/>
      <c r="C27" s="397"/>
      <c r="D27" s="397"/>
      <c r="E27" s="59"/>
      <c r="F27" s="398"/>
      <c r="G27" s="399"/>
      <c r="H27" s="399"/>
    </row>
    <row r="28" customFormat="false" ht="16.5" hidden="false" customHeight="false" outlineLevel="0" collapsed="false">
      <c r="B28" s="400"/>
      <c r="C28" s="400"/>
      <c r="D28" s="400"/>
      <c r="E28" s="401" t="s">
        <v>387</v>
      </c>
      <c r="F28" s="402" t="n">
        <f aca="false">F11+F14+F17+F20</f>
        <v>9579276</v>
      </c>
      <c r="G28" s="402" t="n">
        <f aca="false">G11+G14+G17+G20</f>
        <v>50</v>
      </c>
      <c r="H28" s="403" t="n">
        <f aca="false">H11+H14+H17+H20</f>
        <v>9579326</v>
      </c>
    </row>
    <row r="29" customFormat="false" ht="15.75" hidden="false" customHeight="false" outlineLevel="0" collapsed="false">
      <c r="B29" s="400"/>
      <c r="C29" s="400"/>
      <c r="D29" s="400"/>
      <c r="E29" s="404"/>
      <c r="F29" s="405"/>
      <c r="G29" s="406"/>
      <c r="H29" s="406"/>
    </row>
    <row r="30" customFormat="false" ht="15.75" hidden="false" customHeight="false" outlineLevel="0" collapsed="false">
      <c r="B30" s="400"/>
      <c r="C30" s="400"/>
      <c r="D30" s="400"/>
      <c r="E30" s="404"/>
      <c r="F30" s="405"/>
      <c r="G30" s="406"/>
      <c r="H30" s="406"/>
    </row>
    <row r="31" customFormat="false" ht="15.75" hidden="false" customHeight="false" outlineLevel="0" collapsed="false">
      <c r="B31" s="400"/>
      <c r="C31" s="400"/>
      <c r="D31" s="400"/>
      <c r="E31" s="404"/>
      <c r="F31" s="405"/>
      <c r="G31" s="406"/>
      <c r="H31" s="406"/>
    </row>
    <row r="32" customFormat="false" ht="15.75" hidden="false" customHeight="false" outlineLevel="0" collapsed="false">
      <c r="B32" s="400"/>
      <c r="C32" s="400"/>
      <c r="D32" s="400"/>
      <c r="E32" s="404"/>
      <c r="F32" s="405"/>
      <c r="G32" s="406"/>
      <c r="H32" s="406"/>
    </row>
    <row r="33" customFormat="false" ht="15.75" hidden="false" customHeight="false" outlineLevel="0" collapsed="false">
      <c r="B33" s="400"/>
      <c r="C33" s="400"/>
      <c r="D33" s="400"/>
      <c r="E33" s="404"/>
      <c r="F33" s="405"/>
      <c r="G33" s="406"/>
      <c r="H33" s="406"/>
    </row>
    <row r="34" customFormat="false" ht="17.25" hidden="false" customHeight="true" outlineLevel="0" collapsed="false">
      <c r="B34" s="400"/>
      <c r="C34" s="400"/>
      <c r="D34" s="400"/>
      <c r="G34" s="406"/>
      <c r="H34" s="406"/>
    </row>
    <row r="35" customFormat="false" ht="11.25" hidden="false" customHeight="true" outlineLevel="0" collapsed="false">
      <c r="B35" s="400"/>
      <c r="C35" s="400"/>
      <c r="D35" s="400"/>
      <c r="E35" s="404"/>
      <c r="F35" s="405"/>
      <c r="G35" s="406"/>
      <c r="H35" s="407" t="s">
        <v>388</v>
      </c>
    </row>
    <row r="36" customFormat="false" ht="18.75" hidden="false" customHeight="true" outlineLevel="0" collapsed="false">
      <c r="B36" s="397"/>
      <c r="C36" s="336" t="s">
        <v>389</v>
      </c>
      <c r="D36" s="336"/>
      <c r="E36" s="336"/>
      <c r="F36" s="398"/>
      <c r="H36" s="408"/>
    </row>
    <row r="37" customFormat="false" ht="24" hidden="false" customHeight="true" outlineLevel="0" collapsed="false">
      <c r="B37" s="337" t="s">
        <v>4</v>
      </c>
      <c r="C37" s="338" t="s">
        <v>5</v>
      </c>
      <c r="D37" s="339" t="s">
        <v>6</v>
      </c>
      <c r="E37" s="340" t="s">
        <v>380</v>
      </c>
      <c r="F37" s="201" t="s">
        <v>8</v>
      </c>
      <c r="G37" s="342" t="s">
        <v>9</v>
      </c>
      <c r="H37" s="343" t="s">
        <v>10</v>
      </c>
    </row>
    <row r="38" customFormat="false" ht="16.5" hidden="false" customHeight="false" outlineLevel="0" collapsed="false">
      <c r="B38" s="344" t="s">
        <v>192</v>
      </c>
      <c r="C38" s="345"/>
      <c r="D38" s="345"/>
      <c r="E38" s="346" t="s">
        <v>25</v>
      </c>
      <c r="F38" s="347" t="n">
        <f aca="false">F39</f>
        <v>74689</v>
      </c>
      <c r="G38" s="409"/>
      <c r="H38" s="349" t="n">
        <f aca="false">H39</f>
        <v>74689</v>
      </c>
    </row>
    <row r="39" customFormat="false" ht="14.25" hidden="false" customHeight="false" outlineLevel="0" collapsed="false">
      <c r="B39" s="350"/>
      <c r="C39" s="351" t="s">
        <v>193</v>
      </c>
      <c r="D39" s="351"/>
      <c r="E39" s="352" t="s">
        <v>381</v>
      </c>
      <c r="F39" s="353" t="n">
        <f aca="false">SUM(F40:F42)</f>
        <v>74689</v>
      </c>
      <c r="G39" s="410"/>
      <c r="H39" s="355" t="n">
        <f aca="false">SUM(H40:H42)</f>
        <v>74689</v>
      </c>
    </row>
    <row r="40" customFormat="false" ht="14.25" hidden="false" customHeight="true" outlineLevel="0" collapsed="false">
      <c r="B40" s="411"/>
      <c r="C40" s="412"/>
      <c r="D40" s="412" t="n">
        <v>4010</v>
      </c>
      <c r="E40" s="66" t="s">
        <v>335</v>
      </c>
      <c r="F40" s="275" t="n">
        <v>62000</v>
      </c>
      <c r="G40" s="386"/>
      <c r="H40" s="413" t="n">
        <f aca="false">F40+G40</f>
        <v>62000</v>
      </c>
    </row>
    <row r="41" customFormat="false" ht="14.25" hidden="false" customHeight="true" outlineLevel="0" collapsed="false">
      <c r="B41" s="411"/>
      <c r="C41" s="412"/>
      <c r="D41" s="412" t="n">
        <v>4110</v>
      </c>
      <c r="E41" s="66" t="s">
        <v>390</v>
      </c>
      <c r="F41" s="275" t="n">
        <v>11000</v>
      </c>
      <c r="G41" s="386"/>
      <c r="H41" s="413" t="n">
        <f aca="false">F41+G41</f>
        <v>11000</v>
      </c>
    </row>
    <row r="42" customFormat="false" ht="14.25" hidden="false" customHeight="true" outlineLevel="0" collapsed="false">
      <c r="B42" s="414"/>
      <c r="C42" s="415"/>
      <c r="D42" s="415" t="n">
        <v>4120</v>
      </c>
      <c r="E42" s="71" t="s">
        <v>391</v>
      </c>
      <c r="F42" s="279" t="n">
        <v>1689</v>
      </c>
      <c r="G42" s="416"/>
      <c r="H42" s="417" t="n">
        <f aca="false">F42+G42</f>
        <v>1689</v>
      </c>
    </row>
    <row r="43" customFormat="false" ht="43.5" hidden="false" customHeight="true" outlineLevel="0" collapsed="false">
      <c r="B43" s="344" t="s">
        <v>229</v>
      </c>
      <c r="C43" s="345"/>
      <c r="D43" s="345"/>
      <c r="E43" s="360" t="s">
        <v>36</v>
      </c>
      <c r="F43" s="347" t="n">
        <f aca="false">F44</f>
        <v>1774</v>
      </c>
      <c r="G43" s="409"/>
      <c r="H43" s="349" t="n">
        <f aca="false">H44</f>
        <v>1774</v>
      </c>
    </row>
    <row r="44" customFormat="false" ht="28.5" hidden="false" customHeight="true" outlineLevel="0" collapsed="false">
      <c r="B44" s="361"/>
      <c r="C44" s="362" t="s">
        <v>230</v>
      </c>
      <c r="D44" s="362"/>
      <c r="E44" s="363" t="s">
        <v>37</v>
      </c>
      <c r="F44" s="364" t="n">
        <f aca="false">SUM(F45:F45)</f>
        <v>1774</v>
      </c>
      <c r="G44" s="418"/>
      <c r="H44" s="366" t="n">
        <f aca="false">SUM(H45:H45)</f>
        <v>1774</v>
      </c>
    </row>
    <row r="45" customFormat="false" ht="15.75" hidden="false" customHeight="true" outlineLevel="0" collapsed="false">
      <c r="B45" s="414"/>
      <c r="C45" s="415"/>
      <c r="D45" s="415" t="n">
        <v>4010</v>
      </c>
      <c r="E45" s="71" t="s">
        <v>335</v>
      </c>
      <c r="F45" s="279" t="n">
        <v>1774</v>
      </c>
      <c r="G45" s="416"/>
      <c r="H45" s="417" t="n">
        <f aca="false">F45+G45</f>
        <v>1774</v>
      </c>
    </row>
    <row r="46" customFormat="false" ht="15.75" hidden="false" customHeight="true" outlineLevel="0" collapsed="false">
      <c r="B46" s="344" t="s">
        <v>285</v>
      </c>
      <c r="C46" s="345"/>
      <c r="D46" s="345"/>
      <c r="E46" s="346" t="s">
        <v>102</v>
      </c>
      <c r="F46" s="367" t="n">
        <f aca="false">F47</f>
        <v>0</v>
      </c>
      <c r="G46" s="367" t="n">
        <f aca="false">G47</f>
        <v>50</v>
      </c>
      <c r="H46" s="368" t="n">
        <f aca="false">H47</f>
        <v>50</v>
      </c>
    </row>
    <row r="47" customFormat="false" ht="15.75" hidden="false" customHeight="true" outlineLevel="0" collapsed="false">
      <c r="B47" s="369"/>
      <c r="C47" s="362" t="s">
        <v>105</v>
      </c>
      <c r="D47" s="362"/>
      <c r="E47" s="363" t="s">
        <v>106</v>
      </c>
      <c r="F47" s="364" t="n">
        <f aca="false">F48</f>
        <v>0</v>
      </c>
      <c r="G47" s="364" t="n">
        <f aca="false">G48</f>
        <v>50</v>
      </c>
      <c r="H47" s="366" t="n">
        <f aca="false">H48</f>
        <v>50</v>
      </c>
    </row>
    <row r="48" customFormat="false" ht="15.75" hidden="false" customHeight="true" outlineLevel="0" collapsed="false">
      <c r="B48" s="419"/>
      <c r="C48" s="420"/>
      <c r="D48" s="232" t="s">
        <v>293</v>
      </c>
      <c r="E48" s="66" t="s">
        <v>392</v>
      </c>
      <c r="F48" s="421" t="n">
        <v>0</v>
      </c>
      <c r="G48" s="422" t="n">
        <v>50</v>
      </c>
      <c r="H48" s="413" t="n">
        <f aca="false">F48+G48</f>
        <v>50</v>
      </c>
    </row>
    <row r="49" customFormat="false" ht="16.5" hidden="false" customHeight="true" outlineLevel="0" collapsed="false">
      <c r="B49" s="344" t="s">
        <v>384</v>
      </c>
      <c r="C49" s="345"/>
      <c r="D49" s="345"/>
      <c r="E49" s="346" t="s">
        <v>116</v>
      </c>
      <c r="F49" s="423" t="n">
        <f aca="false">F50+F68+F85</f>
        <v>9502813</v>
      </c>
      <c r="G49" s="423" t="n">
        <f aca="false">G50+G68+G85</f>
        <v>0</v>
      </c>
      <c r="H49" s="424" t="n">
        <f aca="false">H50+H68+H85</f>
        <v>9502813</v>
      </c>
    </row>
    <row r="50" customFormat="false" ht="14.25" hidden="false" customHeight="true" outlineLevel="0" collapsed="false">
      <c r="B50" s="379"/>
      <c r="C50" s="362" t="s">
        <v>314</v>
      </c>
      <c r="D50" s="362"/>
      <c r="E50" s="363" t="s">
        <v>117</v>
      </c>
      <c r="F50" s="425" t="n">
        <f aca="false">SUM(F51:F67)</f>
        <v>5878169</v>
      </c>
      <c r="G50" s="425" t="n">
        <f aca="false">SUM(G51:G67)</f>
        <v>0</v>
      </c>
      <c r="H50" s="426" t="n">
        <f aca="false">SUM(H51:H67)</f>
        <v>5878169</v>
      </c>
    </row>
    <row r="51" customFormat="false" ht="15" hidden="false" customHeight="true" outlineLevel="0" collapsed="false">
      <c r="B51" s="411"/>
      <c r="C51" s="412"/>
      <c r="D51" s="222" t="s">
        <v>227</v>
      </c>
      <c r="E51" s="66" t="s">
        <v>393</v>
      </c>
      <c r="F51" s="281" t="n">
        <v>400</v>
      </c>
      <c r="G51" s="93"/>
      <c r="H51" s="413" t="n">
        <f aca="false">F51+G51</f>
        <v>400</v>
      </c>
    </row>
    <row r="52" customFormat="false" ht="15" hidden="false" customHeight="true" outlineLevel="0" collapsed="false">
      <c r="B52" s="411"/>
      <c r="C52" s="412"/>
      <c r="D52" s="232" t="s">
        <v>293</v>
      </c>
      <c r="E52" s="66" t="s">
        <v>392</v>
      </c>
      <c r="F52" s="223" t="n">
        <v>5772180</v>
      </c>
      <c r="G52" s="93"/>
      <c r="H52" s="413" t="n">
        <f aca="false">F52+G52</f>
        <v>5772180</v>
      </c>
    </row>
    <row r="53" customFormat="false" ht="15" hidden="false" customHeight="true" outlineLevel="0" collapsed="false">
      <c r="B53" s="411"/>
      <c r="C53" s="412"/>
      <c r="D53" s="232" t="s">
        <v>195</v>
      </c>
      <c r="E53" s="66" t="s">
        <v>335</v>
      </c>
      <c r="F53" s="223" t="n">
        <v>61673</v>
      </c>
      <c r="G53" s="93"/>
      <c r="H53" s="413" t="n">
        <f aca="false">F53+G53</f>
        <v>61673</v>
      </c>
    </row>
    <row r="54" customFormat="false" ht="15" hidden="false" customHeight="true" outlineLevel="0" collapsed="false">
      <c r="B54" s="411"/>
      <c r="C54" s="412"/>
      <c r="D54" s="222" t="s">
        <v>211</v>
      </c>
      <c r="E54" s="66" t="s">
        <v>394</v>
      </c>
      <c r="F54" s="223" t="n">
        <v>3750</v>
      </c>
      <c r="G54" s="93"/>
      <c r="H54" s="413" t="n">
        <f aca="false">F54+G54</f>
        <v>3750</v>
      </c>
    </row>
    <row r="55" customFormat="false" ht="15" hidden="false" customHeight="true" outlineLevel="0" collapsed="false">
      <c r="B55" s="411"/>
      <c r="C55" s="412"/>
      <c r="D55" s="232" t="s">
        <v>197</v>
      </c>
      <c r="E55" s="66" t="s">
        <v>390</v>
      </c>
      <c r="F55" s="223" t="n">
        <v>11266</v>
      </c>
      <c r="G55" s="93"/>
      <c r="H55" s="413" t="n">
        <f aca="false">F55+G55</f>
        <v>11266</v>
      </c>
    </row>
    <row r="56" customFormat="false" ht="15" hidden="false" customHeight="true" outlineLevel="0" collapsed="false">
      <c r="B56" s="411"/>
      <c r="C56" s="412"/>
      <c r="D56" s="222" t="s">
        <v>199</v>
      </c>
      <c r="E56" s="66" t="s">
        <v>395</v>
      </c>
      <c r="F56" s="223" t="n">
        <v>1602</v>
      </c>
      <c r="G56" s="93"/>
      <c r="H56" s="413" t="n">
        <f aca="false">F56+G56</f>
        <v>1602</v>
      </c>
    </row>
    <row r="57" customFormat="false" ht="15" hidden="false" customHeight="true" outlineLevel="0" collapsed="false">
      <c r="B57" s="411"/>
      <c r="C57" s="412"/>
      <c r="D57" s="232" t="s">
        <v>145</v>
      </c>
      <c r="E57" s="66" t="s">
        <v>146</v>
      </c>
      <c r="F57" s="223" t="n">
        <v>8180</v>
      </c>
      <c r="G57" s="93"/>
      <c r="H57" s="413" t="n">
        <f aca="false">F57+G57</f>
        <v>8180</v>
      </c>
    </row>
    <row r="58" customFormat="false" ht="15" hidden="false" customHeight="true" outlineLevel="0" collapsed="false">
      <c r="B58" s="411"/>
      <c r="C58" s="412"/>
      <c r="D58" s="222" t="s">
        <v>186</v>
      </c>
      <c r="E58" s="66" t="s">
        <v>396</v>
      </c>
      <c r="F58" s="223" t="n">
        <v>1020</v>
      </c>
      <c r="G58" s="93"/>
      <c r="H58" s="413" t="n">
        <f aca="false">F58+G58</f>
        <v>1020</v>
      </c>
    </row>
    <row r="59" customFormat="false" ht="15" hidden="false" customHeight="true" outlineLevel="0" collapsed="false">
      <c r="B59" s="411"/>
      <c r="C59" s="412"/>
      <c r="D59" s="222" t="s">
        <v>175</v>
      </c>
      <c r="E59" s="66" t="s">
        <v>239</v>
      </c>
      <c r="F59" s="223" t="n">
        <v>1020</v>
      </c>
      <c r="G59" s="93"/>
      <c r="H59" s="413" t="n">
        <f aca="false">F59+G59</f>
        <v>1020</v>
      </c>
    </row>
    <row r="60" customFormat="false" ht="15" hidden="false" customHeight="true" outlineLevel="0" collapsed="false">
      <c r="B60" s="411"/>
      <c r="C60" s="412"/>
      <c r="D60" s="232" t="s">
        <v>216</v>
      </c>
      <c r="E60" s="66" t="s">
        <v>397</v>
      </c>
      <c r="F60" s="223" t="n">
        <v>100</v>
      </c>
      <c r="G60" s="93"/>
      <c r="H60" s="413" t="n">
        <f aca="false">F60+G60</f>
        <v>100</v>
      </c>
    </row>
    <row r="61" customFormat="false" ht="15" hidden="false" customHeight="true" outlineLevel="0" collapsed="false">
      <c r="B61" s="411"/>
      <c r="C61" s="412"/>
      <c r="D61" s="232" t="s">
        <v>147</v>
      </c>
      <c r="E61" s="66" t="s">
        <v>148</v>
      </c>
      <c r="F61" s="223" t="n">
        <v>12485</v>
      </c>
      <c r="G61" s="93" t="n">
        <v>-44</v>
      </c>
      <c r="H61" s="413" t="n">
        <f aca="false">F61+G61</f>
        <v>12441</v>
      </c>
    </row>
    <row r="62" customFormat="false" ht="15" hidden="false" customHeight="true" outlineLevel="0" collapsed="false">
      <c r="B62" s="411"/>
      <c r="C62" s="412"/>
      <c r="D62" s="265" t="n">
        <v>4360</v>
      </c>
      <c r="E62" s="66" t="s">
        <v>398</v>
      </c>
      <c r="F62" s="223" t="n">
        <v>200</v>
      </c>
      <c r="G62" s="93"/>
      <c r="H62" s="413" t="n">
        <f aca="false">F62+G62</f>
        <v>200</v>
      </c>
    </row>
    <row r="63" customFormat="false" ht="24.75" hidden="false" customHeight="true" outlineLevel="0" collapsed="false">
      <c r="B63" s="411"/>
      <c r="C63" s="412"/>
      <c r="D63" s="265" t="n">
        <v>4400</v>
      </c>
      <c r="E63" s="66" t="s">
        <v>399</v>
      </c>
      <c r="F63" s="223" t="n">
        <v>1377</v>
      </c>
      <c r="G63" s="93"/>
      <c r="H63" s="413" t="n">
        <f aca="false">F63+G63</f>
        <v>1377</v>
      </c>
    </row>
    <row r="64" customFormat="false" ht="15" hidden="false" customHeight="true" outlineLevel="0" collapsed="false">
      <c r="B64" s="411"/>
      <c r="C64" s="412"/>
      <c r="D64" s="232" t="s">
        <v>205</v>
      </c>
      <c r="E64" s="66" t="s">
        <v>400</v>
      </c>
      <c r="F64" s="223" t="n">
        <v>300</v>
      </c>
      <c r="G64" s="93"/>
      <c r="H64" s="413" t="n">
        <f aca="false">F64+G64</f>
        <v>300</v>
      </c>
    </row>
    <row r="65" customFormat="false" ht="15" hidden="false" customHeight="true" outlineLevel="0" collapsed="false">
      <c r="B65" s="411"/>
      <c r="C65" s="412"/>
      <c r="D65" s="232" t="n">
        <v>4430</v>
      </c>
      <c r="E65" s="66" t="s">
        <v>401</v>
      </c>
      <c r="F65" s="223" t="n">
        <v>100</v>
      </c>
      <c r="G65" s="93"/>
      <c r="H65" s="413" t="n">
        <f aca="false">F65+G65</f>
        <v>100</v>
      </c>
    </row>
    <row r="66" customFormat="false" ht="15.75" hidden="false" customHeight="true" outlineLevel="0" collapsed="false">
      <c r="B66" s="411"/>
      <c r="C66" s="412"/>
      <c r="D66" s="232" t="s">
        <v>220</v>
      </c>
      <c r="E66" s="66" t="s">
        <v>402</v>
      </c>
      <c r="F66" s="223" t="n">
        <v>1186</v>
      </c>
      <c r="G66" s="93" t="n">
        <v>44</v>
      </c>
      <c r="H66" s="413" t="n">
        <f aca="false">F66+G66</f>
        <v>1230</v>
      </c>
    </row>
    <row r="67" customFormat="false" ht="15" hidden="false" customHeight="true" outlineLevel="0" collapsed="false">
      <c r="B67" s="411"/>
      <c r="C67" s="412"/>
      <c r="D67" s="265" t="n">
        <v>4700</v>
      </c>
      <c r="E67" s="66" t="s">
        <v>403</v>
      </c>
      <c r="F67" s="223" t="n">
        <v>1330</v>
      </c>
      <c r="G67" s="93"/>
      <c r="H67" s="413" t="n">
        <f aca="false">F67+G67</f>
        <v>1330</v>
      </c>
    </row>
    <row r="68" customFormat="false" ht="28.5" hidden="false" customHeight="false" outlineLevel="0" collapsed="false">
      <c r="B68" s="411"/>
      <c r="C68" s="362" t="s">
        <v>334</v>
      </c>
      <c r="D68" s="265"/>
      <c r="E68" s="387" t="s">
        <v>121</v>
      </c>
      <c r="F68" s="427" t="n">
        <f aca="false">SUM(F69:F84)</f>
        <v>3598106</v>
      </c>
      <c r="G68" s="427" t="n">
        <f aca="false">SUM(G69:G84)</f>
        <v>0</v>
      </c>
      <c r="H68" s="428" t="n">
        <f aca="false">SUM(H69:H84)</f>
        <v>3598106</v>
      </c>
    </row>
    <row r="69" customFormat="false" ht="15" hidden="false" customHeight="true" outlineLevel="0" collapsed="false">
      <c r="B69" s="411"/>
      <c r="C69" s="412"/>
      <c r="D69" s="222" t="s">
        <v>227</v>
      </c>
      <c r="E69" s="66" t="s">
        <v>393</v>
      </c>
      <c r="F69" s="223" t="n">
        <v>400</v>
      </c>
      <c r="G69" s="93"/>
      <c r="H69" s="413" t="n">
        <f aca="false">F69+G69</f>
        <v>400</v>
      </c>
    </row>
    <row r="70" customFormat="false" ht="15" hidden="false" customHeight="true" outlineLevel="0" collapsed="false">
      <c r="B70" s="411"/>
      <c r="C70" s="412"/>
      <c r="D70" s="232" t="s">
        <v>293</v>
      </c>
      <c r="E70" s="66" t="s">
        <v>392</v>
      </c>
      <c r="F70" s="223" t="n">
        <v>3513079</v>
      </c>
      <c r="G70" s="93"/>
      <c r="H70" s="413" t="n">
        <f aca="false">F70+G70</f>
        <v>3513079</v>
      </c>
    </row>
    <row r="71" customFormat="false" ht="15" hidden="false" customHeight="true" outlineLevel="0" collapsed="false">
      <c r="B71" s="411"/>
      <c r="C71" s="412"/>
      <c r="D71" s="232" t="s">
        <v>195</v>
      </c>
      <c r="E71" s="66" t="s">
        <v>335</v>
      </c>
      <c r="F71" s="223" t="n">
        <v>52612</v>
      </c>
      <c r="G71" s="93"/>
      <c r="H71" s="413" t="n">
        <f aca="false">F71+G71</f>
        <v>52612</v>
      </c>
    </row>
    <row r="72" customFormat="false" ht="15" hidden="false" customHeight="true" outlineLevel="0" collapsed="false">
      <c r="B72" s="411"/>
      <c r="C72" s="412"/>
      <c r="D72" s="222" t="s">
        <v>211</v>
      </c>
      <c r="E72" s="66" t="s">
        <v>394</v>
      </c>
      <c r="F72" s="223" t="n">
        <v>2728</v>
      </c>
      <c r="G72" s="93"/>
      <c r="H72" s="413" t="n">
        <f aca="false">F72+G72</f>
        <v>2728</v>
      </c>
    </row>
    <row r="73" customFormat="false" ht="15" hidden="false" customHeight="true" outlineLevel="0" collapsed="false">
      <c r="B73" s="411"/>
      <c r="C73" s="412"/>
      <c r="D73" s="232" t="s">
        <v>197</v>
      </c>
      <c r="E73" s="66" t="s">
        <v>390</v>
      </c>
      <c r="F73" s="223" t="n">
        <v>9530</v>
      </c>
      <c r="G73" s="93"/>
      <c r="H73" s="413" t="n">
        <f aca="false">F73+G73</f>
        <v>9530</v>
      </c>
    </row>
    <row r="74" customFormat="false" ht="15" hidden="false" customHeight="true" outlineLevel="0" collapsed="false">
      <c r="B74" s="411"/>
      <c r="C74" s="412"/>
      <c r="D74" s="222" t="s">
        <v>199</v>
      </c>
      <c r="E74" s="66" t="s">
        <v>395</v>
      </c>
      <c r="F74" s="223" t="n">
        <v>1356</v>
      </c>
      <c r="G74" s="93"/>
      <c r="H74" s="413" t="n">
        <f aca="false">F74+G74</f>
        <v>1356</v>
      </c>
    </row>
    <row r="75" customFormat="false" ht="15" hidden="false" customHeight="true" outlineLevel="0" collapsed="false">
      <c r="B75" s="411"/>
      <c r="C75" s="412"/>
      <c r="D75" s="232" t="n">
        <v>4170</v>
      </c>
      <c r="E75" s="66" t="s">
        <v>404</v>
      </c>
      <c r="F75" s="223" t="n">
        <v>1000</v>
      </c>
      <c r="G75" s="93"/>
      <c r="H75" s="413" t="n">
        <f aca="false">F75+G75</f>
        <v>1000</v>
      </c>
    </row>
    <row r="76" customFormat="false" ht="15" hidden="false" customHeight="true" outlineLevel="0" collapsed="false">
      <c r="B76" s="411"/>
      <c r="C76" s="412"/>
      <c r="D76" s="232" t="s">
        <v>145</v>
      </c>
      <c r="E76" s="66" t="s">
        <v>146</v>
      </c>
      <c r="F76" s="223" t="n">
        <v>3060</v>
      </c>
      <c r="G76" s="93"/>
      <c r="H76" s="413" t="n">
        <f aca="false">F76+G76</f>
        <v>3060</v>
      </c>
    </row>
    <row r="77" customFormat="false" ht="15" hidden="false" customHeight="true" outlineLevel="0" collapsed="false">
      <c r="B77" s="411"/>
      <c r="C77" s="412"/>
      <c r="D77" s="222" t="s">
        <v>186</v>
      </c>
      <c r="E77" s="66" t="s">
        <v>396</v>
      </c>
      <c r="F77" s="223" t="n">
        <v>765</v>
      </c>
      <c r="G77" s="93"/>
      <c r="H77" s="413" t="n">
        <f aca="false">F77+G77</f>
        <v>765</v>
      </c>
    </row>
    <row r="78" customFormat="false" ht="15" hidden="false" customHeight="true" outlineLevel="0" collapsed="false">
      <c r="B78" s="411"/>
      <c r="C78" s="412"/>
      <c r="D78" s="232" t="s">
        <v>216</v>
      </c>
      <c r="E78" s="66" t="s">
        <v>397</v>
      </c>
      <c r="F78" s="223" t="n">
        <v>350</v>
      </c>
      <c r="G78" s="93"/>
      <c r="H78" s="413" t="n">
        <f aca="false">F78+G78</f>
        <v>350</v>
      </c>
    </row>
    <row r="79" customFormat="false" ht="15" hidden="false" customHeight="true" outlineLevel="0" collapsed="false">
      <c r="B79" s="411"/>
      <c r="C79" s="412"/>
      <c r="D79" s="232" t="s">
        <v>147</v>
      </c>
      <c r="E79" s="66" t="s">
        <v>148</v>
      </c>
      <c r="F79" s="223" t="n">
        <v>8380</v>
      </c>
      <c r="G79" s="93" t="n">
        <v>-44</v>
      </c>
      <c r="H79" s="413" t="n">
        <f aca="false">F79+G79</f>
        <v>8336</v>
      </c>
    </row>
    <row r="80" customFormat="false" ht="12.75" hidden="false" customHeight="false" outlineLevel="0" collapsed="false">
      <c r="B80" s="411"/>
      <c r="C80" s="412"/>
      <c r="D80" s="265" t="n">
        <v>4400</v>
      </c>
      <c r="E80" s="66" t="s">
        <v>399</v>
      </c>
      <c r="F80" s="223" t="n">
        <v>1560</v>
      </c>
      <c r="G80" s="93"/>
      <c r="H80" s="413" t="n">
        <f aca="false">F80+G80</f>
        <v>1560</v>
      </c>
    </row>
    <row r="81" customFormat="false" ht="15.75" hidden="false" customHeight="true" outlineLevel="0" collapsed="false">
      <c r="B81" s="411"/>
      <c r="C81" s="412"/>
      <c r="D81" s="232" t="s">
        <v>205</v>
      </c>
      <c r="E81" s="66" t="s">
        <v>400</v>
      </c>
      <c r="F81" s="223" t="n">
        <v>500</v>
      </c>
      <c r="G81" s="93"/>
      <c r="H81" s="413" t="n">
        <f aca="false">F81+G81</f>
        <v>500</v>
      </c>
    </row>
    <row r="82" customFormat="false" ht="15.75" hidden="false" customHeight="true" outlineLevel="0" collapsed="false">
      <c r="B82" s="411"/>
      <c r="C82" s="412"/>
      <c r="D82" s="232" t="n">
        <v>4430</v>
      </c>
      <c r="E82" s="66" t="s">
        <v>401</v>
      </c>
      <c r="F82" s="223" t="n">
        <v>100</v>
      </c>
      <c r="G82" s="93"/>
      <c r="H82" s="413" t="n">
        <f aca="false">F82+G82</f>
        <v>100</v>
      </c>
    </row>
    <row r="83" customFormat="false" ht="15.75" hidden="false" customHeight="true" outlineLevel="0" collapsed="false">
      <c r="B83" s="411"/>
      <c r="C83" s="412"/>
      <c r="D83" s="232" t="s">
        <v>220</v>
      </c>
      <c r="E83" s="66" t="s">
        <v>402</v>
      </c>
      <c r="F83" s="223" t="n">
        <v>1186</v>
      </c>
      <c r="G83" s="93" t="n">
        <v>44</v>
      </c>
      <c r="H83" s="413" t="n">
        <f aca="false">F83+G83</f>
        <v>1230</v>
      </c>
    </row>
    <row r="84" customFormat="false" ht="15.75" hidden="false" customHeight="true" outlineLevel="0" collapsed="false">
      <c r="B84" s="411"/>
      <c r="C84" s="412"/>
      <c r="D84" s="265" t="n">
        <v>4700</v>
      </c>
      <c r="E84" s="66" t="s">
        <v>403</v>
      </c>
      <c r="F84" s="223" t="n">
        <v>1500</v>
      </c>
      <c r="G84" s="93"/>
      <c r="H84" s="413" t="n">
        <f aca="false">F84+G84</f>
        <v>1500</v>
      </c>
    </row>
    <row r="85" customFormat="false" ht="57" hidden="false" customHeight="false" outlineLevel="0" collapsed="false">
      <c r="B85" s="385"/>
      <c r="C85" s="391" t="s">
        <v>386</v>
      </c>
      <c r="D85" s="391"/>
      <c r="E85" s="392" t="s">
        <v>123</v>
      </c>
      <c r="F85" s="388" t="n">
        <f aca="false">F86</f>
        <v>26538</v>
      </c>
      <c r="G85" s="386"/>
      <c r="H85" s="390" t="n">
        <f aca="false">H86</f>
        <v>26538</v>
      </c>
    </row>
    <row r="86" customFormat="false" ht="15" hidden="false" customHeight="true" outlineLevel="0" collapsed="false">
      <c r="B86" s="429"/>
      <c r="C86" s="430"/>
      <c r="D86" s="430" t="n">
        <v>4130</v>
      </c>
      <c r="E86" s="257" t="s">
        <v>405</v>
      </c>
      <c r="F86" s="431" t="n">
        <v>26538</v>
      </c>
      <c r="G86" s="432"/>
      <c r="H86" s="433" t="n">
        <f aca="false">F86+G86</f>
        <v>26538</v>
      </c>
    </row>
    <row r="87" customFormat="false" ht="6" hidden="false" customHeight="true" outlineLevel="0" collapsed="false">
      <c r="B87" s="434"/>
      <c r="C87" s="434"/>
      <c r="D87" s="434"/>
      <c r="E87" s="59"/>
      <c r="F87" s="398"/>
    </row>
    <row r="88" customFormat="false" ht="16.5" hidden="false" customHeight="false" outlineLevel="0" collapsed="false">
      <c r="B88" s="435"/>
      <c r="C88" s="435"/>
      <c r="D88" s="436"/>
      <c r="E88" s="437" t="s">
        <v>387</v>
      </c>
      <c r="F88" s="438" t="n">
        <f aca="false">F38+F43+F46+F49</f>
        <v>9579276</v>
      </c>
      <c r="G88" s="438" t="n">
        <f aca="false">G38+G43+G46+G49</f>
        <v>50</v>
      </c>
      <c r="H88" s="439" t="n">
        <f aca="false">H38+H43+H46+H49</f>
        <v>9579326</v>
      </c>
    </row>
    <row r="89" customFormat="false" ht="15.75" hidden="false" customHeight="false" outlineLevel="0" collapsed="false">
      <c r="B89" s="435"/>
      <c r="C89" s="435"/>
      <c r="D89" s="436"/>
      <c r="E89" s="440"/>
      <c r="F89" s="441"/>
      <c r="G89" s="442"/>
    </row>
    <row r="90" customFormat="false" ht="15.75" hidden="false" customHeight="false" outlineLevel="0" collapsed="false">
      <c r="B90" s="435"/>
      <c r="C90" s="435"/>
      <c r="D90" s="436"/>
      <c r="E90" s="440"/>
      <c r="F90" s="441"/>
      <c r="G90" s="442"/>
    </row>
    <row r="91" customFormat="false" ht="15.75" hidden="false" customHeight="false" outlineLevel="0" collapsed="false">
      <c r="B91" s="435"/>
      <c r="C91" s="435"/>
      <c r="D91" s="436"/>
      <c r="E91" s="440"/>
      <c r="F91" s="441"/>
      <c r="G91" s="442"/>
    </row>
    <row r="92" customFormat="false" ht="15.75" hidden="false" customHeight="false" outlineLevel="0" collapsed="false">
      <c r="B92" s="435"/>
      <c r="C92" s="435"/>
      <c r="D92" s="436"/>
      <c r="E92" s="404"/>
      <c r="F92" s="443"/>
    </row>
    <row r="93" customFormat="false" ht="32.25" hidden="false" customHeight="true" outlineLevel="0" collapsed="false">
      <c r="B93" s="444"/>
      <c r="C93" s="334" t="s">
        <v>406</v>
      </c>
      <c r="D93" s="334"/>
      <c r="E93" s="334"/>
      <c r="F93" s="334"/>
      <c r="G93" s="334"/>
    </row>
    <row r="94" customFormat="false" ht="6" hidden="false" customHeight="true" outlineLevel="0" collapsed="false">
      <c r="B94" s="445"/>
      <c r="C94" s="445"/>
      <c r="D94" s="445"/>
      <c r="E94" s="446"/>
      <c r="F94" s="331"/>
    </row>
    <row r="95" customFormat="false" ht="22.5" hidden="false" customHeight="true" outlineLevel="0" collapsed="false">
      <c r="B95" s="337" t="s">
        <v>4</v>
      </c>
      <c r="C95" s="338" t="s">
        <v>5</v>
      </c>
      <c r="D95" s="339" t="s">
        <v>6</v>
      </c>
      <c r="E95" s="340" t="s">
        <v>380</v>
      </c>
      <c r="F95" s="341" t="s">
        <v>8</v>
      </c>
      <c r="G95" s="342" t="s">
        <v>9</v>
      </c>
      <c r="H95" s="343" t="s">
        <v>10</v>
      </c>
    </row>
    <row r="96" customFormat="false" ht="18" hidden="false" customHeight="true" outlineLevel="0" collapsed="false">
      <c r="B96" s="447" t="s">
        <v>384</v>
      </c>
      <c r="C96" s="447" t="s">
        <v>334</v>
      </c>
      <c r="D96" s="447" t="s">
        <v>31</v>
      </c>
      <c r="E96" s="448" t="s">
        <v>32</v>
      </c>
      <c r="F96" s="449" t="n">
        <v>30000</v>
      </c>
      <c r="G96" s="418"/>
      <c r="H96" s="450" t="n">
        <f aca="false">F96+G96</f>
        <v>30000</v>
      </c>
    </row>
    <row r="97" customFormat="false" ht="18" hidden="false" customHeight="true" outlineLevel="0" collapsed="false">
      <c r="B97" s="382" t="s">
        <v>384</v>
      </c>
      <c r="C97" s="382" t="s">
        <v>334</v>
      </c>
      <c r="D97" s="451" t="s">
        <v>33</v>
      </c>
      <c r="E97" s="66" t="s">
        <v>34</v>
      </c>
      <c r="F97" s="287" t="n">
        <v>400</v>
      </c>
      <c r="G97" s="386"/>
      <c r="H97" s="450" t="n">
        <f aca="false">F97+G97</f>
        <v>400</v>
      </c>
    </row>
    <row r="98" customFormat="false" ht="17.25" hidden="false" customHeight="true" outlineLevel="0" collapsed="false">
      <c r="B98" s="382" t="s">
        <v>384</v>
      </c>
      <c r="C98" s="382" t="s">
        <v>334</v>
      </c>
      <c r="D98" s="451" t="s">
        <v>407</v>
      </c>
      <c r="E98" s="66" t="s">
        <v>408</v>
      </c>
      <c r="F98" s="287" t="n">
        <v>8000</v>
      </c>
      <c r="G98" s="386"/>
      <c r="H98" s="450" t="n">
        <f aca="false">F98+G98</f>
        <v>8000</v>
      </c>
    </row>
  </sheetData>
  <mergeCells count="4">
    <mergeCell ref="D6:G6"/>
    <mergeCell ref="C9:E9"/>
    <mergeCell ref="C36:E36"/>
    <mergeCell ref="C93:G93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4.28"/>
    <col collapsed="false" customWidth="true" hidden="false" outlineLevel="0" max="2" min="2" style="193" width="4.7"/>
    <col collapsed="false" customWidth="true" hidden="false" outlineLevel="0" max="3" min="3" style="193" width="30.28"/>
    <col collapsed="false" customWidth="true" hidden="false" outlineLevel="0" max="4" min="4" style="193" width="10.71"/>
    <col collapsed="false" customWidth="true" hidden="false" outlineLevel="0" max="5" min="5" style="193" width="13.56"/>
    <col collapsed="false" customWidth="true" hidden="false" outlineLevel="0" max="6" min="6" style="193" width="12.85"/>
    <col collapsed="false" customWidth="true" hidden="false" outlineLevel="0" max="7" min="7" style="193" width="13.56"/>
    <col collapsed="false" customWidth="true" hidden="false" outlineLevel="0" max="8" min="8" style="193" width="1.99"/>
    <col collapsed="false" customWidth="false" hidden="false" outlineLevel="0" max="257" min="9" style="193" width="9.14"/>
  </cols>
  <sheetData>
    <row r="1" customFormat="false" ht="12.75" hidden="false" customHeight="false" outlineLevel="0" collapsed="false">
      <c r="E1" s="0" t="s">
        <v>409</v>
      </c>
    </row>
    <row r="2" customFormat="false" ht="18.75" hidden="false" customHeight="false" outlineLevel="0" collapsed="false">
      <c r="C2" s="452"/>
      <c r="E2" s="407" t="s">
        <v>1</v>
      </c>
    </row>
    <row r="3" customFormat="false" ht="12.75" hidden="false" customHeight="false" outlineLevel="0" collapsed="false">
      <c r="E3" s="2" t="s">
        <v>2</v>
      </c>
    </row>
    <row r="5" customFormat="false" ht="18.75" hidden="false" customHeight="false" outlineLevel="0" collapsed="false">
      <c r="C5" s="453"/>
    </row>
    <row r="6" customFormat="false" ht="15" hidden="false" customHeight="true" outlineLevel="0" collapsed="false">
      <c r="B6" s="454" t="s">
        <v>410</v>
      </c>
      <c r="C6" s="454"/>
      <c r="D6" s="454"/>
      <c r="E6" s="454"/>
    </row>
    <row r="7" customFormat="false" ht="6.75" hidden="false" customHeight="true" outlineLevel="0" collapsed="false">
      <c r="B7" s="455"/>
    </row>
    <row r="8" customFormat="false" ht="12.75" hidden="false" customHeight="false" outlineLevel="0" collapsed="false">
      <c r="G8" s="10" t="s">
        <v>411</v>
      </c>
    </row>
    <row r="9" customFormat="false" ht="15" hidden="false" customHeight="true" outlineLevel="0" collapsed="false">
      <c r="B9" s="456" t="s">
        <v>412</v>
      </c>
      <c r="C9" s="456" t="s">
        <v>140</v>
      </c>
      <c r="D9" s="457" t="s">
        <v>413</v>
      </c>
      <c r="E9" s="458" t="s">
        <v>8</v>
      </c>
      <c r="F9" s="459" t="s">
        <v>9</v>
      </c>
      <c r="G9" s="460" t="s">
        <v>10</v>
      </c>
    </row>
    <row r="10" customFormat="false" ht="15" hidden="false" customHeight="true" outlineLevel="0" collapsed="false">
      <c r="B10" s="456"/>
      <c r="C10" s="456"/>
      <c r="D10" s="457"/>
      <c r="E10" s="458"/>
      <c r="F10" s="459"/>
      <c r="G10" s="460"/>
    </row>
    <row r="11" customFormat="false" ht="15.75" hidden="false" customHeight="true" outlineLevel="0" collapsed="false">
      <c r="B11" s="456"/>
      <c r="C11" s="456"/>
      <c r="D11" s="457"/>
      <c r="E11" s="458"/>
      <c r="F11" s="459"/>
      <c r="G11" s="460"/>
    </row>
    <row r="12" s="461" customFormat="true" ht="8.25" hidden="false" customHeight="true" outlineLevel="0" collapsed="false">
      <c r="B12" s="462" t="n">
        <v>1</v>
      </c>
      <c r="C12" s="462" t="n">
        <v>2</v>
      </c>
      <c r="D12" s="462" t="n">
        <v>3</v>
      </c>
      <c r="E12" s="462" t="n">
        <v>4</v>
      </c>
      <c r="F12" s="463" t="n">
        <v>5</v>
      </c>
      <c r="G12" s="463" t="n">
        <v>6</v>
      </c>
    </row>
    <row r="13" customFormat="false" ht="18.95" hidden="false" customHeight="true" outlineLevel="0" collapsed="false">
      <c r="B13" s="464" t="s">
        <v>414</v>
      </c>
      <c r="C13" s="464"/>
      <c r="D13" s="465"/>
      <c r="E13" s="466" t="n">
        <f aca="false">SUM(E14:E21)</f>
        <v>3320281</v>
      </c>
      <c r="F13" s="466" t="n">
        <f aca="false">SUM(F14:F21)</f>
        <v>359450</v>
      </c>
      <c r="G13" s="466" t="n">
        <f aca="false">SUM(G14:G21)</f>
        <v>3679731</v>
      </c>
    </row>
    <row r="14" customFormat="false" ht="63.75" hidden="false" customHeight="false" outlineLevel="0" collapsed="false">
      <c r="B14" s="467" t="s">
        <v>415</v>
      </c>
      <c r="C14" s="468" t="s">
        <v>416</v>
      </c>
      <c r="D14" s="469" t="s">
        <v>417</v>
      </c>
      <c r="E14" s="470"/>
      <c r="F14" s="418"/>
      <c r="G14" s="418"/>
    </row>
    <row r="15" customFormat="false" ht="25.5" hidden="false" customHeight="false" outlineLevel="0" collapsed="false">
      <c r="B15" s="471" t="s">
        <v>418</v>
      </c>
      <c r="C15" s="472" t="s">
        <v>419</v>
      </c>
      <c r="D15" s="473" t="s">
        <v>420</v>
      </c>
      <c r="E15" s="474" t="n">
        <v>3320281</v>
      </c>
      <c r="F15" s="475" t="n">
        <v>59450</v>
      </c>
      <c r="G15" s="475" t="n">
        <f aca="false">E15+F15</f>
        <v>3379731</v>
      </c>
    </row>
    <row r="16" customFormat="false" ht="20.25" hidden="false" customHeight="true" outlineLevel="0" collapsed="false">
      <c r="B16" s="471" t="s">
        <v>421</v>
      </c>
      <c r="C16" s="476" t="s">
        <v>422</v>
      </c>
      <c r="D16" s="477" t="s">
        <v>423</v>
      </c>
      <c r="E16" s="478"/>
      <c r="F16" s="475"/>
      <c r="G16" s="475"/>
    </row>
    <row r="17" customFormat="false" ht="38.25" hidden="false" customHeight="false" outlineLevel="0" collapsed="false">
      <c r="B17" s="471" t="s">
        <v>424</v>
      </c>
      <c r="C17" s="472" t="s">
        <v>425</v>
      </c>
      <c r="D17" s="473" t="s">
        <v>426</v>
      </c>
      <c r="E17" s="478"/>
      <c r="F17" s="475"/>
      <c r="G17" s="475"/>
    </row>
    <row r="18" customFormat="false" ht="38.25" hidden="false" customHeight="false" outlineLevel="0" collapsed="false">
      <c r="B18" s="471" t="s">
        <v>427</v>
      </c>
      <c r="C18" s="468" t="s">
        <v>428</v>
      </c>
      <c r="D18" s="469" t="s">
        <v>429</v>
      </c>
      <c r="E18" s="478" t="n">
        <v>0</v>
      </c>
      <c r="F18" s="475" t="n">
        <v>300000</v>
      </c>
      <c r="G18" s="475" t="n">
        <f aca="false">E18+F18</f>
        <v>300000</v>
      </c>
    </row>
    <row r="19" customFormat="false" ht="38.25" hidden="false" customHeight="false" outlineLevel="0" collapsed="false">
      <c r="B19" s="471" t="s">
        <v>430</v>
      </c>
      <c r="C19" s="468" t="s">
        <v>431</v>
      </c>
      <c r="D19" s="473" t="s">
        <v>432</v>
      </c>
      <c r="E19" s="479"/>
      <c r="F19" s="475"/>
      <c r="G19" s="475"/>
    </row>
    <row r="20" customFormat="false" ht="25.5" hidden="false" customHeight="false" outlineLevel="0" collapsed="false">
      <c r="B20" s="471" t="s">
        <v>433</v>
      </c>
      <c r="C20" s="480" t="s">
        <v>434</v>
      </c>
      <c r="D20" s="40" t="s">
        <v>435</v>
      </c>
      <c r="E20" s="476"/>
      <c r="F20" s="475"/>
      <c r="G20" s="475"/>
    </row>
    <row r="21" customFormat="false" ht="18.95" hidden="false" customHeight="true" outlineLevel="0" collapsed="false">
      <c r="B21" s="481" t="s">
        <v>436</v>
      </c>
      <c r="C21" s="482" t="s">
        <v>437</v>
      </c>
      <c r="D21" s="40" t="s">
        <v>438</v>
      </c>
      <c r="E21" s="482"/>
      <c r="F21" s="416"/>
      <c r="G21" s="416"/>
    </row>
    <row r="22" customFormat="false" ht="18.95" hidden="false" customHeight="true" outlineLevel="0" collapsed="false">
      <c r="B22" s="464" t="s">
        <v>439</v>
      </c>
      <c r="C22" s="464"/>
      <c r="D22" s="465"/>
      <c r="E22" s="466" t="n">
        <f aca="false">SUM(E23:E29)</f>
        <v>1790000</v>
      </c>
      <c r="F22" s="466" t="n">
        <f aca="false">SUM(F23:F29)</f>
        <v>0</v>
      </c>
      <c r="G22" s="466" t="n">
        <f aca="false">SUM(G23:G29)</f>
        <v>1790000</v>
      </c>
    </row>
    <row r="23" customFormat="false" ht="51" hidden="false" customHeight="false" outlineLevel="0" collapsed="false">
      <c r="B23" s="467" t="s">
        <v>415</v>
      </c>
      <c r="C23" s="468" t="s">
        <v>440</v>
      </c>
      <c r="D23" s="469" t="s">
        <v>441</v>
      </c>
      <c r="E23" s="483"/>
      <c r="F23" s="418"/>
      <c r="G23" s="418"/>
    </row>
    <row r="24" customFormat="false" ht="25.5" hidden="false" customHeight="false" outlineLevel="0" collapsed="false">
      <c r="B24" s="471" t="s">
        <v>418</v>
      </c>
      <c r="C24" s="472" t="s">
        <v>442</v>
      </c>
      <c r="D24" s="473" t="s">
        <v>443</v>
      </c>
      <c r="E24" s="474" t="n">
        <v>1400000</v>
      </c>
      <c r="F24" s="386"/>
      <c r="G24" s="475" t="n">
        <f aca="false">E24+F24</f>
        <v>1400000</v>
      </c>
    </row>
    <row r="25" customFormat="false" ht="12.75" hidden="false" customHeight="false" outlineLevel="0" collapsed="false">
      <c r="B25" s="471" t="s">
        <v>421</v>
      </c>
      <c r="C25" s="476" t="s">
        <v>444</v>
      </c>
      <c r="D25" s="473" t="s">
        <v>445</v>
      </c>
      <c r="E25" s="478"/>
      <c r="F25" s="386"/>
      <c r="G25" s="386"/>
    </row>
    <row r="26" customFormat="false" ht="25.5" hidden="false" customHeight="false" outlineLevel="0" collapsed="false">
      <c r="B26" s="471" t="s">
        <v>424</v>
      </c>
      <c r="C26" s="468" t="s">
        <v>446</v>
      </c>
      <c r="D26" s="469" t="s">
        <v>447</v>
      </c>
      <c r="E26" s="478" t="n">
        <v>390000</v>
      </c>
      <c r="F26" s="386"/>
      <c r="G26" s="475" t="n">
        <f aca="false">E26+F26</f>
        <v>390000</v>
      </c>
    </row>
    <row r="27" customFormat="false" ht="28.5" hidden="false" customHeight="true" outlineLevel="0" collapsed="false">
      <c r="B27" s="471" t="s">
        <v>427</v>
      </c>
      <c r="C27" s="468" t="s">
        <v>448</v>
      </c>
      <c r="D27" s="469" t="s">
        <v>449</v>
      </c>
      <c r="E27" s="479"/>
      <c r="F27" s="386"/>
      <c r="G27" s="386"/>
    </row>
    <row r="28" customFormat="false" ht="18.95" hidden="false" customHeight="true" outlineLevel="0" collapsed="false">
      <c r="B28" s="471" t="s">
        <v>430</v>
      </c>
      <c r="C28" s="476" t="s">
        <v>450</v>
      </c>
      <c r="D28" s="473" t="s">
        <v>451</v>
      </c>
      <c r="E28" s="476"/>
      <c r="F28" s="386"/>
      <c r="G28" s="386"/>
    </row>
    <row r="29" customFormat="false" ht="25.5" hidden="false" customHeight="false" outlineLevel="0" collapsed="false">
      <c r="B29" s="471" t="s">
        <v>433</v>
      </c>
      <c r="C29" s="472" t="s">
        <v>452</v>
      </c>
      <c r="D29" s="473" t="s">
        <v>453</v>
      </c>
      <c r="E29" s="476"/>
      <c r="F29" s="386"/>
      <c r="G29" s="386"/>
    </row>
    <row r="30" customFormat="false" ht="7.5" hidden="false" customHeight="true" outlineLevel="0" collapsed="false">
      <c r="B30" s="484"/>
    </row>
    <row r="31" customFormat="false" ht="12.75" hidden="false" customHeight="false" outlineLevel="0" collapsed="false">
      <c r="B31" s="485"/>
      <c r="C31" s="486"/>
      <c r="D31" s="486"/>
      <c r="E31" s="486"/>
    </row>
  </sheetData>
  <mergeCells count="8">
    <mergeCell ref="B9:B11"/>
    <mergeCell ref="C9:C11"/>
    <mergeCell ref="D9:D11"/>
    <mergeCell ref="E9:E11"/>
    <mergeCell ref="F9:F11"/>
    <mergeCell ref="G9:G11"/>
    <mergeCell ref="B13:C13"/>
    <mergeCell ref="B22:C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39.28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50.56"/>
    <col collapsed="false" customWidth="true" hidden="false" outlineLevel="0" max="9" min="9" style="0" width="16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193"/>
      <c r="B1" s="193"/>
      <c r="C1" s="193"/>
      <c r="D1" s="193"/>
      <c r="E1" s="193"/>
      <c r="F1" s="193"/>
      <c r="G1" s="193"/>
      <c r="H1" s="2" t="s">
        <v>454</v>
      </c>
      <c r="I1" s="193"/>
      <c r="J1" s="193"/>
      <c r="K1" s="193"/>
      <c r="L1" s="193"/>
      <c r="M1" s="193"/>
      <c r="O1" s="193"/>
      <c r="P1" s="193"/>
      <c r="Q1" s="193"/>
    </row>
    <row r="2" customFormat="false" ht="18.75" hidden="false" customHeight="false" outlineLevel="0" collapsed="false">
      <c r="A2" s="193"/>
      <c r="B2" s="193"/>
      <c r="C2" s="193"/>
      <c r="D2" s="453"/>
      <c r="E2" s="193"/>
      <c r="F2" s="193"/>
      <c r="G2" s="193"/>
      <c r="H2" s="407" t="s">
        <v>1</v>
      </c>
      <c r="I2" s="193"/>
      <c r="J2" s="193"/>
      <c r="K2" s="193"/>
      <c r="L2" s="193"/>
      <c r="M2" s="193"/>
      <c r="O2" s="193"/>
      <c r="P2" s="193"/>
      <c r="Q2" s="193"/>
    </row>
    <row r="3" customFormat="false" ht="14.25" hidden="false" customHeight="true" outlineLevel="0" collapsed="false">
      <c r="A3" s="193"/>
      <c r="B3" s="193"/>
      <c r="C3" s="193"/>
      <c r="D3" s="487"/>
      <c r="H3" s="2" t="s">
        <v>2</v>
      </c>
      <c r="I3" s="193"/>
      <c r="J3" s="193"/>
      <c r="K3" s="193"/>
      <c r="L3" s="193"/>
      <c r="M3" s="193"/>
      <c r="O3" s="193"/>
      <c r="P3" s="193"/>
      <c r="Q3" s="193"/>
    </row>
    <row r="4" customFormat="false" ht="18" hidden="false" customHeight="true" outlineLevel="0" collapsed="false">
      <c r="B4" s="488"/>
      <c r="C4" s="489" t="s">
        <v>455</v>
      </c>
      <c r="D4" s="489"/>
      <c r="E4" s="489"/>
      <c r="F4" s="489"/>
      <c r="G4" s="489"/>
      <c r="H4" s="490"/>
      <c r="I4" s="488"/>
      <c r="J4" s="488"/>
      <c r="K4" s="488"/>
      <c r="L4" s="488"/>
      <c r="M4" s="488"/>
      <c r="N4" s="488"/>
      <c r="O4" s="488"/>
      <c r="P4" s="488"/>
      <c r="Q4" s="488"/>
    </row>
    <row r="5" customFormat="false" ht="12" hidden="false" customHeight="true" outlineLevel="0" collapsed="false">
      <c r="A5" s="488"/>
      <c r="B5" s="488"/>
      <c r="C5" s="488"/>
      <c r="D5" s="488"/>
      <c r="E5" s="488"/>
      <c r="F5" s="488"/>
      <c r="G5" s="488"/>
      <c r="H5" s="488"/>
      <c r="I5" s="491" t="s">
        <v>411</v>
      </c>
      <c r="J5" s="488"/>
      <c r="K5" s="488"/>
      <c r="L5" s="488"/>
      <c r="M5" s="488"/>
      <c r="N5" s="488"/>
      <c r="O5" s="488"/>
      <c r="P5" s="488"/>
    </row>
    <row r="6" customFormat="false" ht="64.5" hidden="false" customHeight="true" outlineLevel="0" collapsed="false">
      <c r="A6" s="492" t="s">
        <v>4</v>
      </c>
      <c r="B6" s="493" t="s">
        <v>5</v>
      </c>
      <c r="C6" s="339" t="s">
        <v>6</v>
      </c>
      <c r="D6" s="493" t="s">
        <v>140</v>
      </c>
      <c r="E6" s="494" t="s">
        <v>456</v>
      </c>
      <c r="F6" s="494" t="s">
        <v>9</v>
      </c>
      <c r="G6" s="494" t="s">
        <v>457</v>
      </c>
      <c r="H6" s="495" t="s">
        <v>458</v>
      </c>
      <c r="I6" s="496" t="s">
        <v>459</v>
      </c>
    </row>
    <row r="7" customFormat="false" ht="9.75" hidden="false" customHeight="true" outlineLevel="0" collapsed="false">
      <c r="A7" s="497" t="n">
        <v>1</v>
      </c>
      <c r="B7" s="498" t="n">
        <v>2</v>
      </c>
      <c r="C7" s="498" t="n">
        <v>3</v>
      </c>
      <c r="D7" s="498" t="n">
        <v>4</v>
      </c>
      <c r="E7" s="498" t="n">
        <v>5</v>
      </c>
      <c r="F7" s="499" t="n">
        <v>6</v>
      </c>
      <c r="G7" s="499" t="n">
        <v>7</v>
      </c>
      <c r="H7" s="500" t="n">
        <v>8</v>
      </c>
      <c r="I7" s="501" t="n">
        <v>9</v>
      </c>
    </row>
    <row r="8" customFormat="false" ht="20.25" hidden="false" customHeight="true" outlineLevel="0" collapsed="false">
      <c r="A8" s="502" t="s">
        <v>141</v>
      </c>
      <c r="B8" s="503"/>
      <c r="C8" s="503"/>
      <c r="D8" s="504" t="s">
        <v>142</v>
      </c>
      <c r="E8" s="505" t="n">
        <f aca="false">E9</f>
        <v>385000</v>
      </c>
      <c r="F8" s="505"/>
      <c r="G8" s="505" t="n">
        <f aca="false">G9</f>
        <v>385000</v>
      </c>
      <c r="H8" s="506"/>
      <c r="I8" s="82"/>
    </row>
    <row r="9" customFormat="false" ht="25.5" hidden="false" customHeight="false" outlineLevel="0" collapsed="false">
      <c r="A9" s="507"/>
      <c r="B9" s="508" t="s">
        <v>149</v>
      </c>
      <c r="C9" s="508"/>
      <c r="D9" s="509" t="s">
        <v>460</v>
      </c>
      <c r="E9" s="510" t="n">
        <f aca="false">SUM(E10:E12)</f>
        <v>385000</v>
      </c>
      <c r="F9" s="510"/>
      <c r="G9" s="510" t="n">
        <f aca="false">SUM(G10:G12)</f>
        <v>385000</v>
      </c>
      <c r="H9" s="511"/>
      <c r="I9" s="82"/>
    </row>
    <row r="10" customFormat="false" ht="15.75" hidden="false" customHeight="true" outlineLevel="0" collapsed="false">
      <c r="A10" s="507"/>
      <c r="B10" s="512"/>
      <c r="C10" s="513" t="n">
        <v>6050</v>
      </c>
      <c r="D10" s="514" t="s">
        <v>461</v>
      </c>
      <c r="E10" s="515" t="n">
        <v>215000</v>
      </c>
      <c r="F10" s="515"/>
      <c r="G10" s="515" t="n">
        <f aca="false">E10+F10</f>
        <v>215000</v>
      </c>
      <c r="H10" s="516" t="s">
        <v>462</v>
      </c>
      <c r="I10" s="517" t="s">
        <v>463</v>
      </c>
    </row>
    <row r="11" customFormat="false" ht="24" hidden="false" customHeight="false" outlineLevel="0" collapsed="false">
      <c r="A11" s="507"/>
      <c r="B11" s="512"/>
      <c r="C11" s="513" t="n">
        <v>6050</v>
      </c>
      <c r="D11" s="514" t="s">
        <v>461</v>
      </c>
      <c r="E11" s="515" t="n">
        <v>160000</v>
      </c>
      <c r="F11" s="515"/>
      <c r="G11" s="515" t="n">
        <f aca="false">E11+F11</f>
        <v>160000</v>
      </c>
      <c r="H11" s="516" t="s">
        <v>464</v>
      </c>
      <c r="I11" s="517" t="s">
        <v>463</v>
      </c>
    </row>
    <row r="12" customFormat="false" ht="15.75" hidden="false" customHeight="true" outlineLevel="0" collapsed="false">
      <c r="A12" s="507"/>
      <c r="B12" s="512"/>
      <c r="C12" s="513" t="n">
        <v>6050</v>
      </c>
      <c r="D12" s="514" t="s">
        <v>461</v>
      </c>
      <c r="E12" s="515" t="n">
        <v>10000</v>
      </c>
      <c r="F12" s="515"/>
      <c r="G12" s="515" t="n">
        <f aca="false">E12+F12</f>
        <v>10000</v>
      </c>
      <c r="H12" s="518" t="s">
        <v>465</v>
      </c>
      <c r="I12" s="517" t="s">
        <v>463</v>
      </c>
    </row>
    <row r="13" customFormat="false" ht="21" hidden="false" customHeight="true" outlineLevel="0" collapsed="false">
      <c r="A13" s="519" t="n">
        <v>600</v>
      </c>
      <c r="B13" s="520"/>
      <c r="C13" s="520"/>
      <c r="D13" s="504" t="s">
        <v>164</v>
      </c>
      <c r="E13" s="521" t="n">
        <f aca="false">E14+E16</f>
        <v>2316500</v>
      </c>
      <c r="F13" s="521"/>
      <c r="G13" s="521" t="n">
        <f aca="false">G14+G16</f>
        <v>2316500</v>
      </c>
      <c r="H13" s="522"/>
      <c r="I13" s="82"/>
    </row>
    <row r="14" customFormat="false" ht="17.25" hidden="false" customHeight="true" outlineLevel="0" collapsed="false">
      <c r="A14" s="519"/>
      <c r="B14" s="508" t="n">
        <v>60014</v>
      </c>
      <c r="C14" s="508"/>
      <c r="D14" s="509" t="s">
        <v>170</v>
      </c>
      <c r="E14" s="510" t="n">
        <f aca="false">E15</f>
        <v>300000</v>
      </c>
      <c r="F14" s="510"/>
      <c r="G14" s="510" t="n">
        <f aca="false">G15</f>
        <v>300000</v>
      </c>
      <c r="H14" s="522"/>
      <c r="I14" s="82"/>
    </row>
    <row r="15" customFormat="false" ht="45" hidden="false" customHeight="false" outlineLevel="0" collapsed="false">
      <c r="A15" s="519"/>
      <c r="B15" s="520"/>
      <c r="C15" s="513" t="n">
        <v>6300</v>
      </c>
      <c r="D15" s="514" t="s">
        <v>172</v>
      </c>
      <c r="E15" s="523" t="n">
        <v>300000</v>
      </c>
      <c r="F15" s="523"/>
      <c r="G15" s="515" t="n">
        <f aca="false">E15+F15</f>
        <v>300000</v>
      </c>
      <c r="H15" s="516" t="s">
        <v>466</v>
      </c>
      <c r="I15" s="524" t="s">
        <v>467</v>
      </c>
    </row>
    <row r="16" customFormat="false" ht="21" hidden="false" customHeight="true" outlineLevel="0" collapsed="false">
      <c r="A16" s="507"/>
      <c r="B16" s="508" t="n">
        <v>60016</v>
      </c>
      <c r="C16" s="508"/>
      <c r="D16" s="509" t="s">
        <v>174</v>
      </c>
      <c r="E16" s="525" t="n">
        <f aca="false">SUM(E17:E31)</f>
        <v>2016500</v>
      </c>
      <c r="F16" s="525"/>
      <c r="G16" s="525" t="n">
        <f aca="false">SUM(G17:G31)</f>
        <v>2016500</v>
      </c>
      <c r="H16" s="526"/>
      <c r="I16" s="527"/>
    </row>
    <row r="17" customFormat="false" ht="16.5" hidden="false" customHeight="true" outlineLevel="0" collapsed="false">
      <c r="A17" s="528"/>
      <c r="B17" s="529"/>
      <c r="C17" s="530" t="n">
        <v>6050</v>
      </c>
      <c r="D17" s="514" t="s">
        <v>461</v>
      </c>
      <c r="E17" s="515" t="n">
        <v>240000</v>
      </c>
      <c r="F17" s="515"/>
      <c r="G17" s="515" t="n">
        <f aca="false">E17+F17</f>
        <v>240000</v>
      </c>
      <c r="H17" s="526" t="s">
        <v>468</v>
      </c>
      <c r="I17" s="517" t="s">
        <v>463</v>
      </c>
    </row>
    <row r="18" customFormat="false" ht="16.5" hidden="false" customHeight="true" outlineLevel="0" collapsed="false">
      <c r="A18" s="528"/>
      <c r="B18" s="529"/>
      <c r="C18" s="530" t="n">
        <v>6050</v>
      </c>
      <c r="D18" s="514" t="s">
        <v>461</v>
      </c>
      <c r="E18" s="515" t="n">
        <v>250000</v>
      </c>
      <c r="F18" s="531"/>
      <c r="G18" s="515" t="n">
        <f aca="false">E18+F18</f>
        <v>250000</v>
      </c>
      <c r="H18" s="532" t="s">
        <v>469</v>
      </c>
      <c r="I18" s="517" t="s">
        <v>463</v>
      </c>
    </row>
    <row r="19" customFormat="false" ht="16.5" hidden="false" customHeight="true" outlineLevel="0" collapsed="false">
      <c r="A19" s="528"/>
      <c r="B19" s="529"/>
      <c r="C19" s="530" t="n">
        <v>6050</v>
      </c>
      <c r="D19" s="514" t="s">
        <v>461</v>
      </c>
      <c r="E19" s="515" t="n">
        <v>380000</v>
      </c>
      <c r="F19" s="515"/>
      <c r="G19" s="515" t="n">
        <f aca="false">E19+F19</f>
        <v>380000</v>
      </c>
      <c r="H19" s="526" t="s">
        <v>470</v>
      </c>
      <c r="I19" s="517" t="s">
        <v>463</v>
      </c>
    </row>
    <row r="20" customFormat="false" ht="16.5" hidden="false" customHeight="true" outlineLevel="0" collapsed="false">
      <c r="A20" s="528"/>
      <c r="B20" s="529"/>
      <c r="C20" s="530" t="n">
        <v>6050</v>
      </c>
      <c r="D20" s="514" t="s">
        <v>461</v>
      </c>
      <c r="E20" s="515" t="n">
        <v>150000</v>
      </c>
      <c r="F20" s="515"/>
      <c r="G20" s="515" t="n">
        <f aca="false">E20+F20</f>
        <v>150000</v>
      </c>
      <c r="H20" s="526" t="s">
        <v>471</v>
      </c>
      <c r="I20" s="517" t="s">
        <v>463</v>
      </c>
    </row>
    <row r="21" customFormat="false" ht="16.5" hidden="false" customHeight="true" outlineLevel="0" collapsed="false">
      <c r="A21" s="528"/>
      <c r="B21" s="529"/>
      <c r="C21" s="530" t="n">
        <v>6050</v>
      </c>
      <c r="D21" s="514" t="s">
        <v>461</v>
      </c>
      <c r="E21" s="515" t="n">
        <v>400000</v>
      </c>
      <c r="F21" s="515"/>
      <c r="G21" s="515" t="n">
        <f aca="false">E21+F21</f>
        <v>400000</v>
      </c>
      <c r="H21" s="526" t="s">
        <v>472</v>
      </c>
      <c r="I21" s="517" t="s">
        <v>463</v>
      </c>
    </row>
    <row r="22" customFormat="false" ht="16.5" hidden="false" customHeight="true" outlineLevel="0" collapsed="false">
      <c r="A22" s="528"/>
      <c r="B22" s="529"/>
      <c r="C22" s="530" t="n">
        <v>6050</v>
      </c>
      <c r="D22" s="514" t="s">
        <v>461</v>
      </c>
      <c r="E22" s="515" t="n">
        <v>125000</v>
      </c>
      <c r="F22" s="515"/>
      <c r="G22" s="515" t="n">
        <f aca="false">E22+F22</f>
        <v>125000</v>
      </c>
      <c r="H22" s="526" t="s">
        <v>473</v>
      </c>
      <c r="I22" s="517" t="s">
        <v>463</v>
      </c>
    </row>
    <row r="23" customFormat="false" ht="16.5" hidden="false" customHeight="true" outlineLevel="0" collapsed="false">
      <c r="A23" s="528"/>
      <c r="B23" s="529"/>
      <c r="C23" s="530" t="n">
        <v>6050</v>
      </c>
      <c r="D23" s="514" t="s">
        <v>461</v>
      </c>
      <c r="E23" s="515" t="n">
        <v>300000</v>
      </c>
      <c r="F23" s="515"/>
      <c r="G23" s="515" t="n">
        <f aca="false">E23+F23</f>
        <v>300000</v>
      </c>
      <c r="H23" s="526" t="s">
        <v>474</v>
      </c>
      <c r="I23" s="517" t="s">
        <v>463</v>
      </c>
    </row>
    <row r="24" customFormat="false" ht="16.5" hidden="false" customHeight="true" outlineLevel="0" collapsed="false">
      <c r="A24" s="528"/>
      <c r="B24" s="529"/>
      <c r="C24" s="530" t="n">
        <v>6050</v>
      </c>
      <c r="D24" s="514" t="s">
        <v>461</v>
      </c>
      <c r="E24" s="515" t="n">
        <v>30000</v>
      </c>
      <c r="F24" s="515"/>
      <c r="G24" s="515" t="n">
        <f aca="false">E24+F24</f>
        <v>30000</v>
      </c>
      <c r="H24" s="526" t="s">
        <v>475</v>
      </c>
      <c r="I24" s="517" t="s">
        <v>463</v>
      </c>
    </row>
    <row r="25" customFormat="false" ht="16.5" hidden="false" customHeight="true" outlineLevel="0" collapsed="false">
      <c r="A25" s="528"/>
      <c r="B25" s="529"/>
      <c r="C25" s="530" t="n">
        <v>6050</v>
      </c>
      <c r="D25" s="514" t="s">
        <v>461</v>
      </c>
      <c r="E25" s="515" t="n">
        <v>30000</v>
      </c>
      <c r="F25" s="515"/>
      <c r="G25" s="515" t="n">
        <f aca="false">E25+F25</f>
        <v>30000</v>
      </c>
      <c r="H25" s="526" t="s">
        <v>476</v>
      </c>
      <c r="I25" s="517" t="s">
        <v>463</v>
      </c>
    </row>
    <row r="26" customFormat="false" ht="16.5" hidden="false" customHeight="true" outlineLevel="0" collapsed="false">
      <c r="A26" s="528"/>
      <c r="B26" s="529"/>
      <c r="C26" s="530" t="n">
        <v>6050</v>
      </c>
      <c r="D26" s="514" t="s">
        <v>461</v>
      </c>
      <c r="E26" s="515" t="n">
        <v>50000</v>
      </c>
      <c r="F26" s="515"/>
      <c r="G26" s="515" t="n">
        <f aca="false">E26+F26</f>
        <v>50000</v>
      </c>
      <c r="H26" s="526" t="s">
        <v>477</v>
      </c>
      <c r="I26" s="517" t="s">
        <v>463</v>
      </c>
    </row>
    <row r="27" customFormat="false" ht="16.5" hidden="false" customHeight="true" outlineLevel="0" collapsed="false">
      <c r="A27" s="528"/>
      <c r="B27" s="529"/>
      <c r="C27" s="530" t="n">
        <v>6050</v>
      </c>
      <c r="D27" s="514" t="s">
        <v>461</v>
      </c>
      <c r="E27" s="515" t="n">
        <v>30000</v>
      </c>
      <c r="F27" s="515"/>
      <c r="G27" s="515" t="n">
        <f aca="false">E27+F27</f>
        <v>30000</v>
      </c>
      <c r="H27" s="518" t="s">
        <v>465</v>
      </c>
      <c r="I27" s="517" t="s">
        <v>463</v>
      </c>
    </row>
    <row r="28" customFormat="false" ht="21.75" hidden="false" customHeight="false" outlineLevel="0" collapsed="false">
      <c r="A28" s="507"/>
      <c r="B28" s="512"/>
      <c r="C28" s="513" t="n">
        <v>6050</v>
      </c>
      <c r="D28" s="514" t="s">
        <v>478</v>
      </c>
      <c r="E28" s="515" t="n">
        <v>10000</v>
      </c>
      <c r="F28" s="515"/>
      <c r="G28" s="515" t="n">
        <f aca="false">E28+F28</f>
        <v>10000</v>
      </c>
      <c r="H28" s="518" t="s">
        <v>479</v>
      </c>
      <c r="I28" s="517" t="s">
        <v>463</v>
      </c>
    </row>
    <row r="29" customFormat="false" ht="21.75" hidden="false" customHeight="false" outlineLevel="0" collapsed="false">
      <c r="A29" s="528"/>
      <c r="B29" s="529"/>
      <c r="C29" s="530" t="n">
        <v>6050</v>
      </c>
      <c r="D29" s="514" t="s">
        <v>478</v>
      </c>
      <c r="E29" s="515" t="n">
        <v>11000</v>
      </c>
      <c r="F29" s="515"/>
      <c r="G29" s="515" t="n">
        <f aca="false">E29+F29</f>
        <v>11000</v>
      </c>
      <c r="H29" s="518" t="s">
        <v>480</v>
      </c>
      <c r="I29" s="517" t="s">
        <v>463</v>
      </c>
    </row>
    <row r="30" customFormat="false" ht="21.75" hidden="false" customHeight="false" outlineLevel="0" collapsed="false">
      <c r="A30" s="528"/>
      <c r="B30" s="529"/>
      <c r="C30" s="530" t="n">
        <v>6050</v>
      </c>
      <c r="D30" s="514" t="s">
        <v>478</v>
      </c>
      <c r="E30" s="515" t="n">
        <v>3500</v>
      </c>
      <c r="F30" s="515"/>
      <c r="G30" s="515" t="n">
        <f aca="false">E30+F30</f>
        <v>3500</v>
      </c>
      <c r="H30" s="518" t="s">
        <v>481</v>
      </c>
      <c r="I30" s="517" t="s">
        <v>463</v>
      </c>
    </row>
    <row r="31" customFormat="false" ht="21.75" hidden="false" customHeight="false" outlineLevel="0" collapsed="false">
      <c r="A31" s="507"/>
      <c r="B31" s="512"/>
      <c r="C31" s="513" t="n">
        <v>6050</v>
      </c>
      <c r="D31" s="514" t="s">
        <v>478</v>
      </c>
      <c r="E31" s="515" t="n">
        <v>7000</v>
      </c>
      <c r="F31" s="515"/>
      <c r="G31" s="515" t="n">
        <f aca="false">E31+F31</f>
        <v>7000</v>
      </c>
      <c r="H31" s="518" t="s">
        <v>482</v>
      </c>
      <c r="I31" s="517" t="s">
        <v>463</v>
      </c>
    </row>
    <row r="32" customFormat="false" ht="20.25" hidden="false" customHeight="true" outlineLevel="0" collapsed="false">
      <c r="A32" s="267" t="s">
        <v>179</v>
      </c>
      <c r="B32" s="268"/>
      <c r="C32" s="268"/>
      <c r="D32" s="533" t="s">
        <v>18</v>
      </c>
      <c r="E32" s="521" t="n">
        <f aca="false">E33</f>
        <v>1900000</v>
      </c>
      <c r="F32" s="521"/>
      <c r="G32" s="521" t="n">
        <f aca="false">G33</f>
        <v>1900000</v>
      </c>
      <c r="H32" s="518"/>
      <c r="I32" s="517"/>
    </row>
    <row r="33" customFormat="false" ht="16.5" hidden="false" customHeight="true" outlineLevel="0" collapsed="false">
      <c r="A33" s="507"/>
      <c r="B33" s="33" t="n">
        <v>70001</v>
      </c>
      <c r="C33" s="157"/>
      <c r="D33" s="153" t="s">
        <v>180</v>
      </c>
      <c r="E33" s="510" t="n">
        <f aca="false">SUM(E34:E35)</f>
        <v>1900000</v>
      </c>
      <c r="F33" s="510"/>
      <c r="G33" s="510" t="n">
        <f aca="false">SUM(G34:G35)</f>
        <v>1900000</v>
      </c>
      <c r="H33" s="518"/>
      <c r="I33" s="517"/>
    </row>
    <row r="34" customFormat="false" ht="16.5" hidden="false" customHeight="true" outlineLevel="0" collapsed="false">
      <c r="A34" s="534"/>
      <c r="B34" s="535"/>
      <c r="C34" s="530" t="n">
        <v>6050</v>
      </c>
      <c r="D34" s="514" t="s">
        <v>461</v>
      </c>
      <c r="E34" s="515" t="n">
        <v>1800000</v>
      </c>
      <c r="F34" s="515"/>
      <c r="G34" s="515" t="n">
        <f aca="false">E34+F34</f>
        <v>1800000</v>
      </c>
      <c r="H34" s="518" t="s">
        <v>483</v>
      </c>
      <c r="I34" s="517" t="s">
        <v>463</v>
      </c>
    </row>
    <row r="35" customFormat="false" ht="19.5" hidden="false" customHeight="true" outlineLevel="0" collapsed="false">
      <c r="A35" s="528"/>
      <c r="B35" s="529"/>
      <c r="C35" s="513" t="n">
        <v>6060</v>
      </c>
      <c r="D35" s="514" t="s">
        <v>484</v>
      </c>
      <c r="E35" s="515" t="n">
        <v>100000</v>
      </c>
      <c r="F35" s="515"/>
      <c r="G35" s="515" t="n">
        <f aca="false">E35+F35</f>
        <v>100000</v>
      </c>
      <c r="H35" s="518" t="s">
        <v>485</v>
      </c>
      <c r="I35" s="517" t="s">
        <v>463</v>
      </c>
    </row>
    <row r="36" customFormat="false" ht="14.25" hidden="false" customHeight="true" outlineLevel="0" collapsed="false">
      <c r="A36" s="519" t="n">
        <v>750</v>
      </c>
      <c r="B36" s="536"/>
      <c r="C36" s="536"/>
      <c r="D36" s="533" t="s">
        <v>25</v>
      </c>
      <c r="E36" s="521" t="n">
        <f aca="false">E37</f>
        <v>30000</v>
      </c>
      <c r="F36" s="521"/>
      <c r="G36" s="521" t="n">
        <f aca="false">G37</f>
        <v>30000</v>
      </c>
      <c r="H36" s="537"/>
      <c r="I36" s="82"/>
    </row>
    <row r="37" customFormat="false" ht="14.25" hidden="false" customHeight="true" outlineLevel="0" collapsed="false">
      <c r="A37" s="507"/>
      <c r="B37" s="508" t="n">
        <v>75023</v>
      </c>
      <c r="C37" s="508"/>
      <c r="D37" s="509" t="s">
        <v>209</v>
      </c>
      <c r="E37" s="510" t="n">
        <f aca="false">E38</f>
        <v>30000</v>
      </c>
      <c r="F37" s="510"/>
      <c r="G37" s="510" t="n">
        <f aca="false">G38</f>
        <v>30000</v>
      </c>
      <c r="H37" s="511"/>
      <c r="I37" s="82"/>
    </row>
    <row r="38" customFormat="false" ht="24" hidden="false" customHeight="false" outlineLevel="0" collapsed="false">
      <c r="A38" s="507"/>
      <c r="B38" s="512"/>
      <c r="C38" s="513" t="n">
        <v>6060</v>
      </c>
      <c r="D38" s="514" t="s">
        <v>484</v>
      </c>
      <c r="E38" s="515" t="n">
        <v>30000</v>
      </c>
      <c r="F38" s="515"/>
      <c r="G38" s="515" t="n">
        <f aca="false">E38+F38</f>
        <v>30000</v>
      </c>
      <c r="H38" s="516" t="s">
        <v>486</v>
      </c>
      <c r="I38" s="517" t="s">
        <v>463</v>
      </c>
    </row>
    <row r="39" customFormat="false" ht="16.5" hidden="false" customHeight="true" outlineLevel="0" collapsed="false">
      <c r="A39" s="267" t="s">
        <v>252</v>
      </c>
      <c r="B39" s="268"/>
      <c r="C39" s="538"/>
      <c r="D39" s="533" t="s">
        <v>88</v>
      </c>
      <c r="E39" s="521" t="n">
        <f aca="false">E40+E42</f>
        <v>200000</v>
      </c>
      <c r="F39" s="521" t="n">
        <f aca="false">F40+F42</f>
        <v>300000</v>
      </c>
      <c r="G39" s="521" t="n">
        <f aca="false">G40+G42</f>
        <v>500000</v>
      </c>
      <c r="H39" s="516"/>
      <c r="I39" s="517"/>
    </row>
    <row r="40" customFormat="false" ht="16.5" hidden="false" customHeight="true" outlineLevel="0" collapsed="false">
      <c r="A40" s="539"/>
      <c r="B40" s="157" t="s">
        <v>253</v>
      </c>
      <c r="C40" s="286"/>
      <c r="D40" s="153" t="s">
        <v>89</v>
      </c>
      <c r="E40" s="510" t="n">
        <f aca="false">E41</f>
        <v>0</v>
      </c>
      <c r="F40" s="510" t="n">
        <f aca="false">F41</f>
        <v>300000</v>
      </c>
      <c r="G40" s="510" t="n">
        <f aca="false">G41</f>
        <v>300000</v>
      </c>
      <c r="H40" s="516"/>
      <c r="I40" s="517"/>
    </row>
    <row r="41" customFormat="false" ht="24" hidden="false" customHeight="false" outlineLevel="0" collapsed="false">
      <c r="A41" s="539"/>
      <c r="B41" s="264"/>
      <c r="C41" s="513" t="n">
        <v>6050</v>
      </c>
      <c r="D41" s="514" t="s">
        <v>461</v>
      </c>
      <c r="E41" s="523" t="n">
        <v>0</v>
      </c>
      <c r="F41" s="523" t="n">
        <v>300000</v>
      </c>
      <c r="G41" s="515" t="n">
        <f aca="false">E41+F41</f>
        <v>300000</v>
      </c>
      <c r="H41" s="516" t="s">
        <v>487</v>
      </c>
      <c r="I41" s="517" t="s">
        <v>488</v>
      </c>
    </row>
    <row r="42" customFormat="false" ht="16.5" hidden="false" customHeight="true" outlineLevel="0" collapsed="false">
      <c r="A42" s="539"/>
      <c r="B42" s="157" t="s">
        <v>261</v>
      </c>
      <c r="C42" s="286"/>
      <c r="D42" s="153" t="s">
        <v>95</v>
      </c>
      <c r="E42" s="510" t="n">
        <f aca="false">E43</f>
        <v>200000</v>
      </c>
      <c r="F42" s="510"/>
      <c r="G42" s="510" t="n">
        <f aca="false">G43</f>
        <v>200000</v>
      </c>
      <c r="H42" s="516"/>
      <c r="I42" s="517"/>
    </row>
    <row r="43" customFormat="false" ht="20.25" hidden="false" customHeight="true" outlineLevel="0" collapsed="false">
      <c r="A43" s="267"/>
      <c r="B43" s="268"/>
      <c r="C43" s="513" t="n">
        <v>6050</v>
      </c>
      <c r="D43" s="514" t="s">
        <v>461</v>
      </c>
      <c r="E43" s="523" t="n">
        <v>200000</v>
      </c>
      <c r="F43" s="523"/>
      <c r="G43" s="515" t="n">
        <f aca="false">E43+F43</f>
        <v>200000</v>
      </c>
      <c r="H43" s="516" t="s">
        <v>489</v>
      </c>
      <c r="I43" s="517" t="s">
        <v>488</v>
      </c>
    </row>
    <row r="44" customFormat="false" ht="25.5" hidden="false" customHeight="false" outlineLevel="0" collapsed="false">
      <c r="A44" s="540" t="s">
        <v>341</v>
      </c>
      <c r="B44" s="541"/>
      <c r="C44" s="541"/>
      <c r="D44" s="542" t="s">
        <v>124</v>
      </c>
      <c r="E44" s="521" t="n">
        <f aca="false">E45</f>
        <v>385830</v>
      </c>
      <c r="F44" s="521" t="n">
        <f aca="false">F45</f>
        <v>19000</v>
      </c>
      <c r="G44" s="521" t="n">
        <f aca="false">G45</f>
        <v>404830</v>
      </c>
      <c r="H44" s="516"/>
      <c r="I44" s="517"/>
    </row>
    <row r="45" customFormat="false" ht="16.5" hidden="false" customHeight="true" outlineLevel="0" collapsed="false">
      <c r="A45" s="528"/>
      <c r="B45" s="120" t="s">
        <v>350</v>
      </c>
      <c r="C45" s="121"/>
      <c r="D45" s="122" t="s">
        <v>351</v>
      </c>
      <c r="E45" s="510" t="n">
        <f aca="false">SUM(E46:E63)</f>
        <v>385830</v>
      </c>
      <c r="F45" s="510" t="n">
        <f aca="false">SUM(F46:F63)</f>
        <v>19000</v>
      </c>
      <c r="G45" s="510" t="n">
        <f aca="false">SUM(G46:G63)</f>
        <v>404830</v>
      </c>
      <c r="H45" s="516"/>
      <c r="I45" s="517"/>
    </row>
    <row r="46" customFormat="false" ht="16.5" hidden="false" customHeight="true" outlineLevel="0" collapsed="false">
      <c r="A46" s="528"/>
      <c r="B46" s="176"/>
      <c r="C46" s="513" t="n">
        <v>6050</v>
      </c>
      <c r="D46" s="514" t="s">
        <v>461</v>
      </c>
      <c r="E46" s="523" t="n">
        <v>65000</v>
      </c>
      <c r="F46" s="523"/>
      <c r="G46" s="515" t="n">
        <f aca="false">E46+F46</f>
        <v>65000</v>
      </c>
      <c r="H46" s="516" t="s">
        <v>490</v>
      </c>
      <c r="I46" s="517" t="s">
        <v>463</v>
      </c>
    </row>
    <row r="47" customFormat="false" ht="16.5" hidden="false" customHeight="true" outlineLevel="0" collapsed="false">
      <c r="A47" s="528"/>
      <c r="B47" s="529"/>
      <c r="C47" s="513" t="n">
        <v>6050</v>
      </c>
      <c r="D47" s="514" t="s">
        <v>461</v>
      </c>
      <c r="E47" s="515" t="n">
        <v>55000</v>
      </c>
      <c r="F47" s="515"/>
      <c r="G47" s="515" t="n">
        <f aca="false">E47+F47</f>
        <v>55000</v>
      </c>
      <c r="H47" s="516" t="s">
        <v>491</v>
      </c>
      <c r="I47" s="517" t="s">
        <v>463</v>
      </c>
    </row>
    <row r="48" customFormat="false" ht="16.5" hidden="false" customHeight="true" outlineLevel="0" collapsed="false">
      <c r="A48" s="528"/>
      <c r="B48" s="529"/>
      <c r="C48" s="513" t="n">
        <v>6050</v>
      </c>
      <c r="D48" s="514" t="s">
        <v>461</v>
      </c>
      <c r="E48" s="515" t="n">
        <v>45000</v>
      </c>
      <c r="F48" s="515"/>
      <c r="G48" s="515" t="n">
        <f aca="false">E48+F48</f>
        <v>45000</v>
      </c>
      <c r="H48" s="516" t="s">
        <v>492</v>
      </c>
      <c r="I48" s="517" t="s">
        <v>463</v>
      </c>
    </row>
    <row r="49" customFormat="false" ht="16.5" hidden="false" customHeight="true" outlineLevel="0" collapsed="false">
      <c r="A49" s="528"/>
      <c r="B49" s="529"/>
      <c r="C49" s="513" t="n">
        <v>6050</v>
      </c>
      <c r="D49" s="514" t="s">
        <v>461</v>
      </c>
      <c r="E49" s="515" t="n">
        <v>15000</v>
      </c>
      <c r="F49" s="515"/>
      <c r="G49" s="515" t="n">
        <f aca="false">E49+F49</f>
        <v>15000</v>
      </c>
      <c r="H49" s="516" t="s">
        <v>493</v>
      </c>
      <c r="I49" s="517" t="s">
        <v>463</v>
      </c>
    </row>
    <row r="50" customFormat="false" ht="16.5" hidden="false" customHeight="true" outlineLevel="0" collapsed="false">
      <c r="A50" s="528"/>
      <c r="B50" s="529"/>
      <c r="C50" s="513" t="n">
        <v>6050</v>
      </c>
      <c r="D50" s="514" t="s">
        <v>461</v>
      </c>
      <c r="E50" s="515" t="n">
        <v>35000</v>
      </c>
      <c r="F50" s="515"/>
      <c r="G50" s="515" t="n">
        <f aca="false">E50+F50</f>
        <v>35000</v>
      </c>
      <c r="H50" s="516" t="s">
        <v>494</v>
      </c>
      <c r="I50" s="517" t="s">
        <v>463</v>
      </c>
    </row>
    <row r="51" customFormat="false" ht="16.5" hidden="false" customHeight="true" outlineLevel="0" collapsed="false">
      <c r="A51" s="528"/>
      <c r="B51" s="529"/>
      <c r="C51" s="513" t="n">
        <v>6050</v>
      </c>
      <c r="D51" s="514" t="s">
        <v>461</v>
      </c>
      <c r="E51" s="515" t="n">
        <v>35000</v>
      </c>
      <c r="F51" s="515"/>
      <c r="G51" s="515" t="n">
        <f aca="false">E51+F51</f>
        <v>35000</v>
      </c>
      <c r="H51" s="516" t="s">
        <v>495</v>
      </c>
      <c r="I51" s="517" t="s">
        <v>463</v>
      </c>
    </row>
    <row r="52" customFormat="false" ht="16.5" hidden="false" customHeight="true" outlineLevel="0" collapsed="false">
      <c r="A52" s="528"/>
      <c r="B52" s="529"/>
      <c r="C52" s="513" t="n">
        <v>6050</v>
      </c>
      <c r="D52" s="514" t="s">
        <v>461</v>
      </c>
      <c r="E52" s="515" t="n">
        <v>25000</v>
      </c>
      <c r="F52" s="515"/>
      <c r="G52" s="515" t="n">
        <f aca="false">E52+F52</f>
        <v>25000</v>
      </c>
      <c r="H52" s="518" t="s">
        <v>465</v>
      </c>
      <c r="I52" s="517" t="s">
        <v>463</v>
      </c>
    </row>
    <row r="53" customFormat="false" ht="16.5" hidden="false" customHeight="true" outlineLevel="0" collapsed="false">
      <c r="A53" s="528"/>
      <c r="B53" s="529"/>
      <c r="C53" s="513" t="n">
        <v>6050</v>
      </c>
      <c r="D53" s="514" t="s">
        <v>461</v>
      </c>
      <c r="E53" s="515" t="n">
        <v>0</v>
      </c>
      <c r="F53" s="515" t="n">
        <v>19000</v>
      </c>
      <c r="G53" s="515" t="n">
        <f aca="false">E53+F53</f>
        <v>19000</v>
      </c>
      <c r="H53" s="518" t="s">
        <v>496</v>
      </c>
      <c r="I53" s="517" t="s">
        <v>463</v>
      </c>
    </row>
    <row r="54" customFormat="false" ht="24" hidden="false" customHeight="true" outlineLevel="0" collapsed="false">
      <c r="A54" s="528"/>
      <c r="B54" s="529"/>
      <c r="C54" s="530" t="n">
        <v>6050</v>
      </c>
      <c r="D54" s="514" t="s">
        <v>478</v>
      </c>
      <c r="E54" s="515" t="n">
        <v>9244</v>
      </c>
      <c r="F54" s="515"/>
      <c r="G54" s="515" t="n">
        <f aca="false">E54+F54</f>
        <v>9244</v>
      </c>
      <c r="H54" s="516" t="s">
        <v>497</v>
      </c>
      <c r="I54" s="517" t="s">
        <v>463</v>
      </c>
    </row>
    <row r="55" customFormat="false" ht="24" hidden="false" customHeight="true" outlineLevel="0" collapsed="false">
      <c r="A55" s="528"/>
      <c r="B55" s="529"/>
      <c r="C55" s="530" t="n">
        <v>6050</v>
      </c>
      <c r="D55" s="514" t="s">
        <v>478</v>
      </c>
      <c r="E55" s="515" t="n">
        <v>3000</v>
      </c>
      <c r="F55" s="515"/>
      <c r="G55" s="515" t="n">
        <f aca="false">E55+F55</f>
        <v>3000</v>
      </c>
      <c r="H55" s="516" t="s">
        <v>498</v>
      </c>
      <c r="I55" s="517" t="s">
        <v>463</v>
      </c>
    </row>
    <row r="56" customFormat="false" ht="24" hidden="false" customHeight="true" outlineLevel="0" collapsed="false">
      <c r="A56" s="528"/>
      <c r="B56" s="529"/>
      <c r="C56" s="513" t="n">
        <v>6060</v>
      </c>
      <c r="D56" s="514" t="s">
        <v>484</v>
      </c>
      <c r="E56" s="515" t="n">
        <v>38000</v>
      </c>
      <c r="F56" s="515"/>
      <c r="G56" s="515" t="n">
        <f aca="false">E56+F56</f>
        <v>38000</v>
      </c>
      <c r="H56" s="516" t="s">
        <v>499</v>
      </c>
      <c r="I56" s="517" t="s">
        <v>463</v>
      </c>
    </row>
    <row r="57" customFormat="false" ht="24" hidden="false" customHeight="true" outlineLevel="0" collapsed="false">
      <c r="A57" s="528"/>
      <c r="B57" s="529"/>
      <c r="C57" s="513" t="n">
        <v>6060</v>
      </c>
      <c r="D57" s="514" t="s">
        <v>500</v>
      </c>
      <c r="E57" s="515" t="n">
        <v>6721</v>
      </c>
      <c r="F57" s="515"/>
      <c r="G57" s="515" t="n">
        <f aca="false">E57+F57</f>
        <v>6721</v>
      </c>
      <c r="H57" s="516" t="s">
        <v>501</v>
      </c>
      <c r="I57" s="517" t="s">
        <v>463</v>
      </c>
    </row>
    <row r="58" customFormat="false" ht="24" hidden="false" customHeight="true" outlineLevel="0" collapsed="false">
      <c r="A58" s="507"/>
      <c r="B58" s="512"/>
      <c r="C58" s="513" t="n">
        <v>6060</v>
      </c>
      <c r="D58" s="514" t="s">
        <v>500</v>
      </c>
      <c r="E58" s="515" t="n">
        <v>10000</v>
      </c>
      <c r="F58" s="515"/>
      <c r="G58" s="515" t="n">
        <f aca="false">E58+F58</f>
        <v>10000</v>
      </c>
      <c r="H58" s="516" t="s">
        <v>502</v>
      </c>
      <c r="I58" s="517" t="s">
        <v>463</v>
      </c>
    </row>
    <row r="59" customFormat="false" ht="24" hidden="false" customHeight="true" outlineLevel="0" collapsed="false">
      <c r="A59" s="528"/>
      <c r="B59" s="529"/>
      <c r="C59" s="513" t="n">
        <v>6060</v>
      </c>
      <c r="D59" s="514" t="s">
        <v>500</v>
      </c>
      <c r="E59" s="515" t="n">
        <v>5000</v>
      </c>
      <c r="F59" s="515"/>
      <c r="G59" s="515" t="n">
        <f aca="false">E59+F59</f>
        <v>5000</v>
      </c>
      <c r="H59" s="516" t="s">
        <v>503</v>
      </c>
      <c r="I59" s="517" t="s">
        <v>463</v>
      </c>
    </row>
    <row r="60" customFormat="false" ht="24" hidden="false" customHeight="true" outlineLevel="0" collapsed="false">
      <c r="A60" s="528"/>
      <c r="B60" s="529"/>
      <c r="C60" s="513" t="n">
        <v>6060</v>
      </c>
      <c r="D60" s="514" t="s">
        <v>500</v>
      </c>
      <c r="E60" s="515" t="n">
        <v>10000</v>
      </c>
      <c r="F60" s="515"/>
      <c r="G60" s="515" t="n">
        <f aca="false">E60+F60</f>
        <v>10000</v>
      </c>
      <c r="H60" s="516" t="s">
        <v>504</v>
      </c>
      <c r="I60" s="517" t="s">
        <v>463</v>
      </c>
    </row>
    <row r="61" customFormat="false" ht="24" hidden="false" customHeight="true" outlineLevel="0" collapsed="false">
      <c r="A61" s="528"/>
      <c r="B61" s="529"/>
      <c r="C61" s="513" t="n">
        <v>6060</v>
      </c>
      <c r="D61" s="514" t="s">
        <v>500</v>
      </c>
      <c r="E61" s="515" t="n">
        <v>11000</v>
      </c>
      <c r="F61" s="515"/>
      <c r="G61" s="515" t="n">
        <f aca="false">E61+F61</f>
        <v>11000</v>
      </c>
      <c r="H61" s="516" t="s">
        <v>505</v>
      </c>
      <c r="I61" s="517" t="s">
        <v>463</v>
      </c>
    </row>
    <row r="62" customFormat="false" ht="24" hidden="false" customHeight="true" outlineLevel="0" collapsed="false">
      <c r="A62" s="507"/>
      <c r="B62" s="512"/>
      <c r="C62" s="513" t="n">
        <v>6060</v>
      </c>
      <c r="D62" s="514" t="s">
        <v>500</v>
      </c>
      <c r="E62" s="515" t="n">
        <v>8365</v>
      </c>
      <c r="F62" s="515"/>
      <c r="G62" s="515" t="n">
        <f aca="false">E62+F62</f>
        <v>8365</v>
      </c>
      <c r="H62" s="516" t="s">
        <v>506</v>
      </c>
      <c r="I62" s="517" t="s">
        <v>463</v>
      </c>
    </row>
    <row r="63" customFormat="false" ht="24" hidden="false" customHeight="true" outlineLevel="0" collapsed="false">
      <c r="A63" s="528"/>
      <c r="B63" s="529"/>
      <c r="C63" s="513" t="n">
        <v>6060</v>
      </c>
      <c r="D63" s="514" t="s">
        <v>500</v>
      </c>
      <c r="E63" s="515" t="n">
        <v>9500</v>
      </c>
      <c r="F63" s="515"/>
      <c r="G63" s="515" t="n">
        <f aca="false">E63+F63</f>
        <v>9500</v>
      </c>
      <c r="H63" s="516" t="s">
        <v>507</v>
      </c>
      <c r="I63" s="517" t="s">
        <v>463</v>
      </c>
    </row>
    <row r="64" customFormat="false" ht="26.25" hidden="false" customHeight="true" outlineLevel="0" collapsed="false">
      <c r="A64" s="267" t="s">
        <v>130</v>
      </c>
      <c r="B64" s="268"/>
      <c r="C64" s="538"/>
      <c r="D64" s="504" t="s">
        <v>131</v>
      </c>
      <c r="E64" s="521" t="n">
        <f aca="false">E65</f>
        <v>70000</v>
      </c>
      <c r="F64" s="521" t="n">
        <f aca="false">F65</f>
        <v>-70000</v>
      </c>
      <c r="G64" s="521" t="n">
        <f aca="false">G65</f>
        <v>0</v>
      </c>
      <c r="H64" s="516"/>
      <c r="I64" s="517"/>
    </row>
    <row r="65" customFormat="false" ht="16.5" hidden="false" customHeight="true" outlineLevel="0" collapsed="false">
      <c r="A65" s="534"/>
      <c r="B65" s="157" t="s">
        <v>359</v>
      </c>
      <c r="C65" s="158"/>
      <c r="D65" s="153" t="s">
        <v>360</v>
      </c>
      <c r="E65" s="510" t="n">
        <f aca="false">E66</f>
        <v>70000</v>
      </c>
      <c r="F65" s="510" t="n">
        <f aca="false">F66</f>
        <v>-70000</v>
      </c>
      <c r="G65" s="510" t="n">
        <f aca="false">G66</f>
        <v>0</v>
      </c>
      <c r="H65" s="516"/>
      <c r="I65" s="517"/>
    </row>
    <row r="66" customFormat="false" ht="45" hidden="false" customHeight="false" outlineLevel="0" collapsed="false">
      <c r="A66" s="507"/>
      <c r="B66" s="512"/>
      <c r="C66" s="513" t="n">
        <v>6220</v>
      </c>
      <c r="D66" s="543" t="s">
        <v>363</v>
      </c>
      <c r="E66" s="515" t="n">
        <v>70000</v>
      </c>
      <c r="F66" s="515" t="n">
        <v>-70000</v>
      </c>
      <c r="G66" s="515" t="n">
        <f aca="false">E66+F66</f>
        <v>0</v>
      </c>
      <c r="H66" s="516" t="s">
        <v>508</v>
      </c>
      <c r="I66" s="517" t="s">
        <v>509</v>
      </c>
    </row>
    <row r="67" customFormat="false" ht="5.25" hidden="false" customHeight="true" outlineLevel="0" collapsed="false">
      <c r="A67" s="544"/>
      <c r="B67" s="545"/>
      <c r="C67" s="546"/>
      <c r="D67" s="547"/>
      <c r="E67" s="548"/>
      <c r="F67" s="548"/>
      <c r="G67" s="548"/>
      <c r="H67" s="549"/>
      <c r="I67" s="550"/>
    </row>
    <row r="68" customFormat="false" ht="22.5" hidden="false" customHeight="true" outlineLevel="0" collapsed="false">
      <c r="A68" s="551"/>
      <c r="B68" s="552"/>
      <c r="C68" s="552"/>
      <c r="D68" s="553" t="s">
        <v>510</v>
      </c>
      <c r="E68" s="554" t="n">
        <f aca="false">E8+E13+E32+E36+E39+E44+E64</f>
        <v>5287330</v>
      </c>
      <c r="F68" s="554" t="n">
        <f aca="false">F8+F13+F32+F36+F39+F44+F64</f>
        <v>249000</v>
      </c>
      <c r="G68" s="554" t="n">
        <f aca="false">G8+G13+G32+G36+G39+G44+G64</f>
        <v>5536330</v>
      </c>
      <c r="H68" s="555"/>
      <c r="I68" s="73"/>
    </row>
    <row r="69" customFormat="false" ht="12.75" hidden="false" customHeight="false" outlineLevel="0" collapsed="false">
      <c r="A69" s="556"/>
      <c r="B69" s="556"/>
      <c r="C69" s="556"/>
      <c r="D69" s="556"/>
      <c r="E69" s="557"/>
      <c r="F69" s="557"/>
      <c r="G69" s="557"/>
      <c r="H69" s="558"/>
    </row>
    <row r="70" customFormat="false" ht="15.75" hidden="false" customHeight="false" outlineLevel="0" collapsed="false">
      <c r="A70" s="556"/>
      <c r="B70" s="556"/>
      <c r="C70" s="556"/>
      <c r="D70" s="559"/>
      <c r="E70" s="560"/>
      <c r="F70" s="560"/>
      <c r="G70" s="560"/>
      <c r="H70" s="558"/>
    </row>
    <row r="71" customFormat="false" ht="12.75" hidden="false" customHeight="false" outlineLevel="0" collapsed="false">
      <c r="A71" s="556"/>
      <c r="B71" s="556"/>
      <c r="C71" s="561"/>
      <c r="D71" s="561"/>
      <c r="E71" s="556"/>
      <c r="F71" s="556"/>
      <c r="G71" s="556"/>
      <c r="H71" s="562"/>
    </row>
    <row r="72" customFormat="false" ht="12.75" hidden="false" customHeight="false" outlineLevel="0" collapsed="false">
      <c r="A72" s="556"/>
      <c r="B72" s="556"/>
      <c r="C72" s="556"/>
      <c r="D72" s="563"/>
      <c r="E72" s="556"/>
      <c r="F72" s="556"/>
      <c r="G72" s="556"/>
      <c r="H72" s="562"/>
    </row>
    <row r="73" customFormat="false" ht="12.75" hidden="false" customHeight="false" outlineLevel="0" collapsed="false">
      <c r="D73" s="564"/>
      <c r="E73" s="561"/>
      <c r="F73" s="561"/>
      <c r="G73" s="561"/>
      <c r="H73" s="562"/>
    </row>
    <row r="74" customFormat="false" ht="12.75" hidden="false" customHeight="false" outlineLevel="0" collapsed="false">
      <c r="D74" s="564"/>
      <c r="E74" s="561"/>
      <c r="F74" s="561"/>
      <c r="G74" s="561"/>
      <c r="H74" s="562"/>
    </row>
    <row r="75" customFormat="false" ht="12.75" hidden="false" customHeight="false" outlineLevel="0" collapsed="false">
      <c r="D75" s="564"/>
      <c r="E75" s="561"/>
      <c r="F75" s="561"/>
      <c r="G75" s="561"/>
      <c r="H75" s="562"/>
    </row>
    <row r="76" customFormat="false" ht="12.75" hidden="false" customHeight="false" outlineLevel="0" collapsed="false">
      <c r="D76" s="564"/>
      <c r="E76" s="561"/>
      <c r="F76" s="561"/>
      <c r="G76" s="561"/>
      <c r="H76" s="562"/>
    </row>
    <row r="77" customFormat="false" ht="12.75" hidden="false" customHeight="false" outlineLevel="0" collapsed="false">
      <c r="D77" s="565"/>
      <c r="E77" s="561"/>
      <c r="F77" s="561"/>
      <c r="G77" s="561"/>
      <c r="H77" s="562"/>
    </row>
    <row r="78" customFormat="false" ht="12.75" hidden="false" customHeight="false" outlineLevel="0" collapsed="false">
      <c r="D78" s="565"/>
      <c r="E78" s="561"/>
      <c r="F78" s="561"/>
      <c r="G78" s="561"/>
      <c r="H78" s="562"/>
    </row>
    <row r="79" customFormat="false" ht="12.75" hidden="false" customHeight="false" outlineLevel="0" collapsed="false">
      <c r="D79" s="565"/>
      <c r="E79" s="556"/>
      <c r="F79" s="556"/>
      <c r="G79" s="556"/>
      <c r="H79" s="562"/>
    </row>
    <row r="80" customFormat="false" ht="12.75" hidden="false" customHeight="false" outlineLevel="0" collapsed="false">
      <c r="D80" s="563"/>
    </row>
    <row r="81" customFormat="false" ht="12.75" hidden="false" customHeight="false" outlineLevel="0" collapsed="false">
      <c r="D81" s="563"/>
    </row>
    <row r="82" customFormat="false" ht="29.25" hidden="false" customHeight="true" outlineLevel="0" collapsed="false">
      <c r="D82" s="563"/>
    </row>
    <row r="83" customFormat="false" ht="12.75" hidden="false" customHeight="false" outlineLevel="0" collapsed="false">
      <c r="D83" s="563"/>
    </row>
    <row r="84" customFormat="false" ht="12.75" hidden="false" customHeight="false" outlineLevel="0" collapsed="false">
      <c r="D84" s="563"/>
    </row>
    <row r="85" customFormat="false" ht="12.75" hidden="false" customHeight="false" outlineLevel="0" collapsed="false">
      <c r="D85" s="563"/>
    </row>
    <row r="86" customFormat="false" ht="12.75" hidden="false" customHeight="false" outlineLevel="0" collapsed="false">
      <c r="D86" s="563"/>
    </row>
    <row r="87" customFormat="false" ht="12.75" hidden="false" customHeight="false" outlineLevel="0" collapsed="false">
      <c r="D87" s="565"/>
    </row>
    <row r="88" customFormat="false" ht="14.25" hidden="false" customHeight="false" outlineLevel="0" collapsed="false">
      <c r="D88" s="566"/>
    </row>
    <row r="89" customFormat="false" ht="12.75" hidden="false" customHeight="false" outlineLevel="0" collapsed="false">
      <c r="D89" s="567"/>
    </row>
    <row r="90" customFormat="false" ht="12.75" hidden="false" customHeight="false" outlineLevel="0" collapsed="false">
      <c r="D90" s="563"/>
    </row>
    <row r="91" customFormat="false" ht="14.25" hidden="false" customHeight="false" outlineLevel="0" collapsed="false">
      <c r="D91" s="568"/>
    </row>
    <row r="92" customFormat="false" ht="14.25" hidden="false" customHeight="false" outlineLevel="0" collapsed="false">
      <c r="D92" s="568"/>
    </row>
    <row r="93" customFormat="false" ht="14.25" hidden="false" customHeight="false" outlineLevel="0" collapsed="false">
      <c r="D93" s="568"/>
    </row>
    <row r="94" customFormat="false" ht="12.75" hidden="false" customHeight="false" outlineLevel="0" collapsed="false">
      <c r="D94" s="567"/>
    </row>
    <row r="95" customFormat="false" ht="12.75" hidden="false" customHeight="false" outlineLevel="0" collapsed="false">
      <c r="D95" s="563"/>
    </row>
    <row r="96" customFormat="false" ht="12.75" hidden="false" customHeight="false" outlineLevel="0" collapsed="false">
      <c r="D96" s="567"/>
    </row>
    <row r="97" customFormat="false" ht="12.75" hidden="false" customHeight="false" outlineLevel="0" collapsed="false">
      <c r="D97" s="565"/>
    </row>
  </sheetData>
  <printOptions headings="false" gridLines="false" gridLinesSet="true" horizontalCentered="false" verticalCentered="false"/>
  <pageMargins left="0.315277777777778" right="0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4.7"/>
    <col collapsed="false" customWidth="true" hidden="false" outlineLevel="0" max="2" min="2" style="193" width="3.99"/>
    <col collapsed="false" customWidth="true" hidden="false" outlineLevel="0" max="3" min="3" style="193" width="6.56"/>
    <col collapsed="false" customWidth="true" hidden="false" outlineLevel="0" max="4" min="4" style="193" width="8.99"/>
    <col collapsed="false" customWidth="true" hidden="false" outlineLevel="0" max="5" min="5" style="193" width="6.7"/>
    <col collapsed="false" customWidth="true" hidden="false" outlineLevel="0" max="6" min="6" style="193" width="23.14"/>
    <col collapsed="false" customWidth="true" hidden="false" outlineLevel="0" max="7" min="7" style="193" width="13.85"/>
    <col collapsed="false" customWidth="true" hidden="false" outlineLevel="0" max="8" min="8" style="193" width="11.42"/>
    <col collapsed="false" customWidth="true" hidden="false" outlineLevel="0" max="9" min="9" style="193" width="13.85"/>
    <col collapsed="false" customWidth="true" hidden="false" outlineLevel="0" max="10" min="10" style="193" width="6.99"/>
    <col collapsed="false" customWidth="false" hidden="false" outlineLevel="0" max="257" min="11" style="193" width="9.14"/>
  </cols>
  <sheetData>
    <row r="1" customFormat="false" ht="12.75" hidden="false" customHeight="false" outlineLevel="0" collapsed="false">
      <c r="G1" s="2" t="s">
        <v>511</v>
      </c>
    </row>
    <row r="2" customFormat="false" ht="18.75" hidden="false" customHeight="false" outlineLevel="0" collapsed="false">
      <c r="E2" s="569"/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F4" s="3"/>
      <c r="G4" s="0"/>
    </row>
    <row r="5" customFormat="false" ht="15" hidden="false" customHeight="false" outlineLevel="0" collapsed="false">
      <c r="F5" s="570"/>
    </row>
    <row r="6" customFormat="false" ht="44.25" hidden="false" customHeight="true" outlineLevel="0" collapsed="false">
      <c r="B6" s="571"/>
      <c r="C6" s="572" t="s">
        <v>512</v>
      </c>
      <c r="D6" s="572"/>
      <c r="E6" s="572"/>
      <c r="F6" s="572"/>
      <c r="G6" s="572"/>
      <c r="H6" s="572"/>
    </row>
    <row r="7" customFormat="false" ht="15" hidden="false" customHeight="true" outlineLevel="0" collapsed="false">
      <c r="F7" s="490"/>
      <c r="G7" s="490"/>
    </row>
    <row r="8" customFormat="false" ht="15" hidden="false" customHeight="true" outlineLevel="0" collapsed="false">
      <c r="I8" s="573" t="s">
        <v>411</v>
      </c>
    </row>
    <row r="9" customFormat="false" ht="36" hidden="false" customHeight="true" outlineLevel="0" collapsed="false">
      <c r="B9" s="456" t="s">
        <v>412</v>
      </c>
      <c r="C9" s="456" t="s">
        <v>4</v>
      </c>
      <c r="D9" s="456" t="s">
        <v>5</v>
      </c>
      <c r="E9" s="574" t="s">
        <v>6</v>
      </c>
      <c r="F9" s="456" t="s">
        <v>513</v>
      </c>
      <c r="G9" s="456" t="s">
        <v>514</v>
      </c>
      <c r="H9" s="459" t="s">
        <v>515</v>
      </c>
      <c r="I9" s="460" t="s">
        <v>516</v>
      </c>
    </row>
    <row r="10" customFormat="false" ht="11.25" hidden="false" customHeight="true" outlineLevel="0" collapsed="false">
      <c r="B10" s="575" t="n">
        <v>1</v>
      </c>
      <c r="C10" s="575" t="n">
        <v>2</v>
      </c>
      <c r="D10" s="575" t="n">
        <v>3</v>
      </c>
      <c r="E10" s="575" t="n">
        <v>4</v>
      </c>
      <c r="F10" s="575" t="n">
        <v>5</v>
      </c>
      <c r="G10" s="575" t="n">
        <v>6</v>
      </c>
      <c r="H10" s="576" t="n">
        <v>7</v>
      </c>
      <c r="I10" s="576" t="n">
        <v>8</v>
      </c>
    </row>
    <row r="11" customFormat="false" ht="51" hidden="false" customHeight="true" outlineLevel="0" collapsed="false">
      <c r="B11" s="473" t="s">
        <v>415</v>
      </c>
      <c r="C11" s="473" t="n">
        <v>921</v>
      </c>
      <c r="D11" s="473" t="n">
        <v>92109</v>
      </c>
      <c r="E11" s="577" t="n">
        <v>2480</v>
      </c>
      <c r="F11" s="472" t="s">
        <v>517</v>
      </c>
      <c r="G11" s="474" t="n">
        <v>335000</v>
      </c>
      <c r="H11" s="386"/>
      <c r="I11" s="475" t="n">
        <f aca="false">G11+H11</f>
        <v>335000</v>
      </c>
    </row>
    <row r="12" customFormat="false" ht="51" hidden="false" customHeight="true" outlineLevel="0" collapsed="false">
      <c r="B12" s="473" t="s">
        <v>418</v>
      </c>
      <c r="C12" s="473" t="n">
        <v>921</v>
      </c>
      <c r="D12" s="473" t="n">
        <v>92109</v>
      </c>
      <c r="E12" s="577" t="s">
        <v>362</v>
      </c>
      <c r="F12" s="472" t="s">
        <v>517</v>
      </c>
      <c r="G12" s="474" t="n">
        <v>70000</v>
      </c>
      <c r="H12" s="475" t="n">
        <v>-70000</v>
      </c>
      <c r="I12" s="475" t="n">
        <f aca="false">G12+H12</f>
        <v>0</v>
      </c>
    </row>
    <row r="13" customFormat="false" ht="51" hidden="false" customHeight="true" outlineLevel="0" collapsed="false">
      <c r="B13" s="473" t="s">
        <v>421</v>
      </c>
      <c r="C13" s="473" t="n">
        <v>921</v>
      </c>
      <c r="D13" s="473" t="n">
        <v>92116</v>
      </c>
      <c r="E13" s="577" t="n">
        <v>2480</v>
      </c>
      <c r="F13" s="472" t="s">
        <v>517</v>
      </c>
      <c r="G13" s="474" t="n">
        <v>1080000</v>
      </c>
      <c r="H13" s="475" t="n">
        <v>70000</v>
      </c>
      <c r="I13" s="475" t="n">
        <f aca="false">G13+H13</f>
        <v>1150000</v>
      </c>
    </row>
    <row r="14" customFormat="false" ht="30" hidden="false" customHeight="true" outlineLevel="0" collapsed="false">
      <c r="B14" s="578" t="s">
        <v>518</v>
      </c>
      <c r="C14" s="578"/>
      <c r="D14" s="578"/>
      <c r="E14" s="578"/>
      <c r="F14" s="578"/>
      <c r="G14" s="579" t="n">
        <f aca="false">SUM(G11:G13)</f>
        <v>1485000</v>
      </c>
      <c r="H14" s="579" t="n">
        <f aca="false">SUM(H11:H13)</f>
        <v>0</v>
      </c>
      <c r="I14" s="579" t="n">
        <f aca="false">SUM(I11:I13)</f>
        <v>1485000</v>
      </c>
    </row>
    <row r="16" customFormat="false" ht="12.75" hidden="false" customHeight="false" outlineLevel="0" collapsed="false">
      <c r="B16" s="580"/>
    </row>
    <row r="17" customFormat="false" ht="17.25" hidden="false" customHeight="true" outlineLevel="0" collapsed="false">
      <c r="B17" s="195"/>
    </row>
    <row r="19" customFormat="false" ht="12.75" hidden="false" customHeight="false" outlineLevel="0" collapsed="false">
      <c r="B19" s="195"/>
    </row>
  </sheetData>
  <mergeCells count="2">
    <mergeCell ref="C6:H6"/>
    <mergeCell ref="B14:F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22.42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4.85"/>
    <col collapsed="false" customWidth="true" hidden="false" outlineLevel="0" max="9" min="9" style="0" width="6.7"/>
  </cols>
  <sheetData>
    <row r="1" customFormat="false" ht="12.75" hidden="false" customHeight="false" outlineLevel="0" collapsed="false">
      <c r="F1" s="2" t="s">
        <v>519</v>
      </c>
    </row>
    <row r="2" customFormat="false" ht="18.75" hidden="false" customHeight="false" outlineLevel="0" collapsed="false">
      <c r="D2" s="569"/>
      <c r="F2" s="2" t="s">
        <v>1</v>
      </c>
    </row>
    <row r="3" customFormat="false" ht="12.75" hidden="false" customHeight="false" outlineLevel="0" collapsed="false">
      <c r="F3" s="2" t="s">
        <v>2</v>
      </c>
    </row>
    <row r="5" customFormat="false" ht="15" hidden="false" customHeight="false" outlineLevel="0" collapsed="false">
      <c r="E5" s="4"/>
    </row>
    <row r="6" customFormat="false" ht="48.75" hidden="false" customHeight="true" outlineLevel="0" collapsed="false">
      <c r="C6" s="334" t="s">
        <v>520</v>
      </c>
      <c r="D6" s="334"/>
      <c r="E6" s="334"/>
      <c r="F6" s="334"/>
      <c r="G6" s="334"/>
    </row>
    <row r="7" customFormat="false" ht="16.5" hidden="false" customHeight="true" outlineLevel="0" collapsed="false">
      <c r="E7" s="490"/>
      <c r="F7" s="490"/>
    </row>
    <row r="8" customFormat="false" ht="16.5" hidden="false" customHeight="true" outlineLevel="0" collapsed="false">
      <c r="E8" s="193"/>
      <c r="H8" s="491" t="s">
        <v>411</v>
      </c>
    </row>
    <row r="9" customFormat="false" ht="25.5" hidden="false" customHeight="false" outlineLevel="0" collapsed="false">
      <c r="B9" s="581" t="s">
        <v>4</v>
      </c>
      <c r="C9" s="582" t="s">
        <v>5</v>
      </c>
      <c r="D9" s="582" t="s">
        <v>6</v>
      </c>
      <c r="E9" s="582" t="s">
        <v>521</v>
      </c>
      <c r="F9" s="583" t="s">
        <v>514</v>
      </c>
      <c r="G9" s="584" t="s">
        <v>515</v>
      </c>
      <c r="H9" s="585" t="s">
        <v>516</v>
      </c>
    </row>
    <row r="10" s="586" customFormat="true" ht="8.1" hidden="false" customHeight="true" outlineLevel="0" collapsed="false">
      <c r="B10" s="587" t="n">
        <v>1</v>
      </c>
      <c r="C10" s="575" t="n">
        <v>2</v>
      </c>
      <c r="D10" s="575" t="n">
        <v>3</v>
      </c>
      <c r="E10" s="575" t="n">
        <v>4</v>
      </c>
      <c r="F10" s="588" t="n">
        <v>5</v>
      </c>
      <c r="G10" s="589" t="n">
        <v>6</v>
      </c>
      <c r="H10" s="590" t="n">
        <v>7</v>
      </c>
    </row>
    <row r="11" s="586" customFormat="true" ht="72" hidden="false" customHeight="false" outlineLevel="0" collapsed="false">
      <c r="B11" s="591" t="n">
        <v>600</v>
      </c>
      <c r="C11" s="469" t="n">
        <v>60004</v>
      </c>
      <c r="D11" s="250" t="s">
        <v>167</v>
      </c>
      <c r="E11" s="251" t="s">
        <v>168</v>
      </c>
      <c r="F11" s="223" t="n">
        <v>205000</v>
      </c>
      <c r="G11" s="592"/>
      <c r="H11" s="593" t="n">
        <f aca="false">F11+G11</f>
        <v>205000</v>
      </c>
    </row>
    <row r="12" s="586" customFormat="true" ht="96" hidden="false" customHeight="false" outlineLevel="0" collapsed="false">
      <c r="B12" s="591" t="n">
        <v>600</v>
      </c>
      <c r="C12" s="469" t="n">
        <v>60014</v>
      </c>
      <c r="D12" s="234" t="s">
        <v>171</v>
      </c>
      <c r="E12" s="251" t="s">
        <v>172</v>
      </c>
      <c r="F12" s="223" t="n">
        <v>300000</v>
      </c>
      <c r="G12" s="592"/>
      <c r="H12" s="593" t="n">
        <f aca="false">F12+G12</f>
        <v>300000</v>
      </c>
    </row>
    <row r="13" s="586" customFormat="true" ht="36" hidden="false" customHeight="false" outlineLevel="0" collapsed="false">
      <c r="B13" s="594" t="n">
        <v>921</v>
      </c>
      <c r="C13" s="473" t="n">
        <v>92109</v>
      </c>
      <c r="D13" s="232" t="n">
        <v>2480</v>
      </c>
      <c r="E13" s="66" t="s">
        <v>361</v>
      </c>
      <c r="F13" s="223" t="n">
        <v>335000</v>
      </c>
      <c r="G13" s="592"/>
      <c r="H13" s="593" t="n">
        <f aca="false">F13+G13</f>
        <v>335000</v>
      </c>
    </row>
    <row r="14" s="586" customFormat="true" ht="84" hidden="false" customHeight="false" outlineLevel="0" collapsed="false">
      <c r="B14" s="594" t="n">
        <v>921</v>
      </c>
      <c r="C14" s="473" t="n">
        <v>92109</v>
      </c>
      <c r="D14" s="232" t="s">
        <v>362</v>
      </c>
      <c r="E14" s="66" t="s">
        <v>363</v>
      </c>
      <c r="F14" s="223" t="n">
        <v>70000</v>
      </c>
      <c r="G14" s="592" t="n">
        <v>-70000</v>
      </c>
      <c r="H14" s="593" t="n">
        <f aca="false">F14+G14</f>
        <v>0</v>
      </c>
    </row>
    <row r="15" customFormat="false" ht="36" hidden="false" customHeight="false" outlineLevel="0" collapsed="false">
      <c r="B15" s="594" t="n">
        <v>921</v>
      </c>
      <c r="C15" s="473" t="n">
        <v>92116</v>
      </c>
      <c r="D15" s="232" t="n">
        <v>2480</v>
      </c>
      <c r="E15" s="66" t="s">
        <v>361</v>
      </c>
      <c r="F15" s="223" t="n">
        <v>1080000</v>
      </c>
      <c r="G15" s="93" t="n">
        <v>70000</v>
      </c>
      <c r="H15" s="593" t="n">
        <f aca="false">F15+G15</f>
        <v>1150000</v>
      </c>
    </row>
    <row r="16" customFormat="false" ht="30" hidden="false" customHeight="true" outlineLevel="0" collapsed="false">
      <c r="B16" s="595" t="s">
        <v>518</v>
      </c>
      <c r="C16" s="595"/>
      <c r="D16" s="595"/>
      <c r="E16" s="595"/>
      <c r="F16" s="596" t="n">
        <f aca="false">SUM(F11:F15)</f>
        <v>1990000</v>
      </c>
      <c r="G16" s="596" t="n">
        <f aca="false">SUM(G11:G15)</f>
        <v>0</v>
      </c>
      <c r="H16" s="597" t="n">
        <f aca="false">SUM(H11:H15)</f>
        <v>1990000</v>
      </c>
    </row>
  </sheetData>
  <mergeCells count="2">
    <mergeCell ref="C6:G6"/>
    <mergeCell ref="B16:E16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5.71"/>
    <col collapsed="false" customWidth="true" hidden="false" outlineLevel="0" max="2" min="2" style="193" width="3.99"/>
    <col collapsed="false" customWidth="true" hidden="false" outlineLevel="0" max="3" min="3" style="193" width="23.7"/>
    <col collapsed="false" customWidth="true" hidden="false" outlineLevel="0" max="4" min="4" style="193" width="5.85"/>
    <col collapsed="false" customWidth="true" hidden="false" outlineLevel="0" max="5" min="5" style="193" width="8.14"/>
    <col collapsed="false" customWidth="true" hidden="false" outlineLevel="0" max="6" min="6" style="193" width="5.41"/>
    <col collapsed="false" customWidth="true" hidden="false" outlineLevel="0" max="7" min="7" style="193" width="35.42"/>
    <col collapsed="false" customWidth="true" hidden="false" outlineLevel="0" max="8" min="8" style="193" width="10.71"/>
    <col collapsed="false" customWidth="true" hidden="false" outlineLevel="0" max="9" min="9" style="193" width="0.85"/>
    <col collapsed="false" customWidth="false" hidden="false" outlineLevel="0" max="11" min="10" style="193" width="9.14"/>
    <col collapsed="false" customWidth="true" hidden="false" outlineLevel="0" max="12" min="12" style="193" width="10.85"/>
    <col collapsed="false" customWidth="false" hidden="false" outlineLevel="0" max="257" min="13" style="193" width="9.14"/>
  </cols>
  <sheetData>
    <row r="1" customFormat="false" ht="12.75" hidden="false" customHeight="false" outlineLevel="0" collapsed="false">
      <c r="G1" s="2" t="s">
        <v>522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/>
    </row>
    <row r="5" customFormat="false" ht="12.75" hidden="false" customHeight="false" outlineLevel="0" collapsed="false">
      <c r="F5" s="2"/>
      <c r="G5" s="2"/>
    </row>
    <row r="6" customFormat="false" ht="15" hidden="false" customHeight="false" outlineLevel="0" collapsed="false">
      <c r="E6" s="4"/>
    </row>
    <row r="7" customFormat="false" ht="18" hidden="false" customHeight="false" outlineLevel="0" collapsed="false">
      <c r="C7" s="598" t="s">
        <v>523</v>
      </c>
      <c r="E7" s="4"/>
    </row>
    <row r="8" customFormat="false" ht="15" hidden="false" customHeight="false" outlineLevel="0" collapsed="false">
      <c r="E8" s="4"/>
      <c r="H8" s="599" t="s">
        <v>411</v>
      </c>
    </row>
    <row r="9" customFormat="false" ht="35.25" hidden="false" customHeight="true" outlineLevel="0" collapsed="false">
      <c r="B9" s="600" t="s">
        <v>412</v>
      </c>
      <c r="C9" s="457" t="s">
        <v>524</v>
      </c>
      <c r="D9" s="600" t="s">
        <v>4</v>
      </c>
      <c r="E9" s="600" t="s">
        <v>5</v>
      </c>
      <c r="F9" s="456" t="s">
        <v>6</v>
      </c>
      <c r="G9" s="456" t="s">
        <v>140</v>
      </c>
      <c r="H9" s="456" t="s">
        <v>525</v>
      </c>
    </row>
    <row r="10" customFormat="false" ht="10.5" hidden="false" customHeight="true" outlineLevel="0" collapsed="false">
      <c r="B10" s="462" t="n">
        <v>1</v>
      </c>
      <c r="C10" s="462" t="n">
        <v>2</v>
      </c>
      <c r="D10" s="462" t="n">
        <v>3</v>
      </c>
      <c r="E10" s="462" t="n">
        <v>4</v>
      </c>
      <c r="F10" s="462" t="n">
        <v>5</v>
      </c>
      <c r="G10" s="462" t="n">
        <v>6</v>
      </c>
      <c r="H10" s="462" t="n">
        <v>7</v>
      </c>
    </row>
    <row r="11" customFormat="false" ht="21" hidden="false" customHeight="true" outlineLevel="0" collapsed="false">
      <c r="B11" s="601" t="s">
        <v>415</v>
      </c>
      <c r="C11" s="602" t="s">
        <v>526</v>
      </c>
      <c r="D11" s="603"/>
      <c r="E11" s="603"/>
      <c r="F11" s="603"/>
      <c r="G11" s="604" t="s">
        <v>527</v>
      </c>
      <c r="H11" s="605" t="n">
        <f aca="false">SUM(H12:H17)</f>
        <v>24210.28</v>
      </c>
    </row>
    <row r="12" customFormat="false" ht="24" hidden="false" customHeight="true" outlineLevel="0" collapsed="false">
      <c r="B12" s="601"/>
      <c r="C12" s="602"/>
      <c r="D12" s="606" t="n">
        <v>900</v>
      </c>
      <c r="E12" s="607" t="n">
        <v>90015</v>
      </c>
      <c r="F12" s="608" t="n">
        <v>6060</v>
      </c>
      <c r="G12" s="66" t="s">
        <v>182</v>
      </c>
      <c r="H12" s="609" t="n">
        <v>6720.88</v>
      </c>
      <c r="K12" s="610"/>
    </row>
    <row r="13" customFormat="false" ht="21" hidden="false" customHeight="true" outlineLevel="0" collapsed="false">
      <c r="B13" s="601"/>
      <c r="C13" s="602"/>
      <c r="D13" s="611" t="n">
        <v>921</v>
      </c>
      <c r="E13" s="607" t="n">
        <v>92195</v>
      </c>
      <c r="F13" s="612" t="n">
        <v>4210</v>
      </c>
      <c r="G13" s="613" t="s">
        <v>203</v>
      </c>
      <c r="H13" s="609" t="n">
        <v>500</v>
      </c>
    </row>
    <row r="14" customFormat="false" ht="21" hidden="false" customHeight="true" outlineLevel="0" collapsed="false">
      <c r="B14" s="601"/>
      <c r="C14" s="602"/>
      <c r="D14" s="611" t="n">
        <v>921</v>
      </c>
      <c r="E14" s="607" t="n">
        <v>92195</v>
      </c>
      <c r="F14" s="607" t="n">
        <v>4270</v>
      </c>
      <c r="G14" s="613" t="s">
        <v>215</v>
      </c>
      <c r="H14" s="609" t="n">
        <v>2500</v>
      </c>
    </row>
    <row r="15" customFormat="false" ht="21" hidden="false" customHeight="true" outlineLevel="0" collapsed="false">
      <c r="B15" s="601"/>
      <c r="C15" s="602"/>
      <c r="D15" s="611" t="n">
        <v>921</v>
      </c>
      <c r="E15" s="607" t="n">
        <v>92195</v>
      </c>
      <c r="F15" s="614" t="s">
        <v>147</v>
      </c>
      <c r="G15" s="615" t="s">
        <v>177</v>
      </c>
      <c r="H15" s="609" t="n">
        <v>3000</v>
      </c>
    </row>
    <row r="16" customFormat="false" ht="21" hidden="false" customHeight="true" outlineLevel="0" collapsed="false">
      <c r="B16" s="601"/>
      <c r="C16" s="602"/>
      <c r="D16" s="606" t="n">
        <v>926</v>
      </c>
      <c r="E16" s="607" t="n">
        <v>92605</v>
      </c>
      <c r="F16" s="612" t="n">
        <v>4210</v>
      </c>
      <c r="G16" s="613" t="s">
        <v>203</v>
      </c>
      <c r="H16" s="609" t="n">
        <v>6989.4</v>
      </c>
    </row>
    <row r="17" customFormat="false" ht="21" hidden="false" customHeight="true" outlineLevel="0" collapsed="false">
      <c r="B17" s="601"/>
      <c r="C17" s="602"/>
      <c r="D17" s="606" t="n">
        <v>926</v>
      </c>
      <c r="E17" s="607" t="n">
        <v>92605</v>
      </c>
      <c r="F17" s="608" t="n">
        <v>4270</v>
      </c>
      <c r="G17" s="616" t="s">
        <v>215</v>
      </c>
      <c r="H17" s="609" t="n">
        <v>4500</v>
      </c>
      <c r="K17" s="486"/>
      <c r="L17" s="486"/>
      <c r="M17" s="486"/>
      <c r="N17" s="486"/>
      <c r="P17" s="486"/>
    </row>
    <row r="18" customFormat="false" ht="21" hidden="false" customHeight="true" outlineLevel="0" collapsed="false">
      <c r="B18" s="617" t="s">
        <v>418</v>
      </c>
      <c r="C18" s="618" t="s">
        <v>528</v>
      </c>
      <c r="D18" s="603"/>
      <c r="E18" s="603"/>
      <c r="F18" s="603"/>
      <c r="G18" s="604" t="s">
        <v>527</v>
      </c>
      <c r="H18" s="605" t="n">
        <f aca="false">SUM(H19:H22)</f>
        <v>27509.8</v>
      </c>
    </row>
    <row r="19" customFormat="false" ht="21" hidden="false" customHeight="true" outlineLevel="0" collapsed="false">
      <c r="B19" s="617"/>
      <c r="C19" s="618"/>
      <c r="D19" s="611" t="n">
        <v>754</v>
      </c>
      <c r="E19" s="607" t="n">
        <v>75412</v>
      </c>
      <c r="F19" s="607" t="n">
        <v>4210</v>
      </c>
      <c r="G19" s="613" t="s">
        <v>203</v>
      </c>
      <c r="H19" s="619" t="n">
        <v>5000</v>
      </c>
    </row>
    <row r="20" customFormat="false" ht="21" hidden="false" customHeight="true" outlineLevel="0" collapsed="false">
      <c r="B20" s="617"/>
      <c r="C20" s="618"/>
      <c r="D20" s="606" t="n">
        <v>900</v>
      </c>
      <c r="E20" s="607" t="n">
        <v>90015</v>
      </c>
      <c r="F20" s="608" t="n">
        <v>6060</v>
      </c>
      <c r="G20" s="66" t="s">
        <v>182</v>
      </c>
      <c r="H20" s="619" t="n">
        <v>10000</v>
      </c>
      <c r="K20" s="486"/>
      <c r="L20" s="486"/>
      <c r="M20" s="486"/>
      <c r="N20" s="486"/>
      <c r="O20" s="486"/>
    </row>
    <row r="21" customFormat="false" ht="21" hidden="false" customHeight="true" outlineLevel="0" collapsed="false">
      <c r="B21" s="617"/>
      <c r="C21" s="618"/>
      <c r="D21" s="611" t="n">
        <v>921</v>
      </c>
      <c r="E21" s="607" t="n">
        <v>92195</v>
      </c>
      <c r="F21" s="620" t="n">
        <v>4210</v>
      </c>
      <c r="G21" s="613" t="s">
        <v>203</v>
      </c>
      <c r="H21" s="619" t="n">
        <v>5509.8</v>
      </c>
    </row>
    <row r="22" customFormat="false" ht="21" hidden="false" customHeight="true" outlineLevel="0" collapsed="false">
      <c r="B22" s="617"/>
      <c r="C22" s="618"/>
      <c r="D22" s="621" t="n">
        <v>921</v>
      </c>
      <c r="E22" s="622" t="n">
        <v>92195</v>
      </c>
      <c r="F22" s="622" t="n">
        <v>4300</v>
      </c>
      <c r="G22" s="623" t="s">
        <v>177</v>
      </c>
      <c r="H22" s="624" t="n">
        <v>7000</v>
      </c>
    </row>
    <row r="23" customFormat="false" ht="21" hidden="false" customHeight="true" outlineLevel="0" collapsed="false">
      <c r="B23" s="617" t="s">
        <v>421</v>
      </c>
      <c r="C23" s="618" t="s">
        <v>529</v>
      </c>
      <c r="D23" s="603"/>
      <c r="E23" s="603"/>
      <c r="F23" s="603"/>
      <c r="G23" s="604" t="s">
        <v>527</v>
      </c>
      <c r="H23" s="625" t="n">
        <f aca="false">SUM(H24:H27)</f>
        <v>15755.24</v>
      </c>
    </row>
    <row r="24" customFormat="false" ht="21" hidden="false" customHeight="true" outlineLevel="0" collapsed="false">
      <c r="B24" s="617"/>
      <c r="C24" s="618"/>
      <c r="D24" s="611" t="n">
        <v>600</v>
      </c>
      <c r="E24" s="607" t="n">
        <v>60016</v>
      </c>
      <c r="F24" s="607" t="n">
        <v>4270</v>
      </c>
      <c r="G24" s="613" t="s">
        <v>215</v>
      </c>
      <c r="H24" s="626" t="n">
        <v>4000</v>
      </c>
    </row>
    <row r="25" customFormat="false" ht="21" hidden="false" customHeight="true" outlineLevel="0" collapsed="false">
      <c r="B25" s="617"/>
      <c r="C25" s="618"/>
      <c r="D25" s="606" t="n">
        <v>900</v>
      </c>
      <c r="E25" s="607" t="n">
        <v>90015</v>
      </c>
      <c r="F25" s="608" t="n">
        <v>6060</v>
      </c>
      <c r="G25" s="66" t="s">
        <v>182</v>
      </c>
      <c r="H25" s="627" t="n">
        <v>5000</v>
      </c>
    </row>
    <row r="26" customFormat="false" ht="21" hidden="false" customHeight="true" outlineLevel="0" collapsed="false">
      <c r="B26" s="617"/>
      <c r="C26" s="618"/>
      <c r="D26" s="611" t="n">
        <v>921</v>
      </c>
      <c r="E26" s="607" t="n">
        <v>92195</v>
      </c>
      <c r="F26" s="620" t="n">
        <v>4210</v>
      </c>
      <c r="G26" s="613" t="s">
        <v>203</v>
      </c>
      <c r="H26" s="627" t="n">
        <v>3000</v>
      </c>
    </row>
    <row r="27" customFormat="false" ht="21" hidden="false" customHeight="true" outlineLevel="0" collapsed="false">
      <c r="B27" s="617"/>
      <c r="C27" s="618"/>
      <c r="D27" s="621" t="n">
        <v>921</v>
      </c>
      <c r="E27" s="622" t="n">
        <v>92195</v>
      </c>
      <c r="F27" s="622" t="n">
        <v>4300</v>
      </c>
      <c r="G27" s="623" t="s">
        <v>177</v>
      </c>
      <c r="H27" s="628" t="n">
        <v>3755.24</v>
      </c>
    </row>
    <row r="28" customFormat="false" ht="21" hidden="false" customHeight="true" outlineLevel="0" collapsed="false">
      <c r="B28" s="617" t="s">
        <v>424</v>
      </c>
      <c r="C28" s="618" t="s">
        <v>530</v>
      </c>
      <c r="D28" s="603"/>
      <c r="E28" s="603"/>
      <c r="F28" s="603"/>
      <c r="G28" s="604" t="s">
        <v>527</v>
      </c>
      <c r="H28" s="625" t="n">
        <f aca="false">SUM(H29:H32)</f>
        <v>41244.08</v>
      </c>
    </row>
    <row r="29" customFormat="false" ht="21" hidden="false" customHeight="true" outlineLevel="0" collapsed="false">
      <c r="B29" s="617"/>
      <c r="C29" s="618"/>
      <c r="D29" s="611" t="n">
        <v>600</v>
      </c>
      <c r="E29" s="607" t="n">
        <v>60016</v>
      </c>
      <c r="F29" s="607" t="n">
        <v>4270</v>
      </c>
      <c r="G29" s="613" t="s">
        <v>215</v>
      </c>
      <c r="H29" s="629" t="n">
        <v>12244.08</v>
      </c>
    </row>
    <row r="30" customFormat="false" ht="21" hidden="false" customHeight="true" outlineLevel="0" collapsed="false">
      <c r="B30" s="617"/>
      <c r="C30" s="618"/>
      <c r="D30" s="606" t="n">
        <v>754</v>
      </c>
      <c r="E30" s="608" t="n">
        <v>75412</v>
      </c>
      <c r="F30" s="607" t="n">
        <v>4210</v>
      </c>
      <c r="G30" s="613" t="s">
        <v>203</v>
      </c>
      <c r="H30" s="627" t="n">
        <v>13000</v>
      </c>
    </row>
    <row r="31" customFormat="false" ht="21" hidden="false" customHeight="true" outlineLevel="0" collapsed="false">
      <c r="B31" s="617"/>
      <c r="C31" s="618"/>
      <c r="D31" s="606" t="n">
        <v>900</v>
      </c>
      <c r="E31" s="607" t="n">
        <v>90015</v>
      </c>
      <c r="F31" s="608" t="n">
        <v>6060</v>
      </c>
      <c r="G31" s="66" t="s">
        <v>182</v>
      </c>
      <c r="H31" s="630" t="n">
        <v>10000</v>
      </c>
    </row>
    <row r="32" customFormat="false" ht="21" hidden="false" customHeight="true" outlineLevel="0" collapsed="false">
      <c r="B32" s="617"/>
      <c r="C32" s="618"/>
      <c r="D32" s="631" t="n">
        <v>926</v>
      </c>
      <c r="E32" s="632" t="n">
        <v>92605</v>
      </c>
      <c r="F32" s="633" t="n">
        <v>4210</v>
      </c>
      <c r="G32" s="634" t="s">
        <v>203</v>
      </c>
      <c r="H32" s="635" t="n">
        <v>6000</v>
      </c>
    </row>
    <row r="33" customFormat="false" ht="21" hidden="false" customHeight="true" outlineLevel="0" collapsed="false">
      <c r="B33" s="617" t="s">
        <v>427</v>
      </c>
      <c r="C33" s="618" t="s">
        <v>531</v>
      </c>
      <c r="D33" s="603"/>
      <c r="E33" s="603"/>
      <c r="F33" s="603"/>
      <c r="G33" s="604" t="s">
        <v>527</v>
      </c>
      <c r="H33" s="625" t="n">
        <f aca="false">SUM(H34:H38)</f>
        <v>41244.08</v>
      </c>
    </row>
    <row r="34" customFormat="false" ht="21" hidden="false" customHeight="true" outlineLevel="0" collapsed="false">
      <c r="B34" s="617"/>
      <c r="C34" s="618"/>
      <c r="D34" s="611" t="n">
        <v>754</v>
      </c>
      <c r="E34" s="607" t="n">
        <v>75412</v>
      </c>
      <c r="F34" s="607" t="n">
        <v>4210</v>
      </c>
      <c r="G34" s="613" t="s">
        <v>203</v>
      </c>
      <c r="H34" s="627" t="n">
        <v>8000</v>
      </c>
    </row>
    <row r="35" customFormat="false" ht="21" hidden="false" customHeight="true" outlineLevel="0" collapsed="false">
      <c r="B35" s="617"/>
      <c r="C35" s="618"/>
      <c r="D35" s="606" t="n">
        <v>900</v>
      </c>
      <c r="E35" s="607" t="n">
        <v>90004</v>
      </c>
      <c r="F35" s="607" t="n">
        <v>4210</v>
      </c>
      <c r="G35" s="613" t="s">
        <v>203</v>
      </c>
      <c r="H35" s="619" t="n">
        <v>1244.08</v>
      </c>
    </row>
    <row r="36" customFormat="false" ht="21" hidden="false" customHeight="true" outlineLevel="0" collapsed="false">
      <c r="B36" s="617"/>
      <c r="C36" s="618"/>
      <c r="D36" s="611" t="n">
        <v>921</v>
      </c>
      <c r="E36" s="607" t="n">
        <v>92195</v>
      </c>
      <c r="F36" s="620" t="n">
        <v>4210</v>
      </c>
      <c r="G36" s="613" t="s">
        <v>203</v>
      </c>
      <c r="H36" s="619" t="n">
        <v>2000</v>
      </c>
    </row>
    <row r="37" customFormat="false" ht="21" hidden="false" customHeight="true" outlineLevel="0" collapsed="false">
      <c r="B37" s="617"/>
      <c r="C37" s="618"/>
      <c r="D37" s="611" t="n">
        <v>921</v>
      </c>
      <c r="E37" s="607" t="n">
        <v>92195</v>
      </c>
      <c r="F37" s="607" t="n">
        <v>4300</v>
      </c>
      <c r="G37" s="613" t="s">
        <v>177</v>
      </c>
      <c r="H37" s="619" t="n">
        <v>10000</v>
      </c>
    </row>
    <row r="38" customFormat="false" ht="21" hidden="false" customHeight="true" outlineLevel="0" collapsed="false">
      <c r="B38" s="617"/>
      <c r="C38" s="618"/>
      <c r="D38" s="631" t="n">
        <v>926</v>
      </c>
      <c r="E38" s="632" t="n">
        <v>92605</v>
      </c>
      <c r="F38" s="633" t="n">
        <v>4210</v>
      </c>
      <c r="G38" s="634" t="s">
        <v>203</v>
      </c>
      <c r="H38" s="624" t="n">
        <v>20000</v>
      </c>
    </row>
    <row r="39" customFormat="false" ht="20.25" hidden="false" customHeight="true" outlineLevel="0" collapsed="false">
      <c r="B39" s="617" t="s">
        <v>430</v>
      </c>
      <c r="C39" s="618" t="s">
        <v>532</v>
      </c>
      <c r="D39" s="603"/>
      <c r="E39" s="603"/>
      <c r="F39" s="603"/>
      <c r="G39" s="604" t="s">
        <v>527</v>
      </c>
      <c r="H39" s="625" t="n">
        <f aca="false">SUM(H40:H42)</f>
        <v>16085.19</v>
      </c>
    </row>
    <row r="40" customFormat="false" ht="20.25" hidden="false" customHeight="true" outlineLevel="0" collapsed="false">
      <c r="B40" s="617"/>
      <c r="C40" s="618"/>
      <c r="D40" s="611" t="n">
        <v>921</v>
      </c>
      <c r="E40" s="607" t="n">
        <v>92195</v>
      </c>
      <c r="F40" s="620" t="n">
        <v>4210</v>
      </c>
      <c r="G40" s="613" t="s">
        <v>203</v>
      </c>
      <c r="H40" s="627" t="n">
        <v>5085.19</v>
      </c>
    </row>
    <row r="41" customFormat="false" ht="20.25" hidden="false" customHeight="true" outlineLevel="0" collapsed="false">
      <c r="B41" s="617"/>
      <c r="C41" s="618"/>
      <c r="D41" s="611" t="n">
        <v>921</v>
      </c>
      <c r="E41" s="607" t="n">
        <v>92195</v>
      </c>
      <c r="F41" s="607" t="n">
        <v>4300</v>
      </c>
      <c r="G41" s="613" t="s">
        <v>177</v>
      </c>
      <c r="H41" s="627" t="n">
        <v>5000</v>
      </c>
    </row>
    <row r="42" customFormat="false" ht="20.25" hidden="false" customHeight="true" outlineLevel="0" collapsed="false">
      <c r="B42" s="617"/>
      <c r="C42" s="618"/>
      <c r="D42" s="631" t="n">
        <v>926</v>
      </c>
      <c r="E42" s="632" t="n">
        <v>92605</v>
      </c>
      <c r="F42" s="633" t="n">
        <v>4210</v>
      </c>
      <c r="G42" s="634" t="s">
        <v>203</v>
      </c>
      <c r="H42" s="636" t="n">
        <v>6000</v>
      </c>
    </row>
    <row r="43" customFormat="false" ht="20.25" hidden="false" customHeight="true" outlineLevel="0" collapsed="false">
      <c r="B43" s="617" t="s">
        <v>433</v>
      </c>
      <c r="C43" s="618" t="s">
        <v>533</v>
      </c>
      <c r="D43" s="603"/>
      <c r="E43" s="603"/>
      <c r="F43" s="603"/>
      <c r="G43" s="604" t="s">
        <v>527</v>
      </c>
      <c r="H43" s="625" t="n">
        <f aca="false">SUM(H44:H48)</f>
        <v>25860.04</v>
      </c>
    </row>
    <row r="44" customFormat="false" ht="20.25" hidden="false" customHeight="true" outlineLevel="0" collapsed="false">
      <c r="B44" s="617"/>
      <c r="C44" s="618"/>
      <c r="D44" s="611" t="n">
        <v>600</v>
      </c>
      <c r="E44" s="607" t="n">
        <v>60016</v>
      </c>
      <c r="F44" s="607" t="n">
        <v>4270</v>
      </c>
      <c r="G44" s="613" t="s">
        <v>215</v>
      </c>
      <c r="H44" s="629" t="n">
        <v>7360.04</v>
      </c>
    </row>
    <row r="45" customFormat="false" ht="20.25" hidden="false" customHeight="true" outlineLevel="0" collapsed="false">
      <c r="B45" s="617"/>
      <c r="C45" s="618"/>
      <c r="D45" s="611" t="n">
        <v>754</v>
      </c>
      <c r="E45" s="607" t="n">
        <v>75412</v>
      </c>
      <c r="F45" s="607" t="n">
        <v>4210</v>
      </c>
      <c r="G45" s="613" t="s">
        <v>203</v>
      </c>
      <c r="H45" s="627" t="n">
        <v>3500</v>
      </c>
    </row>
    <row r="46" customFormat="false" ht="20.25" hidden="false" customHeight="true" outlineLevel="0" collapsed="false">
      <c r="B46" s="617"/>
      <c r="C46" s="618"/>
      <c r="D46" s="606" t="n">
        <v>900</v>
      </c>
      <c r="E46" s="607" t="n">
        <v>90015</v>
      </c>
      <c r="F46" s="608" t="n">
        <v>6060</v>
      </c>
      <c r="G46" s="66" t="s">
        <v>182</v>
      </c>
      <c r="H46" s="619" t="n">
        <v>11000</v>
      </c>
    </row>
    <row r="47" customFormat="false" ht="18.75" hidden="false" customHeight="true" outlineLevel="0" collapsed="false">
      <c r="B47" s="617"/>
      <c r="C47" s="618"/>
      <c r="D47" s="91" t="n">
        <v>921</v>
      </c>
      <c r="E47" s="91" t="n">
        <v>92120</v>
      </c>
      <c r="F47" s="607" t="n">
        <v>4300</v>
      </c>
      <c r="G47" s="613" t="s">
        <v>177</v>
      </c>
      <c r="H47" s="637" t="n">
        <v>2500</v>
      </c>
    </row>
    <row r="48" customFormat="false" ht="18.75" hidden="false" customHeight="true" outlineLevel="0" collapsed="false">
      <c r="B48" s="617"/>
      <c r="C48" s="618"/>
      <c r="D48" s="631" t="n">
        <v>921</v>
      </c>
      <c r="E48" s="632" t="n">
        <v>92195</v>
      </c>
      <c r="F48" s="633" t="n">
        <v>4210</v>
      </c>
      <c r="G48" s="634" t="s">
        <v>203</v>
      </c>
      <c r="H48" s="624" t="n">
        <v>1500</v>
      </c>
    </row>
    <row r="49" customFormat="false" ht="18.75" hidden="false" customHeight="true" outlineLevel="0" collapsed="false">
      <c r="B49" s="617" t="s">
        <v>436</v>
      </c>
      <c r="C49" s="618" t="s">
        <v>534</v>
      </c>
      <c r="D49" s="603"/>
      <c r="E49" s="603"/>
      <c r="F49" s="603"/>
      <c r="G49" s="604" t="s">
        <v>527</v>
      </c>
      <c r="H49" s="625" t="n">
        <f aca="false">SUM(H50:H52)</f>
        <v>15672.75</v>
      </c>
    </row>
    <row r="50" customFormat="false" ht="18.75" hidden="false" customHeight="true" outlineLevel="0" collapsed="false">
      <c r="B50" s="617"/>
      <c r="C50" s="618"/>
      <c r="D50" s="606" t="n">
        <v>900</v>
      </c>
      <c r="E50" s="607" t="n">
        <v>90004</v>
      </c>
      <c r="F50" s="607" t="n">
        <v>4210</v>
      </c>
      <c r="G50" s="613" t="s">
        <v>203</v>
      </c>
      <c r="H50" s="619" t="n">
        <v>500</v>
      </c>
    </row>
    <row r="51" customFormat="false" ht="18.75" hidden="false" customHeight="true" outlineLevel="0" collapsed="false">
      <c r="B51" s="617"/>
      <c r="C51" s="618"/>
      <c r="D51" s="611" t="n">
        <v>921</v>
      </c>
      <c r="E51" s="607" t="n">
        <v>92195</v>
      </c>
      <c r="F51" s="607" t="n">
        <v>4300</v>
      </c>
      <c r="G51" s="613" t="s">
        <v>177</v>
      </c>
      <c r="H51" s="637" t="n">
        <v>2500</v>
      </c>
    </row>
    <row r="52" customFormat="false" ht="18.75" hidden="false" customHeight="true" outlineLevel="0" collapsed="false">
      <c r="B52" s="617"/>
      <c r="C52" s="618"/>
      <c r="D52" s="631" t="n">
        <v>926</v>
      </c>
      <c r="E52" s="632" t="n">
        <v>92605</v>
      </c>
      <c r="F52" s="633" t="n">
        <v>4210</v>
      </c>
      <c r="G52" s="634" t="s">
        <v>203</v>
      </c>
      <c r="H52" s="624" t="n">
        <v>12672.75</v>
      </c>
    </row>
    <row r="53" customFormat="false" ht="18.75" hidden="false" customHeight="true" outlineLevel="0" collapsed="false">
      <c r="B53" s="617" t="s">
        <v>535</v>
      </c>
      <c r="C53" s="618" t="s">
        <v>536</v>
      </c>
      <c r="D53" s="603"/>
      <c r="E53" s="603"/>
      <c r="F53" s="603"/>
      <c r="G53" s="604" t="s">
        <v>527</v>
      </c>
      <c r="H53" s="625" t="n">
        <f aca="false">SUM(H54:H57)</f>
        <v>27344.83</v>
      </c>
    </row>
    <row r="54" customFormat="false" ht="18.75" hidden="false" customHeight="true" outlineLevel="0" collapsed="false">
      <c r="B54" s="617"/>
      <c r="C54" s="618"/>
      <c r="D54" s="611" t="n">
        <v>600</v>
      </c>
      <c r="E54" s="607" t="n">
        <v>60016</v>
      </c>
      <c r="F54" s="607" t="n">
        <v>4270</v>
      </c>
      <c r="G54" s="613" t="s">
        <v>215</v>
      </c>
      <c r="H54" s="627" t="n">
        <v>12344.83</v>
      </c>
    </row>
    <row r="55" customFormat="false" ht="18.75" hidden="false" customHeight="true" outlineLevel="0" collapsed="false">
      <c r="B55" s="617"/>
      <c r="C55" s="618"/>
      <c r="D55" s="611" t="n">
        <v>754</v>
      </c>
      <c r="E55" s="607" t="n">
        <v>75412</v>
      </c>
      <c r="F55" s="607" t="n">
        <v>4210</v>
      </c>
      <c r="G55" s="613" t="s">
        <v>203</v>
      </c>
      <c r="H55" s="630" t="n">
        <v>3000</v>
      </c>
    </row>
    <row r="56" customFormat="false" ht="18.75" hidden="false" customHeight="true" outlineLevel="0" collapsed="false">
      <c r="B56" s="617"/>
      <c r="C56" s="618"/>
      <c r="D56" s="611" t="n">
        <v>921</v>
      </c>
      <c r="E56" s="607" t="n">
        <v>92195</v>
      </c>
      <c r="F56" s="607" t="n">
        <v>4210</v>
      </c>
      <c r="G56" s="613" t="s">
        <v>203</v>
      </c>
      <c r="H56" s="630" t="n">
        <v>10000</v>
      </c>
    </row>
    <row r="57" customFormat="false" ht="18.75" hidden="false" customHeight="true" outlineLevel="0" collapsed="false">
      <c r="B57" s="617"/>
      <c r="C57" s="618"/>
      <c r="D57" s="621" t="n">
        <v>921</v>
      </c>
      <c r="E57" s="622" t="n">
        <v>92195</v>
      </c>
      <c r="F57" s="622" t="n">
        <v>4300</v>
      </c>
      <c r="G57" s="623" t="s">
        <v>177</v>
      </c>
      <c r="H57" s="624" t="n">
        <v>2000</v>
      </c>
    </row>
    <row r="58" customFormat="false" ht="18.75" hidden="false" customHeight="true" outlineLevel="0" collapsed="false">
      <c r="B58" s="617" t="s">
        <v>537</v>
      </c>
      <c r="C58" s="618" t="s">
        <v>538</v>
      </c>
      <c r="D58" s="603"/>
      <c r="E58" s="603"/>
      <c r="F58" s="603"/>
      <c r="G58" s="604" t="s">
        <v>527</v>
      </c>
      <c r="H58" s="625" t="n">
        <f aca="false">SUM(H59:H64)</f>
        <v>41244.08</v>
      </c>
    </row>
    <row r="59" customFormat="false" ht="18.75" hidden="false" customHeight="true" outlineLevel="0" collapsed="false">
      <c r="B59" s="617"/>
      <c r="C59" s="618"/>
      <c r="D59" s="606" t="n">
        <v>600</v>
      </c>
      <c r="E59" s="608" t="n">
        <v>60016</v>
      </c>
      <c r="F59" s="608" t="n">
        <v>6050</v>
      </c>
      <c r="G59" s="616" t="s">
        <v>152</v>
      </c>
      <c r="H59" s="626" t="n">
        <v>10000</v>
      </c>
    </row>
    <row r="60" customFormat="false" ht="18.75" hidden="false" customHeight="true" outlineLevel="0" collapsed="false">
      <c r="B60" s="617"/>
      <c r="C60" s="618"/>
      <c r="D60" s="611" t="n">
        <v>754</v>
      </c>
      <c r="E60" s="607" t="n">
        <v>75412</v>
      </c>
      <c r="F60" s="607" t="n">
        <v>4210</v>
      </c>
      <c r="G60" s="613" t="s">
        <v>203</v>
      </c>
      <c r="H60" s="619" t="n">
        <v>7000</v>
      </c>
    </row>
    <row r="61" customFormat="false" ht="18.75" hidden="false" customHeight="true" outlineLevel="0" collapsed="false">
      <c r="B61" s="617"/>
      <c r="C61" s="618"/>
      <c r="D61" s="606" t="n">
        <v>900</v>
      </c>
      <c r="E61" s="607" t="n">
        <v>90015</v>
      </c>
      <c r="F61" s="608" t="n">
        <v>6050</v>
      </c>
      <c r="G61" s="616" t="s">
        <v>152</v>
      </c>
      <c r="H61" s="619" t="n">
        <v>9244.08</v>
      </c>
    </row>
    <row r="62" customFormat="false" ht="18.75" hidden="false" customHeight="true" outlineLevel="0" collapsed="false">
      <c r="B62" s="617"/>
      <c r="C62" s="618"/>
      <c r="D62" s="611" t="n">
        <v>921</v>
      </c>
      <c r="E62" s="607" t="n">
        <v>92195</v>
      </c>
      <c r="F62" s="607" t="n">
        <v>4210</v>
      </c>
      <c r="G62" s="613" t="s">
        <v>203</v>
      </c>
      <c r="H62" s="619" t="n">
        <v>2000</v>
      </c>
    </row>
    <row r="63" customFormat="false" ht="18.75" hidden="false" customHeight="true" outlineLevel="0" collapsed="false">
      <c r="B63" s="617"/>
      <c r="C63" s="618"/>
      <c r="D63" s="611" t="n">
        <v>921</v>
      </c>
      <c r="E63" s="607" t="n">
        <v>92195</v>
      </c>
      <c r="F63" s="607" t="n">
        <v>4300</v>
      </c>
      <c r="G63" s="613" t="s">
        <v>177</v>
      </c>
      <c r="H63" s="619" t="n">
        <v>9000</v>
      </c>
    </row>
    <row r="64" customFormat="false" ht="18.75" hidden="false" customHeight="true" outlineLevel="0" collapsed="false">
      <c r="B64" s="617"/>
      <c r="C64" s="618"/>
      <c r="D64" s="621" t="n">
        <v>926</v>
      </c>
      <c r="E64" s="622" t="n">
        <v>92605</v>
      </c>
      <c r="F64" s="632" t="n">
        <v>4210</v>
      </c>
      <c r="G64" s="634" t="s">
        <v>203</v>
      </c>
      <c r="H64" s="624" t="n">
        <v>4000</v>
      </c>
    </row>
    <row r="65" customFormat="false" ht="18.75" hidden="false" customHeight="true" outlineLevel="0" collapsed="false">
      <c r="B65" s="601" t="s">
        <v>539</v>
      </c>
      <c r="C65" s="602" t="s">
        <v>540</v>
      </c>
      <c r="D65" s="603"/>
      <c r="E65" s="603"/>
      <c r="F65" s="603"/>
      <c r="G65" s="604" t="s">
        <v>527</v>
      </c>
      <c r="H65" s="625" t="n">
        <f aca="false">SUM(H66:H70)</f>
        <v>25365.11</v>
      </c>
    </row>
    <row r="66" customFormat="false" ht="18.75" hidden="false" customHeight="true" outlineLevel="0" collapsed="false">
      <c r="B66" s="601"/>
      <c r="C66" s="602"/>
      <c r="D66" s="606" t="n">
        <v>600</v>
      </c>
      <c r="E66" s="608" t="n">
        <v>60016</v>
      </c>
      <c r="F66" s="608" t="n">
        <v>4270</v>
      </c>
      <c r="G66" s="616" t="s">
        <v>215</v>
      </c>
      <c r="H66" s="619" t="n">
        <v>2500</v>
      </c>
    </row>
    <row r="67" customFormat="false" ht="18.75" hidden="false" customHeight="true" outlineLevel="0" collapsed="false">
      <c r="B67" s="601"/>
      <c r="C67" s="602"/>
      <c r="D67" s="606" t="n">
        <v>600</v>
      </c>
      <c r="E67" s="608" t="n">
        <v>60016</v>
      </c>
      <c r="F67" s="608" t="n">
        <v>6050</v>
      </c>
      <c r="G67" s="616" t="s">
        <v>152</v>
      </c>
      <c r="H67" s="619" t="n">
        <v>11000</v>
      </c>
    </row>
    <row r="68" customFormat="false" ht="20.25" hidden="false" customHeight="true" outlineLevel="0" collapsed="false">
      <c r="B68" s="601"/>
      <c r="C68" s="602"/>
      <c r="D68" s="606" t="n">
        <v>900</v>
      </c>
      <c r="E68" s="607" t="n">
        <v>90015</v>
      </c>
      <c r="F68" s="608" t="n">
        <v>6060</v>
      </c>
      <c r="G68" s="66" t="s">
        <v>182</v>
      </c>
      <c r="H68" s="619" t="n">
        <v>8365.11</v>
      </c>
    </row>
    <row r="69" customFormat="false" ht="18.75" hidden="false" customHeight="true" outlineLevel="0" collapsed="false">
      <c r="B69" s="601"/>
      <c r="C69" s="602"/>
      <c r="D69" s="611" t="n">
        <v>921</v>
      </c>
      <c r="E69" s="607" t="n">
        <v>92195</v>
      </c>
      <c r="F69" s="607" t="n">
        <v>4210</v>
      </c>
      <c r="G69" s="613" t="s">
        <v>203</v>
      </c>
      <c r="H69" s="619" t="n">
        <v>500</v>
      </c>
    </row>
    <row r="70" customFormat="false" ht="18.75" hidden="false" customHeight="true" outlineLevel="0" collapsed="false">
      <c r="B70" s="601"/>
      <c r="C70" s="602"/>
      <c r="D70" s="621" t="n">
        <v>921</v>
      </c>
      <c r="E70" s="622" t="n">
        <v>92195</v>
      </c>
      <c r="F70" s="622" t="n">
        <v>4300</v>
      </c>
      <c r="G70" s="623" t="s">
        <v>177</v>
      </c>
      <c r="H70" s="619" t="n">
        <v>3000</v>
      </c>
    </row>
    <row r="71" customFormat="false" ht="18.75" hidden="false" customHeight="true" outlineLevel="0" collapsed="false">
      <c r="B71" s="617" t="s">
        <v>541</v>
      </c>
      <c r="C71" s="618" t="s">
        <v>542</v>
      </c>
      <c r="D71" s="603"/>
      <c r="E71" s="603"/>
      <c r="F71" s="603"/>
      <c r="G71" s="604" t="s">
        <v>527</v>
      </c>
      <c r="H71" s="625" t="n">
        <f aca="false">SUM(H72:H77)</f>
        <v>27798.51</v>
      </c>
    </row>
    <row r="72" customFormat="false" ht="18.75" hidden="false" customHeight="true" outlineLevel="0" collapsed="false">
      <c r="B72" s="617"/>
      <c r="C72" s="618"/>
      <c r="D72" s="606" t="n">
        <v>600</v>
      </c>
      <c r="E72" s="608" t="n">
        <v>60016</v>
      </c>
      <c r="F72" s="608" t="n">
        <v>6050</v>
      </c>
      <c r="G72" s="616" t="s">
        <v>152</v>
      </c>
      <c r="H72" s="619" t="n">
        <v>3500</v>
      </c>
    </row>
    <row r="73" customFormat="false" ht="18.75" hidden="false" customHeight="true" outlineLevel="0" collapsed="false">
      <c r="B73" s="617"/>
      <c r="C73" s="618"/>
      <c r="D73" s="606" t="n">
        <v>900</v>
      </c>
      <c r="E73" s="607" t="n">
        <v>90004</v>
      </c>
      <c r="F73" s="607" t="n">
        <v>4210</v>
      </c>
      <c r="G73" s="613" t="s">
        <v>203</v>
      </c>
      <c r="H73" s="619" t="n">
        <v>798.51</v>
      </c>
    </row>
    <row r="74" customFormat="false" ht="20.25" hidden="false" customHeight="true" outlineLevel="0" collapsed="false">
      <c r="B74" s="617"/>
      <c r="C74" s="618"/>
      <c r="D74" s="606" t="n">
        <v>900</v>
      </c>
      <c r="E74" s="607" t="n">
        <v>90015</v>
      </c>
      <c r="F74" s="608" t="n">
        <v>6060</v>
      </c>
      <c r="G74" s="66" t="s">
        <v>182</v>
      </c>
      <c r="H74" s="619" t="n">
        <v>9500</v>
      </c>
    </row>
    <row r="75" customFormat="false" ht="20.25" hidden="false" customHeight="true" outlineLevel="0" collapsed="false">
      <c r="B75" s="617"/>
      <c r="C75" s="618"/>
      <c r="D75" s="611" t="n">
        <v>921</v>
      </c>
      <c r="E75" s="607" t="n">
        <v>92195</v>
      </c>
      <c r="F75" s="607" t="n">
        <v>4210</v>
      </c>
      <c r="G75" s="613" t="s">
        <v>203</v>
      </c>
      <c r="H75" s="619" t="n">
        <v>1000</v>
      </c>
    </row>
    <row r="76" customFormat="false" ht="20.25" hidden="false" customHeight="true" outlineLevel="0" collapsed="false">
      <c r="B76" s="617"/>
      <c r="C76" s="618"/>
      <c r="D76" s="611" t="n">
        <v>921</v>
      </c>
      <c r="E76" s="607" t="n">
        <v>92195</v>
      </c>
      <c r="F76" s="607" t="n">
        <v>4300</v>
      </c>
      <c r="G76" s="613" t="s">
        <v>177</v>
      </c>
      <c r="H76" s="619" t="n">
        <v>2000</v>
      </c>
    </row>
    <row r="77" customFormat="false" ht="20.25" hidden="false" customHeight="true" outlineLevel="0" collapsed="false">
      <c r="B77" s="617"/>
      <c r="C77" s="618"/>
      <c r="D77" s="621" t="n">
        <v>926</v>
      </c>
      <c r="E77" s="622" t="n">
        <v>92605</v>
      </c>
      <c r="F77" s="632" t="n">
        <v>4210</v>
      </c>
      <c r="G77" s="634" t="s">
        <v>203</v>
      </c>
      <c r="H77" s="624" t="n">
        <v>11000</v>
      </c>
    </row>
    <row r="78" customFormat="false" ht="21" hidden="false" customHeight="true" outlineLevel="0" collapsed="false">
      <c r="B78" s="638" t="s">
        <v>543</v>
      </c>
      <c r="C78" s="639" t="s">
        <v>544</v>
      </c>
      <c r="D78" s="640"/>
      <c r="E78" s="640"/>
      <c r="F78" s="640"/>
      <c r="G78" s="641" t="s">
        <v>527</v>
      </c>
      <c r="H78" s="642" t="n">
        <f aca="false">SUM(H79:H84)</f>
        <v>29778.23</v>
      </c>
    </row>
    <row r="79" customFormat="false" ht="21" hidden="false" customHeight="true" outlineLevel="0" collapsed="false">
      <c r="B79" s="638"/>
      <c r="C79" s="639"/>
      <c r="D79" s="606" t="n">
        <v>754</v>
      </c>
      <c r="E79" s="608" t="n">
        <v>75412</v>
      </c>
      <c r="F79" s="643" t="n">
        <v>4210</v>
      </c>
      <c r="G79" s="644" t="s">
        <v>203</v>
      </c>
      <c r="H79" s="645" t="n">
        <v>4000</v>
      </c>
    </row>
    <row r="80" customFormat="false" ht="21" hidden="false" customHeight="true" outlineLevel="0" collapsed="false">
      <c r="B80" s="638"/>
      <c r="C80" s="639"/>
      <c r="D80" s="606" t="n">
        <v>801</v>
      </c>
      <c r="E80" s="608" t="n">
        <v>80103</v>
      </c>
      <c r="F80" s="643" t="n">
        <v>4210</v>
      </c>
      <c r="G80" s="644" t="s">
        <v>203</v>
      </c>
      <c r="H80" s="645" t="n">
        <v>4000</v>
      </c>
    </row>
    <row r="81" customFormat="false" ht="21" hidden="false" customHeight="true" outlineLevel="0" collapsed="false">
      <c r="B81" s="638"/>
      <c r="C81" s="639"/>
      <c r="D81" s="606" t="n">
        <v>900</v>
      </c>
      <c r="E81" s="607" t="n">
        <v>90004</v>
      </c>
      <c r="F81" s="614" t="s">
        <v>147</v>
      </c>
      <c r="G81" s="615" t="s">
        <v>177</v>
      </c>
      <c r="H81" s="645" t="n">
        <v>1000</v>
      </c>
    </row>
    <row r="82" customFormat="false" ht="21" hidden="false" customHeight="true" outlineLevel="0" collapsed="false">
      <c r="B82" s="638"/>
      <c r="C82" s="639"/>
      <c r="D82" s="611" t="n">
        <v>921</v>
      </c>
      <c r="E82" s="607" t="n">
        <v>92195</v>
      </c>
      <c r="F82" s="646" t="n">
        <v>4210</v>
      </c>
      <c r="G82" s="615" t="s">
        <v>203</v>
      </c>
      <c r="H82" s="647" t="n">
        <v>7278.23</v>
      </c>
    </row>
    <row r="83" customFormat="false" ht="21" hidden="false" customHeight="true" outlineLevel="0" collapsed="false">
      <c r="B83" s="638"/>
      <c r="C83" s="639"/>
      <c r="D83" s="611" t="n">
        <v>921</v>
      </c>
      <c r="E83" s="607" t="n">
        <v>92195</v>
      </c>
      <c r="F83" s="614" t="s">
        <v>147</v>
      </c>
      <c r="G83" s="615" t="s">
        <v>177</v>
      </c>
      <c r="H83" s="647" t="n">
        <v>8500</v>
      </c>
    </row>
    <row r="84" customFormat="false" ht="21" hidden="false" customHeight="true" outlineLevel="0" collapsed="false">
      <c r="B84" s="638"/>
      <c r="C84" s="639"/>
      <c r="D84" s="631" t="n">
        <v>926</v>
      </c>
      <c r="E84" s="632" t="n">
        <v>92605</v>
      </c>
      <c r="F84" s="633" t="n">
        <v>4210</v>
      </c>
      <c r="G84" s="634" t="s">
        <v>203</v>
      </c>
      <c r="H84" s="648" t="n">
        <v>5000</v>
      </c>
    </row>
    <row r="85" customFormat="false" ht="21" hidden="false" customHeight="true" outlineLevel="0" collapsed="false">
      <c r="B85" s="649" t="s">
        <v>545</v>
      </c>
      <c r="C85" s="618" t="s">
        <v>546</v>
      </c>
      <c r="D85" s="603"/>
      <c r="E85" s="603"/>
      <c r="F85" s="603"/>
      <c r="G85" s="604" t="s">
        <v>527</v>
      </c>
      <c r="H85" s="625" t="n">
        <f aca="false">SUM(H86:H87)</f>
        <v>15920.22</v>
      </c>
    </row>
    <row r="86" customFormat="false" ht="21" hidden="false" customHeight="true" outlineLevel="0" collapsed="false">
      <c r="B86" s="649"/>
      <c r="C86" s="618"/>
      <c r="D86" s="611" t="n">
        <v>921</v>
      </c>
      <c r="E86" s="607" t="n">
        <v>92195</v>
      </c>
      <c r="F86" s="607" t="n">
        <v>4210</v>
      </c>
      <c r="G86" s="613" t="s">
        <v>203</v>
      </c>
      <c r="H86" s="650" t="n">
        <v>7920.22</v>
      </c>
    </row>
    <row r="87" customFormat="false" ht="21" hidden="false" customHeight="true" outlineLevel="0" collapsed="false">
      <c r="B87" s="649"/>
      <c r="C87" s="618"/>
      <c r="D87" s="621" t="n">
        <v>921</v>
      </c>
      <c r="E87" s="622" t="n">
        <v>92195</v>
      </c>
      <c r="F87" s="622" t="n">
        <v>4300</v>
      </c>
      <c r="G87" s="623" t="s">
        <v>177</v>
      </c>
      <c r="H87" s="624" t="n">
        <v>8000</v>
      </c>
    </row>
    <row r="88" customFormat="false" ht="21" hidden="false" customHeight="true" outlineLevel="0" collapsed="false">
      <c r="B88" s="651" t="s">
        <v>547</v>
      </c>
      <c r="C88" s="652" t="s">
        <v>548</v>
      </c>
      <c r="D88" s="653"/>
      <c r="E88" s="653"/>
      <c r="F88" s="653"/>
      <c r="G88" s="654" t="s">
        <v>527</v>
      </c>
      <c r="H88" s="655" t="n">
        <f aca="false">SUM(H89:H92)</f>
        <v>22684.25</v>
      </c>
    </row>
    <row r="89" customFormat="false" ht="21" hidden="false" customHeight="true" outlineLevel="0" collapsed="false">
      <c r="B89" s="651"/>
      <c r="C89" s="652"/>
      <c r="D89" s="91" t="n">
        <v>400</v>
      </c>
      <c r="E89" s="91" t="n">
        <v>40003</v>
      </c>
      <c r="F89" s="614" t="s">
        <v>147</v>
      </c>
      <c r="G89" s="615" t="s">
        <v>177</v>
      </c>
      <c r="H89" s="626" t="n">
        <v>3000</v>
      </c>
    </row>
    <row r="90" customFormat="false" ht="21" hidden="false" customHeight="true" outlineLevel="0" collapsed="false">
      <c r="B90" s="651"/>
      <c r="C90" s="652"/>
      <c r="D90" s="611" t="n">
        <v>921</v>
      </c>
      <c r="E90" s="607" t="n">
        <v>92195</v>
      </c>
      <c r="F90" s="607" t="n">
        <v>4210</v>
      </c>
      <c r="G90" s="613" t="s">
        <v>203</v>
      </c>
      <c r="H90" s="650" t="n">
        <v>4684.25</v>
      </c>
    </row>
    <row r="91" customFormat="false" ht="21" hidden="false" customHeight="true" outlineLevel="0" collapsed="false">
      <c r="B91" s="651"/>
      <c r="C91" s="652"/>
      <c r="D91" s="611" t="n">
        <v>921</v>
      </c>
      <c r="E91" s="607" t="n">
        <v>92195</v>
      </c>
      <c r="F91" s="614" t="s">
        <v>147</v>
      </c>
      <c r="G91" s="615" t="s">
        <v>177</v>
      </c>
      <c r="H91" s="656" t="n">
        <v>4000</v>
      </c>
    </row>
    <row r="92" customFormat="false" ht="21" hidden="false" customHeight="true" outlineLevel="0" collapsed="false">
      <c r="B92" s="651"/>
      <c r="C92" s="652"/>
      <c r="D92" s="631" t="n">
        <v>926</v>
      </c>
      <c r="E92" s="632" t="n">
        <v>92605</v>
      </c>
      <c r="F92" s="633" t="n">
        <v>4210</v>
      </c>
      <c r="G92" s="634" t="s">
        <v>203</v>
      </c>
      <c r="H92" s="624" t="n">
        <v>11000</v>
      </c>
    </row>
    <row r="93" customFormat="false" ht="21" hidden="false" customHeight="true" outlineLevel="0" collapsed="false">
      <c r="B93" s="601" t="s">
        <v>549</v>
      </c>
      <c r="C93" s="602" t="s">
        <v>550</v>
      </c>
      <c r="D93" s="603"/>
      <c r="E93" s="603"/>
      <c r="F93" s="603"/>
      <c r="G93" s="604" t="s">
        <v>527</v>
      </c>
      <c r="H93" s="625" t="n">
        <f aca="false">SUM(H94:H96)</f>
        <v>17198.78</v>
      </c>
    </row>
    <row r="94" customFormat="false" ht="21" hidden="false" customHeight="true" outlineLevel="0" collapsed="false">
      <c r="B94" s="601"/>
      <c r="C94" s="602"/>
      <c r="D94" s="606" t="n">
        <v>900</v>
      </c>
      <c r="E94" s="607" t="n">
        <v>90015</v>
      </c>
      <c r="F94" s="608" t="n">
        <v>6050</v>
      </c>
      <c r="G94" s="616" t="s">
        <v>152</v>
      </c>
      <c r="H94" s="626" t="n">
        <v>3000</v>
      </c>
    </row>
    <row r="95" customFormat="false" ht="21" hidden="false" customHeight="true" outlineLevel="0" collapsed="false">
      <c r="B95" s="601"/>
      <c r="C95" s="602"/>
      <c r="D95" s="611" t="n">
        <v>921</v>
      </c>
      <c r="E95" s="607" t="n">
        <v>92195</v>
      </c>
      <c r="F95" s="607" t="n">
        <v>4210</v>
      </c>
      <c r="G95" s="613" t="s">
        <v>203</v>
      </c>
      <c r="H95" s="626" t="n">
        <v>7198.78</v>
      </c>
    </row>
    <row r="96" customFormat="false" ht="21" hidden="false" customHeight="true" outlineLevel="0" collapsed="false">
      <c r="B96" s="601"/>
      <c r="C96" s="602"/>
      <c r="D96" s="631" t="n">
        <v>926</v>
      </c>
      <c r="E96" s="632" t="n">
        <v>92605</v>
      </c>
      <c r="F96" s="633" t="n">
        <v>4210</v>
      </c>
      <c r="G96" s="634" t="s">
        <v>203</v>
      </c>
      <c r="H96" s="619" t="n">
        <v>7000</v>
      </c>
    </row>
    <row r="97" customFormat="false" ht="21" hidden="false" customHeight="true" outlineLevel="0" collapsed="false">
      <c r="B97" s="617" t="s">
        <v>551</v>
      </c>
      <c r="C97" s="657" t="s">
        <v>552</v>
      </c>
      <c r="D97" s="603"/>
      <c r="E97" s="603"/>
      <c r="F97" s="603"/>
      <c r="G97" s="604" t="s">
        <v>527</v>
      </c>
      <c r="H97" s="625" t="n">
        <f aca="false">SUM(H98:H100)</f>
        <v>12084.52</v>
      </c>
    </row>
    <row r="98" customFormat="false" ht="21" hidden="false" customHeight="true" outlineLevel="0" collapsed="false">
      <c r="B98" s="617"/>
      <c r="C98" s="657"/>
      <c r="D98" s="606" t="n">
        <v>600</v>
      </c>
      <c r="E98" s="608" t="n">
        <v>60016</v>
      </c>
      <c r="F98" s="607" t="n">
        <v>4270</v>
      </c>
      <c r="G98" s="613" t="s">
        <v>215</v>
      </c>
      <c r="H98" s="627" t="n">
        <v>3584.52</v>
      </c>
    </row>
    <row r="99" customFormat="false" ht="21" hidden="false" customHeight="true" outlineLevel="0" collapsed="false">
      <c r="B99" s="617"/>
      <c r="C99" s="657"/>
      <c r="D99" s="606" t="n">
        <v>600</v>
      </c>
      <c r="E99" s="608" t="n">
        <v>60016</v>
      </c>
      <c r="F99" s="608" t="n">
        <v>6050</v>
      </c>
      <c r="G99" s="616" t="s">
        <v>152</v>
      </c>
      <c r="H99" s="629" t="n">
        <v>7000</v>
      </c>
    </row>
    <row r="100" customFormat="false" ht="21" hidden="false" customHeight="true" outlineLevel="0" collapsed="false">
      <c r="B100" s="617"/>
      <c r="C100" s="657"/>
      <c r="D100" s="621" t="n">
        <v>921</v>
      </c>
      <c r="E100" s="622" t="n">
        <v>92195</v>
      </c>
      <c r="F100" s="622" t="n">
        <v>4300</v>
      </c>
      <c r="G100" s="623" t="s">
        <v>177</v>
      </c>
      <c r="H100" s="624" t="n">
        <v>1500</v>
      </c>
    </row>
    <row r="101" customFormat="false" ht="24" hidden="false" customHeight="true" outlineLevel="0" collapsed="false">
      <c r="B101" s="658" t="s">
        <v>518</v>
      </c>
      <c r="C101" s="658"/>
      <c r="D101" s="658"/>
      <c r="E101" s="658"/>
      <c r="F101" s="658"/>
      <c r="G101" s="659"/>
      <c r="H101" s="660" t="n">
        <f aca="false">H11+H18+H23+H28+H33+H39+H43+H49+H53+H58+H65+H71+H78+H85+H88+H93+H97</f>
        <v>426999.99</v>
      </c>
    </row>
    <row r="129" customFormat="false" ht="12.75" hidden="false" customHeight="false" outlineLevel="0" collapsed="false">
      <c r="G129" s="332"/>
      <c r="H129" s="661"/>
    </row>
    <row r="130" customFormat="false" ht="12.75" hidden="false" customHeight="false" outlineLevel="0" collapsed="false">
      <c r="G130" s="332"/>
      <c r="H130" s="661"/>
    </row>
  </sheetData>
  <mergeCells count="52">
    <mergeCell ref="B11:B17"/>
    <mergeCell ref="C11:C17"/>
    <mergeCell ref="D11:F11"/>
    <mergeCell ref="B18:B22"/>
    <mergeCell ref="C18:C22"/>
    <mergeCell ref="D18:F18"/>
    <mergeCell ref="B23:B27"/>
    <mergeCell ref="C23:C27"/>
    <mergeCell ref="D23:F23"/>
    <mergeCell ref="B28:B32"/>
    <mergeCell ref="C28:C32"/>
    <mergeCell ref="D28:F28"/>
    <mergeCell ref="B33:B38"/>
    <mergeCell ref="C33:C38"/>
    <mergeCell ref="D33:F33"/>
    <mergeCell ref="B39:B42"/>
    <mergeCell ref="C39:C42"/>
    <mergeCell ref="D39:F39"/>
    <mergeCell ref="B43:B48"/>
    <mergeCell ref="C43:C48"/>
    <mergeCell ref="D43:F43"/>
    <mergeCell ref="B49:B52"/>
    <mergeCell ref="C49:C52"/>
    <mergeCell ref="D49:F49"/>
    <mergeCell ref="B53:B57"/>
    <mergeCell ref="C53:C57"/>
    <mergeCell ref="D53:F53"/>
    <mergeCell ref="B58:B64"/>
    <mergeCell ref="C58:C64"/>
    <mergeCell ref="D58:F58"/>
    <mergeCell ref="B65:B70"/>
    <mergeCell ref="C65:C70"/>
    <mergeCell ref="D65:F65"/>
    <mergeCell ref="B71:B77"/>
    <mergeCell ref="C71:C77"/>
    <mergeCell ref="D71:F71"/>
    <mergeCell ref="B78:B84"/>
    <mergeCell ref="C78:C84"/>
    <mergeCell ref="D78:F78"/>
    <mergeCell ref="B85:B87"/>
    <mergeCell ref="C85:C87"/>
    <mergeCell ref="D85:F85"/>
    <mergeCell ref="B88:B92"/>
    <mergeCell ref="C88:C92"/>
    <mergeCell ref="D88:F88"/>
    <mergeCell ref="B93:B96"/>
    <mergeCell ref="C93:C96"/>
    <mergeCell ref="D93:F93"/>
    <mergeCell ref="B97:B100"/>
    <mergeCell ref="C97:C100"/>
    <mergeCell ref="D97:F97"/>
    <mergeCell ref="B101:F101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41"/>
    <col collapsed="false" customWidth="true" hidden="false" outlineLevel="0" max="2" min="2" style="2" width="2.84"/>
    <col collapsed="false" customWidth="true" hidden="false" outlineLevel="0" max="3" min="3" style="2" width="32.56"/>
    <col collapsed="false" customWidth="true" hidden="false" outlineLevel="0" max="4" min="4" style="2" width="7.56"/>
    <col collapsed="false" customWidth="true" hidden="false" outlineLevel="0" max="5" min="5" style="2" width="11.85"/>
    <col collapsed="false" customWidth="true" hidden="false" outlineLevel="0" max="6" min="6" style="2" width="9.99"/>
    <col collapsed="false" customWidth="true" hidden="false" outlineLevel="0" max="7" min="7" style="2" width="11.85"/>
    <col collapsed="false" customWidth="true" hidden="false" outlineLevel="0" max="8" min="8" style="2" width="9.56"/>
    <col collapsed="false" customWidth="true" hidden="false" outlineLevel="0" max="9" min="9" style="2" width="5.71"/>
    <col collapsed="false" customWidth="true" hidden="false" outlineLevel="0" max="10" min="10" style="2" width="9.56"/>
    <col collapsed="false" customWidth="true" hidden="false" outlineLevel="0" max="11" min="11" style="2" width="11.85"/>
    <col collapsed="false" customWidth="true" hidden="false" outlineLevel="0" max="12" min="12" style="2" width="9.99"/>
    <col collapsed="false" customWidth="true" hidden="false" outlineLevel="0" max="13" min="13" style="2" width="11.85"/>
    <col collapsed="false" customWidth="true" hidden="false" outlineLevel="0" max="14" min="14" style="2" width="7.56"/>
    <col collapsed="false" customWidth="true" hidden="false" outlineLevel="0" max="15" min="15" style="2" width="3.28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662"/>
      <c r="C1" s="662"/>
      <c r="D1" s="662"/>
      <c r="E1" s="662"/>
      <c r="F1" s="662"/>
      <c r="G1" s="662"/>
      <c r="H1" s="662"/>
      <c r="I1" s="662"/>
      <c r="K1" s="663" t="s">
        <v>553</v>
      </c>
      <c r="L1" s="662"/>
      <c r="M1" s="662"/>
      <c r="N1" s="662"/>
    </row>
    <row r="2" customFormat="false" ht="18.75" hidden="false" customHeight="false" outlineLevel="0" collapsed="false">
      <c r="B2" s="662"/>
      <c r="C2" s="662"/>
      <c r="D2" s="662"/>
      <c r="E2" s="664"/>
      <c r="F2" s="664"/>
      <c r="G2" s="664"/>
      <c r="H2" s="662"/>
      <c r="I2" s="662"/>
      <c r="K2" s="2" t="s">
        <v>1</v>
      </c>
      <c r="L2" s="662"/>
      <c r="M2" s="662"/>
      <c r="N2" s="662"/>
    </row>
    <row r="3" customFormat="false" ht="12.75" hidden="false" customHeight="false" outlineLevel="0" collapsed="false">
      <c r="B3" s="662"/>
      <c r="C3" s="662"/>
      <c r="D3" s="662"/>
      <c r="E3" s="662"/>
      <c r="F3" s="662"/>
      <c r="G3" s="662"/>
      <c r="H3" s="662"/>
      <c r="I3" s="662"/>
      <c r="K3" s="2" t="s">
        <v>2</v>
      </c>
      <c r="L3" s="662"/>
      <c r="M3" s="662"/>
      <c r="N3" s="662"/>
    </row>
    <row r="5" customFormat="false" ht="16.5" hidden="false" customHeight="false" outlineLevel="0" collapsed="false">
      <c r="B5" s="665" t="s">
        <v>554</v>
      </c>
      <c r="C5" s="665"/>
      <c r="D5" s="665"/>
      <c r="E5" s="665"/>
      <c r="F5" s="665"/>
      <c r="G5" s="665"/>
      <c r="H5" s="665"/>
      <c r="I5" s="665"/>
      <c r="J5" s="665"/>
      <c r="K5" s="665"/>
      <c r="L5" s="665"/>
      <c r="M5" s="665"/>
      <c r="N5" s="665"/>
    </row>
    <row r="6" customFormat="false" ht="16.5" hidden="false" customHeight="false" outlineLevel="0" collapsed="false">
      <c r="B6" s="665"/>
      <c r="C6" s="665"/>
      <c r="D6" s="665"/>
      <c r="E6" s="665"/>
      <c r="F6" s="665"/>
      <c r="G6" s="665"/>
      <c r="H6" s="665"/>
      <c r="I6" s="665"/>
      <c r="J6" s="665"/>
      <c r="K6" s="665"/>
      <c r="L6" s="665"/>
      <c r="M6" s="665"/>
      <c r="N6" s="665"/>
    </row>
    <row r="7" customFormat="false" ht="13.5" hidden="false" customHeight="false" outlineLevel="0" collapsed="false">
      <c r="B7" s="666"/>
      <c r="C7" s="666"/>
      <c r="D7" s="666"/>
      <c r="E7" s="666"/>
      <c r="F7" s="666"/>
      <c r="G7" s="666"/>
      <c r="H7" s="666"/>
      <c r="I7" s="666"/>
      <c r="J7" s="666"/>
      <c r="K7" s="666"/>
      <c r="L7" s="666"/>
      <c r="M7" s="666"/>
      <c r="N7" s="667" t="s">
        <v>411</v>
      </c>
    </row>
    <row r="8" customFormat="false" ht="12.75" hidden="false" customHeight="true" outlineLevel="0" collapsed="false">
      <c r="B8" s="668" t="s">
        <v>412</v>
      </c>
      <c r="C8" s="669" t="s">
        <v>555</v>
      </c>
      <c r="D8" s="670"/>
      <c r="E8" s="671" t="s">
        <v>556</v>
      </c>
      <c r="F8" s="671"/>
      <c r="G8" s="671"/>
      <c r="H8" s="671"/>
      <c r="I8" s="671"/>
      <c r="J8" s="671"/>
      <c r="K8" s="672" t="s">
        <v>557</v>
      </c>
      <c r="L8" s="672"/>
      <c r="M8" s="672"/>
      <c r="N8" s="672"/>
    </row>
    <row r="9" customFormat="false" ht="12.75" hidden="false" customHeight="true" outlineLevel="0" collapsed="false">
      <c r="B9" s="668"/>
      <c r="C9" s="669"/>
      <c r="D9" s="673"/>
      <c r="E9" s="674" t="s">
        <v>558</v>
      </c>
      <c r="F9" s="675" t="s">
        <v>559</v>
      </c>
      <c r="G9" s="675" t="s">
        <v>560</v>
      </c>
      <c r="H9" s="676" t="s">
        <v>561</v>
      </c>
      <c r="I9" s="676"/>
      <c r="J9" s="676"/>
      <c r="K9" s="677" t="s">
        <v>558</v>
      </c>
      <c r="L9" s="675" t="s">
        <v>559</v>
      </c>
      <c r="M9" s="675" t="s">
        <v>560</v>
      </c>
      <c r="N9" s="678" t="s">
        <v>562</v>
      </c>
    </row>
    <row r="10" customFormat="false" ht="12.75" hidden="false" customHeight="true" outlineLevel="0" collapsed="false">
      <c r="B10" s="668"/>
      <c r="C10" s="669"/>
      <c r="D10" s="679" t="s">
        <v>5</v>
      </c>
      <c r="E10" s="674"/>
      <c r="F10" s="675"/>
      <c r="G10" s="675"/>
      <c r="H10" s="680" t="s">
        <v>563</v>
      </c>
      <c r="I10" s="681" t="s">
        <v>561</v>
      </c>
      <c r="J10" s="681"/>
      <c r="K10" s="677"/>
      <c r="L10" s="675"/>
      <c r="M10" s="675"/>
      <c r="N10" s="678"/>
    </row>
    <row r="11" customFormat="false" ht="22.5" hidden="false" customHeight="false" outlineLevel="0" collapsed="false">
      <c r="B11" s="668"/>
      <c r="C11" s="669"/>
      <c r="D11" s="682"/>
      <c r="E11" s="674"/>
      <c r="F11" s="675"/>
      <c r="G11" s="675"/>
      <c r="H11" s="680"/>
      <c r="I11" s="683" t="s">
        <v>564</v>
      </c>
      <c r="J11" s="684" t="s">
        <v>565</v>
      </c>
      <c r="K11" s="677"/>
      <c r="L11" s="675"/>
      <c r="M11" s="675"/>
      <c r="N11" s="678"/>
    </row>
    <row r="12" customFormat="false" ht="12.75" hidden="false" customHeight="false" outlineLevel="0" collapsed="false">
      <c r="B12" s="685" t="n">
        <v>1</v>
      </c>
      <c r="C12" s="686" t="n">
        <v>2</v>
      </c>
      <c r="D12" s="686" t="n">
        <v>3</v>
      </c>
      <c r="E12" s="686" t="n">
        <v>4</v>
      </c>
      <c r="F12" s="687" t="n">
        <v>5</v>
      </c>
      <c r="G12" s="687" t="n">
        <v>6</v>
      </c>
      <c r="H12" s="686" t="n">
        <v>7</v>
      </c>
      <c r="I12" s="686" t="n">
        <v>8</v>
      </c>
      <c r="J12" s="686" t="n">
        <v>9</v>
      </c>
      <c r="K12" s="686" t="n">
        <v>10</v>
      </c>
      <c r="L12" s="688" t="n">
        <v>11</v>
      </c>
      <c r="M12" s="688" t="n">
        <v>12</v>
      </c>
      <c r="N12" s="689" t="n">
        <v>13</v>
      </c>
    </row>
    <row r="13" customFormat="false" ht="19.5" hidden="false" customHeight="true" outlineLevel="0" collapsed="false">
      <c r="B13" s="690" t="s">
        <v>566</v>
      </c>
      <c r="C13" s="691" t="s">
        <v>567</v>
      </c>
      <c r="D13" s="691"/>
      <c r="E13" s="692" t="n">
        <f aca="false">SUM(E15:E20)</f>
        <v>4128200</v>
      </c>
      <c r="F13" s="692" t="n">
        <f aca="false">SUM(F15:F20)</f>
        <v>169000</v>
      </c>
      <c r="G13" s="692" t="n">
        <f aca="false">SUM(G15:G20)</f>
        <v>4297200</v>
      </c>
      <c r="H13" s="692"/>
      <c r="I13" s="692"/>
      <c r="J13" s="692"/>
      <c r="K13" s="692" t="n">
        <f aca="false">SUM(K15:K20)</f>
        <v>4128200</v>
      </c>
      <c r="L13" s="692" t="n">
        <f aca="false">SUM(L15:L20)</f>
        <v>169000</v>
      </c>
      <c r="M13" s="692" t="n">
        <f aca="false">SUM(M15:M20)</f>
        <v>4297200</v>
      </c>
      <c r="N13" s="693"/>
    </row>
    <row r="14" customFormat="false" ht="19.5" hidden="false" customHeight="true" outlineLevel="0" collapsed="false">
      <c r="B14" s="694"/>
      <c r="C14" s="695" t="s">
        <v>568</v>
      </c>
      <c r="D14" s="695"/>
      <c r="E14" s="692"/>
      <c r="F14" s="692"/>
      <c r="G14" s="692"/>
      <c r="H14" s="692"/>
      <c r="I14" s="692"/>
      <c r="J14" s="692"/>
      <c r="K14" s="692"/>
      <c r="L14" s="696"/>
      <c r="M14" s="696"/>
      <c r="N14" s="693"/>
    </row>
    <row r="15" customFormat="false" ht="22.5" hidden="false" customHeight="true" outlineLevel="0" collapsed="false">
      <c r="B15" s="690"/>
      <c r="C15" s="697" t="s">
        <v>569</v>
      </c>
      <c r="D15" s="698" t="n">
        <v>40002</v>
      </c>
      <c r="E15" s="475" t="n">
        <v>2045100</v>
      </c>
      <c r="F15" s="699"/>
      <c r="G15" s="692" t="n">
        <f aca="false">E15+F15</f>
        <v>2045100</v>
      </c>
      <c r="H15" s="692"/>
      <c r="I15" s="692"/>
      <c r="J15" s="692"/>
      <c r="K15" s="475" t="n">
        <v>2045100</v>
      </c>
      <c r="L15" s="700"/>
      <c r="M15" s="696" t="n">
        <f aca="false">K15+L15</f>
        <v>2045100</v>
      </c>
      <c r="N15" s="693"/>
    </row>
    <row r="16" customFormat="false" ht="22.5" hidden="false" customHeight="true" outlineLevel="0" collapsed="false">
      <c r="B16" s="690"/>
      <c r="C16" s="697" t="s">
        <v>570</v>
      </c>
      <c r="D16" s="698" t="n">
        <v>70001</v>
      </c>
      <c r="E16" s="475" t="n">
        <v>143600</v>
      </c>
      <c r="F16" s="692" t="n">
        <v>169000</v>
      </c>
      <c r="G16" s="692" t="n">
        <f aca="false">E16+F16</f>
        <v>312600</v>
      </c>
      <c r="H16" s="692"/>
      <c r="I16" s="692"/>
      <c r="J16" s="692"/>
      <c r="K16" s="475" t="n">
        <v>143600</v>
      </c>
      <c r="L16" s="696" t="n">
        <v>169000</v>
      </c>
      <c r="M16" s="696" t="n">
        <f aca="false">K16+L16</f>
        <v>312600</v>
      </c>
      <c r="N16" s="693"/>
    </row>
    <row r="17" customFormat="false" ht="22.5" hidden="false" customHeight="true" outlineLevel="0" collapsed="false">
      <c r="B17" s="690"/>
      <c r="C17" s="697" t="s">
        <v>571</v>
      </c>
      <c r="D17" s="698" t="n">
        <v>70095</v>
      </c>
      <c r="E17" s="475" t="n">
        <v>11000</v>
      </c>
      <c r="F17" s="692"/>
      <c r="G17" s="692" t="n">
        <f aca="false">E17+F17</f>
        <v>11000</v>
      </c>
      <c r="H17" s="692"/>
      <c r="I17" s="692"/>
      <c r="J17" s="692"/>
      <c r="K17" s="475" t="n">
        <v>11000</v>
      </c>
      <c r="L17" s="696"/>
      <c r="M17" s="696" t="n">
        <f aca="false">K17+L17</f>
        <v>11000</v>
      </c>
      <c r="N17" s="693"/>
    </row>
    <row r="18" customFormat="false" ht="22.5" hidden="false" customHeight="true" outlineLevel="0" collapsed="false">
      <c r="B18" s="690"/>
      <c r="C18" s="697" t="s">
        <v>572</v>
      </c>
      <c r="D18" s="698" t="n">
        <v>71035</v>
      </c>
      <c r="E18" s="475" t="n">
        <v>8400</v>
      </c>
      <c r="F18" s="692"/>
      <c r="G18" s="692" t="n">
        <f aca="false">E18+F18</f>
        <v>8400</v>
      </c>
      <c r="H18" s="692"/>
      <c r="I18" s="692"/>
      <c r="J18" s="692"/>
      <c r="K18" s="475" t="n">
        <v>8400</v>
      </c>
      <c r="L18" s="696"/>
      <c r="M18" s="696" t="n">
        <f aca="false">K18+L18</f>
        <v>8400</v>
      </c>
      <c r="N18" s="693"/>
    </row>
    <row r="19" customFormat="false" ht="22.5" hidden="false" customHeight="true" outlineLevel="0" collapsed="false">
      <c r="B19" s="690"/>
      <c r="C19" s="697" t="s">
        <v>573</v>
      </c>
      <c r="D19" s="698" t="n">
        <v>90001</v>
      </c>
      <c r="E19" s="475" t="n">
        <v>1698100</v>
      </c>
      <c r="F19" s="692"/>
      <c r="G19" s="692" t="n">
        <f aca="false">E19+F19</f>
        <v>1698100</v>
      </c>
      <c r="H19" s="692"/>
      <c r="I19" s="692"/>
      <c r="J19" s="692"/>
      <c r="K19" s="475" t="n">
        <v>1698100</v>
      </c>
      <c r="L19" s="696"/>
      <c r="M19" s="696" t="n">
        <f aca="false">K19+L19</f>
        <v>1698100</v>
      </c>
      <c r="N19" s="693"/>
    </row>
    <row r="20" customFormat="false" ht="22.5" hidden="false" customHeight="true" outlineLevel="0" collapsed="false">
      <c r="B20" s="701"/>
      <c r="C20" s="697" t="s">
        <v>574</v>
      </c>
      <c r="D20" s="698" t="n">
        <v>90003</v>
      </c>
      <c r="E20" s="475" t="n">
        <v>222000</v>
      </c>
      <c r="F20" s="692"/>
      <c r="G20" s="692" t="n">
        <f aca="false">E20+F20</f>
        <v>222000</v>
      </c>
      <c r="H20" s="692"/>
      <c r="I20" s="692"/>
      <c r="J20" s="692"/>
      <c r="K20" s="475" t="n">
        <v>222000</v>
      </c>
      <c r="L20" s="696"/>
      <c r="M20" s="696" t="n">
        <f aca="false">K20+L20</f>
        <v>222000</v>
      </c>
      <c r="N20" s="693"/>
    </row>
    <row r="21" customFormat="false" ht="18" hidden="false" customHeight="true" outlineLevel="0" collapsed="false">
      <c r="B21" s="702"/>
      <c r="C21" s="703"/>
      <c r="D21" s="703"/>
      <c r="E21" s="704"/>
      <c r="F21" s="692"/>
      <c r="G21" s="692"/>
      <c r="H21" s="704"/>
      <c r="I21" s="698"/>
      <c r="J21" s="704"/>
      <c r="K21" s="704"/>
      <c r="L21" s="705"/>
      <c r="M21" s="705"/>
      <c r="N21" s="706"/>
    </row>
    <row r="22" customFormat="false" ht="18" hidden="false" customHeight="true" outlineLevel="0" collapsed="false">
      <c r="B22" s="707"/>
      <c r="C22" s="708"/>
      <c r="D22" s="708"/>
      <c r="E22" s="704"/>
      <c r="F22" s="692"/>
      <c r="G22" s="692"/>
      <c r="H22" s="704"/>
      <c r="I22" s="698"/>
      <c r="J22" s="704"/>
      <c r="K22" s="704"/>
      <c r="L22" s="705"/>
      <c r="M22" s="705"/>
      <c r="N22" s="706"/>
    </row>
    <row r="23" customFormat="false" ht="22.5" hidden="false" customHeight="true" outlineLevel="0" collapsed="false">
      <c r="B23" s="709" t="s">
        <v>518</v>
      </c>
      <c r="C23" s="709"/>
      <c r="D23" s="710"/>
      <c r="E23" s="711" t="n">
        <f aca="false">E13</f>
        <v>4128200</v>
      </c>
      <c r="F23" s="711" t="n">
        <f aca="false">F13</f>
        <v>169000</v>
      </c>
      <c r="G23" s="711" t="n">
        <f aca="false">G13</f>
        <v>4297200</v>
      </c>
      <c r="H23" s="711" t="n">
        <f aca="false">H13</f>
        <v>0</v>
      </c>
      <c r="I23" s="711"/>
      <c r="J23" s="711" t="n">
        <f aca="false">J13</f>
        <v>0</v>
      </c>
      <c r="K23" s="711" t="n">
        <f aca="false">K13</f>
        <v>4128200</v>
      </c>
      <c r="L23" s="711" t="n">
        <f aca="false">L13</f>
        <v>169000</v>
      </c>
      <c r="M23" s="711" t="n">
        <f aca="false">M13</f>
        <v>4297200</v>
      </c>
      <c r="N23" s="712"/>
    </row>
    <row r="24" customFormat="false" ht="12.75" hidden="false" customHeight="false" outlineLevel="0" collapsed="false">
      <c r="B24" s="662"/>
      <c r="C24" s="662"/>
      <c r="D24" s="662"/>
      <c r="E24" s="662"/>
      <c r="F24" s="662"/>
      <c r="G24" s="662"/>
      <c r="H24" s="662"/>
      <c r="I24" s="662"/>
      <c r="J24" s="662"/>
      <c r="K24" s="662"/>
      <c r="L24" s="662"/>
      <c r="M24" s="662"/>
      <c r="N24" s="662"/>
    </row>
    <row r="25" customFormat="false" ht="12.75" hidden="false" customHeight="false" outlineLevel="0" collapsed="false">
      <c r="B25" s="713"/>
      <c r="C25" s="662"/>
      <c r="D25" s="662"/>
      <c r="E25" s="662"/>
      <c r="F25" s="662"/>
      <c r="G25" s="662"/>
      <c r="H25" s="662"/>
      <c r="I25" s="662"/>
      <c r="J25" s="662"/>
      <c r="K25" s="662"/>
      <c r="L25" s="662"/>
      <c r="M25" s="662"/>
      <c r="N25" s="662"/>
    </row>
    <row r="26" customFormat="false" ht="12.75" hidden="false" customHeight="false" outlineLevel="0" collapsed="false">
      <c r="B26" s="713"/>
      <c r="C26" s="662"/>
      <c r="D26" s="662"/>
      <c r="E26" s="662"/>
      <c r="F26" s="662"/>
      <c r="G26" s="662"/>
      <c r="H26" s="662"/>
      <c r="I26" s="662"/>
      <c r="J26" s="662"/>
      <c r="K26" s="662"/>
      <c r="L26" s="662"/>
      <c r="M26" s="662"/>
      <c r="N26" s="662"/>
    </row>
    <row r="27" customFormat="false" ht="12.75" hidden="false" customHeight="false" outlineLevel="0" collapsed="false">
      <c r="B27" s="713"/>
      <c r="C27" s="662"/>
      <c r="D27" s="662"/>
      <c r="E27" s="662"/>
      <c r="F27" s="662"/>
      <c r="G27" s="662"/>
      <c r="H27" s="662"/>
      <c r="I27" s="662"/>
      <c r="J27" s="662"/>
      <c r="K27" s="662"/>
      <c r="L27" s="662"/>
      <c r="M27" s="662"/>
      <c r="N27" s="662"/>
    </row>
    <row r="28" customFormat="false" ht="12.75" hidden="false" customHeight="false" outlineLevel="0" collapsed="false">
      <c r="B28" s="713"/>
      <c r="C28" s="662"/>
      <c r="D28" s="662"/>
      <c r="E28" s="662"/>
      <c r="F28" s="662"/>
      <c r="G28" s="662"/>
      <c r="H28" s="662"/>
      <c r="I28" s="662"/>
      <c r="J28" s="662"/>
      <c r="K28" s="662"/>
      <c r="L28" s="662"/>
      <c r="M28" s="662"/>
      <c r="N28" s="662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3:C23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Biuro Obsługi Interesanta</cp:lastModifiedBy>
  <cp:lastPrinted>2019-02-28T11:45:18Z</cp:lastPrinted>
  <dcterms:modified xsi:type="dcterms:W3CDTF">2019-02-28T14:01:23Z</dcterms:modified>
  <cp:revision>0</cp:revision>
  <dc:subject/>
  <dc:title/>
</cp:coreProperties>
</file>