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5"/>
  </bookViews>
  <sheets>
    <sheet name="dochody" sheetId="1" state="visible" r:id="rId2"/>
    <sheet name="wydatki" sheetId="2" state="visible" r:id="rId3"/>
    <sheet name="adm.rząd." sheetId="3" state="visible" r:id="rId4"/>
    <sheet name="zad.inwest." sheetId="4" state="visible" r:id="rId5"/>
    <sheet name="dot.sfp" sheetId="5" state="visible" r:id="rId6"/>
    <sheet name="f.soł." sheetId="6" state="visible" r:id="rId7"/>
    <sheet name="kzb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550">
  <si>
    <t xml:space="preserve">Załącznik Nr 1 do</t>
  </si>
  <si>
    <t xml:space="preserve">Uchwały Rady Gminy Duszniki Nr LVI/384/18</t>
  </si>
  <si>
    <t xml:space="preserve">z dnia 25 września 2018r.</t>
  </si>
  <si>
    <t xml:space="preserve">Plan dochodów budżetu gminy na 2018r. - XII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8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40</t>
  </si>
  <si>
    <t xml:space="preserve">wpływy z rozliczeń/zwrotów z lat ubiegłych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 I okres płatniczy - pismo Woj.Wielkop. Nr FB-I.3111.134.2018.4 z dnia 20.04.2018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457/2018 z dnia 7.08.2018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y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ych kar pieniężnych od osób fizycznych (kara pieniężna D.Kurek Duszniki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tacja celowa na prowadzenie stałego rejestru wyborców w 2018r. - pismo KBW Nr DPZ 3120-3/18 z dn. 4.05.2018r.</t>
  </si>
  <si>
    <t xml:space="preserve">Wybory do rad gmin, rad powiatów i sejmików województw, wybory wójtów, burmistrzów i prezydentów miast oraz referenda gminne, powiatowe i wojewódzkie</t>
  </si>
  <si>
    <t xml:space="preserve">dotacje celowe otrzymane z bp na realizację zadań bieżących z zakresu administracji rządowej oraz innych zadań zleconych gminie ustawami</t>
  </si>
  <si>
    <t xml:space="preserve">Dotacja celowa na przygotowanie i przeprowadzenie wyborów - pisma KBW Nr DPZ 3120-6/18 z dn. 2.08.2018r. i DPZ-804-1/18 z dn. 7.09.2018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zwiększenie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a celowa na sfinansowanie zrealizowanych zadań w 2017r. (USC) - pismo Woj. Wielkop. Nr FB-I.3111.155.2018.8 z dnia 17.05.2018r.</t>
  </si>
  <si>
    <t xml:space="preserve">dotacje celowe otrzymane z bp na realizację własnych zadań bieżących gmin</t>
  </si>
  <si>
    <t xml:space="preserve">Dotacja celowa na zwrot części wydatkow wykonanych w ramach funduszu sołeckiego - pismo Woj..Wielkop. Nr FB-I.3111.292.2018.3 z dn. 21.08.2018r.</t>
  </si>
  <si>
    <t xml:space="preserve">wpłata środków finansowych z niewykorzystanych w terminie wydatków, które nie wygasają z upływem roku budżetowego</t>
  </si>
  <si>
    <t xml:space="preserve">środki z niewykorzystanych wydatków niewygasających</t>
  </si>
  <si>
    <t xml:space="preserve">6330</t>
  </si>
  <si>
    <t xml:space="preserve">dotacje celowe otrzymane z bp na realizację inwestycji i zakupów inwestycyjnych własnych gmin</t>
  </si>
  <si>
    <t xml:space="preserve">6680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Dotacja celowa na realizację programu "Aktywna tablica" - pismo Woj.Wielkop. Nr FB-I.3111.207.2018.8 z dnia 20.06.2018r.</t>
  </si>
  <si>
    <t xml:space="preserve">80103</t>
  </si>
  <si>
    <t xml:space="preserve">Oddziały przedszkolne w szkołach podstawowych</t>
  </si>
  <si>
    <t xml:space="preserve">0830</t>
  </si>
  <si>
    <t xml:space="preserve">wpływy z usług</t>
  </si>
  <si>
    <t xml:space="preserve">Dotacja celowa na realizację zadań z wychowania przedszkolnego - pismo Woj. Wielkop. Nr FB-I.3111.141.2018.7 z dnia 30.04.2018r.</t>
  </si>
  <si>
    <t xml:space="preserve">Przedszkola</t>
  </si>
  <si>
    <t xml:space="preserve">0660</t>
  </si>
  <si>
    <t xml:space="preserve">wpływy z opłat za korzystanie z wychowania przedszkolnego 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80153</t>
  </si>
  <si>
    <t xml:space="preserve">Zapewnienie uczniom prawa do bezplatnego dostępu do podręczników, materiałów edukacyjnych lub materiałów ćwiczeniowych</t>
  </si>
  <si>
    <t xml:space="preserve">Dotacja celowa na podręczniki, materiały edukacyjne i ćwiczeniowe - pismo Woj.Wielkop. Nr FB-I.3111.166.2018.8 z dnia 30.07.2018r.</t>
  </si>
  <si>
    <t xml:space="preserve">POMOC SPOŁECZNA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okresowe,celowe i pomoc w naturze oraz składki na ubezpieczenia emerytalne i rentowe</t>
  </si>
  <si>
    <t xml:space="preserve">Dotacja celowa na wypłatę zasiłków okresowych - pismo Woj. Wielkop. Nr FB-I.3111.286.2018.7 z dnia 9.08.2018r.</t>
  </si>
  <si>
    <t xml:space="preserve">Dodatki mieszkaniowe</t>
  </si>
  <si>
    <t xml:space="preserve">Dotacja celowa na wypłatę zryczałtowanych dodatków energetycznych - pismo Woj. Wielkop. Nr FB-I.3111.110.2018.8 z dnia 13.08.2018r.</t>
  </si>
  <si>
    <t xml:space="preserve">Zasiłki stałe</t>
  </si>
  <si>
    <t xml:space="preserve">Ośrodki pomocy społecznej</t>
  </si>
  <si>
    <t xml:space="preserve">Usługi opiekuńcze i specjalistyczne usługi opiekuńcze</t>
  </si>
  <si>
    <r>
      <rPr>
        <sz val="8"/>
        <rFont val="Arial CE"/>
        <family val="0"/>
        <charset val="238"/>
      </rPr>
      <t xml:space="preserve">Dotacja celowa na dofinansowanie usług opiekuńczych </t>
    </r>
    <r>
      <rPr>
        <i val="true"/>
        <sz val="8"/>
        <rFont val="Arial CE"/>
        <family val="0"/>
        <charset val="238"/>
      </rPr>
      <t xml:space="preserve">opieka 75+</t>
    </r>
    <r>
      <rPr>
        <sz val="8"/>
        <rFont val="Arial CE"/>
        <family val="0"/>
        <charset val="238"/>
      </rPr>
      <t xml:space="preserve"> - pismo Woj.Wielkop. Nr FB-I.3111.255.2018.4 z dnia 18.07.2018r.</t>
    </r>
  </si>
  <si>
    <t xml:space="preserve">85230</t>
  </si>
  <si>
    <t xml:space="preserve">Pomoc w zakresie dożywiania</t>
  </si>
  <si>
    <t xml:space="preserve">Dotacja celowa na realizację programu "Pomoc państwa w zakresie dożywiania" - pismo Woj.Wielkop. Nr FB-I.3111.307.2018.8 z dnia 11.09.2018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0960</t>
  </si>
  <si>
    <t xml:space="preserve">wpływy z otrzymanych spadków, zapisów i darowizn w postaci pieniężnej</t>
  </si>
  <si>
    <t xml:space="preserve">środki WTZ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Dotacja celowa na dofinansowanie świadczeń pomocy materialnej o charakterze socjalnym - pismo Woj.Wielkop. Nr FB-I.3111.130.2018.8 z dnia 20.04.2018r.</t>
  </si>
  <si>
    <t xml:space="preserve">RODZINA</t>
  </si>
  <si>
    <t xml:space="preserve">Świadczenie wychowawcze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zmniejszenie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Karta Dużej Rodziny</t>
  </si>
  <si>
    <t xml:space="preserve">Dotacja celowa na realizację zadań związanych z KDR  - pismo Woj.Wielkop. Nr FB-I.3111.54.2018.8 z dnia 30.03.2018r.</t>
  </si>
  <si>
    <t xml:space="preserve">85504</t>
  </si>
  <si>
    <t xml:space="preserve">Wspieranie rodziny</t>
  </si>
  <si>
    <t xml:space="preserve">Dotacja celowa na realizację programu "Dobry start"  - pismo Woj.Wielkop. Nr FB-I.3111.334.2018.7 z dnia 11.09.2018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Załącznik Nr 2 do</t>
  </si>
  <si>
    <t xml:space="preserve">Plan wydatków budżetu gminy na 2018r. - XIII zmiana</t>
  </si>
  <si>
    <t xml:space="preserve">Treść</t>
  </si>
  <si>
    <t xml:space="preserve">01008</t>
  </si>
  <si>
    <t xml:space="preserve">Melioracje wodne</t>
  </si>
  <si>
    <t xml:space="preserve">4210</t>
  </si>
  <si>
    <t xml:space="preserve">zakup materiałów i wyposażenia </t>
  </si>
  <si>
    <t xml:space="preserve">przesunięcie</t>
  </si>
  <si>
    <t xml:space="preserve">4300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3.000,00 zł)</t>
    </r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 (zad.zlec.)</t>
  </si>
  <si>
    <t xml:space="preserve">4110</t>
  </si>
  <si>
    <t xml:space="preserve">składki na ubezpieczenia społeczne (zad.zlec.)</t>
  </si>
  <si>
    <t xml:space="preserve">składki na fundusz pracy (zad.zlec.)</t>
  </si>
  <si>
    <t xml:space="preserve">zakup materiałów i wyposażenia (zad.zlec.)</t>
  </si>
  <si>
    <t xml:space="preserve">zakup usług pozostałych (zad.zlec.)</t>
  </si>
  <si>
    <t xml:space="preserve">4430</t>
  </si>
  <si>
    <t xml:space="preserve">różne opłaty i składki (zad.zlec.)</t>
  </si>
  <si>
    <t xml:space="preserve">różne opłaty i składki</t>
  </si>
  <si>
    <t xml:space="preserve">60004</t>
  </si>
  <si>
    <t xml:space="preserve">Lokalny transport zbiorowy</t>
  </si>
  <si>
    <t xml:space="preserve">2310</t>
  </si>
  <si>
    <t xml:space="preserve">dotacja celowa przekazana gminie na zadania bieżące realizowane na podstawie porozumień między jednostkami samorządu terytorialnego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2510</t>
  </si>
  <si>
    <t xml:space="preserve">dotacja podmiotowa z budżetu dla samorządowego zakładu budżetowego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02.423,43 zł)</t>
    </r>
  </si>
  <si>
    <t xml:space="preserve">zakup usług pozostałych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Cmentarze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pozostałe odsetki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t xml:space="preserve">zmiana klasyfikacji budżetowej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7.500,00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8.0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środków dydaktycznych i książek</t>
  </si>
  <si>
    <t xml:space="preserve">podatek od nieruchomości</t>
  </si>
  <si>
    <t xml:space="preserve">zwrot dotacji oraz płatności, w tym wykorzystanych niezgodnie z przeznaczeniem lub wykorzystanych z naruszeniem procedur, pobranych nienależnie lub w nadmiernej wysokości UG</t>
  </si>
  <si>
    <t xml:space="preserve">zakup usług przez jednostki samorządu terytorialnego od innych jednostek samorządu terytorialnego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80104</t>
  </si>
  <si>
    <t xml:space="preserve">Przedszkola 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2</t>
  </si>
  <si>
    <r>
      <rPr>
        <b val="true"/>
        <i val="true"/>
        <sz val="10"/>
        <color rgb="FF008000"/>
        <rFont val="Arial CE"/>
        <family val="0"/>
        <charset val="238"/>
      </rPr>
      <t xml:space="preserve">Realizacja zadań wymagających stosowania specjalnej organizacji nauki i metod pracy dla dzieci i młodzieży w gimnazjach i klasach dotychczasowego gimnazjum prowadzonych w innych typach szkół</t>
    </r>
    <r>
      <rPr>
        <b val="true"/>
        <i val="true"/>
        <sz val="9"/>
        <color rgb="FF008000"/>
        <rFont val="Arial CE"/>
        <family val="0"/>
        <charset val="238"/>
      </rPr>
      <t xml:space="preserve">, </t>
    </r>
    <r>
      <rPr>
        <b val="true"/>
        <i val="true"/>
        <sz val="8"/>
        <color rgb="FF008000"/>
        <rFont val="Arial CE"/>
        <family val="0"/>
        <charset val="238"/>
      </rPr>
      <t xml:space="preserve">liceach ogólnokształcących, technikach, branżowych szkołach I stopnia i klasach dotychczasowej zasadniczej szkoły zawodowej prowadzonych w branżowych szkołach I stopnia oraz szkołach artystycznych</t>
    </r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85215</t>
  </si>
  <si>
    <t xml:space="preserve">świadczenia społeczne (zad.zlec.)</t>
  </si>
  <si>
    <t xml:space="preserve">85216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świadczenia społeczne (w tym dożywianie 30.000,00zł)</t>
  </si>
  <si>
    <t xml:space="preserve">85295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85416</t>
  </si>
  <si>
    <t xml:space="preserve">Pomoc materialna dla uczniów o charakterze motywacyjnym</t>
  </si>
  <si>
    <t xml:space="preserve">85501</t>
  </si>
  <si>
    <t xml:space="preserve">wydatki osobowe niezaliczone do wynagrodzeń (zad.zlec.)</t>
  </si>
  <si>
    <t xml:space="preserve">dodatkowe wynagrodzenie roczne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odpisy na zakładowy fundusz świadczeń socjalnych (zad.zlec.)</t>
  </si>
  <si>
    <t xml:space="preserve">szkolenia pracowników (zad.zlec.)</t>
  </si>
  <si>
    <t xml:space="preserve">85502</t>
  </si>
  <si>
    <t xml:space="preserve">wynagrodzenia bezosobowe (zad.zlec.)</t>
  </si>
  <si>
    <t xml:space="preserve">85508</t>
  </si>
  <si>
    <t xml:space="preserve">Rodziny zastępcze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060,67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t xml:space="preserve">90005</t>
  </si>
  <si>
    <t xml:space="preserve">Ochrona powietrza atmosferycznego i klimat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46.000,00 zł)</t>
    </r>
    <r>
      <rPr>
        <sz val="8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6220</t>
  </si>
  <si>
    <t xml:space="preserve">dotacja celowa z budżetu na finansowanie lub dofinansowanie kosztów realizacji inwestycji i zakupów inwestycyjnych innych jednostek sektora finansów publicznych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3.000,00 zł)</t>
    </r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71.419,59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37.452,11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55.403,29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0.000,00 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8r.</t>
  </si>
  <si>
    <t xml:space="preserve">Dotacje na zadania zlecone</t>
  </si>
  <si>
    <t xml:space="preserve">Nazwa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855</t>
  </si>
  <si>
    <t xml:space="preserve">2060</t>
  </si>
  <si>
    <t xml:space="preserve">85503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zakup usług pozostałych </t>
  </si>
  <si>
    <t xml:space="preserve">podróże służbowe krajowe </t>
  </si>
  <si>
    <t xml:space="preserve">zakup środków dydaktycznych i książek (zad.zlec.)</t>
  </si>
  <si>
    <t xml:space="preserve">składki na ubezpieczenia zdrowotne</t>
  </si>
  <si>
    <t xml:space="preserve">II. Dochody budżetu państwa związane z realizacją zadań zleconych jednostkom samorządu terytorialnegoz w 2018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                                       Zadania inwestycyjne w 2018r.</t>
  </si>
  <si>
    <t xml:space="preserve">w złotych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Projekt zbiornika SUW Sarbia</t>
  </si>
  <si>
    <t xml:space="preserve">UG Duszniki</t>
  </si>
  <si>
    <t xml:space="preserve">Budowa sieci wodociągowej i kanalizacyjnej</t>
  </si>
  <si>
    <t xml:space="preserve">Pozyskiwanie materiałów do zgłoszenia robót budowlanych</t>
  </si>
  <si>
    <t xml:space="preserve">Pomoc finansowa na dofinansowanie przebudowy dróg powiatowych</t>
  </si>
  <si>
    <t xml:space="preserve">Starostwo Powiatowe Szamotuły</t>
  </si>
  <si>
    <t xml:space="preserve">Przebudowa ul.Lipowej w Dusznikach</t>
  </si>
  <si>
    <t xml:space="preserve">Przebudowa ul.Św.Floriana w Dusznikach</t>
  </si>
  <si>
    <t xml:space="preserve">Przebudowa ul. Jana Pawła II w Dusznikach</t>
  </si>
  <si>
    <t xml:space="preserve">Przebudowa ul. Kasztanowa w Grzebienisku</t>
  </si>
  <si>
    <t xml:space="preserve">Przebudowa ul. Kasztanowa w Niewierzu</t>
  </si>
  <si>
    <t xml:space="preserve">Przebudowa ul. Wiśniowa w Sękowie</t>
  </si>
  <si>
    <t xml:space="preserve">Przebudowa ul. Os.Spółdzielców w Wilczynie</t>
  </si>
  <si>
    <t xml:space="preserve">Przebudowa drogi gminnej Wilczyna-Sękowo</t>
  </si>
  <si>
    <t xml:space="preserve">Przebudowa dróg gminnych</t>
  </si>
  <si>
    <t xml:space="preserve">Przebudowa dróg dojazdowych do gruntów rolnych</t>
  </si>
  <si>
    <t xml:space="preserve">Przebudowa ul. Krętej w Podrzewiu</t>
  </si>
  <si>
    <t xml:space="preserve">Wydatki na zakupy inwestycyjne jednostek budżetowych</t>
  </si>
  <si>
    <t xml:space="preserve">Zakup sprzętu komputerowego z oprogramowaniem dla Urzędu Gminy</t>
  </si>
  <si>
    <t xml:space="preserve">Projekt strażnicy OSP w Podrzewiu (II kondygnacja)</t>
  </si>
  <si>
    <t xml:space="preserve">Zakup sprzętu komputerowego z oprogramowaniem dla szkół</t>
  </si>
  <si>
    <t xml:space="preserve">GZO Duszniki</t>
  </si>
  <si>
    <t xml:space="preserve">Zakup sprzętu komputerowego z oprogramowaniem dla GOPS</t>
  </si>
  <si>
    <t xml:space="preserve">GOPS Duszniki</t>
  </si>
  <si>
    <t xml:space="preserve">Dotacja celowa dla KZB Duszniki na budowę przepompowni na ul. Kasztanowej w Grzebienisku</t>
  </si>
  <si>
    <t xml:space="preserve">KZB Duszniki</t>
  </si>
  <si>
    <t xml:space="preserve">Dotacja celowa dla KZB Duszniki na wykonanie 3 szt. studni kanalizacyjnych w Dusznikach i Sękowie</t>
  </si>
  <si>
    <t xml:space="preserve">Budowa oświetlenia ulicznego Duszniki (Niewierska, Chełmińska) </t>
  </si>
  <si>
    <t xml:space="preserve">Budowa oświetlenia ulicznego Duszniki (Podrzewska) </t>
  </si>
  <si>
    <t xml:space="preserve">Budowa oświetlenia ulicznego Duszniki (Brzozowa) </t>
  </si>
  <si>
    <t xml:space="preserve">Budowa oświetlenia ulicznego Sędzinko (Szkolna) </t>
  </si>
  <si>
    <t xml:space="preserve">Budowa oświetlenia ulicznego Grzebienisko (Miodowa) </t>
  </si>
  <si>
    <t xml:space="preserve">Budowa oświetlenia ulicznego Sędziny (Parkowa) </t>
  </si>
  <si>
    <t xml:space="preserve">Budowa oświetlenia hybrydowego w Chełminku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Ceradz Dolny - oświetlenie uliczne</t>
  </si>
  <si>
    <t xml:space="preserve">Chełminko - oświetlenie uliczne</t>
  </si>
  <si>
    <t xml:space="preserve">Grzebienisko - oświetlenie uliczne</t>
  </si>
  <si>
    <t xml:space="preserve">Mieściska-Sarbia - oświetlenie uliczne</t>
  </si>
  <si>
    <t xml:space="preserve">Sędzinko-Zalesie - oświetlenie uliczne</t>
  </si>
  <si>
    <t xml:space="preserve">Wilkowo - projekt oświetlenia ulicznego</t>
  </si>
  <si>
    <t xml:space="preserve">Aranżacja nowego budynku CAK od strony zachodniej</t>
  </si>
  <si>
    <t xml:space="preserve">BPiCAK Duszniki</t>
  </si>
  <si>
    <t xml:space="preserve">Projekt i montaż pomnika w Dusznikach</t>
  </si>
  <si>
    <t xml:space="preserve">OGÓŁEM</t>
  </si>
  <si>
    <t xml:space="preserve">Załącznik Nr 5 do</t>
  </si>
  <si>
    <t xml:space="preserve">Dotacje przedmiotowe, podmiotowe i celowe na zadania własne gminy realizowane przez podmioty należące do sektora finansów publicznych w 2018r.</t>
  </si>
  <si>
    <t xml:space="preserve">Nazwa zadania</t>
  </si>
  <si>
    <t xml:space="preserve">Kwota dotacji</t>
  </si>
  <si>
    <t xml:space="preserve">Zmiana</t>
  </si>
  <si>
    <t xml:space="preserve">Dotacja po zmianie</t>
  </si>
  <si>
    <t xml:space="preserve">Ogółem</t>
  </si>
  <si>
    <t xml:space="preserve">Załącznik Nr 6 do</t>
  </si>
  <si>
    <t xml:space="preserve">              Wydatki jednostek pomocniczych na rok 2018</t>
  </si>
  <si>
    <t xml:space="preserve">Lp.</t>
  </si>
  <si>
    <t xml:space="preserve">Nazwa jednostki pomocniczej</t>
  </si>
  <si>
    <t xml:space="preserve">Kwota </t>
  </si>
  <si>
    <t xml:space="preserve">zmiana</t>
  </si>
  <si>
    <t xml:space="preserve">Kwota po zmianie</t>
  </si>
  <si>
    <t xml:space="preserve">1.</t>
  </si>
  <si>
    <t xml:space="preserve">Brzoza-Grodziszczko</t>
  </si>
  <si>
    <t xml:space="preserve">Razem</t>
  </si>
  <si>
    <t xml:space="preserve">2.</t>
  </si>
  <si>
    <t xml:space="preserve">Ceradz Dolny</t>
  </si>
  <si>
    <t xml:space="preserve">3.</t>
  </si>
  <si>
    <t xml:space="preserve">Chełminko</t>
  </si>
  <si>
    <t xml:space="preserve">4.</t>
  </si>
  <si>
    <t xml:space="preserve">Duszniki</t>
  </si>
  <si>
    <t xml:space="preserve">5.</t>
  </si>
  <si>
    <t xml:space="preserve">Grzebienisko</t>
  </si>
  <si>
    <t xml:space="preserve">6.</t>
  </si>
  <si>
    <t xml:space="preserve">Kunowo</t>
  </si>
  <si>
    <t xml:space="preserve">7.</t>
  </si>
  <si>
    <t xml:space="preserve">Mieściska-Sarbia</t>
  </si>
  <si>
    <t xml:space="preserve">8.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Załącznik Nr 7 do</t>
  </si>
  <si>
    <t xml:space="preserve">Plan przychodów i kosztów samorządowych zakładów budżetowych na 2018r. 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zmiany</t>
  </si>
  <si>
    <t xml:space="preserve">ogółem po zmianach</t>
  </si>
  <si>
    <t xml:space="preserve">w tym: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z tego:</t>
  </si>
  <si>
    <t xml:space="preserve">1. Dostarczanie wody</t>
  </si>
  <si>
    <t xml:space="preserve">2. Drogi publiczne gminne</t>
  </si>
  <si>
    <t xml:space="preserve">3. Zakłady gospodarki mieszkaniowej</t>
  </si>
  <si>
    <t xml:space="preserve">4. Pozostała działalność</t>
  </si>
  <si>
    <t xml:space="preserve">5. Cmentarze</t>
  </si>
  <si>
    <t xml:space="preserve">6. Gospodarka ściekowa i ochrona wód</t>
  </si>
  <si>
    <t xml:space="preserve">7. Oczyszczanie miast i wsi</t>
  </si>
  <si>
    <t xml:space="preserve">8. Utrzymanie zieleni w miastach i gminac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;\-#,##0.00&quot; zł&quot;"/>
    <numFmt numFmtId="166" formatCode="#,##0.00&quot; zł&quot;"/>
    <numFmt numFmtId="167" formatCode="#,##0.00&quot; zł&quot;;[RED]\-#,##0.00&quot; zł&quot;"/>
    <numFmt numFmtId="168" formatCode="@"/>
    <numFmt numFmtId="169" formatCode="0_ ;[RED]\-0\ "/>
    <numFmt numFmtId="170" formatCode="#,##0.00"/>
    <numFmt numFmtId="171" formatCode="#,##0.00_ ;\-#,##0.00\ "/>
  </numFmts>
  <fonts count="9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sz val="7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i val="true"/>
      <sz val="8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color rgb="FF008000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</font>
    <font>
      <sz val="6"/>
      <name val="Arial CE"/>
      <family val="2"/>
      <charset val="238"/>
    </font>
    <font>
      <b val="true"/>
      <sz val="9"/>
      <color rgb="FF000080"/>
      <name val="Arial CE"/>
      <family val="0"/>
      <charset val="238"/>
    </font>
    <font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33399"/>
      </left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medium">
        <color rgb="FF333399"/>
      </top>
      <bottom style="thin"/>
      <diagonal/>
    </border>
    <border diagonalUp="false" diagonalDown="false">
      <left style="thin"/>
      <right/>
      <top style="medium">
        <color rgb="FF333399"/>
      </top>
      <bottom style="thin"/>
      <diagonal/>
    </border>
    <border diagonalUp="false" diagonalDown="false">
      <left style="thin"/>
      <right style="medium">
        <color rgb="FF333399"/>
      </right>
      <top style="medium">
        <color rgb="FF333399"/>
      </top>
      <bottom style="thin"/>
      <diagonal/>
    </border>
    <border diagonalUp="false" diagonalDown="false">
      <left style="thin"/>
      <right style="medium">
        <color rgb="FF333399"/>
      </right>
      <top style="thin"/>
      <bottom style="thin"/>
      <diagonal/>
    </border>
    <border diagonalUp="false" diagonalDown="false">
      <left style="thin"/>
      <right style="thin"/>
      <top/>
      <bottom style="medium">
        <color rgb="FF333399"/>
      </bottom>
      <diagonal/>
    </border>
    <border diagonalUp="false" diagonalDown="false">
      <left style="thin"/>
      <right style="thin"/>
      <top style="thin"/>
      <bottom style="medium">
        <color rgb="FF333399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 style="thin"/>
      <right style="medium">
        <color rgb="FF333399"/>
      </right>
      <top style="thin"/>
      <bottom style="medium">
        <color rgb="FF333399"/>
      </bottom>
      <diagonal/>
    </border>
    <border diagonalUp="false" diagonalDown="false">
      <left style="medium">
        <color rgb="FF333399"/>
      </left>
      <right style="thin"/>
      <top style="medium">
        <color rgb="FF333399"/>
      </top>
      <bottom/>
      <diagonal/>
    </border>
    <border diagonalUp="false" diagonalDown="false">
      <left style="thin"/>
      <right style="thin"/>
      <top style="medium">
        <color rgb="FF333399"/>
      </top>
      <bottom/>
      <diagonal/>
    </border>
    <border diagonalUp="false" diagonalDown="false">
      <left style="thin"/>
      <right style="medium">
        <color rgb="FF333399"/>
      </right>
      <top style="thin"/>
      <bottom/>
      <diagonal/>
    </border>
    <border diagonalUp="false" diagonalDown="false">
      <left style="medium">
        <color rgb="FF0066CC"/>
      </left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thin"/>
      <diagonal/>
    </border>
    <border diagonalUp="false" diagonalDown="false">
      <left style="thin"/>
      <right/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thin"/>
      <bottom style="thin"/>
      <diagonal/>
    </border>
    <border diagonalUp="false" diagonalDown="false">
      <left style="thin"/>
      <right style="thin"/>
      <top style="thin"/>
      <bottom style="medium">
        <color rgb="FF0066CC"/>
      </bottom>
      <diagonal/>
    </border>
    <border diagonalUp="false" diagonalDown="false">
      <left style="thin"/>
      <right/>
      <top/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thin"/>
      <bottom style="medium">
        <color rgb="FF0066CC"/>
      </bottom>
      <diagonal/>
    </border>
    <border diagonalUp="false" diagonalDown="false">
      <left style="medium">
        <color rgb="FF333399"/>
      </left>
      <right style="thin"/>
      <top/>
      <bottom style="medium">
        <color rgb="FF333399"/>
      </bottom>
      <diagonal/>
    </border>
    <border diagonalUp="false" diagonalDown="false">
      <left style="thin"/>
      <right style="medium">
        <color rgb="FF333399"/>
      </right>
      <top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thin"/>
      <right/>
      <top/>
      <bottom style="medium">
        <color rgb="FF333399"/>
      </bottom>
      <diagonal/>
    </border>
    <border diagonalUp="false" diagonalDown="false">
      <left style="thin"/>
      <right/>
      <top style="medium">
        <color rgb="FF333399"/>
      </top>
      <bottom/>
      <diagonal/>
    </border>
    <border diagonalUp="false" diagonalDown="false">
      <left style="thin"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 style="thin">
        <color rgb="FF0066CC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>
        <color rgb="FF003366"/>
      </right>
      <top style="medium">
        <color rgb="FF333399"/>
      </top>
      <bottom style="thin"/>
      <diagonal/>
    </border>
    <border diagonalUp="false" diagonalDown="false">
      <left/>
      <right style="thin">
        <color rgb="FF003366"/>
      </right>
      <top style="medium">
        <color rgb="FF333399"/>
      </top>
      <bottom style="thin"/>
      <diagonal/>
    </border>
    <border diagonalUp="false" diagonalDown="false">
      <left/>
      <right/>
      <top style="medium">
        <color rgb="FF333399"/>
      </top>
      <bottom style="thin"/>
      <diagonal/>
    </border>
    <border diagonalUp="false" diagonalDown="false">
      <left style="thin"/>
      <right style="thin">
        <color rgb="FF003366"/>
      </right>
      <top/>
      <bottom style="thin"/>
      <diagonal/>
    </border>
    <border diagonalUp="false" diagonalDown="false">
      <left/>
      <right style="thin">
        <color rgb="FF003366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003366"/>
      </right>
      <top style="thin"/>
      <bottom style="thin"/>
      <diagonal/>
    </border>
    <border diagonalUp="false" diagonalDown="false">
      <left/>
      <right style="thin">
        <color rgb="FF003366"/>
      </right>
      <top style="thin"/>
      <bottom style="thin"/>
      <diagonal/>
    </border>
    <border diagonalUp="false" diagonalDown="false">
      <left style="medium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thin"/>
      <right/>
      <top style="medium">
        <color rgb="FF333399"/>
      </top>
      <bottom style="medium">
        <color rgb="FF333399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5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9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7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8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3" fillId="0" borderId="8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" borderId="8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6.56"/>
    <col collapsed="false" customWidth="true" hidden="false" outlineLevel="0" max="4" min="4" style="1" width="5.85"/>
    <col collapsed="false" customWidth="true" hidden="false" outlineLevel="0" max="5" min="5" style="0" width="50.13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6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2" t="s">
        <v>0</v>
      </c>
    </row>
    <row r="2" customFormat="false" ht="15.75" hidden="false" customHeight="true" outlineLevel="0" collapsed="false">
      <c r="B2" s="3"/>
      <c r="H2" s="4" t="s">
        <v>1</v>
      </c>
    </row>
    <row r="3" customFormat="false" ht="12.75" hidden="false" customHeight="false" outlineLevel="0" collapsed="false">
      <c r="H3" s="2" t="s">
        <v>2</v>
      </c>
    </row>
    <row r="4" customFormat="false" ht="18.75" hidden="false" customHeight="false" outlineLevel="0" collapsed="false">
      <c r="E4" s="5"/>
    </row>
    <row r="5" customFormat="false" ht="15.75" hidden="false" customHeight="true" outlineLevel="0" collapsed="false">
      <c r="E5" s="6"/>
      <c r="H5" s="7"/>
    </row>
    <row r="6" customFormat="false" ht="18.75" hidden="false" customHeight="true" outlineLevel="0" collapsed="false">
      <c r="C6" s="8"/>
      <c r="D6" s="9"/>
      <c r="E6" s="10" t="s">
        <v>3</v>
      </c>
      <c r="F6" s="10"/>
      <c r="G6" s="10"/>
    </row>
    <row r="7" customFormat="false" ht="12" hidden="false" customHeight="true" outlineLevel="0" collapsed="false">
      <c r="E7" s="11"/>
      <c r="F7" s="12"/>
      <c r="I7" s="13"/>
    </row>
    <row r="8" s="14" customFormat="true" ht="15" hidden="false" customHeight="true" outlineLevel="0" collapsed="false">
      <c r="B8" s="15" t="s">
        <v>4</v>
      </c>
      <c r="C8" s="16" t="s">
        <v>5</v>
      </c>
      <c r="D8" s="17" t="s">
        <v>6</v>
      </c>
      <c r="E8" s="18" t="s">
        <v>7</v>
      </c>
      <c r="F8" s="19" t="s">
        <v>8</v>
      </c>
      <c r="G8" s="20" t="s">
        <v>9</v>
      </c>
      <c r="H8" s="21" t="s">
        <v>10</v>
      </c>
      <c r="I8" s="22" t="s">
        <v>11</v>
      </c>
    </row>
    <row r="9" s="14" customFormat="true" ht="15" hidden="false" customHeight="true" outlineLevel="0" collapsed="false">
      <c r="B9" s="15"/>
      <c r="C9" s="16"/>
      <c r="D9" s="17"/>
      <c r="E9" s="18"/>
      <c r="F9" s="19"/>
      <c r="G9" s="20"/>
      <c r="H9" s="21"/>
      <c r="I9" s="22"/>
    </row>
    <row r="10" s="23" customFormat="true" ht="9.75" hidden="false" customHeight="true" outlineLevel="0" collapsed="false">
      <c r="B10" s="24" t="n">
        <v>1</v>
      </c>
      <c r="C10" s="25" t="n">
        <v>2</v>
      </c>
      <c r="D10" s="25" t="n">
        <v>3</v>
      </c>
      <c r="E10" s="25" t="n">
        <v>4</v>
      </c>
      <c r="F10" s="26" t="n">
        <v>5</v>
      </c>
      <c r="G10" s="26" t="n">
        <v>6</v>
      </c>
      <c r="H10" s="26" t="n">
        <v>7</v>
      </c>
      <c r="I10" s="27" t="n">
        <v>8</v>
      </c>
    </row>
    <row r="11" s="23" customFormat="true" ht="17.25" hidden="false" customHeight="true" outlineLevel="0" collapsed="false">
      <c r="B11" s="28" t="s">
        <v>12</v>
      </c>
      <c r="C11" s="29"/>
      <c r="D11" s="29"/>
      <c r="E11" s="30" t="s">
        <v>13</v>
      </c>
      <c r="F11" s="31" t="n">
        <f aca="false">F12+F14</f>
        <v>916516.4</v>
      </c>
      <c r="G11" s="31" t="n">
        <f aca="false">G12+G14</f>
        <v>0</v>
      </c>
      <c r="H11" s="31" t="n">
        <f aca="false">H12+H14</f>
        <v>916516.4</v>
      </c>
      <c r="I11" s="32"/>
    </row>
    <row r="12" s="23" customFormat="true" ht="17.25" hidden="false" customHeight="true" outlineLevel="0" collapsed="false">
      <c r="B12" s="33"/>
      <c r="C12" s="34" t="s">
        <v>14</v>
      </c>
      <c r="D12" s="35"/>
      <c r="E12" s="36" t="s">
        <v>15</v>
      </c>
      <c r="F12" s="37" t="n">
        <f aca="false">F13</f>
        <v>300000</v>
      </c>
      <c r="G12" s="38"/>
      <c r="H12" s="37" t="n">
        <f aca="false">H13</f>
        <v>300000</v>
      </c>
      <c r="I12" s="39"/>
    </row>
    <row r="13" s="23" customFormat="true" ht="18" hidden="false" customHeight="true" outlineLevel="0" collapsed="false">
      <c r="B13" s="40"/>
      <c r="C13" s="41"/>
      <c r="D13" s="42" t="s">
        <v>16</v>
      </c>
      <c r="E13" s="43" t="s">
        <v>17</v>
      </c>
      <c r="F13" s="44" t="n">
        <v>300000</v>
      </c>
      <c r="G13" s="41"/>
      <c r="H13" s="45" t="n">
        <f aca="false">F13+G13</f>
        <v>300000</v>
      </c>
      <c r="I13" s="46"/>
    </row>
    <row r="14" s="23" customFormat="true" ht="18" hidden="false" customHeight="true" outlineLevel="0" collapsed="false">
      <c r="B14" s="40"/>
      <c r="C14" s="47" t="s">
        <v>18</v>
      </c>
      <c r="D14" s="47"/>
      <c r="E14" s="48" t="s">
        <v>19</v>
      </c>
      <c r="F14" s="49" t="n">
        <f aca="false">F15</f>
        <v>616516.4</v>
      </c>
      <c r="G14" s="49" t="n">
        <f aca="false">G15</f>
        <v>0</v>
      </c>
      <c r="H14" s="49" t="n">
        <f aca="false">H15</f>
        <v>616516.4</v>
      </c>
      <c r="I14" s="46"/>
    </row>
    <row r="15" s="23" customFormat="true" ht="45.75" hidden="false" customHeight="false" outlineLevel="0" collapsed="false">
      <c r="B15" s="50"/>
      <c r="C15" s="51"/>
      <c r="D15" s="52" t="n">
        <v>2010</v>
      </c>
      <c r="E15" s="43" t="s">
        <v>20</v>
      </c>
      <c r="F15" s="53" t="n">
        <v>616516.4</v>
      </c>
      <c r="G15" s="54"/>
      <c r="H15" s="55" t="n">
        <f aca="false">F15+G15</f>
        <v>616516.4</v>
      </c>
      <c r="I15" s="56" t="s">
        <v>21</v>
      </c>
    </row>
    <row r="16" s="23" customFormat="true" ht="18" hidden="false" customHeight="true" outlineLevel="0" collapsed="false">
      <c r="B16" s="28" t="s">
        <v>22</v>
      </c>
      <c r="C16" s="29"/>
      <c r="D16" s="29"/>
      <c r="E16" s="57" t="s">
        <v>23</v>
      </c>
      <c r="F16" s="58" t="n">
        <f aca="false">F17</f>
        <v>8000</v>
      </c>
      <c r="G16" s="59"/>
      <c r="H16" s="58" t="n">
        <f aca="false">H17</f>
        <v>8000</v>
      </c>
      <c r="I16" s="60"/>
    </row>
    <row r="17" s="23" customFormat="true" ht="18" hidden="false" customHeight="true" outlineLevel="0" collapsed="false">
      <c r="B17" s="61"/>
      <c r="C17" s="62" t="s">
        <v>24</v>
      </c>
      <c r="D17" s="63"/>
      <c r="E17" s="64" t="s">
        <v>25</v>
      </c>
      <c r="F17" s="49" t="n">
        <f aca="false">F18</f>
        <v>8000</v>
      </c>
      <c r="G17" s="65"/>
      <c r="H17" s="49" t="n">
        <f aca="false">H18</f>
        <v>8000</v>
      </c>
      <c r="I17" s="66"/>
      <c r="K17" s="67"/>
    </row>
    <row r="18" s="23" customFormat="true" ht="24.75" hidden="false" customHeight="true" outlineLevel="0" collapsed="false">
      <c r="B18" s="68"/>
      <c r="C18" s="69"/>
      <c r="D18" s="70" t="s">
        <v>26</v>
      </c>
      <c r="E18" s="71" t="s">
        <v>27</v>
      </c>
      <c r="F18" s="72" t="n">
        <v>8000</v>
      </c>
      <c r="G18" s="73"/>
      <c r="H18" s="55" t="n">
        <f aca="false">F18+G18</f>
        <v>8000</v>
      </c>
      <c r="I18" s="74"/>
      <c r="K18" s="75"/>
    </row>
    <row r="19" s="23" customFormat="true" ht="17.25" hidden="false" customHeight="true" outlineLevel="0" collapsed="false">
      <c r="B19" s="76" t="s">
        <v>28</v>
      </c>
      <c r="C19" s="77"/>
      <c r="D19" s="77"/>
      <c r="E19" s="30" t="s">
        <v>29</v>
      </c>
      <c r="F19" s="58" t="n">
        <f aca="false">F20</f>
        <v>205100</v>
      </c>
      <c r="G19" s="58" t="n">
        <f aca="false">G20</f>
        <v>0</v>
      </c>
      <c r="H19" s="58" t="n">
        <f aca="false">H20</f>
        <v>205100</v>
      </c>
      <c r="I19" s="60"/>
      <c r="K19" s="75"/>
    </row>
    <row r="20" s="23" customFormat="true" ht="17.25" hidden="false" customHeight="true" outlineLevel="0" collapsed="false">
      <c r="B20" s="78"/>
      <c r="C20" s="79" t="s">
        <v>30</v>
      </c>
      <c r="D20" s="80"/>
      <c r="E20" s="81" t="s">
        <v>31</v>
      </c>
      <c r="F20" s="82" t="n">
        <f aca="false">F21</f>
        <v>205100</v>
      </c>
      <c r="G20" s="82" t="n">
        <f aca="false">G21</f>
        <v>0</v>
      </c>
      <c r="H20" s="82" t="n">
        <f aca="false">H21</f>
        <v>205100</v>
      </c>
      <c r="I20" s="83"/>
      <c r="K20" s="75"/>
    </row>
    <row r="21" s="23" customFormat="true" ht="36.75" hidden="false" customHeight="false" outlineLevel="0" collapsed="false">
      <c r="B21" s="84"/>
      <c r="C21" s="85"/>
      <c r="D21" s="86" t="n">
        <v>6300</v>
      </c>
      <c r="E21" s="87" t="s">
        <v>32</v>
      </c>
      <c r="F21" s="88" t="n">
        <v>205100</v>
      </c>
      <c r="G21" s="89"/>
      <c r="H21" s="55" t="n">
        <f aca="false">F21+G21</f>
        <v>205100</v>
      </c>
      <c r="I21" s="90" t="s">
        <v>33</v>
      </c>
      <c r="K21" s="75"/>
    </row>
    <row r="22" s="23" customFormat="true" ht="15" hidden="false" customHeight="true" outlineLevel="0" collapsed="false">
      <c r="B22" s="28" t="n">
        <v>700</v>
      </c>
      <c r="C22" s="29"/>
      <c r="D22" s="29"/>
      <c r="E22" s="91" t="s">
        <v>34</v>
      </c>
      <c r="F22" s="58" t="n">
        <f aca="false">F23</f>
        <v>207339</v>
      </c>
      <c r="G22" s="59"/>
      <c r="H22" s="58" t="n">
        <f aca="false">H23</f>
        <v>207339</v>
      </c>
      <c r="I22" s="60"/>
      <c r="K22" s="67"/>
    </row>
    <row r="23" s="23" customFormat="true" ht="15" hidden="false" customHeight="true" outlineLevel="0" collapsed="false">
      <c r="B23" s="61"/>
      <c r="C23" s="62" t="n">
        <v>70005</v>
      </c>
      <c r="D23" s="63"/>
      <c r="E23" s="92" t="s">
        <v>35</v>
      </c>
      <c r="F23" s="49" t="n">
        <f aca="false">F24+F25+F26</f>
        <v>207339</v>
      </c>
      <c r="G23" s="65"/>
      <c r="H23" s="49" t="n">
        <f aca="false">H24+H25+H26</f>
        <v>207339</v>
      </c>
      <c r="I23" s="66"/>
      <c r="K23" s="67"/>
    </row>
    <row r="24" s="23" customFormat="true" ht="16.5" hidden="false" customHeight="true" outlineLevel="0" collapsed="false">
      <c r="B24" s="93"/>
      <c r="C24" s="94"/>
      <c r="D24" s="95" t="s">
        <v>36</v>
      </c>
      <c r="E24" s="96" t="s">
        <v>37</v>
      </c>
      <c r="F24" s="97" t="n">
        <v>12339</v>
      </c>
      <c r="G24" s="94"/>
      <c r="H24" s="45" t="n">
        <f aca="false">F24+G24</f>
        <v>12339</v>
      </c>
      <c r="I24" s="98"/>
      <c r="K24" s="67"/>
    </row>
    <row r="25" s="23" customFormat="true" ht="27" hidden="false" customHeight="true" outlineLevel="0" collapsed="false">
      <c r="B25" s="93"/>
      <c r="C25" s="94"/>
      <c r="D25" s="52" t="s">
        <v>26</v>
      </c>
      <c r="E25" s="99" t="s">
        <v>38</v>
      </c>
      <c r="F25" s="100" t="n">
        <v>95000</v>
      </c>
      <c r="G25" s="94"/>
      <c r="H25" s="45" t="n">
        <f aca="false">F25+G25</f>
        <v>95000</v>
      </c>
      <c r="I25" s="98"/>
      <c r="K25" s="67"/>
    </row>
    <row r="26" s="23" customFormat="true" ht="27" hidden="false" customHeight="true" outlineLevel="0" collapsed="false">
      <c r="B26" s="68"/>
      <c r="C26" s="73"/>
      <c r="D26" s="70" t="s">
        <v>39</v>
      </c>
      <c r="E26" s="71" t="s">
        <v>40</v>
      </c>
      <c r="F26" s="72" t="n">
        <v>100000</v>
      </c>
      <c r="G26" s="73"/>
      <c r="H26" s="55" t="n">
        <f aca="false">F26+G26</f>
        <v>100000</v>
      </c>
      <c r="I26" s="74"/>
      <c r="K26" s="67"/>
    </row>
    <row r="27" s="23" customFormat="true" ht="18" hidden="false" customHeight="true" outlineLevel="0" collapsed="false">
      <c r="B27" s="28" t="n">
        <v>750</v>
      </c>
      <c r="C27" s="29"/>
      <c r="D27" s="29"/>
      <c r="E27" s="91" t="s">
        <v>41</v>
      </c>
      <c r="F27" s="58" t="n">
        <f aca="false">F28+F30+F34</f>
        <v>100283</v>
      </c>
      <c r="G27" s="59"/>
      <c r="H27" s="58" t="n">
        <f aca="false">H28+H30+H34</f>
        <v>100283</v>
      </c>
      <c r="I27" s="60"/>
      <c r="K27" s="67"/>
    </row>
    <row r="28" s="23" customFormat="true" ht="18" hidden="false" customHeight="true" outlineLevel="0" collapsed="false">
      <c r="B28" s="61"/>
      <c r="C28" s="62" t="n">
        <v>75011</v>
      </c>
      <c r="D28" s="63"/>
      <c r="E28" s="92" t="s">
        <v>42</v>
      </c>
      <c r="F28" s="49" t="n">
        <f aca="false">F29</f>
        <v>69783</v>
      </c>
      <c r="G28" s="65"/>
      <c r="H28" s="49" t="n">
        <f aca="false">H29</f>
        <v>69783</v>
      </c>
      <c r="I28" s="66"/>
      <c r="K28" s="67"/>
    </row>
    <row r="29" s="23" customFormat="true" ht="40.5" hidden="false" customHeight="true" outlineLevel="0" collapsed="false">
      <c r="B29" s="93"/>
      <c r="C29" s="94"/>
      <c r="D29" s="52" t="n">
        <v>2010</v>
      </c>
      <c r="E29" s="101" t="s">
        <v>43</v>
      </c>
      <c r="F29" s="100" t="n">
        <v>69783</v>
      </c>
      <c r="G29" s="94"/>
      <c r="H29" s="45" t="n">
        <f aca="false">F29+G29</f>
        <v>69783</v>
      </c>
      <c r="I29" s="98"/>
      <c r="K29" s="102"/>
    </row>
    <row r="30" s="23" customFormat="true" ht="17.25" hidden="false" customHeight="true" outlineLevel="0" collapsed="false">
      <c r="B30" s="93"/>
      <c r="C30" s="103" t="n">
        <v>75023</v>
      </c>
      <c r="D30" s="104"/>
      <c r="E30" s="105" t="s">
        <v>44</v>
      </c>
      <c r="F30" s="106" t="n">
        <f aca="false">F31+F32+F33</f>
        <v>30000</v>
      </c>
      <c r="G30" s="107"/>
      <c r="H30" s="106" t="n">
        <f aca="false">H31+H32+H33</f>
        <v>30000</v>
      </c>
      <c r="I30" s="98"/>
    </row>
    <row r="31" s="23" customFormat="true" ht="26.25" hidden="false" customHeight="true" outlineLevel="0" collapsed="false">
      <c r="B31" s="93"/>
      <c r="C31" s="94"/>
      <c r="D31" s="52" t="s">
        <v>45</v>
      </c>
      <c r="E31" s="96" t="s">
        <v>46</v>
      </c>
      <c r="F31" s="100" t="n">
        <v>6000</v>
      </c>
      <c r="G31" s="94"/>
      <c r="H31" s="45" t="n">
        <f aca="false">F31+G31</f>
        <v>6000</v>
      </c>
      <c r="I31" s="98"/>
    </row>
    <row r="32" s="23" customFormat="true" ht="18" hidden="false" customHeight="true" outlineLevel="0" collapsed="false">
      <c r="B32" s="93"/>
      <c r="C32" s="94"/>
      <c r="D32" s="52" t="s">
        <v>47</v>
      </c>
      <c r="E32" s="96" t="s">
        <v>48</v>
      </c>
      <c r="F32" s="100" t="n">
        <v>22000</v>
      </c>
      <c r="G32" s="94"/>
      <c r="H32" s="45" t="n">
        <f aca="false">F32+G32</f>
        <v>22000</v>
      </c>
      <c r="I32" s="98"/>
    </row>
    <row r="33" s="23" customFormat="true" ht="18" hidden="false" customHeight="true" outlineLevel="0" collapsed="false">
      <c r="B33" s="93"/>
      <c r="C33" s="94"/>
      <c r="D33" s="52" t="s">
        <v>49</v>
      </c>
      <c r="E33" s="43" t="s">
        <v>50</v>
      </c>
      <c r="F33" s="100" t="n">
        <v>2000</v>
      </c>
      <c r="G33" s="94"/>
      <c r="H33" s="45" t="n">
        <f aca="false">F33+G33</f>
        <v>2000</v>
      </c>
      <c r="I33" s="98"/>
    </row>
    <row r="34" s="23" customFormat="true" ht="18" hidden="false" customHeight="true" outlineLevel="0" collapsed="false">
      <c r="B34" s="93"/>
      <c r="C34" s="103" t="n">
        <v>75085</v>
      </c>
      <c r="D34" s="104"/>
      <c r="E34" s="105" t="s">
        <v>51</v>
      </c>
      <c r="F34" s="106" t="n">
        <f aca="false">F35</f>
        <v>500</v>
      </c>
      <c r="G34" s="94"/>
      <c r="H34" s="106" t="n">
        <f aca="false">H35</f>
        <v>500</v>
      </c>
      <c r="I34" s="98"/>
    </row>
    <row r="35" s="23" customFormat="true" ht="18" hidden="false" customHeight="true" outlineLevel="0" collapsed="false">
      <c r="B35" s="108"/>
      <c r="C35" s="109"/>
      <c r="D35" s="70" t="s">
        <v>47</v>
      </c>
      <c r="E35" s="71" t="s">
        <v>48</v>
      </c>
      <c r="F35" s="72" t="n">
        <v>500</v>
      </c>
      <c r="G35" s="73"/>
      <c r="H35" s="55" t="n">
        <f aca="false">F35+G35</f>
        <v>500</v>
      </c>
      <c r="I35" s="74"/>
    </row>
    <row r="36" s="23" customFormat="true" ht="42" hidden="false" customHeight="true" outlineLevel="0" collapsed="false">
      <c r="B36" s="28" t="n">
        <v>751</v>
      </c>
      <c r="C36" s="29"/>
      <c r="D36" s="29"/>
      <c r="E36" s="110" t="s">
        <v>52</v>
      </c>
      <c r="F36" s="58" t="n">
        <f aca="false">F37+F39</f>
        <v>4449</v>
      </c>
      <c r="G36" s="58" t="n">
        <f aca="false">G37+G39</f>
        <v>35385</v>
      </c>
      <c r="H36" s="58" t="n">
        <f aca="false">H37+H39</f>
        <v>39834</v>
      </c>
      <c r="I36" s="60"/>
    </row>
    <row r="37" s="23" customFormat="true" ht="25.5" hidden="false" customHeight="true" outlineLevel="0" collapsed="false">
      <c r="B37" s="61"/>
      <c r="C37" s="62" t="n">
        <v>75101</v>
      </c>
      <c r="D37" s="63"/>
      <c r="E37" s="111" t="s">
        <v>53</v>
      </c>
      <c r="F37" s="49" t="n">
        <f aca="false">F38</f>
        <v>1762</v>
      </c>
      <c r="G37" s="49" t="n">
        <f aca="false">G38</f>
        <v>0</v>
      </c>
      <c r="H37" s="49" t="n">
        <f aca="false">H38</f>
        <v>1762</v>
      </c>
      <c r="I37" s="66"/>
      <c r="K37" s="67"/>
    </row>
    <row r="38" s="23" customFormat="true" ht="38.25" hidden="false" customHeight="true" outlineLevel="0" collapsed="false">
      <c r="B38" s="93"/>
      <c r="C38" s="94"/>
      <c r="D38" s="52" t="n">
        <v>2010</v>
      </c>
      <c r="E38" s="43" t="s">
        <v>54</v>
      </c>
      <c r="F38" s="100" t="n">
        <v>1762</v>
      </c>
      <c r="G38" s="112"/>
      <c r="H38" s="45" t="n">
        <f aca="false">F38+G38</f>
        <v>1762</v>
      </c>
      <c r="I38" s="113" t="s">
        <v>55</v>
      </c>
      <c r="K38" s="75"/>
    </row>
    <row r="39" s="23" customFormat="true" ht="51" hidden="false" customHeight="false" outlineLevel="0" collapsed="false">
      <c r="B39" s="93"/>
      <c r="C39" s="62" t="n">
        <v>75109</v>
      </c>
      <c r="D39" s="63"/>
      <c r="E39" s="111" t="s">
        <v>56</v>
      </c>
      <c r="F39" s="49" t="n">
        <f aca="false">F40</f>
        <v>2687</v>
      </c>
      <c r="G39" s="49" t="n">
        <f aca="false">G40</f>
        <v>35385</v>
      </c>
      <c r="H39" s="49" t="n">
        <f aca="false">H40</f>
        <v>38072</v>
      </c>
      <c r="I39" s="113"/>
      <c r="K39" s="75"/>
    </row>
    <row r="40" s="23" customFormat="true" ht="38.25" hidden="false" customHeight="true" outlineLevel="0" collapsed="false">
      <c r="B40" s="108"/>
      <c r="C40" s="109"/>
      <c r="D40" s="52" t="n">
        <v>2010</v>
      </c>
      <c r="E40" s="43" t="s">
        <v>57</v>
      </c>
      <c r="F40" s="114" t="n">
        <v>2687</v>
      </c>
      <c r="G40" s="115" t="n">
        <v>35385</v>
      </c>
      <c r="H40" s="55" t="n">
        <f aca="false">F40+G40</f>
        <v>38072</v>
      </c>
      <c r="I40" s="113" t="s">
        <v>58</v>
      </c>
      <c r="K40" s="75"/>
    </row>
    <row r="41" customFormat="false" ht="57.75" hidden="false" customHeight="true" outlineLevel="0" collapsed="false">
      <c r="B41" s="28" t="n">
        <v>756</v>
      </c>
      <c r="C41" s="29"/>
      <c r="D41" s="29"/>
      <c r="E41" s="110" t="s">
        <v>59</v>
      </c>
      <c r="F41" s="58" t="n">
        <f aca="false">F42+F44+F51+F59+F69</f>
        <v>13816157</v>
      </c>
      <c r="G41" s="58" t="n">
        <f aca="false">G42+G44+G51+G59+G69</f>
        <v>250000</v>
      </c>
      <c r="H41" s="58" t="n">
        <f aca="false">H42+H44+H51+H59+H69</f>
        <v>14066157</v>
      </c>
      <c r="I41" s="116"/>
    </row>
    <row r="42" customFormat="false" ht="17.25" hidden="false" customHeight="true" outlineLevel="0" collapsed="false">
      <c r="B42" s="117"/>
      <c r="C42" s="62" t="n">
        <v>75601</v>
      </c>
      <c r="D42" s="118"/>
      <c r="E42" s="111" t="s">
        <v>60</v>
      </c>
      <c r="F42" s="49" t="n">
        <f aca="false">F43</f>
        <v>20000</v>
      </c>
      <c r="G42" s="119"/>
      <c r="H42" s="49" t="n">
        <f aca="false">H43</f>
        <v>20000</v>
      </c>
      <c r="I42" s="120"/>
    </row>
    <row r="43" customFormat="false" ht="24" hidden="false" customHeight="false" outlineLevel="0" collapsed="false">
      <c r="B43" s="121"/>
      <c r="C43" s="122"/>
      <c r="D43" s="52" t="s">
        <v>61</v>
      </c>
      <c r="E43" s="96" t="s">
        <v>62</v>
      </c>
      <c r="F43" s="123" t="n">
        <v>20000</v>
      </c>
      <c r="G43" s="124"/>
      <c r="H43" s="45" t="n">
        <f aca="false">F43+G43</f>
        <v>20000</v>
      </c>
      <c r="I43" s="125"/>
    </row>
    <row r="44" s="126" customFormat="true" ht="41.25" hidden="false" customHeight="true" outlineLevel="0" collapsed="false">
      <c r="B44" s="127"/>
      <c r="C44" s="62" t="n">
        <v>75615</v>
      </c>
      <c r="D44" s="63"/>
      <c r="E44" s="111" t="s">
        <v>63</v>
      </c>
      <c r="F44" s="49" t="n">
        <f aca="false">F45+F46+F47+F48+F49+F50</f>
        <v>3299000</v>
      </c>
      <c r="G44" s="49" t="n">
        <f aca="false">G45+G46+G47+G48+G49+G50</f>
        <v>250000</v>
      </c>
      <c r="H44" s="49" t="n">
        <f aca="false">H45+H46+H47+H48+H49+H50</f>
        <v>3549000</v>
      </c>
      <c r="I44" s="128"/>
    </row>
    <row r="45" s="126" customFormat="true" ht="17.25" hidden="false" customHeight="true" outlineLevel="0" collapsed="false">
      <c r="B45" s="129"/>
      <c r="C45" s="130"/>
      <c r="D45" s="52" t="s">
        <v>64</v>
      </c>
      <c r="E45" s="96" t="s">
        <v>65</v>
      </c>
      <c r="F45" s="100" t="n">
        <v>3000000</v>
      </c>
      <c r="G45" s="131"/>
      <c r="H45" s="45" t="n">
        <f aca="false">F45+G45</f>
        <v>3000000</v>
      </c>
      <c r="I45" s="128"/>
    </row>
    <row r="46" customFormat="false" ht="17.25" hidden="false" customHeight="true" outlineLevel="0" collapsed="false">
      <c r="B46" s="132"/>
      <c r="C46" s="133"/>
      <c r="D46" s="52" t="s">
        <v>66</v>
      </c>
      <c r="E46" s="134" t="s">
        <v>67</v>
      </c>
      <c r="F46" s="100" t="n">
        <v>120000</v>
      </c>
      <c r="G46" s="135"/>
      <c r="H46" s="45" t="n">
        <f aca="false">F46+G46</f>
        <v>120000</v>
      </c>
      <c r="I46" s="125"/>
    </row>
    <row r="47" customFormat="false" ht="17.25" hidden="false" customHeight="true" outlineLevel="0" collapsed="false">
      <c r="B47" s="132"/>
      <c r="C47" s="133"/>
      <c r="D47" s="52" t="s">
        <v>68</v>
      </c>
      <c r="E47" s="134" t="s">
        <v>69</v>
      </c>
      <c r="F47" s="100" t="n">
        <v>26000</v>
      </c>
      <c r="G47" s="135"/>
      <c r="H47" s="45" t="n">
        <f aca="false">F47+G47</f>
        <v>26000</v>
      </c>
      <c r="I47" s="125"/>
    </row>
    <row r="48" customFormat="false" ht="17.25" hidden="false" customHeight="true" outlineLevel="0" collapsed="false">
      <c r="B48" s="132"/>
      <c r="C48" s="133"/>
      <c r="D48" s="52" t="s">
        <v>70</v>
      </c>
      <c r="E48" s="134" t="s">
        <v>71</v>
      </c>
      <c r="F48" s="100" t="n">
        <v>150000</v>
      </c>
      <c r="G48" s="135"/>
      <c r="H48" s="45" t="n">
        <f aca="false">F48+G48</f>
        <v>150000</v>
      </c>
      <c r="I48" s="125"/>
    </row>
    <row r="49" customFormat="false" ht="17.25" hidden="false" customHeight="true" outlineLevel="0" collapsed="false">
      <c r="B49" s="132"/>
      <c r="C49" s="133"/>
      <c r="D49" s="52" t="s">
        <v>72</v>
      </c>
      <c r="E49" s="134" t="s">
        <v>73</v>
      </c>
      <c r="F49" s="100" t="n">
        <v>1000</v>
      </c>
      <c r="G49" s="136" t="n">
        <v>250000</v>
      </c>
      <c r="H49" s="45" t="n">
        <f aca="false">F49+G49</f>
        <v>251000</v>
      </c>
      <c r="I49" s="137" t="s">
        <v>74</v>
      </c>
    </row>
    <row r="50" customFormat="false" ht="17.25" hidden="false" customHeight="true" outlineLevel="0" collapsed="false">
      <c r="B50" s="132"/>
      <c r="C50" s="133"/>
      <c r="D50" s="52" t="s">
        <v>75</v>
      </c>
      <c r="E50" s="134" t="s">
        <v>76</v>
      </c>
      <c r="F50" s="100" t="n">
        <v>2000</v>
      </c>
      <c r="G50" s="135"/>
      <c r="H50" s="45" t="n">
        <f aca="false">F50+G50</f>
        <v>2000</v>
      </c>
      <c r="I50" s="125"/>
    </row>
    <row r="51" s="126" customFormat="true" ht="38.25" hidden="false" customHeight="false" outlineLevel="0" collapsed="false">
      <c r="B51" s="138"/>
      <c r="C51" s="103" t="n">
        <v>75616</v>
      </c>
      <c r="D51" s="104"/>
      <c r="E51" s="139" t="s">
        <v>77</v>
      </c>
      <c r="F51" s="106" t="n">
        <f aca="false">F52+F53+F54+F55+F56+F57+F58</f>
        <v>3382800</v>
      </c>
      <c r="G51" s="140"/>
      <c r="H51" s="106" t="n">
        <f aca="false">H52+H53+H54+H55+H56+H57+H58</f>
        <v>3382800</v>
      </c>
      <c r="I51" s="128"/>
    </row>
    <row r="52" s="126" customFormat="true" ht="17.25" hidden="false" customHeight="true" outlineLevel="0" collapsed="false">
      <c r="B52" s="129"/>
      <c r="C52" s="130"/>
      <c r="D52" s="52" t="s">
        <v>64</v>
      </c>
      <c r="E52" s="96" t="s">
        <v>65</v>
      </c>
      <c r="F52" s="100" t="n">
        <v>1600000</v>
      </c>
      <c r="G52" s="131"/>
      <c r="H52" s="45" t="n">
        <f aca="false">F52+G52</f>
        <v>1600000</v>
      </c>
      <c r="I52" s="128"/>
      <c r="J52" s="141"/>
    </row>
    <row r="53" customFormat="false" ht="17.25" hidden="false" customHeight="true" outlineLevel="0" collapsed="false">
      <c r="B53" s="132"/>
      <c r="C53" s="133"/>
      <c r="D53" s="52" t="s">
        <v>66</v>
      </c>
      <c r="E53" s="134" t="s">
        <v>67</v>
      </c>
      <c r="F53" s="100" t="n">
        <v>1100000</v>
      </c>
      <c r="G53" s="135"/>
      <c r="H53" s="45" t="n">
        <f aca="false">F53+G53</f>
        <v>1100000</v>
      </c>
      <c r="I53" s="125"/>
    </row>
    <row r="54" customFormat="false" ht="17.25" hidden="false" customHeight="true" outlineLevel="0" collapsed="false">
      <c r="B54" s="132"/>
      <c r="C54" s="133"/>
      <c r="D54" s="52" t="s">
        <v>68</v>
      </c>
      <c r="E54" s="134" t="s">
        <v>69</v>
      </c>
      <c r="F54" s="100" t="n">
        <v>4800</v>
      </c>
      <c r="G54" s="135"/>
      <c r="H54" s="45" t="n">
        <f aca="false">F54+G54</f>
        <v>4800</v>
      </c>
      <c r="I54" s="125"/>
    </row>
    <row r="55" s="126" customFormat="true" ht="17.25" hidden="false" customHeight="true" outlineLevel="0" collapsed="false">
      <c r="B55" s="138"/>
      <c r="C55" s="130"/>
      <c r="D55" s="52" t="s">
        <v>70</v>
      </c>
      <c r="E55" s="134" t="s">
        <v>71</v>
      </c>
      <c r="F55" s="100" t="n">
        <v>350000</v>
      </c>
      <c r="G55" s="131"/>
      <c r="H55" s="45" t="n">
        <f aca="false">F55+G55</f>
        <v>350000</v>
      </c>
      <c r="I55" s="128"/>
    </row>
    <row r="56" customFormat="false" ht="17.25" hidden="false" customHeight="true" outlineLevel="0" collapsed="false">
      <c r="B56" s="132"/>
      <c r="C56" s="133"/>
      <c r="D56" s="52" t="s">
        <v>78</v>
      </c>
      <c r="E56" s="134" t="s">
        <v>79</v>
      </c>
      <c r="F56" s="100" t="n">
        <v>16000</v>
      </c>
      <c r="G56" s="135"/>
      <c r="H56" s="45" t="n">
        <f aca="false">F56+G56</f>
        <v>16000</v>
      </c>
      <c r="I56" s="125"/>
    </row>
    <row r="57" customFormat="false" ht="17.25" hidden="false" customHeight="true" outlineLevel="0" collapsed="false">
      <c r="B57" s="132"/>
      <c r="C57" s="133"/>
      <c r="D57" s="52" t="s">
        <v>72</v>
      </c>
      <c r="E57" s="134" t="s">
        <v>73</v>
      </c>
      <c r="F57" s="100" t="n">
        <v>300000</v>
      </c>
      <c r="G57" s="135"/>
      <c r="H57" s="45" t="n">
        <f aca="false">F57+G57</f>
        <v>300000</v>
      </c>
      <c r="I57" s="125"/>
    </row>
    <row r="58" customFormat="false" ht="17.25" hidden="false" customHeight="true" outlineLevel="0" collapsed="false">
      <c r="B58" s="132"/>
      <c r="C58" s="133"/>
      <c r="D58" s="52" t="s">
        <v>75</v>
      </c>
      <c r="E58" s="134" t="s">
        <v>76</v>
      </c>
      <c r="F58" s="100" t="n">
        <v>12000</v>
      </c>
      <c r="G58" s="135"/>
      <c r="H58" s="45" t="n">
        <f aca="false">F58+G58</f>
        <v>12000</v>
      </c>
      <c r="I58" s="125"/>
    </row>
    <row r="59" s="126" customFormat="true" ht="38.25" hidden="false" customHeight="false" outlineLevel="0" collapsed="false">
      <c r="B59" s="138"/>
      <c r="C59" s="103" t="n">
        <v>75618</v>
      </c>
      <c r="D59" s="104"/>
      <c r="E59" s="139" t="s">
        <v>80</v>
      </c>
      <c r="F59" s="106" t="n">
        <f aca="false">SUM(F60:F68)</f>
        <v>379940</v>
      </c>
      <c r="G59" s="140"/>
      <c r="H59" s="106" t="n">
        <f aca="false">SUM(H60:H68)</f>
        <v>379940</v>
      </c>
      <c r="I59" s="128"/>
    </row>
    <row r="60" s="126" customFormat="true" ht="15.75" hidden="false" customHeight="true" outlineLevel="0" collapsed="false">
      <c r="B60" s="129"/>
      <c r="C60" s="130"/>
      <c r="D60" s="52" t="s">
        <v>81</v>
      </c>
      <c r="E60" s="134" t="s">
        <v>82</v>
      </c>
      <c r="F60" s="100" t="n">
        <v>25000</v>
      </c>
      <c r="G60" s="131"/>
      <c r="H60" s="45" t="n">
        <f aca="false">F60+G60</f>
        <v>25000</v>
      </c>
      <c r="I60" s="128"/>
    </row>
    <row r="61" customFormat="false" ht="15.75" hidden="false" customHeight="true" outlineLevel="0" collapsed="false">
      <c r="B61" s="132"/>
      <c r="C61" s="133"/>
      <c r="D61" s="52" t="s">
        <v>83</v>
      </c>
      <c r="E61" s="134" t="s">
        <v>84</v>
      </c>
      <c r="F61" s="97" t="n">
        <v>50000</v>
      </c>
      <c r="G61" s="135"/>
      <c r="H61" s="45" t="n">
        <f aca="false">F61+G61</f>
        <v>50000</v>
      </c>
      <c r="I61" s="125"/>
    </row>
    <row r="62" s="126" customFormat="true" ht="25.5" hidden="false" customHeight="true" outlineLevel="0" collapsed="false">
      <c r="B62" s="138"/>
      <c r="C62" s="130"/>
      <c r="D62" s="52" t="s">
        <v>85</v>
      </c>
      <c r="E62" s="96" t="s">
        <v>86</v>
      </c>
      <c r="F62" s="100" t="n">
        <v>194940</v>
      </c>
      <c r="G62" s="131"/>
      <c r="H62" s="45" t="n">
        <f aca="false">F62+G62</f>
        <v>194940</v>
      </c>
      <c r="I62" s="142"/>
    </row>
    <row r="63" s="126" customFormat="true" ht="25.5" hidden="false" customHeight="true" outlineLevel="0" collapsed="false">
      <c r="B63" s="138"/>
      <c r="C63" s="130"/>
      <c r="D63" s="52" t="s">
        <v>87</v>
      </c>
      <c r="E63" s="96" t="s">
        <v>88</v>
      </c>
      <c r="F63" s="100" t="n">
        <v>5000</v>
      </c>
      <c r="G63" s="131"/>
      <c r="H63" s="45" t="n">
        <f aca="false">F63+G63</f>
        <v>5000</v>
      </c>
      <c r="I63" s="142"/>
    </row>
    <row r="64" s="126" customFormat="true" ht="25.5" hidden="false" customHeight="true" outlineLevel="0" collapsed="false">
      <c r="B64" s="138"/>
      <c r="C64" s="130"/>
      <c r="D64" s="52" t="s">
        <v>87</v>
      </c>
      <c r="E64" s="96" t="s">
        <v>89</v>
      </c>
      <c r="F64" s="100" t="n">
        <v>80000</v>
      </c>
      <c r="G64" s="131"/>
      <c r="H64" s="45" t="n">
        <f aca="false">F64+G64</f>
        <v>80000</v>
      </c>
      <c r="I64" s="142"/>
    </row>
    <row r="65" s="126" customFormat="true" ht="34.5" hidden="false" customHeight="true" outlineLevel="0" collapsed="false">
      <c r="B65" s="138"/>
      <c r="C65" s="130"/>
      <c r="D65" s="52" t="s">
        <v>87</v>
      </c>
      <c r="E65" s="96" t="s">
        <v>90</v>
      </c>
      <c r="F65" s="100" t="n">
        <v>17000</v>
      </c>
      <c r="G65" s="131"/>
      <c r="H65" s="45" t="n">
        <f aca="false">F65+G65</f>
        <v>17000</v>
      </c>
      <c r="I65" s="142"/>
    </row>
    <row r="66" s="126" customFormat="true" ht="27.75" hidden="false" customHeight="true" outlineLevel="0" collapsed="false">
      <c r="B66" s="138"/>
      <c r="C66" s="130"/>
      <c r="D66" s="52" t="s">
        <v>91</v>
      </c>
      <c r="E66" s="96" t="s">
        <v>92</v>
      </c>
      <c r="F66" s="100" t="n">
        <v>2000</v>
      </c>
      <c r="G66" s="131"/>
      <c r="H66" s="45" t="n">
        <f aca="false">F66+G66</f>
        <v>2000</v>
      </c>
      <c r="I66" s="142"/>
    </row>
    <row r="67" s="126" customFormat="true" ht="24" hidden="false" customHeight="false" outlineLevel="0" collapsed="false">
      <c r="B67" s="129"/>
      <c r="C67" s="130"/>
      <c r="D67" s="52" t="s">
        <v>93</v>
      </c>
      <c r="E67" s="96" t="s">
        <v>94</v>
      </c>
      <c r="F67" s="100" t="n">
        <v>5000</v>
      </c>
      <c r="G67" s="131"/>
      <c r="H67" s="45" t="n">
        <f aca="false">F67+G67</f>
        <v>5000</v>
      </c>
      <c r="I67" s="142"/>
    </row>
    <row r="68" s="126" customFormat="true" ht="16.5" hidden="false" customHeight="true" outlineLevel="0" collapsed="false">
      <c r="B68" s="129"/>
      <c r="C68" s="130"/>
      <c r="D68" s="52" t="s">
        <v>75</v>
      </c>
      <c r="E68" s="134" t="s">
        <v>76</v>
      </c>
      <c r="F68" s="100" t="n">
        <v>1000</v>
      </c>
      <c r="G68" s="131"/>
      <c r="H68" s="45" t="n">
        <f aca="false">F68+G68</f>
        <v>1000</v>
      </c>
      <c r="I68" s="142"/>
    </row>
    <row r="69" s="126" customFormat="true" ht="25.5" hidden="false" customHeight="true" outlineLevel="0" collapsed="false">
      <c r="B69" s="129"/>
      <c r="C69" s="103" t="n">
        <v>75621</v>
      </c>
      <c r="D69" s="104"/>
      <c r="E69" s="139" t="s">
        <v>95</v>
      </c>
      <c r="F69" s="106" t="n">
        <f aca="false">F70+F71</f>
        <v>6734417</v>
      </c>
      <c r="G69" s="106" t="n">
        <f aca="false">G70+G71</f>
        <v>0</v>
      </c>
      <c r="H69" s="106" t="n">
        <f aca="false">H70+H71</f>
        <v>6734417</v>
      </c>
      <c r="I69" s="142"/>
    </row>
    <row r="70" customFormat="false" ht="16.5" hidden="false" customHeight="true" outlineLevel="0" collapsed="false">
      <c r="B70" s="132"/>
      <c r="C70" s="133"/>
      <c r="D70" s="52" t="s">
        <v>96</v>
      </c>
      <c r="E70" s="134" t="s">
        <v>97</v>
      </c>
      <c r="F70" s="100" t="n">
        <v>5604417</v>
      </c>
      <c r="G70" s="143"/>
      <c r="H70" s="45" t="n">
        <f aca="false">F70+G70</f>
        <v>5604417</v>
      </c>
      <c r="I70" s="144"/>
    </row>
    <row r="71" customFormat="false" ht="16.5" hidden="false" customHeight="true" outlineLevel="0" collapsed="false">
      <c r="B71" s="145"/>
      <c r="C71" s="146"/>
      <c r="D71" s="70" t="s">
        <v>98</v>
      </c>
      <c r="E71" s="147" t="s">
        <v>99</v>
      </c>
      <c r="F71" s="148" t="n">
        <v>1130000</v>
      </c>
      <c r="G71" s="149"/>
      <c r="H71" s="55" t="n">
        <f aca="false">F71+G71</f>
        <v>1130000</v>
      </c>
      <c r="I71" s="150"/>
    </row>
    <row r="72" customFormat="false" ht="18.75" hidden="false" customHeight="true" outlineLevel="0" collapsed="false">
      <c r="B72" s="28" t="n">
        <v>758</v>
      </c>
      <c r="C72" s="29"/>
      <c r="D72" s="29"/>
      <c r="E72" s="57" t="s">
        <v>100</v>
      </c>
      <c r="F72" s="58" t="n">
        <f aca="false">F73+F75+F77</f>
        <v>9523656.02</v>
      </c>
      <c r="G72" s="58" t="n">
        <f aca="false">G73+G75+G77</f>
        <v>16760.17</v>
      </c>
      <c r="H72" s="58" t="n">
        <f aca="false">H73+H75+H77</f>
        <v>9540416.19</v>
      </c>
      <c r="I72" s="151"/>
    </row>
    <row r="73" customFormat="false" ht="16.5" hidden="false" customHeight="true" outlineLevel="0" collapsed="false">
      <c r="B73" s="152"/>
      <c r="C73" s="62" t="n">
        <v>75801</v>
      </c>
      <c r="D73" s="63"/>
      <c r="E73" s="64" t="s">
        <v>101</v>
      </c>
      <c r="F73" s="49" t="n">
        <f aca="false">F74</f>
        <v>8029302</v>
      </c>
      <c r="G73" s="49" t="n">
        <f aca="false">G74</f>
        <v>0</v>
      </c>
      <c r="H73" s="49" t="n">
        <f aca="false">H74</f>
        <v>8029302</v>
      </c>
      <c r="I73" s="153"/>
    </row>
    <row r="74" s="126" customFormat="true" ht="16.5" hidden="false" customHeight="true" outlineLevel="0" collapsed="false">
      <c r="B74" s="138"/>
      <c r="C74" s="130"/>
      <c r="D74" s="52" t="n">
        <v>2920</v>
      </c>
      <c r="E74" s="134" t="s">
        <v>102</v>
      </c>
      <c r="F74" s="100" t="n">
        <v>8029302</v>
      </c>
      <c r="G74" s="154"/>
      <c r="H74" s="45" t="n">
        <f aca="false">F74+G74</f>
        <v>8029302</v>
      </c>
      <c r="I74" s="155" t="s">
        <v>103</v>
      </c>
    </row>
    <row r="75" customFormat="false" ht="16.5" hidden="false" customHeight="true" outlineLevel="0" collapsed="false">
      <c r="B75" s="132"/>
      <c r="C75" s="103" t="n">
        <v>75807</v>
      </c>
      <c r="D75" s="156"/>
      <c r="E75" s="105" t="s">
        <v>104</v>
      </c>
      <c r="F75" s="106" t="n">
        <f aca="false">F76</f>
        <v>1352611</v>
      </c>
      <c r="G75" s="157"/>
      <c r="H75" s="106" t="n">
        <f aca="false">H76</f>
        <v>1352611</v>
      </c>
      <c r="I75" s="158"/>
    </row>
    <row r="76" customFormat="false" ht="16.5" hidden="false" customHeight="true" outlineLevel="0" collapsed="false">
      <c r="B76" s="145"/>
      <c r="C76" s="146"/>
      <c r="D76" s="70" t="n">
        <v>2920</v>
      </c>
      <c r="E76" s="147" t="s">
        <v>105</v>
      </c>
      <c r="F76" s="72" t="n">
        <v>1352611</v>
      </c>
      <c r="G76" s="159"/>
      <c r="H76" s="45" t="n">
        <f aca="false">F76+G76</f>
        <v>1352611</v>
      </c>
      <c r="I76" s="158"/>
    </row>
    <row r="77" customFormat="false" ht="16.5" hidden="false" customHeight="true" outlineLevel="0" collapsed="false">
      <c r="B77" s="132"/>
      <c r="C77" s="103" t="n">
        <v>75814</v>
      </c>
      <c r="D77" s="160"/>
      <c r="E77" s="105" t="s">
        <v>106</v>
      </c>
      <c r="F77" s="161" t="n">
        <f aca="false">SUM(F78:F82)</f>
        <v>141743.02</v>
      </c>
      <c r="G77" s="161" t="n">
        <f aca="false">SUM(G78:G82)</f>
        <v>16760.17</v>
      </c>
      <c r="H77" s="161" t="n">
        <f aca="false">SUM(H78:H82)</f>
        <v>158503.19</v>
      </c>
      <c r="I77" s="158"/>
    </row>
    <row r="78" customFormat="false" ht="37.5" hidden="false" customHeight="true" outlineLevel="0" collapsed="false">
      <c r="B78" s="132"/>
      <c r="C78" s="103"/>
      <c r="D78" s="52" t="n">
        <v>2010</v>
      </c>
      <c r="E78" s="43" t="s">
        <v>20</v>
      </c>
      <c r="F78" s="123" t="n">
        <v>1126.54</v>
      </c>
      <c r="G78" s="143"/>
      <c r="H78" s="45" t="n">
        <f aca="false">F78+G78</f>
        <v>1126.54</v>
      </c>
      <c r="I78" s="162" t="s">
        <v>107</v>
      </c>
    </row>
    <row r="79" customFormat="false" ht="45" hidden="false" customHeight="false" outlineLevel="0" collapsed="false">
      <c r="B79" s="132"/>
      <c r="C79" s="133"/>
      <c r="D79" s="52" t="n">
        <v>2030</v>
      </c>
      <c r="E79" s="96" t="s">
        <v>108</v>
      </c>
      <c r="F79" s="100" t="n">
        <v>85000</v>
      </c>
      <c r="G79" s="143" t="n">
        <v>8809.1</v>
      </c>
      <c r="H79" s="45" t="n">
        <f aca="false">F79+G79</f>
        <v>93809.1</v>
      </c>
      <c r="I79" s="144" t="s">
        <v>109</v>
      </c>
    </row>
    <row r="80" customFormat="false" ht="26.25" hidden="false" customHeight="true" outlineLevel="0" collapsed="false">
      <c r="B80" s="132"/>
      <c r="C80" s="133"/>
      <c r="D80" s="52" t="n">
        <v>2990</v>
      </c>
      <c r="E80" s="163" t="s">
        <v>110</v>
      </c>
      <c r="F80" s="100" t="n">
        <v>47970</v>
      </c>
      <c r="G80" s="143"/>
      <c r="H80" s="45" t="n">
        <f aca="false">F80+G80</f>
        <v>47970</v>
      </c>
      <c r="I80" s="144" t="s">
        <v>111</v>
      </c>
    </row>
    <row r="81" customFormat="false" ht="45" hidden="false" customHeight="false" outlineLevel="0" collapsed="false">
      <c r="B81" s="132"/>
      <c r="C81" s="133"/>
      <c r="D81" s="164" t="s">
        <v>112</v>
      </c>
      <c r="E81" s="99" t="s">
        <v>113</v>
      </c>
      <c r="F81" s="100" t="n">
        <v>5000</v>
      </c>
      <c r="G81" s="143" t="n">
        <v>7951.07</v>
      </c>
      <c r="H81" s="45" t="n">
        <f aca="false">F81+G81</f>
        <v>12951.07</v>
      </c>
      <c r="I81" s="144" t="s">
        <v>109</v>
      </c>
    </row>
    <row r="82" customFormat="false" ht="26.25" hidden="false" customHeight="true" outlineLevel="0" collapsed="false">
      <c r="B82" s="165"/>
      <c r="C82" s="166"/>
      <c r="D82" s="167" t="s">
        <v>114</v>
      </c>
      <c r="E82" s="168" t="s">
        <v>110</v>
      </c>
      <c r="F82" s="72" t="n">
        <v>2646.48</v>
      </c>
      <c r="G82" s="169"/>
      <c r="H82" s="55" t="n">
        <f aca="false">F82+G82</f>
        <v>2646.48</v>
      </c>
      <c r="I82" s="170" t="s">
        <v>111</v>
      </c>
    </row>
    <row r="83" customFormat="false" ht="20.25" hidden="false" customHeight="true" outlineLevel="0" collapsed="false">
      <c r="B83" s="171" t="n">
        <v>801</v>
      </c>
      <c r="C83" s="29"/>
      <c r="D83" s="29"/>
      <c r="E83" s="91" t="s">
        <v>115</v>
      </c>
      <c r="F83" s="58" t="n">
        <f aca="false">F84+F88+F91+F97+F99</f>
        <v>691357.29</v>
      </c>
      <c r="G83" s="58" t="n">
        <f aca="false">G84+G88+G91+G97+G99</f>
        <v>10000</v>
      </c>
      <c r="H83" s="58" t="n">
        <f aca="false">H84+H88+H91+H97+H99</f>
        <v>701357.29</v>
      </c>
      <c r="I83" s="151"/>
    </row>
    <row r="84" customFormat="false" ht="18" hidden="false" customHeight="true" outlineLevel="0" collapsed="false">
      <c r="B84" s="152"/>
      <c r="C84" s="62" t="n">
        <v>80101</v>
      </c>
      <c r="D84" s="63"/>
      <c r="E84" s="92" t="s">
        <v>116</v>
      </c>
      <c r="F84" s="49" t="n">
        <f aca="false">SUM(F85:F87)</f>
        <v>19800</v>
      </c>
      <c r="G84" s="49" t="n">
        <f aca="false">SUM(G85:G87)</f>
        <v>0</v>
      </c>
      <c r="H84" s="49" t="n">
        <f aca="false">SUM(H85:H87)</f>
        <v>19800</v>
      </c>
      <c r="I84" s="153"/>
    </row>
    <row r="85" customFormat="false" ht="24" hidden="false" customHeight="false" outlineLevel="0" collapsed="false">
      <c r="B85" s="132"/>
      <c r="C85" s="133"/>
      <c r="D85" s="52" t="s">
        <v>26</v>
      </c>
      <c r="E85" s="96" t="s">
        <v>117</v>
      </c>
      <c r="F85" s="100" t="n">
        <v>4000</v>
      </c>
      <c r="G85" s="159"/>
      <c r="H85" s="45" t="n">
        <f aca="false">F85+G85</f>
        <v>4000</v>
      </c>
      <c r="I85" s="158"/>
    </row>
    <row r="86" customFormat="false" ht="16.5" hidden="false" customHeight="true" outlineLevel="0" collapsed="false">
      <c r="B86" s="132"/>
      <c r="C86" s="133"/>
      <c r="D86" s="52" t="s">
        <v>47</v>
      </c>
      <c r="E86" s="96" t="s">
        <v>48</v>
      </c>
      <c r="F86" s="100" t="n">
        <v>1800</v>
      </c>
      <c r="G86" s="159"/>
      <c r="H86" s="45" t="n">
        <f aca="false">F86+G86</f>
        <v>1800</v>
      </c>
      <c r="I86" s="158"/>
    </row>
    <row r="87" customFormat="false" ht="33.75" hidden="false" customHeight="false" outlineLevel="0" collapsed="false">
      <c r="B87" s="132"/>
      <c r="C87" s="133"/>
      <c r="D87" s="52" t="n">
        <v>2030</v>
      </c>
      <c r="E87" s="96" t="s">
        <v>108</v>
      </c>
      <c r="F87" s="100" t="n">
        <v>14000</v>
      </c>
      <c r="G87" s="123"/>
      <c r="H87" s="45" t="n">
        <f aca="false">F87+G87</f>
        <v>14000</v>
      </c>
      <c r="I87" s="155" t="s">
        <v>118</v>
      </c>
    </row>
    <row r="88" customFormat="false" ht="18" hidden="false" customHeight="true" outlineLevel="0" collapsed="false">
      <c r="B88" s="132"/>
      <c r="C88" s="47" t="s">
        <v>119</v>
      </c>
      <c r="D88" s="172"/>
      <c r="E88" s="173" t="s">
        <v>120</v>
      </c>
      <c r="F88" s="106" t="n">
        <f aca="false">F89+F90</f>
        <v>116970</v>
      </c>
      <c r="G88" s="106" t="n">
        <f aca="false">G89+G90</f>
        <v>0</v>
      </c>
      <c r="H88" s="106" t="n">
        <f aca="false">H89+H90</f>
        <v>116970</v>
      </c>
      <c r="I88" s="158"/>
    </row>
    <row r="89" customFormat="false" ht="18" hidden="false" customHeight="true" outlineLevel="0" collapsed="false">
      <c r="B89" s="132"/>
      <c r="C89" s="47"/>
      <c r="D89" s="52" t="s">
        <v>121</v>
      </c>
      <c r="E89" s="134" t="s">
        <v>122</v>
      </c>
      <c r="F89" s="123" t="n">
        <v>6000</v>
      </c>
      <c r="G89" s="143"/>
      <c r="H89" s="45" t="n">
        <f aca="false">F89+G89</f>
        <v>6000</v>
      </c>
      <c r="I89" s="174"/>
    </row>
    <row r="90" customFormat="false" ht="35.25" hidden="false" customHeight="true" outlineLevel="0" collapsed="false">
      <c r="B90" s="132"/>
      <c r="C90" s="133"/>
      <c r="D90" s="52" t="n">
        <v>2030</v>
      </c>
      <c r="E90" s="96" t="s">
        <v>108</v>
      </c>
      <c r="F90" s="100" t="n">
        <v>110970</v>
      </c>
      <c r="G90" s="143"/>
      <c r="H90" s="45" t="n">
        <f aca="false">F90+G90</f>
        <v>110970</v>
      </c>
      <c r="I90" s="162" t="s">
        <v>123</v>
      </c>
    </row>
    <row r="91" customFormat="false" ht="18" hidden="false" customHeight="true" outlineLevel="0" collapsed="false">
      <c r="B91" s="132"/>
      <c r="C91" s="103" t="n">
        <v>80104</v>
      </c>
      <c r="D91" s="104"/>
      <c r="E91" s="105" t="s">
        <v>124</v>
      </c>
      <c r="F91" s="106" t="n">
        <f aca="false">SUM(F92:F96)</f>
        <v>338320</v>
      </c>
      <c r="G91" s="106"/>
      <c r="H91" s="106" t="n">
        <f aca="false">SUM(H92:H96)</f>
        <v>338320</v>
      </c>
      <c r="I91" s="158"/>
    </row>
    <row r="92" customFormat="false" ht="18" hidden="false" customHeight="true" outlineLevel="0" collapsed="false">
      <c r="B92" s="145"/>
      <c r="C92" s="175"/>
      <c r="D92" s="42" t="s">
        <v>125</v>
      </c>
      <c r="E92" s="176" t="s">
        <v>126</v>
      </c>
      <c r="F92" s="177" t="n">
        <v>29200</v>
      </c>
      <c r="G92" s="157"/>
      <c r="H92" s="45" t="n">
        <f aca="false">F92+G92</f>
        <v>29200</v>
      </c>
      <c r="I92" s="158"/>
    </row>
    <row r="93" customFormat="false" ht="27.75" hidden="false" customHeight="true" outlineLevel="0" collapsed="false">
      <c r="B93" s="132"/>
      <c r="C93" s="103"/>
      <c r="D93" s="52" t="s">
        <v>26</v>
      </c>
      <c r="E93" s="96" t="s">
        <v>117</v>
      </c>
      <c r="F93" s="123" t="n">
        <v>17000</v>
      </c>
      <c r="G93" s="157"/>
      <c r="H93" s="45" t="n">
        <f aca="false">F93+G93</f>
        <v>17000</v>
      </c>
      <c r="I93" s="158"/>
    </row>
    <row r="94" customFormat="false" ht="18" hidden="false" customHeight="true" outlineLevel="0" collapsed="false">
      <c r="B94" s="132"/>
      <c r="C94" s="133"/>
      <c r="D94" s="178" t="s">
        <v>121</v>
      </c>
      <c r="E94" s="179" t="s">
        <v>122</v>
      </c>
      <c r="F94" s="100" t="n">
        <v>50000</v>
      </c>
      <c r="G94" s="143"/>
      <c r="H94" s="45" t="n">
        <f aca="false">F94+G94</f>
        <v>50000</v>
      </c>
      <c r="I94" s="158"/>
    </row>
    <row r="95" customFormat="false" ht="18" hidden="false" customHeight="true" outlineLevel="0" collapsed="false">
      <c r="B95" s="132"/>
      <c r="C95" s="133"/>
      <c r="D95" s="52" t="s">
        <v>47</v>
      </c>
      <c r="E95" s="96" t="s">
        <v>48</v>
      </c>
      <c r="F95" s="100" t="n">
        <v>1000</v>
      </c>
      <c r="G95" s="159"/>
      <c r="H95" s="45" t="n">
        <f aca="false">F95+G95</f>
        <v>1000</v>
      </c>
      <c r="I95" s="158"/>
    </row>
    <row r="96" customFormat="false" ht="26.25" hidden="false" customHeight="true" outlineLevel="0" collapsed="false">
      <c r="B96" s="145"/>
      <c r="C96" s="146"/>
      <c r="D96" s="52" t="n">
        <v>2030</v>
      </c>
      <c r="E96" s="96" t="s">
        <v>108</v>
      </c>
      <c r="F96" s="100" t="n">
        <v>241120</v>
      </c>
      <c r="G96" s="159"/>
      <c r="H96" s="45" t="n">
        <f aca="false">F96+G96</f>
        <v>241120</v>
      </c>
      <c r="I96" s="158"/>
    </row>
    <row r="97" customFormat="false" ht="18" hidden="false" customHeight="true" outlineLevel="0" collapsed="false">
      <c r="B97" s="132"/>
      <c r="C97" s="47" t="s">
        <v>127</v>
      </c>
      <c r="D97" s="172"/>
      <c r="E97" s="48" t="s">
        <v>128</v>
      </c>
      <c r="F97" s="49" t="n">
        <f aca="false">F98</f>
        <v>110000</v>
      </c>
      <c r="G97" s="49" t="n">
        <f aca="false">G98</f>
        <v>10000</v>
      </c>
      <c r="H97" s="49" t="n">
        <f aca="false">H98</f>
        <v>120000</v>
      </c>
      <c r="I97" s="158"/>
    </row>
    <row r="98" customFormat="false" ht="30" hidden="false" customHeight="true" outlineLevel="0" collapsed="false">
      <c r="B98" s="132"/>
      <c r="C98" s="133"/>
      <c r="D98" s="42" t="s">
        <v>129</v>
      </c>
      <c r="E98" s="180" t="s">
        <v>130</v>
      </c>
      <c r="F98" s="100" t="n">
        <v>110000</v>
      </c>
      <c r="G98" s="143" t="n">
        <v>10000</v>
      </c>
      <c r="H98" s="45" t="n">
        <f aca="false">F98+G98</f>
        <v>120000</v>
      </c>
      <c r="I98" s="174" t="s">
        <v>74</v>
      </c>
    </row>
    <row r="99" customFormat="false" ht="44.25" hidden="false" customHeight="true" outlineLevel="0" collapsed="false">
      <c r="B99" s="132"/>
      <c r="C99" s="47" t="s">
        <v>131</v>
      </c>
      <c r="D99" s="172"/>
      <c r="E99" s="48" t="s">
        <v>132</v>
      </c>
      <c r="F99" s="106" t="n">
        <f aca="false">F100</f>
        <v>106267.29</v>
      </c>
      <c r="G99" s="106" t="n">
        <f aca="false">G100</f>
        <v>0</v>
      </c>
      <c r="H99" s="106" t="n">
        <f aca="false">H100</f>
        <v>106267.29</v>
      </c>
      <c r="I99" s="158"/>
    </row>
    <row r="100" customFormat="false" ht="42" hidden="false" customHeight="true" outlineLevel="0" collapsed="false">
      <c r="B100" s="181"/>
      <c r="C100" s="182"/>
      <c r="D100" s="86" t="n">
        <v>2010</v>
      </c>
      <c r="E100" s="183" t="s">
        <v>20</v>
      </c>
      <c r="F100" s="184" t="n">
        <v>106267.29</v>
      </c>
      <c r="G100" s="185"/>
      <c r="H100" s="186" t="n">
        <f aca="false">F100+G100</f>
        <v>106267.29</v>
      </c>
      <c r="I100" s="187" t="s">
        <v>133</v>
      </c>
    </row>
    <row r="101" s="126" customFormat="true" ht="21" hidden="false" customHeight="true" outlineLevel="0" collapsed="false">
      <c r="B101" s="28" t="n">
        <v>852</v>
      </c>
      <c r="C101" s="29"/>
      <c r="D101" s="29"/>
      <c r="E101" s="91" t="s">
        <v>134</v>
      </c>
      <c r="F101" s="58" t="n">
        <f aca="false">F102+F105+F107+F109+F111+F114+F116</f>
        <v>230440</v>
      </c>
      <c r="G101" s="58" t="n">
        <f aca="false">G102+G105+G107+G109+G111+G114+G116</f>
        <v>2050</v>
      </c>
      <c r="H101" s="58" t="n">
        <f aca="false">H102+H105+H107+H109+H111+H114+H116</f>
        <v>232490</v>
      </c>
      <c r="I101" s="188"/>
    </row>
    <row r="102" customFormat="false" ht="68.25" hidden="false" customHeight="true" outlineLevel="0" collapsed="false">
      <c r="B102" s="152"/>
      <c r="C102" s="62" t="n">
        <v>85213</v>
      </c>
      <c r="D102" s="63"/>
      <c r="E102" s="111" t="s">
        <v>135</v>
      </c>
      <c r="F102" s="49" t="n">
        <f aca="false">F103+F104</f>
        <v>39028</v>
      </c>
      <c r="G102" s="189"/>
      <c r="H102" s="49" t="n">
        <f aca="false">H103+H104</f>
        <v>39028</v>
      </c>
      <c r="I102" s="153"/>
    </row>
    <row r="103" customFormat="false" ht="41.25" hidden="false" customHeight="true" outlineLevel="0" collapsed="false">
      <c r="B103" s="132"/>
      <c r="C103" s="133"/>
      <c r="D103" s="52" t="n">
        <v>2010</v>
      </c>
      <c r="E103" s="43" t="s">
        <v>20</v>
      </c>
      <c r="F103" s="100" t="n">
        <v>25178</v>
      </c>
      <c r="G103" s="143"/>
      <c r="H103" s="45" t="n">
        <f aca="false">F103+G103</f>
        <v>25178</v>
      </c>
      <c r="I103" s="144"/>
    </row>
    <row r="104" customFormat="false" ht="27" hidden="false" customHeight="true" outlineLevel="0" collapsed="false">
      <c r="B104" s="132"/>
      <c r="C104" s="133"/>
      <c r="D104" s="52" t="n">
        <v>2030</v>
      </c>
      <c r="E104" s="96" t="s">
        <v>108</v>
      </c>
      <c r="F104" s="100" t="n">
        <v>13850</v>
      </c>
      <c r="G104" s="143"/>
      <c r="H104" s="45" t="n">
        <f aca="false">F104+G104</f>
        <v>13850</v>
      </c>
      <c r="I104" s="144"/>
    </row>
    <row r="105" customFormat="false" ht="27" hidden="false" customHeight="true" outlineLevel="0" collapsed="false">
      <c r="B105" s="132"/>
      <c r="C105" s="103" t="n">
        <v>85214</v>
      </c>
      <c r="D105" s="104"/>
      <c r="E105" s="190" t="s">
        <v>136</v>
      </c>
      <c r="F105" s="106" t="n">
        <f aca="false">F106</f>
        <v>31956</v>
      </c>
      <c r="G105" s="106" t="n">
        <f aca="false">G106</f>
        <v>0</v>
      </c>
      <c r="H105" s="106" t="n">
        <f aca="false">H106</f>
        <v>31956</v>
      </c>
      <c r="I105" s="158"/>
    </row>
    <row r="106" s="126" customFormat="true" ht="27" hidden="false" customHeight="true" outlineLevel="0" collapsed="false">
      <c r="B106" s="138"/>
      <c r="C106" s="130"/>
      <c r="D106" s="52" t="n">
        <v>2030</v>
      </c>
      <c r="E106" s="96" t="s">
        <v>108</v>
      </c>
      <c r="F106" s="100" t="n">
        <v>31956</v>
      </c>
      <c r="G106" s="143"/>
      <c r="H106" s="45" t="n">
        <f aca="false">F106+G106</f>
        <v>31956</v>
      </c>
      <c r="I106" s="162" t="s">
        <v>137</v>
      </c>
    </row>
    <row r="107" s="126" customFormat="true" ht="17.25" hidden="false" customHeight="true" outlineLevel="0" collapsed="false">
      <c r="B107" s="138"/>
      <c r="C107" s="103" t="n">
        <v>85215</v>
      </c>
      <c r="D107" s="104"/>
      <c r="E107" s="48" t="s">
        <v>138</v>
      </c>
      <c r="F107" s="106" t="n">
        <f aca="false">F108</f>
        <v>50</v>
      </c>
      <c r="G107" s="106" t="n">
        <f aca="false">G108</f>
        <v>50</v>
      </c>
      <c r="H107" s="106" t="n">
        <f aca="false">H108</f>
        <v>100</v>
      </c>
      <c r="I107" s="144"/>
    </row>
    <row r="108" s="126" customFormat="true" ht="36" hidden="false" customHeight="false" outlineLevel="0" collapsed="false">
      <c r="B108" s="138"/>
      <c r="C108" s="130"/>
      <c r="D108" s="52" t="n">
        <v>2010</v>
      </c>
      <c r="E108" s="43" t="s">
        <v>20</v>
      </c>
      <c r="F108" s="100" t="n">
        <v>50</v>
      </c>
      <c r="G108" s="143" t="n">
        <v>50</v>
      </c>
      <c r="H108" s="45" t="n">
        <f aca="false">F108+G108</f>
        <v>100</v>
      </c>
      <c r="I108" s="162" t="s">
        <v>139</v>
      </c>
    </row>
    <row r="109" s="126" customFormat="true" ht="16.5" hidden="false" customHeight="true" outlineLevel="0" collapsed="false">
      <c r="B109" s="138"/>
      <c r="C109" s="103" t="n">
        <v>85216</v>
      </c>
      <c r="D109" s="160"/>
      <c r="E109" s="191" t="s">
        <v>140</v>
      </c>
      <c r="F109" s="192" t="n">
        <f aca="false">F110</f>
        <v>100466</v>
      </c>
      <c r="G109" s="143"/>
      <c r="H109" s="192" t="n">
        <f aca="false">H110</f>
        <v>100466</v>
      </c>
      <c r="I109" s="144"/>
    </row>
    <row r="110" s="126" customFormat="true" ht="28.5" hidden="false" customHeight="true" outlineLevel="0" collapsed="false">
      <c r="B110" s="138"/>
      <c r="C110" s="130"/>
      <c r="D110" s="52" t="n">
        <v>2030</v>
      </c>
      <c r="E110" s="96" t="s">
        <v>108</v>
      </c>
      <c r="F110" s="100" t="n">
        <v>100466</v>
      </c>
      <c r="G110" s="143"/>
      <c r="H110" s="45" t="n">
        <f aca="false">F110+G110</f>
        <v>100466</v>
      </c>
      <c r="I110" s="144"/>
    </row>
    <row r="111" customFormat="false" ht="16.5" hidden="false" customHeight="true" outlineLevel="0" collapsed="false">
      <c r="B111" s="132"/>
      <c r="C111" s="103" t="n">
        <v>85219</v>
      </c>
      <c r="D111" s="104"/>
      <c r="E111" s="105" t="s">
        <v>141</v>
      </c>
      <c r="F111" s="106" t="n">
        <f aca="false">F112+F113</f>
        <v>19811</v>
      </c>
      <c r="G111" s="193"/>
      <c r="H111" s="106" t="n">
        <f aca="false">H112+H113</f>
        <v>19811</v>
      </c>
      <c r="I111" s="158"/>
    </row>
    <row r="112" customFormat="false" ht="17.25" hidden="false" customHeight="true" outlineLevel="0" collapsed="false">
      <c r="B112" s="132"/>
      <c r="C112" s="103"/>
      <c r="D112" s="52" t="s">
        <v>47</v>
      </c>
      <c r="E112" s="96" t="s">
        <v>48</v>
      </c>
      <c r="F112" s="100" t="n">
        <v>2000</v>
      </c>
      <c r="G112" s="193"/>
      <c r="H112" s="45" t="n">
        <f aca="false">F112+G112</f>
        <v>2000</v>
      </c>
      <c r="I112" s="158"/>
    </row>
    <row r="113" customFormat="false" ht="24" hidden="false" customHeight="true" outlineLevel="0" collapsed="false">
      <c r="B113" s="132"/>
      <c r="C113" s="133"/>
      <c r="D113" s="52" t="n">
        <v>2030</v>
      </c>
      <c r="E113" s="96" t="s">
        <v>108</v>
      </c>
      <c r="F113" s="100" t="n">
        <v>17811</v>
      </c>
      <c r="G113" s="194"/>
      <c r="H113" s="45" t="n">
        <f aca="false">F113+G113</f>
        <v>17811</v>
      </c>
      <c r="I113" s="158"/>
    </row>
    <row r="114" customFormat="false" ht="24" hidden="false" customHeight="true" outlineLevel="0" collapsed="false">
      <c r="B114" s="132"/>
      <c r="C114" s="103" t="n">
        <v>85228</v>
      </c>
      <c r="D114" s="104"/>
      <c r="E114" s="48" t="s">
        <v>142</v>
      </c>
      <c r="F114" s="192" t="n">
        <f aca="false">F115</f>
        <v>0</v>
      </c>
      <c r="G114" s="192" t="n">
        <f aca="false">G115</f>
        <v>0</v>
      </c>
      <c r="H114" s="192" t="n">
        <f aca="false">H115</f>
        <v>0</v>
      </c>
      <c r="I114" s="158"/>
    </row>
    <row r="115" customFormat="false" ht="33.75" hidden="false" customHeight="false" outlineLevel="0" collapsed="false">
      <c r="B115" s="132"/>
      <c r="C115" s="133"/>
      <c r="D115" s="52" t="n">
        <v>2030</v>
      </c>
      <c r="E115" s="96" t="s">
        <v>108</v>
      </c>
      <c r="F115" s="100" t="n">
        <v>0</v>
      </c>
      <c r="G115" s="195"/>
      <c r="H115" s="45" t="n">
        <f aca="false">F115+G115</f>
        <v>0</v>
      </c>
      <c r="I115" s="155" t="s">
        <v>143</v>
      </c>
    </row>
    <row r="116" customFormat="false" ht="17.25" hidden="false" customHeight="true" outlineLevel="0" collapsed="false">
      <c r="B116" s="132"/>
      <c r="C116" s="47" t="s">
        <v>144</v>
      </c>
      <c r="D116" s="172"/>
      <c r="E116" s="173" t="s">
        <v>145</v>
      </c>
      <c r="F116" s="192" t="n">
        <f aca="false">F117</f>
        <v>39129</v>
      </c>
      <c r="G116" s="192" t="n">
        <f aca="false">G117</f>
        <v>2000</v>
      </c>
      <c r="H116" s="192" t="n">
        <f aca="false">H117</f>
        <v>41129</v>
      </c>
      <c r="I116" s="158"/>
    </row>
    <row r="117" customFormat="false" ht="45.75" hidden="false" customHeight="false" outlineLevel="0" collapsed="false">
      <c r="B117" s="145"/>
      <c r="C117" s="146"/>
      <c r="D117" s="70" t="n">
        <v>2030</v>
      </c>
      <c r="E117" s="71" t="s">
        <v>108</v>
      </c>
      <c r="F117" s="72" t="n">
        <v>39129</v>
      </c>
      <c r="G117" s="196" t="n">
        <v>2000</v>
      </c>
      <c r="H117" s="55" t="n">
        <f aca="false">F117+G117</f>
        <v>41129</v>
      </c>
      <c r="I117" s="170" t="s">
        <v>146</v>
      </c>
    </row>
    <row r="118" customFormat="false" ht="28.5" hidden="false" customHeight="true" outlineLevel="0" collapsed="false">
      <c r="B118" s="197" t="s">
        <v>147</v>
      </c>
      <c r="C118" s="198"/>
      <c r="D118" s="198"/>
      <c r="E118" s="199" t="s">
        <v>148</v>
      </c>
      <c r="F118" s="58" t="n">
        <f aca="false">F119</f>
        <v>6485</v>
      </c>
      <c r="G118" s="58" t="n">
        <f aca="false">G119</f>
        <v>600</v>
      </c>
      <c r="H118" s="58" t="n">
        <f aca="false">H119</f>
        <v>7085</v>
      </c>
      <c r="I118" s="200"/>
    </row>
    <row r="119" customFormat="false" ht="27" hidden="false" customHeight="true" outlineLevel="0" collapsed="false">
      <c r="B119" s="201"/>
      <c r="C119" s="202" t="n">
        <v>85311</v>
      </c>
      <c r="D119" s="203"/>
      <c r="E119" s="204" t="s">
        <v>149</v>
      </c>
      <c r="F119" s="49" t="n">
        <f aca="false">F120</f>
        <v>6485</v>
      </c>
      <c r="G119" s="49" t="n">
        <f aca="false">G120</f>
        <v>600</v>
      </c>
      <c r="H119" s="49" t="n">
        <f aca="false">H120</f>
        <v>7085</v>
      </c>
      <c r="I119" s="56"/>
    </row>
    <row r="120" customFormat="false" ht="24" hidden="false" customHeight="true" outlineLevel="0" collapsed="false">
      <c r="B120" s="205"/>
      <c r="C120" s="206"/>
      <c r="D120" s="207" t="s">
        <v>150</v>
      </c>
      <c r="E120" s="183" t="s">
        <v>151</v>
      </c>
      <c r="F120" s="184" t="n">
        <v>6485</v>
      </c>
      <c r="G120" s="208" t="n">
        <v>600</v>
      </c>
      <c r="H120" s="186" t="n">
        <f aca="false">F120+G120</f>
        <v>7085</v>
      </c>
      <c r="I120" s="209" t="s">
        <v>152</v>
      </c>
    </row>
    <row r="121" customFormat="false" ht="24" hidden="false" customHeight="true" outlineLevel="0" collapsed="false">
      <c r="B121" s="76" t="s">
        <v>153</v>
      </c>
      <c r="C121" s="77"/>
      <c r="D121" s="77"/>
      <c r="E121" s="30" t="s">
        <v>154</v>
      </c>
      <c r="F121" s="58" t="n">
        <f aca="false">F122</f>
        <v>18432</v>
      </c>
      <c r="G121" s="58" t="n">
        <f aca="false">G122</f>
        <v>0</v>
      </c>
      <c r="H121" s="58" t="n">
        <f aca="false">H122</f>
        <v>18432</v>
      </c>
      <c r="I121" s="200"/>
    </row>
    <row r="122" customFormat="false" ht="24" hidden="false" customHeight="true" outlineLevel="0" collapsed="false">
      <c r="B122" s="210"/>
      <c r="C122" s="35" t="s">
        <v>155</v>
      </c>
      <c r="D122" s="34"/>
      <c r="E122" s="211" t="s">
        <v>156</v>
      </c>
      <c r="F122" s="49" t="n">
        <f aca="false">F123</f>
        <v>18432</v>
      </c>
      <c r="G122" s="49" t="n">
        <f aca="false">G123</f>
        <v>0</v>
      </c>
      <c r="H122" s="49" t="n">
        <f aca="false">H123</f>
        <v>18432</v>
      </c>
      <c r="I122" s="212"/>
    </row>
    <row r="123" customFormat="false" ht="45.75" hidden="false" customHeight="false" outlineLevel="0" collapsed="false">
      <c r="B123" s="213"/>
      <c r="C123" s="214"/>
      <c r="D123" s="52" t="n">
        <v>2030</v>
      </c>
      <c r="E123" s="96" t="s">
        <v>108</v>
      </c>
      <c r="F123" s="88" t="n">
        <v>18432</v>
      </c>
      <c r="G123" s="215"/>
      <c r="H123" s="186" t="n">
        <f aca="false">F123+G123</f>
        <v>18432</v>
      </c>
      <c r="I123" s="155" t="s">
        <v>157</v>
      </c>
    </row>
    <row r="124" customFormat="false" ht="18" hidden="false" customHeight="true" outlineLevel="0" collapsed="false">
      <c r="B124" s="28" t="n">
        <v>855</v>
      </c>
      <c r="C124" s="29"/>
      <c r="D124" s="29"/>
      <c r="E124" s="91" t="s">
        <v>158</v>
      </c>
      <c r="F124" s="58" t="n">
        <f aca="false">F125+F128+F132+F134</f>
        <v>14280170</v>
      </c>
      <c r="G124" s="58" t="n">
        <f aca="false">G125+G128+G132+G134</f>
        <v>0</v>
      </c>
      <c r="H124" s="58" t="n">
        <f aca="false">H125+H128+H132+H134</f>
        <v>14280170</v>
      </c>
      <c r="I124" s="151"/>
    </row>
    <row r="125" customFormat="false" ht="18" hidden="false" customHeight="true" outlineLevel="0" collapsed="false">
      <c r="B125" s="216"/>
      <c r="C125" s="62" t="n">
        <v>85501</v>
      </c>
      <c r="D125" s="217"/>
      <c r="E125" s="211" t="s">
        <v>159</v>
      </c>
      <c r="F125" s="49" t="n">
        <f aca="false">SUM(F126:F127)</f>
        <v>10471648</v>
      </c>
      <c r="G125" s="49" t="n">
        <f aca="false">SUM(G126:G127)</f>
        <v>-86800</v>
      </c>
      <c r="H125" s="49" t="n">
        <f aca="false">SUM(H126:H127)</f>
        <v>10384848</v>
      </c>
      <c r="I125" s="153"/>
    </row>
    <row r="126" customFormat="false" ht="16.5" hidden="false" customHeight="true" outlineLevel="0" collapsed="false">
      <c r="B126" s="218"/>
      <c r="C126" s="103"/>
      <c r="D126" s="42" t="s">
        <v>16</v>
      </c>
      <c r="E126" s="43" t="s">
        <v>17</v>
      </c>
      <c r="F126" s="123" t="n">
        <v>16000</v>
      </c>
      <c r="G126" s="136"/>
      <c r="H126" s="45" t="n">
        <f aca="false">F126+G126</f>
        <v>16000</v>
      </c>
      <c r="I126" s="174"/>
    </row>
    <row r="127" customFormat="false" ht="48" hidden="false" customHeight="false" outlineLevel="0" collapsed="false">
      <c r="B127" s="132"/>
      <c r="C127" s="219"/>
      <c r="D127" s="52" t="n">
        <v>2060</v>
      </c>
      <c r="E127" s="43" t="s">
        <v>160</v>
      </c>
      <c r="F127" s="100" t="n">
        <v>10455648</v>
      </c>
      <c r="G127" s="136" t="n">
        <v>-86800</v>
      </c>
      <c r="H127" s="45" t="n">
        <f aca="false">F127+G127</f>
        <v>10368848</v>
      </c>
      <c r="I127" s="174" t="s">
        <v>161</v>
      </c>
    </row>
    <row r="128" customFormat="false" ht="38.25" hidden="false" customHeight="false" outlineLevel="0" collapsed="false">
      <c r="B128" s="132"/>
      <c r="C128" s="103" t="n">
        <v>85502</v>
      </c>
      <c r="D128" s="104"/>
      <c r="E128" s="139" t="s">
        <v>162</v>
      </c>
      <c r="F128" s="106" t="n">
        <f aca="false">SUM(F129:F131)</f>
        <v>3461122</v>
      </c>
      <c r="G128" s="106" t="n">
        <f aca="false">SUM(G129:G131)</f>
        <v>0</v>
      </c>
      <c r="H128" s="106" t="n">
        <f aca="false">SUM(H129:H131)</f>
        <v>3461122</v>
      </c>
      <c r="I128" s="158"/>
    </row>
    <row r="129" customFormat="false" ht="16.5" hidden="false" customHeight="true" outlineLevel="0" collapsed="false">
      <c r="B129" s="132"/>
      <c r="C129" s="103"/>
      <c r="D129" s="42" t="s">
        <v>16</v>
      </c>
      <c r="E129" s="43" t="s">
        <v>17</v>
      </c>
      <c r="F129" s="123" t="n">
        <v>20000</v>
      </c>
      <c r="G129" s="136"/>
      <c r="H129" s="45" t="n">
        <f aca="false">F129+G129</f>
        <v>20000</v>
      </c>
      <c r="I129" s="174"/>
    </row>
    <row r="130" customFormat="false" ht="36" hidden="false" customHeight="false" outlineLevel="0" collapsed="false">
      <c r="B130" s="132"/>
      <c r="C130" s="103"/>
      <c r="D130" s="52" t="n">
        <v>2010</v>
      </c>
      <c r="E130" s="43" t="s">
        <v>20</v>
      </c>
      <c r="F130" s="100" t="n">
        <v>3429122</v>
      </c>
      <c r="G130" s="194"/>
      <c r="H130" s="45" t="n">
        <f aca="false">F130+G130</f>
        <v>3429122</v>
      </c>
      <c r="I130" s="158"/>
    </row>
    <row r="131" customFormat="false" ht="36" hidden="false" customHeight="false" outlineLevel="0" collapsed="false">
      <c r="B131" s="132"/>
      <c r="C131" s="133"/>
      <c r="D131" s="52" t="n">
        <v>2360</v>
      </c>
      <c r="E131" s="43" t="s">
        <v>163</v>
      </c>
      <c r="F131" s="100" t="n">
        <v>12000</v>
      </c>
      <c r="G131" s="194"/>
      <c r="H131" s="45" t="n">
        <f aca="false">F131+G131</f>
        <v>12000</v>
      </c>
      <c r="I131" s="158"/>
    </row>
    <row r="132" customFormat="false" ht="18" hidden="false" customHeight="true" outlineLevel="0" collapsed="false">
      <c r="B132" s="132"/>
      <c r="C132" s="62" t="n">
        <v>85503</v>
      </c>
      <c r="D132" s="217"/>
      <c r="E132" s="211" t="s">
        <v>164</v>
      </c>
      <c r="F132" s="49" t="n">
        <f aca="false">F133</f>
        <v>200</v>
      </c>
      <c r="G132" s="49" t="n">
        <f aca="false">G133</f>
        <v>0</v>
      </c>
      <c r="H132" s="49" t="n">
        <f aca="false">H133</f>
        <v>200</v>
      </c>
      <c r="I132" s="158"/>
    </row>
    <row r="133" customFormat="false" ht="36" hidden="false" customHeight="false" outlineLevel="0" collapsed="false">
      <c r="B133" s="132"/>
      <c r="C133" s="133"/>
      <c r="D133" s="52" t="n">
        <v>2010</v>
      </c>
      <c r="E133" s="43" t="s">
        <v>20</v>
      </c>
      <c r="F133" s="100" t="n">
        <v>200</v>
      </c>
      <c r="G133" s="220"/>
      <c r="H133" s="45" t="n">
        <f aca="false">F133+G133</f>
        <v>200</v>
      </c>
      <c r="I133" s="162" t="s">
        <v>165</v>
      </c>
    </row>
    <row r="134" customFormat="false" ht="16.5" hidden="false" customHeight="true" outlineLevel="0" collapsed="false">
      <c r="B134" s="132"/>
      <c r="C134" s="221" t="s">
        <v>166</v>
      </c>
      <c r="D134" s="222"/>
      <c r="E134" s="36" t="s">
        <v>167</v>
      </c>
      <c r="F134" s="49" t="n">
        <f aca="false">F135</f>
        <v>347200</v>
      </c>
      <c r="G134" s="49" t="n">
        <f aca="false">G135</f>
        <v>86800</v>
      </c>
      <c r="H134" s="49" t="n">
        <f aca="false">H135</f>
        <v>434000</v>
      </c>
      <c r="I134" s="162"/>
    </row>
    <row r="135" customFormat="false" ht="36.75" hidden="false" customHeight="false" outlineLevel="0" collapsed="false">
      <c r="B135" s="165"/>
      <c r="C135" s="166"/>
      <c r="D135" s="178" t="n">
        <v>2010</v>
      </c>
      <c r="E135" s="223" t="s">
        <v>20</v>
      </c>
      <c r="F135" s="114" t="n">
        <v>347200</v>
      </c>
      <c r="G135" s="224" t="n">
        <v>86800</v>
      </c>
      <c r="H135" s="45" t="n">
        <f aca="false">F135+G135</f>
        <v>434000</v>
      </c>
      <c r="I135" s="162" t="s">
        <v>168</v>
      </c>
    </row>
    <row r="136" customFormat="false" ht="27" hidden="false" customHeight="true" outlineLevel="0" collapsed="false">
      <c r="B136" s="28" t="n">
        <v>900</v>
      </c>
      <c r="C136" s="29"/>
      <c r="D136" s="29"/>
      <c r="E136" s="110" t="s">
        <v>169</v>
      </c>
      <c r="F136" s="225" t="n">
        <f aca="false">F137+F141</f>
        <v>796000</v>
      </c>
      <c r="G136" s="226"/>
      <c r="H136" s="225" t="n">
        <f aca="false">H137+H141</f>
        <v>796000</v>
      </c>
      <c r="I136" s="151"/>
    </row>
    <row r="137" customFormat="false" ht="15.75" hidden="false" customHeight="true" outlineLevel="0" collapsed="false">
      <c r="B137" s="216"/>
      <c r="C137" s="35" t="s">
        <v>170</v>
      </c>
      <c r="D137" s="34"/>
      <c r="E137" s="211" t="s">
        <v>171</v>
      </c>
      <c r="F137" s="49" t="n">
        <f aca="false">F138+F139+F140</f>
        <v>756000</v>
      </c>
      <c r="G137" s="227"/>
      <c r="H137" s="49" t="n">
        <f aca="false">H138+H139+H140</f>
        <v>756000</v>
      </c>
      <c r="I137" s="153"/>
    </row>
    <row r="138" customFormat="false" ht="27" hidden="false" customHeight="true" outlineLevel="0" collapsed="false">
      <c r="B138" s="218"/>
      <c r="C138" s="219"/>
      <c r="D138" s="52" t="s">
        <v>87</v>
      </c>
      <c r="E138" s="96" t="s">
        <v>172</v>
      </c>
      <c r="F138" s="123" t="n">
        <v>750000</v>
      </c>
      <c r="G138" s="228"/>
      <c r="H138" s="45" t="n">
        <f aca="false">F138+G138</f>
        <v>750000</v>
      </c>
      <c r="I138" s="158"/>
    </row>
    <row r="139" customFormat="false" ht="24" hidden="false" customHeight="false" outlineLevel="0" collapsed="false">
      <c r="B139" s="218"/>
      <c r="C139" s="219"/>
      <c r="D139" s="52" t="s">
        <v>91</v>
      </c>
      <c r="E139" s="96" t="s">
        <v>92</v>
      </c>
      <c r="F139" s="123" t="n">
        <v>5000</v>
      </c>
      <c r="G139" s="228"/>
      <c r="H139" s="45" t="n">
        <f aca="false">F139+G139</f>
        <v>5000</v>
      </c>
      <c r="I139" s="158"/>
    </row>
    <row r="140" customFormat="false" ht="15.75" hidden="false" customHeight="true" outlineLevel="0" collapsed="false">
      <c r="B140" s="218"/>
      <c r="C140" s="219"/>
      <c r="D140" s="52" t="s">
        <v>75</v>
      </c>
      <c r="E140" s="134" t="s">
        <v>76</v>
      </c>
      <c r="F140" s="123" t="n">
        <v>1000</v>
      </c>
      <c r="G140" s="228"/>
      <c r="H140" s="45" t="n">
        <f aca="false">F140+G140</f>
        <v>1000</v>
      </c>
      <c r="I140" s="158"/>
    </row>
    <row r="141" customFormat="false" ht="28.5" hidden="false" customHeight="true" outlineLevel="0" collapsed="false">
      <c r="B141" s="121"/>
      <c r="C141" s="103" t="n">
        <v>90019</v>
      </c>
      <c r="D141" s="229"/>
      <c r="E141" s="139" t="s">
        <v>173</v>
      </c>
      <c r="F141" s="106" t="n">
        <f aca="false">F142</f>
        <v>40000</v>
      </c>
      <c r="G141" s="228"/>
      <c r="H141" s="106" t="n">
        <f aca="false">H142</f>
        <v>40000</v>
      </c>
      <c r="I141" s="158"/>
    </row>
    <row r="142" customFormat="false" ht="17.25" hidden="false" customHeight="true" outlineLevel="0" collapsed="false">
      <c r="B142" s="230"/>
      <c r="C142" s="231"/>
      <c r="D142" s="70" t="s">
        <v>93</v>
      </c>
      <c r="E142" s="71" t="s">
        <v>174</v>
      </c>
      <c r="F142" s="177" t="n">
        <v>40000</v>
      </c>
      <c r="G142" s="232"/>
      <c r="H142" s="55" t="n">
        <f aca="false">F142+G142</f>
        <v>40000</v>
      </c>
      <c r="I142" s="233"/>
    </row>
    <row r="143" customFormat="false" ht="20.25" hidden="false" customHeight="true" outlineLevel="0" collapsed="false">
      <c r="B143" s="234" t="s">
        <v>175</v>
      </c>
      <c r="C143" s="235"/>
      <c r="D143" s="236"/>
      <c r="E143" s="237" t="s">
        <v>176</v>
      </c>
      <c r="F143" s="238" t="n">
        <f aca="false">F144</f>
        <v>15000</v>
      </c>
      <c r="G143" s="239"/>
      <c r="H143" s="238" t="n">
        <f aca="false">H144</f>
        <v>15000</v>
      </c>
      <c r="I143" s="151"/>
    </row>
    <row r="144" customFormat="false" ht="16.5" hidden="false" customHeight="true" outlineLevel="0" collapsed="false">
      <c r="B144" s="152"/>
      <c r="C144" s="35" t="s">
        <v>177</v>
      </c>
      <c r="D144" s="34"/>
      <c r="E144" s="240" t="s">
        <v>19</v>
      </c>
      <c r="F144" s="241" t="n">
        <f aca="false">F145+F146+F147</f>
        <v>15000</v>
      </c>
      <c r="G144" s="242"/>
      <c r="H144" s="241" t="n">
        <f aca="false">H145+H146+H147</f>
        <v>15000</v>
      </c>
      <c r="I144" s="153"/>
    </row>
    <row r="145" customFormat="false" ht="16.5" hidden="false" customHeight="true" outlineLevel="0" collapsed="false">
      <c r="B145" s="132"/>
      <c r="C145" s="47"/>
      <c r="D145" s="52" t="s">
        <v>93</v>
      </c>
      <c r="E145" s="96" t="s">
        <v>174</v>
      </c>
      <c r="F145" s="243" t="n">
        <v>4000</v>
      </c>
      <c r="G145" s="194"/>
      <c r="H145" s="45" t="n">
        <f aca="false">F145+G145</f>
        <v>4000</v>
      </c>
      <c r="I145" s="158"/>
    </row>
    <row r="146" customFormat="false" ht="24" hidden="false" customHeight="false" outlineLevel="0" collapsed="false">
      <c r="B146" s="132"/>
      <c r="C146" s="47"/>
      <c r="D146" s="52" t="s">
        <v>26</v>
      </c>
      <c r="E146" s="96" t="s">
        <v>117</v>
      </c>
      <c r="F146" s="243" t="n">
        <v>10000</v>
      </c>
      <c r="G146" s="194"/>
      <c r="H146" s="45" t="n">
        <f aca="false">F146+G146</f>
        <v>10000</v>
      </c>
      <c r="I146" s="158"/>
    </row>
    <row r="147" customFormat="false" ht="24.75" hidden="false" customHeight="false" outlineLevel="0" collapsed="false">
      <c r="B147" s="145"/>
      <c r="C147" s="146"/>
      <c r="D147" s="244" t="s">
        <v>150</v>
      </c>
      <c r="E147" s="245" t="s">
        <v>151</v>
      </c>
      <c r="F147" s="246" t="n">
        <v>1000</v>
      </c>
      <c r="G147" s="247"/>
      <c r="H147" s="55" t="n">
        <f aca="false">F147+G147</f>
        <v>1000</v>
      </c>
      <c r="I147" s="233"/>
    </row>
    <row r="148" customFormat="false" ht="18" hidden="false" customHeight="true" outlineLevel="0" collapsed="false">
      <c r="B148" s="234" t="s">
        <v>178</v>
      </c>
      <c r="C148" s="77"/>
      <c r="D148" s="77"/>
      <c r="E148" s="248" t="s">
        <v>179</v>
      </c>
      <c r="F148" s="249" t="n">
        <f aca="false">F149</f>
        <v>36000</v>
      </c>
      <c r="G148" s="239"/>
      <c r="H148" s="249" t="n">
        <f aca="false">H149</f>
        <v>36000</v>
      </c>
      <c r="I148" s="151"/>
    </row>
    <row r="149" customFormat="false" ht="15.75" hidden="false" customHeight="true" outlineLevel="0" collapsed="false">
      <c r="B149" s="250"/>
      <c r="C149" s="251" t="s">
        <v>180</v>
      </c>
      <c r="D149" s="252"/>
      <c r="E149" s="253" t="s">
        <v>19</v>
      </c>
      <c r="F149" s="254" t="n">
        <f aca="false">F150</f>
        <v>36000</v>
      </c>
      <c r="G149" s="255"/>
      <c r="H149" s="254" t="n">
        <f aca="false">H150</f>
        <v>36000</v>
      </c>
      <c r="I149" s="256"/>
    </row>
    <row r="150" customFormat="false" ht="24" hidden="false" customHeight="false" outlineLevel="0" collapsed="false">
      <c r="B150" s="152"/>
      <c r="C150" s="35"/>
      <c r="D150" s="52" t="s">
        <v>26</v>
      </c>
      <c r="E150" s="96" t="s">
        <v>117</v>
      </c>
      <c r="F150" s="257" t="n">
        <v>36000</v>
      </c>
      <c r="G150" s="194"/>
      <c r="H150" s="45" t="n">
        <f aca="false">F150+G150</f>
        <v>36000</v>
      </c>
      <c r="I150" s="158"/>
    </row>
    <row r="151" s="126" customFormat="true" ht="4.5" hidden="false" customHeight="true" outlineLevel="0" collapsed="false">
      <c r="B151" s="258"/>
      <c r="C151" s="259"/>
      <c r="D151" s="259"/>
      <c r="E151" s="259"/>
      <c r="F151" s="260"/>
      <c r="G151" s="261"/>
      <c r="H151" s="261"/>
      <c r="I151" s="262"/>
    </row>
    <row r="152" s="126" customFormat="true" ht="20.1" hidden="false" customHeight="true" outlineLevel="0" collapsed="false">
      <c r="B152" s="263" t="s">
        <v>181</v>
      </c>
      <c r="C152" s="264"/>
      <c r="D152" s="265"/>
      <c r="E152" s="266"/>
      <c r="F152" s="267" t="n">
        <f aca="false">F11+F16+F19+F22+F27+F36+F41+F72+F83+F101+F118+F121+F124+F136+F143+F148</f>
        <v>40855384.71</v>
      </c>
      <c r="G152" s="267" t="n">
        <f aca="false">G11+G16+G19+G22+G27+G36+G41+G72+G83+G101+G118+G121+G124+G136+G143+G148</f>
        <v>314795.17</v>
      </c>
      <c r="H152" s="267" t="n">
        <f aca="false">H11+H16+H19+H22+H27+H36+H41+H72+H83+H101+H118+H121+H124+H136+H143+H148</f>
        <v>41170179.88</v>
      </c>
      <c r="I152" s="188"/>
    </row>
    <row r="153" customFormat="false" ht="12.75" hidden="false" customHeight="false" outlineLevel="0" collapsed="false">
      <c r="C153" s="268"/>
      <c r="D153" s="269"/>
      <c r="E153" s="268"/>
      <c r="F153" s="268"/>
    </row>
    <row r="154" customFormat="false" ht="12.75" hidden="false" customHeight="false" outlineLevel="0" collapsed="false">
      <c r="B154" s="270"/>
      <c r="C154" s="268"/>
      <c r="D154" s="269"/>
      <c r="E154" s="268"/>
      <c r="F154" s="268"/>
    </row>
    <row r="155" customFormat="false" ht="12.75" hidden="false" customHeight="false" outlineLevel="0" collapsed="false">
      <c r="C155" s="271"/>
      <c r="D155" s="269"/>
      <c r="E155" s="268"/>
      <c r="F155" s="268"/>
    </row>
    <row r="156" customFormat="false" ht="12.75" hidden="false" customHeight="false" outlineLevel="0" collapsed="false">
      <c r="C156" s="268"/>
      <c r="D156" s="269"/>
      <c r="E156" s="268"/>
      <c r="F156" s="268"/>
    </row>
    <row r="157" customFormat="false" ht="12.75" hidden="false" customHeight="false" outlineLevel="0" collapsed="false">
      <c r="C157" s="268"/>
      <c r="D157" s="269"/>
      <c r="E157" s="268"/>
      <c r="F157" s="268"/>
    </row>
    <row r="158" customFormat="false" ht="12.75" hidden="false" customHeight="false" outlineLevel="0" collapsed="false">
      <c r="C158" s="268"/>
      <c r="D158" s="269"/>
      <c r="E158" s="268"/>
      <c r="F158" s="268"/>
    </row>
    <row r="159" customFormat="false" ht="12.75" hidden="false" customHeight="false" outlineLevel="0" collapsed="false">
      <c r="C159" s="268"/>
      <c r="D159" s="269"/>
      <c r="E159" s="268"/>
      <c r="F159" s="268"/>
    </row>
    <row r="160" customFormat="false" ht="12.75" hidden="false" customHeight="false" outlineLevel="0" collapsed="false">
      <c r="C160" s="268"/>
      <c r="D160" s="269"/>
      <c r="E160" s="268"/>
      <c r="F160" s="268"/>
    </row>
    <row r="161" customFormat="false" ht="12.75" hidden="false" customHeight="false" outlineLevel="0" collapsed="false">
      <c r="C161" s="268"/>
      <c r="D161" s="269"/>
      <c r="E161" s="268"/>
      <c r="F161" s="268"/>
    </row>
    <row r="162" customFormat="false" ht="12.75" hidden="false" customHeight="false" outlineLevel="0" collapsed="false">
      <c r="C162" s="268"/>
      <c r="D162" s="269"/>
      <c r="E162" s="268"/>
      <c r="F162" s="268"/>
    </row>
    <row r="163" customFormat="false" ht="12.75" hidden="false" customHeight="false" outlineLevel="0" collapsed="false">
      <c r="C163" s="268"/>
      <c r="D163" s="269"/>
      <c r="E163" s="268"/>
      <c r="F163" s="268"/>
    </row>
    <row r="164" customFormat="false" ht="12.75" hidden="false" customHeight="false" outlineLevel="0" collapsed="false">
      <c r="C164" s="268"/>
      <c r="D164" s="269"/>
      <c r="E164" s="268"/>
      <c r="F164" s="268"/>
    </row>
    <row r="165" customFormat="false" ht="12.75" hidden="false" customHeight="false" outlineLevel="0" collapsed="false">
      <c r="C165" s="268"/>
      <c r="D165" s="269"/>
      <c r="E165" s="268"/>
      <c r="F165" s="268"/>
    </row>
    <row r="166" customFormat="false" ht="12.75" hidden="false" customHeight="false" outlineLevel="0" collapsed="false">
      <c r="C166" s="268"/>
      <c r="D166" s="269"/>
      <c r="E166" s="268"/>
      <c r="F166" s="268"/>
    </row>
    <row r="167" customFormat="false" ht="12.75" hidden="false" customHeight="false" outlineLevel="0" collapsed="false">
      <c r="C167" s="268"/>
      <c r="D167" s="269"/>
      <c r="E167" s="268"/>
      <c r="F167" s="268"/>
    </row>
    <row r="168" customFormat="false" ht="12.75" hidden="false" customHeight="false" outlineLevel="0" collapsed="false">
      <c r="C168" s="268"/>
      <c r="D168" s="269"/>
      <c r="E168" s="268"/>
      <c r="F168" s="268"/>
    </row>
    <row r="169" customFormat="false" ht="12.75" hidden="false" customHeight="false" outlineLevel="0" collapsed="false">
      <c r="C169" s="268"/>
      <c r="D169" s="269"/>
      <c r="E169" s="268"/>
      <c r="F169" s="268"/>
    </row>
    <row r="170" customFormat="false" ht="12.75" hidden="false" customHeight="false" outlineLevel="0" collapsed="false">
      <c r="C170" s="268"/>
      <c r="D170" s="269"/>
      <c r="E170" s="268"/>
      <c r="F170" s="268"/>
    </row>
    <row r="171" customFormat="false" ht="12.75" hidden="false" customHeight="false" outlineLevel="0" collapsed="false">
      <c r="C171" s="268"/>
      <c r="D171" s="269"/>
      <c r="E171" s="268"/>
      <c r="F171" s="268"/>
    </row>
    <row r="172" customFormat="false" ht="12.75" hidden="false" customHeight="false" outlineLevel="0" collapsed="false">
      <c r="C172" s="268"/>
      <c r="D172" s="269"/>
      <c r="E172" s="268"/>
      <c r="F172" s="268"/>
    </row>
    <row r="173" customFormat="false" ht="12.75" hidden="false" customHeight="false" outlineLevel="0" collapsed="false">
      <c r="C173" s="268"/>
      <c r="D173" s="269"/>
      <c r="E173" s="268"/>
      <c r="F173" s="268"/>
    </row>
    <row r="174" customFormat="false" ht="12.75" hidden="false" customHeight="false" outlineLevel="0" collapsed="false">
      <c r="C174" s="268"/>
      <c r="D174" s="269"/>
      <c r="E174" s="268"/>
      <c r="F174" s="268"/>
    </row>
    <row r="175" customFormat="false" ht="12.75" hidden="false" customHeight="false" outlineLevel="0" collapsed="false">
      <c r="C175" s="268"/>
      <c r="D175" s="269"/>
      <c r="E175" s="268"/>
      <c r="F175" s="268"/>
    </row>
    <row r="176" customFormat="false" ht="12.75" hidden="false" customHeight="false" outlineLevel="0" collapsed="false">
      <c r="C176" s="268"/>
      <c r="D176" s="269"/>
      <c r="E176" s="268"/>
      <c r="F176" s="268"/>
    </row>
    <row r="177" customFormat="false" ht="12.75" hidden="false" customHeight="false" outlineLevel="0" collapsed="false">
      <c r="C177" s="268"/>
      <c r="D177" s="269"/>
      <c r="E177" s="268"/>
      <c r="F177" s="268"/>
    </row>
    <row r="178" customFormat="false" ht="12.75" hidden="false" customHeight="false" outlineLevel="0" collapsed="false">
      <c r="C178" s="268"/>
      <c r="D178" s="269"/>
      <c r="E178" s="268"/>
      <c r="F178" s="268"/>
    </row>
    <row r="179" customFormat="false" ht="12.75" hidden="false" customHeight="false" outlineLevel="0" collapsed="false">
      <c r="C179" s="268"/>
      <c r="D179" s="269"/>
      <c r="E179" s="268"/>
      <c r="F179" s="268"/>
    </row>
    <row r="180" customFormat="false" ht="12.75" hidden="false" customHeight="false" outlineLevel="0" collapsed="false">
      <c r="C180" s="268"/>
      <c r="D180" s="269"/>
      <c r="E180" s="268"/>
      <c r="F180" s="268"/>
    </row>
    <row r="181" customFormat="false" ht="12.75" hidden="false" customHeight="false" outlineLevel="0" collapsed="false">
      <c r="C181" s="268"/>
      <c r="D181" s="269"/>
      <c r="E181" s="268"/>
      <c r="F181" s="268"/>
    </row>
    <row r="182" customFormat="false" ht="12.75" hidden="false" customHeight="false" outlineLevel="0" collapsed="false">
      <c r="C182" s="268"/>
      <c r="D182" s="269"/>
      <c r="E182" s="268"/>
      <c r="F182" s="268"/>
    </row>
    <row r="183" customFormat="false" ht="12.75" hidden="false" customHeight="false" outlineLevel="0" collapsed="false">
      <c r="C183" s="268"/>
      <c r="D183" s="269"/>
      <c r="E183" s="268"/>
      <c r="F183" s="268"/>
    </row>
    <row r="184" customFormat="false" ht="12.75" hidden="false" customHeight="false" outlineLevel="0" collapsed="false">
      <c r="C184" s="268"/>
      <c r="D184" s="269"/>
      <c r="E184" s="268"/>
      <c r="F184" s="268"/>
    </row>
    <row r="185" customFormat="false" ht="12.75" hidden="false" customHeight="false" outlineLevel="0" collapsed="false">
      <c r="C185" s="268"/>
      <c r="D185" s="269"/>
      <c r="E185" s="268"/>
      <c r="F185" s="268"/>
    </row>
    <row r="186" customFormat="false" ht="12.75" hidden="false" customHeight="false" outlineLevel="0" collapsed="false">
      <c r="C186" s="268"/>
      <c r="D186" s="269"/>
      <c r="E186" s="268"/>
      <c r="F186" s="268"/>
    </row>
    <row r="187" customFormat="false" ht="12.75" hidden="false" customHeight="false" outlineLevel="0" collapsed="false">
      <c r="C187" s="268"/>
      <c r="D187" s="269"/>
      <c r="E187" s="268"/>
      <c r="F187" s="268"/>
    </row>
    <row r="188" customFormat="false" ht="12.75" hidden="false" customHeight="false" outlineLevel="0" collapsed="false">
      <c r="C188" s="268"/>
      <c r="D188" s="269"/>
      <c r="E188" s="268"/>
      <c r="F188" s="268"/>
    </row>
    <row r="189" customFormat="false" ht="12.75" hidden="false" customHeight="false" outlineLevel="0" collapsed="false">
      <c r="C189" s="268"/>
      <c r="D189" s="269"/>
      <c r="E189" s="268"/>
      <c r="F189" s="268"/>
    </row>
    <row r="190" customFormat="false" ht="12.75" hidden="false" customHeight="false" outlineLevel="0" collapsed="false">
      <c r="C190" s="268"/>
      <c r="D190" s="269"/>
      <c r="E190" s="268"/>
      <c r="F190" s="268"/>
    </row>
    <row r="191" customFormat="false" ht="12.75" hidden="false" customHeight="false" outlineLevel="0" collapsed="false">
      <c r="C191" s="268"/>
      <c r="D191" s="269"/>
      <c r="E191" s="268"/>
      <c r="F191" s="268"/>
    </row>
    <row r="192" customFormat="false" ht="12.75" hidden="false" customHeight="false" outlineLevel="0" collapsed="false">
      <c r="C192" s="268"/>
      <c r="D192" s="269"/>
      <c r="E192" s="268"/>
      <c r="F192" s="268"/>
    </row>
    <row r="193" customFormat="false" ht="12.75" hidden="false" customHeight="false" outlineLevel="0" collapsed="false">
      <c r="C193" s="268"/>
      <c r="D193" s="269"/>
      <c r="E193" s="268"/>
      <c r="F193" s="268"/>
    </row>
    <row r="194" customFormat="false" ht="12.75" hidden="false" customHeight="false" outlineLevel="0" collapsed="false">
      <c r="C194" s="268"/>
      <c r="D194" s="269"/>
      <c r="E194" s="268"/>
      <c r="F194" s="268"/>
      <c r="G194" s="2"/>
      <c r="H194" s="272"/>
    </row>
    <row r="195" customFormat="false" ht="12.75" hidden="false" customHeight="false" outlineLevel="0" collapsed="false">
      <c r="C195" s="268"/>
      <c r="D195" s="269"/>
      <c r="E195" s="268"/>
      <c r="F195" s="268"/>
      <c r="G195" s="2"/>
      <c r="H195" s="272"/>
    </row>
    <row r="196" customFormat="false" ht="12.75" hidden="false" customHeight="false" outlineLevel="0" collapsed="false">
      <c r="C196" s="268"/>
      <c r="D196" s="269"/>
      <c r="E196" s="268"/>
      <c r="F196" s="268"/>
    </row>
    <row r="197" customFormat="false" ht="12.75" hidden="false" customHeight="false" outlineLevel="0" collapsed="false">
      <c r="C197" s="268"/>
      <c r="D197" s="269"/>
      <c r="E197" s="268"/>
      <c r="F197" s="268"/>
    </row>
    <row r="198" customFormat="false" ht="12.75" hidden="false" customHeight="false" outlineLevel="0" collapsed="false">
      <c r="C198" s="268"/>
      <c r="D198" s="269"/>
      <c r="E198" s="268"/>
      <c r="F198" s="268"/>
    </row>
    <row r="199" customFormat="false" ht="12.75" hidden="false" customHeight="false" outlineLevel="0" collapsed="false">
      <c r="C199" s="268"/>
      <c r="D199" s="269"/>
      <c r="E199" s="268"/>
      <c r="F199" s="268"/>
    </row>
    <row r="200" customFormat="false" ht="12.75" hidden="false" customHeight="false" outlineLevel="0" collapsed="false">
      <c r="C200" s="268"/>
      <c r="D200" s="269"/>
      <c r="E200" s="268"/>
      <c r="F200" s="268"/>
    </row>
    <row r="201" customFormat="false" ht="12.75" hidden="false" customHeight="false" outlineLevel="0" collapsed="false">
      <c r="C201" s="268"/>
      <c r="D201" s="269"/>
      <c r="E201" s="268"/>
      <c r="F201" s="268"/>
    </row>
    <row r="202" customFormat="false" ht="12.75" hidden="false" customHeight="false" outlineLevel="0" collapsed="false">
      <c r="C202" s="268"/>
      <c r="D202" s="269"/>
      <c r="E202" s="268"/>
      <c r="F202" s="268"/>
    </row>
    <row r="203" customFormat="false" ht="12.75" hidden="false" customHeight="false" outlineLevel="0" collapsed="false">
      <c r="C203" s="268"/>
      <c r="D203" s="269"/>
      <c r="E203" s="268"/>
      <c r="F203" s="268"/>
    </row>
  </sheetData>
  <mergeCells count="9">
    <mergeCell ref="E6:G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" top="0.590277777777778" bottom="0.6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2.42"/>
    <col collapsed="false" customWidth="true" hidden="false" outlineLevel="0" max="2" min="2" style="268" width="5.71"/>
    <col collapsed="false" customWidth="true" hidden="false" outlineLevel="0" max="3" min="3" style="268" width="7.14"/>
    <col collapsed="false" customWidth="true" hidden="false" outlineLevel="0" max="4" min="4" style="268" width="6.13"/>
    <col collapsed="false" customWidth="true" hidden="false" outlineLevel="0" max="5" min="5" style="268" width="49.99"/>
    <col collapsed="false" customWidth="true" hidden="false" outlineLevel="0" max="6" min="6" style="268" width="18.28"/>
    <col collapsed="false" customWidth="true" hidden="false" outlineLevel="0" max="7" min="7" style="268" width="14.85"/>
    <col collapsed="false" customWidth="true" hidden="false" outlineLevel="0" max="8" min="8" style="268" width="18.28"/>
    <col collapsed="false" customWidth="true" hidden="false" outlineLevel="0" max="9" min="9" style="268" width="28.41"/>
    <col collapsed="false" customWidth="true" hidden="false" outlineLevel="0" max="10" min="10" style="268" width="1.28"/>
    <col collapsed="false" customWidth="false" hidden="false" outlineLevel="0" max="257" min="11" style="268" width="9.14"/>
  </cols>
  <sheetData>
    <row r="1" customFormat="false" ht="12.75" hidden="false" customHeight="false" outlineLevel="0" collapsed="false">
      <c r="H1" s="2" t="s">
        <v>182</v>
      </c>
    </row>
    <row r="2" customFormat="false" ht="12.75" hidden="false" customHeight="false" outlineLevel="0" collapsed="false">
      <c r="C2" s="273"/>
      <c r="H2" s="4" t="s">
        <v>1</v>
      </c>
    </row>
    <row r="3" customFormat="false" ht="12.75" hidden="false" customHeight="false" outlineLevel="0" collapsed="false">
      <c r="H3" s="2" t="s">
        <v>2</v>
      </c>
    </row>
    <row r="4" customFormat="false" ht="18.75" hidden="false" customHeight="false" outlineLevel="0" collapsed="false">
      <c r="E4" s="5"/>
    </row>
    <row r="5" customFormat="false" ht="18" hidden="false" customHeight="false" outlineLevel="0" collapsed="false">
      <c r="E5" s="274" t="s">
        <v>183</v>
      </c>
      <c r="F5" s="274"/>
      <c r="G5" s="274"/>
    </row>
    <row r="6" customFormat="false" ht="10.5" hidden="false" customHeight="true" outlineLevel="0" collapsed="false">
      <c r="F6" s="12"/>
    </row>
    <row r="7" customFormat="false" ht="25.5" hidden="false" customHeight="true" outlineLevel="0" collapsed="false">
      <c r="B7" s="275" t="s">
        <v>4</v>
      </c>
      <c r="C7" s="276" t="s">
        <v>5</v>
      </c>
      <c r="D7" s="277" t="s">
        <v>6</v>
      </c>
      <c r="E7" s="278" t="s">
        <v>184</v>
      </c>
      <c r="F7" s="279" t="s">
        <v>8</v>
      </c>
      <c r="G7" s="20" t="s">
        <v>9</v>
      </c>
      <c r="H7" s="21" t="s">
        <v>10</v>
      </c>
      <c r="I7" s="22" t="s">
        <v>11</v>
      </c>
      <c r="J7" s="280"/>
      <c r="K7" s="280"/>
      <c r="L7" s="280"/>
    </row>
    <row r="8" customFormat="false" ht="8.25" hidden="false" customHeight="true" outlineLevel="0" collapsed="false">
      <c r="B8" s="281" t="n">
        <v>1</v>
      </c>
      <c r="C8" s="282" t="n">
        <v>2</v>
      </c>
      <c r="D8" s="283" t="n">
        <v>3</v>
      </c>
      <c r="E8" s="284" t="n">
        <v>4</v>
      </c>
      <c r="F8" s="285" t="n">
        <v>5</v>
      </c>
      <c r="G8" s="285" t="n">
        <v>6</v>
      </c>
      <c r="H8" s="285" t="n">
        <v>7</v>
      </c>
      <c r="I8" s="286" t="n">
        <v>8</v>
      </c>
      <c r="J8" s="280"/>
      <c r="K8" s="280"/>
      <c r="L8" s="280"/>
    </row>
    <row r="9" customFormat="false" ht="18" hidden="false" customHeight="true" outlineLevel="0" collapsed="false">
      <c r="B9" s="76" t="s">
        <v>12</v>
      </c>
      <c r="C9" s="77"/>
      <c r="D9" s="77"/>
      <c r="E9" s="30" t="s">
        <v>13</v>
      </c>
      <c r="F9" s="287" t="n">
        <f aca="false">F10+F13+F15+F17</f>
        <v>951196.4</v>
      </c>
      <c r="G9" s="287" t="n">
        <f aca="false">G10+G13+G15+G17</f>
        <v>0</v>
      </c>
      <c r="H9" s="287" t="n">
        <f aca="false">H10+H13+H15+H17</f>
        <v>951196.4</v>
      </c>
      <c r="I9" s="288"/>
      <c r="J9" s="280"/>
      <c r="K9" s="280"/>
      <c r="L9" s="280"/>
    </row>
    <row r="10" customFormat="false" ht="15" hidden="false" customHeight="true" outlineLevel="0" collapsed="false">
      <c r="B10" s="289"/>
      <c r="C10" s="34" t="s">
        <v>185</v>
      </c>
      <c r="D10" s="35"/>
      <c r="E10" s="36" t="s">
        <v>186</v>
      </c>
      <c r="F10" s="290" t="n">
        <f aca="false">F11+F12</f>
        <v>98000</v>
      </c>
      <c r="G10" s="290" t="n">
        <f aca="false">G11+G12</f>
        <v>0</v>
      </c>
      <c r="H10" s="290" t="n">
        <f aca="false">H11+H12</f>
        <v>98000</v>
      </c>
      <c r="I10" s="291"/>
      <c r="J10" s="280"/>
      <c r="K10" s="280"/>
      <c r="L10" s="280"/>
    </row>
    <row r="11" customFormat="false" ht="15" hidden="false" customHeight="true" outlineLevel="0" collapsed="false">
      <c r="B11" s="292"/>
      <c r="C11" s="34"/>
      <c r="D11" s="293" t="s">
        <v>187</v>
      </c>
      <c r="E11" s="294" t="s">
        <v>188</v>
      </c>
      <c r="F11" s="295" t="n">
        <v>0</v>
      </c>
      <c r="G11" s="296" t="n">
        <v>15000</v>
      </c>
      <c r="H11" s="297" t="n">
        <f aca="false">F11+G11</f>
        <v>15000</v>
      </c>
      <c r="I11" s="291" t="s">
        <v>189</v>
      </c>
      <c r="J11" s="280"/>
      <c r="K11" s="280"/>
      <c r="L11" s="280"/>
    </row>
    <row r="12" customFormat="false" ht="15" hidden="false" customHeight="true" outlineLevel="0" collapsed="false">
      <c r="B12" s="298"/>
      <c r="C12" s="299"/>
      <c r="D12" s="293" t="s">
        <v>190</v>
      </c>
      <c r="E12" s="294" t="s">
        <v>191</v>
      </c>
      <c r="F12" s="297" t="n">
        <v>98000</v>
      </c>
      <c r="G12" s="136" t="n">
        <v>-15000</v>
      </c>
      <c r="H12" s="297" t="n">
        <f aca="false">F12+G12</f>
        <v>83000</v>
      </c>
      <c r="I12" s="137" t="s">
        <v>189</v>
      </c>
      <c r="J12" s="280"/>
      <c r="K12" s="280"/>
      <c r="L12" s="280"/>
    </row>
    <row r="13" customFormat="false" ht="15" hidden="false" customHeight="true" outlineLevel="0" collapsed="false">
      <c r="B13" s="300"/>
      <c r="C13" s="172" t="s">
        <v>14</v>
      </c>
      <c r="D13" s="47"/>
      <c r="E13" s="48" t="s">
        <v>15</v>
      </c>
      <c r="F13" s="301" t="n">
        <f aca="false">F14</f>
        <v>207000</v>
      </c>
      <c r="G13" s="301" t="n">
        <f aca="false">G14</f>
        <v>0</v>
      </c>
      <c r="H13" s="301" t="n">
        <f aca="false">H14</f>
        <v>207000</v>
      </c>
      <c r="I13" s="137"/>
      <c r="J13" s="280"/>
      <c r="K13" s="280"/>
      <c r="L13" s="280"/>
    </row>
    <row r="14" customFormat="false" ht="15" hidden="false" customHeight="true" outlineLevel="0" collapsed="false">
      <c r="B14" s="302"/>
      <c r="C14" s="303"/>
      <c r="D14" s="293" t="s">
        <v>192</v>
      </c>
      <c r="E14" s="294" t="s">
        <v>193</v>
      </c>
      <c r="F14" s="304" t="n">
        <v>207000</v>
      </c>
      <c r="G14" s="136"/>
      <c r="H14" s="297" t="n">
        <f aca="false">F14+G14</f>
        <v>207000</v>
      </c>
      <c r="I14" s="137"/>
      <c r="J14" s="280"/>
      <c r="K14" s="280"/>
      <c r="L14" s="280"/>
    </row>
    <row r="15" customFormat="false" ht="17.25" hidden="false" customHeight="true" outlineLevel="0" collapsed="false">
      <c r="B15" s="300"/>
      <c r="C15" s="47" t="s">
        <v>194</v>
      </c>
      <c r="D15" s="47"/>
      <c r="E15" s="48" t="s">
        <v>195</v>
      </c>
      <c r="F15" s="305" t="n">
        <f aca="false">F16</f>
        <v>25000</v>
      </c>
      <c r="G15" s="306"/>
      <c r="H15" s="305" t="n">
        <f aca="false">H16</f>
        <v>25000</v>
      </c>
      <c r="I15" s="137"/>
      <c r="J15" s="280"/>
      <c r="K15" s="280"/>
      <c r="L15" s="280"/>
    </row>
    <row r="16" customFormat="false" ht="24.75" hidden="false" customHeight="true" outlineLevel="0" collapsed="false">
      <c r="B16" s="307"/>
      <c r="C16" s="308"/>
      <c r="D16" s="308" t="n">
        <v>2850</v>
      </c>
      <c r="E16" s="309" t="s">
        <v>196</v>
      </c>
      <c r="F16" s="310" t="n">
        <v>25000</v>
      </c>
      <c r="G16" s="306"/>
      <c r="H16" s="297" t="n">
        <f aca="false">F16+G16</f>
        <v>25000</v>
      </c>
      <c r="I16" s="137"/>
      <c r="J16" s="280"/>
      <c r="K16" s="280"/>
      <c r="L16" s="280"/>
    </row>
    <row r="17" customFormat="false" ht="15" hidden="false" customHeight="true" outlineLevel="0" collapsed="false">
      <c r="B17" s="302"/>
      <c r="C17" s="47" t="s">
        <v>18</v>
      </c>
      <c r="D17" s="47"/>
      <c r="E17" s="48" t="s">
        <v>19</v>
      </c>
      <c r="F17" s="305" t="n">
        <f aca="false">SUM(F18:F24)</f>
        <v>621196.4</v>
      </c>
      <c r="G17" s="305" t="n">
        <f aca="false">SUM(G18:G24)</f>
        <v>0</v>
      </c>
      <c r="H17" s="305" t="n">
        <f aca="false">SUM(H18:H24)</f>
        <v>621196.4</v>
      </c>
      <c r="I17" s="137"/>
      <c r="J17" s="280"/>
      <c r="K17" s="280"/>
      <c r="L17" s="280"/>
    </row>
    <row r="18" customFormat="false" ht="15" hidden="false" customHeight="true" outlineLevel="0" collapsed="false">
      <c r="B18" s="302"/>
      <c r="C18" s="47"/>
      <c r="D18" s="293" t="s">
        <v>197</v>
      </c>
      <c r="E18" s="294" t="s">
        <v>198</v>
      </c>
      <c r="F18" s="311" t="n">
        <v>8040</v>
      </c>
      <c r="G18" s="304"/>
      <c r="H18" s="297" t="n">
        <f aca="false">F18+G18</f>
        <v>8040</v>
      </c>
      <c r="I18" s="312"/>
      <c r="J18" s="280"/>
      <c r="K18" s="280"/>
      <c r="L18" s="280"/>
    </row>
    <row r="19" customFormat="false" ht="15" hidden="false" customHeight="true" outlineLevel="0" collapsed="false">
      <c r="B19" s="302"/>
      <c r="C19" s="47"/>
      <c r="D19" s="293" t="s">
        <v>199</v>
      </c>
      <c r="E19" s="294" t="s">
        <v>200</v>
      </c>
      <c r="F19" s="311" t="n">
        <v>1374.84</v>
      </c>
      <c r="G19" s="304"/>
      <c r="H19" s="297" t="n">
        <f aca="false">F19+G19</f>
        <v>1374.84</v>
      </c>
      <c r="I19" s="312"/>
      <c r="J19" s="280"/>
      <c r="K19" s="280"/>
      <c r="L19" s="280"/>
    </row>
    <row r="20" customFormat="false" ht="15" hidden="false" customHeight="true" outlineLevel="0" collapsed="false">
      <c r="B20" s="302"/>
      <c r="C20" s="47"/>
      <c r="D20" s="303" t="n">
        <v>4120</v>
      </c>
      <c r="E20" s="294" t="s">
        <v>201</v>
      </c>
      <c r="F20" s="311" t="n">
        <v>87.71</v>
      </c>
      <c r="G20" s="304"/>
      <c r="H20" s="297" t="n">
        <f aca="false">F20+G20</f>
        <v>87.71</v>
      </c>
      <c r="I20" s="312"/>
      <c r="J20" s="280"/>
      <c r="K20" s="280"/>
      <c r="L20" s="280"/>
    </row>
    <row r="21" customFormat="false" ht="15" hidden="false" customHeight="true" outlineLevel="0" collapsed="false">
      <c r="B21" s="302"/>
      <c r="C21" s="47"/>
      <c r="D21" s="293" t="s">
        <v>187</v>
      </c>
      <c r="E21" s="294" t="s">
        <v>202</v>
      </c>
      <c r="F21" s="311" t="n">
        <v>113.41</v>
      </c>
      <c r="G21" s="304"/>
      <c r="H21" s="297" t="n">
        <f aca="false">F21+G21</f>
        <v>113.41</v>
      </c>
      <c r="I21" s="312"/>
      <c r="J21" s="280"/>
      <c r="K21" s="280"/>
      <c r="L21" s="280"/>
    </row>
    <row r="22" customFormat="false" ht="15" hidden="false" customHeight="true" outlineLevel="0" collapsed="false">
      <c r="B22" s="302"/>
      <c r="C22" s="47"/>
      <c r="D22" s="293" t="s">
        <v>190</v>
      </c>
      <c r="E22" s="294" t="s">
        <v>203</v>
      </c>
      <c r="F22" s="311" t="n">
        <v>2472.6</v>
      </c>
      <c r="G22" s="304"/>
      <c r="H22" s="297" t="n">
        <f aca="false">F22+G22</f>
        <v>2472.6</v>
      </c>
      <c r="I22" s="312"/>
      <c r="J22" s="280"/>
      <c r="K22" s="280"/>
      <c r="L22" s="280"/>
    </row>
    <row r="23" customFormat="false" ht="15" hidden="false" customHeight="true" outlineLevel="0" collapsed="false">
      <c r="B23" s="302"/>
      <c r="C23" s="47"/>
      <c r="D23" s="293" t="s">
        <v>204</v>
      </c>
      <c r="E23" s="294" t="s">
        <v>205</v>
      </c>
      <c r="F23" s="311" t="n">
        <v>604427.84</v>
      </c>
      <c r="G23" s="304"/>
      <c r="H23" s="297" t="n">
        <f aca="false">F23+G23</f>
        <v>604427.84</v>
      </c>
      <c r="I23" s="312"/>
      <c r="J23" s="280"/>
      <c r="K23" s="280"/>
      <c r="L23" s="280"/>
    </row>
    <row r="24" customFormat="false" ht="15" hidden="false" customHeight="true" outlineLevel="0" collapsed="false">
      <c r="B24" s="313"/>
      <c r="C24" s="314"/>
      <c r="D24" s="315" t="s">
        <v>204</v>
      </c>
      <c r="E24" s="316" t="s">
        <v>206</v>
      </c>
      <c r="F24" s="317" t="n">
        <v>4680</v>
      </c>
      <c r="G24" s="136"/>
      <c r="H24" s="297" t="n">
        <f aca="false">F24+G24</f>
        <v>4680</v>
      </c>
      <c r="I24" s="137"/>
      <c r="J24" s="280"/>
      <c r="K24" s="280"/>
      <c r="L24" s="280"/>
    </row>
    <row r="25" customFormat="false" ht="18" hidden="false" customHeight="true" outlineLevel="0" collapsed="false">
      <c r="B25" s="76" t="s">
        <v>28</v>
      </c>
      <c r="C25" s="77"/>
      <c r="D25" s="77"/>
      <c r="E25" s="30" t="s">
        <v>29</v>
      </c>
      <c r="F25" s="318" t="n">
        <f aca="false">F26+F28+F30</f>
        <v>6633550</v>
      </c>
      <c r="G25" s="318" t="n">
        <f aca="false">G26+G28+G30</f>
        <v>40000</v>
      </c>
      <c r="H25" s="318" t="n">
        <f aca="false">H26+H28+H30</f>
        <v>6673550</v>
      </c>
      <c r="I25" s="288"/>
      <c r="J25" s="280"/>
      <c r="K25" s="280"/>
      <c r="L25" s="280"/>
    </row>
    <row r="26" customFormat="false" ht="15" hidden="false" customHeight="true" outlineLevel="0" collapsed="false">
      <c r="B26" s="319"/>
      <c r="C26" s="34" t="s">
        <v>207</v>
      </c>
      <c r="D26" s="35"/>
      <c r="E26" s="36" t="s">
        <v>208</v>
      </c>
      <c r="F26" s="320" t="n">
        <f aca="false">F27</f>
        <v>200000</v>
      </c>
      <c r="G26" s="320"/>
      <c r="H26" s="320" t="n">
        <f aca="false">H27</f>
        <v>200000</v>
      </c>
      <c r="I26" s="291"/>
      <c r="J26" s="280"/>
      <c r="K26" s="280"/>
      <c r="L26" s="280"/>
    </row>
    <row r="27" customFormat="false" ht="36" hidden="false" customHeight="false" outlineLevel="0" collapsed="false">
      <c r="B27" s="319"/>
      <c r="C27" s="34"/>
      <c r="D27" s="321" t="s">
        <v>209</v>
      </c>
      <c r="E27" s="322" t="s">
        <v>210</v>
      </c>
      <c r="F27" s="323" t="n">
        <v>200000</v>
      </c>
      <c r="G27" s="296"/>
      <c r="H27" s="297" t="n">
        <f aca="false">F27+G27</f>
        <v>200000</v>
      </c>
      <c r="I27" s="291"/>
      <c r="J27" s="280"/>
      <c r="K27" s="280"/>
      <c r="L27" s="280"/>
    </row>
    <row r="28" customFormat="false" ht="15" hidden="false" customHeight="true" outlineLevel="0" collapsed="false">
      <c r="B28" s="300"/>
      <c r="C28" s="47" t="s">
        <v>211</v>
      </c>
      <c r="D28" s="172"/>
      <c r="E28" s="48" t="s">
        <v>212</v>
      </c>
      <c r="F28" s="305" t="n">
        <f aca="false">F29</f>
        <v>344500</v>
      </c>
      <c r="G28" s="305" t="n">
        <f aca="false">G29</f>
        <v>0</v>
      </c>
      <c r="H28" s="305" t="n">
        <f aca="false">H29</f>
        <v>344500</v>
      </c>
      <c r="I28" s="137"/>
      <c r="J28" s="280"/>
      <c r="K28" s="280"/>
      <c r="L28" s="280"/>
    </row>
    <row r="29" customFormat="false" ht="37.5" hidden="false" customHeight="true" outlineLevel="0" collapsed="false">
      <c r="B29" s="300"/>
      <c r="C29" s="303"/>
      <c r="D29" s="324" t="s">
        <v>213</v>
      </c>
      <c r="E29" s="322" t="s">
        <v>214</v>
      </c>
      <c r="F29" s="304" t="n">
        <v>344500</v>
      </c>
      <c r="G29" s="136"/>
      <c r="H29" s="297" t="n">
        <f aca="false">F29+G29</f>
        <v>344500</v>
      </c>
      <c r="I29" s="325"/>
      <c r="J29" s="280"/>
      <c r="K29" s="280"/>
      <c r="L29" s="280"/>
    </row>
    <row r="30" customFormat="false" ht="17.25" hidden="false" customHeight="true" outlineLevel="0" collapsed="false">
      <c r="B30" s="300"/>
      <c r="C30" s="172" t="s">
        <v>30</v>
      </c>
      <c r="D30" s="47"/>
      <c r="E30" s="48" t="s">
        <v>31</v>
      </c>
      <c r="F30" s="305" t="n">
        <f aca="false">SUM(F31:F36)</f>
        <v>6089050</v>
      </c>
      <c r="G30" s="305" t="n">
        <f aca="false">SUM(G31:G36)</f>
        <v>40000</v>
      </c>
      <c r="H30" s="305" t="n">
        <f aca="false">SUM(H31:H36)</f>
        <v>6129050</v>
      </c>
      <c r="I30" s="137"/>
      <c r="J30" s="280"/>
      <c r="K30" s="280"/>
      <c r="L30" s="280"/>
    </row>
    <row r="31" customFormat="false" ht="24" hidden="false" customHeight="false" outlineLevel="0" collapsed="false">
      <c r="B31" s="300"/>
      <c r="C31" s="172"/>
      <c r="D31" s="303" t="s">
        <v>215</v>
      </c>
      <c r="E31" s="43" t="s">
        <v>216</v>
      </c>
      <c r="F31" s="304" t="n">
        <v>50000</v>
      </c>
      <c r="G31" s="136" t="n">
        <v>33000</v>
      </c>
      <c r="H31" s="297" t="n">
        <f aca="false">F31+G31</f>
        <v>83000</v>
      </c>
      <c r="I31" s="137" t="s">
        <v>189</v>
      </c>
      <c r="J31" s="280"/>
      <c r="K31" s="280"/>
      <c r="L31" s="280"/>
    </row>
    <row r="32" customFormat="false" ht="16.5" hidden="false" customHeight="true" outlineLevel="0" collapsed="false">
      <c r="B32" s="300"/>
      <c r="C32" s="326"/>
      <c r="D32" s="293" t="s">
        <v>187</v>
      </c>
      <c r="E32" s="294" t="s">
        <v>188</v>
      </c>
      <c r="F32" s="327" t="n">
        <v>60000</v>
      </c>
      <c r="G32" s="136"/>
      <c r="H32" s="297" t="n">
        <f aca="false">F32+G32</f>
        <v>60000</v>
      </c>
      <c r="I32" s="137"/>
      <c r="J32" s="280"/>
      <c r="K32" s="280"/>
      <c r="L32" s="280"/>
    </row>
    <row r="33" customFormat="false" ht="16.5" hidden="false" customHeight="true" outlineLevel="0" collapsed="false">
      <c r="B33" s="300"/>
      <c r="C33" s="326"/>
      <c r="D33" s="293" t="s">
        <v>217</v>
      </c>
      <c r="E33" s="43" t="s">
        <v>218</v>
      </c>
      <c r="F33" s="327" t="n">
        <v>484450</v>
      </c>
      <c r="G33" s="136" t="n">
        <v>10000</v>
      </c>
      <c r="H33" s="297" t="n">
        <f aca="false">F33+G33</f>
        <v>494450</v>
      </c>
      <c r="I33" s="137" t="s">
        <v>189</v>
      </c>
      <c r="J33" s="280"/>
      <c r="K33" s="280"/>
      <c r="L33" s="280"/>
    </row>
    <row r="34" customFormat="false" ht="16.5" hidden="false" customHeight="true" outlineLevel="0" collapsed="false">
      <c r="B34" s="300"/>
      <c r="C34" s="326"/>
      <c r="D34" s="293" t="s">
        <v>190</v>
      </c>
      <c r="E34" s="294" t="s">
        <v>219</v>
      </c>
      <c r="F34" s="327" t="n">
        <v>73000</v>
      </c>
      <c r="G34" s="136" t="n">
        <v>20500</v>
      </c>
      <c r="H34" s="297" t="n">
        <f aca="false">F34+G34</f>
        <v>93500</v>
      </c>
      <c r="I34" s="137" t="s">
        <v>189</v>
      </c>
      <c r="J34" s="280"/>
      <c r="K34" s="280"/>
      <c r="L34" s="280"/>
    </row>
    <row r="35" customFormat="false" ht="16.5" hidden="false" customHeight="true" outlineLevel="0" collapsed="false">
      <c r="B35" s="302"/>
      <c r="C35" s="303"/>
      <c r="D35" s="293" t="s">
        <v>204</v>
      </c>
      <c r="E35" s="294" t="s">
        <v>206</v>
      </c>
      <c r="F35" s="304" t="n">
        <v>55000</v>
      </c>
      <c r="G35" s="136" t="n">
        <v>-3700</v>
      </c>
      <c r="H35" s="297" t="n">
        <f aca="false">F35+G35</f>
        <v>51300</v>
      </c>
      <c r="I35" s="137" t="s">
        <v>189</v>
      </c>
      <c r="J35" s="280"/>
      <c r="K35" s="280"/>
      <c r="L35" s="280"/>
    </row>
    <row r="36" customFormat="false" ht="16.5" hidden="false" customHeight="true" outlineLevel="0" collapsed="false">
      <c r="B36" s="307"/>
      <c r="C36" s="308"/>
      <c r="D36" s="328" t="s">
        <v>192</v>
      </c>
      <c r="E36" s="309" t="s">
        <v>193</v>
      </c>
      <c r="F36" s="310" t="n">
        <v>5366600</v>
      </c>
      <c r="G36" s="329" t="n">
        <v>-19800</v>
      </c>
      <c r="H36" s="330" t="n">
        <f aca="false">F36+G36</f>
        <v>5346800</v>
      </c>
      <c r="I36" s="312" t="s">
        <v>189</v>
      </c>
      <c r="J36" s="280"/>
      <c r="K36" s="280"/>
      <c r="L36" s="280"/>
    </row>
    <row r="37" customFormat="false" ht="17.25" hidden="false" customHeight="true" outlineLevel="0" collapsed="false">
      <c r="B37" s="76" t="s">
        <v>220</v>
      </c>
      <c r="C37" s="77"/>
      <c r="D37" s="77"/>
      <c r="E37" s="57" t="s">
        <v>34</v>
      </c>
      <c r="F37" s="318" t="n">
        <f aca="false">F38</f>
        <v>136500</v>
      </c>
      <c r="G37" s="318" t="n">
        <f aca="false">G38</f>
        <v>0</v>
      </c>
      <c r="H37" s="318" t="n">
        <f aca="false">H38</f>
        <v>136500</v>
      </c>
      <c r="I37" s="288"/>
      <c r="J37" s="280"/>
      <c r="K37" s="280"/>
      <c r="L37" s="280"/>
    </row>
    <row r="38" customFormat="false" ht="14.25" hidden="false" customHeight="true" outlineLevel="0" collapsed="false">
      <c r="B38" s="319"/>
      <c r="C38" s="34" t="s">
        <v>221</v>
      </c>
      <c r="D38" s="35"/>
      <c r="E38" s="36" t="s">
        <v>35</v>
      </c>
      <c r="F38" s="320" t="n">
        <f aca="false">SUM(F39:F41)</f>
        <v>136500</v>
      </c>
      <c r="G38" s="320" t="n">
        <f aca="false">SUM(G39:G41)</f>
        <v>0</v>
      </c>
      <c r="H38" s="320" t="n">
        <f aca="false">SUM(H39:H41)</f>
        <v>136500</v>
      </c>
      <c r="I38" s="291"/>
      <c r="J38" s="280"/>
      <c r="K38" s="280"/>
      <c r="L38" s="280"/>
    </row>
    <row r="39" customFormat="false" ht="15" hidden="false" customHeight="true" outlineLevel="0" collapsed="false">
      <c r="B39" s="300"/>
      <c r="C39" s="331"/>
      <c r="D39" s="293" t="s">
        <v>222</v>
      </c>
      <c r="E39" s="294" t="s">
        <v>223</v>
      </c>
      <c r="F39" s="327" t="n">
        <v>39000</v>
      </c>
      <c r="G39" s="136"/>
      <c r="H39" s="297" t="n">
        <f aca="false">F39+G39</f>
        <v>39000</v>
      </c>
      <c r="I39" s="137"/>
      <c r="J39" s="280"/>
      <c r="K39" s="280"/>
      <c r="L39" s="280"/>
    </row>
    <row r="40" customFormat="false" ht="15" hidden="false" customHeight="true" outlineLevel="0" collapsed="false">
      <c r="B40" s="332"/>
      <c r="C40" s="331"/>
      <c r="D40" s="293" t="s">
        <v>224</v>
      </c>
      <c r="E40" s="294" t="s">
        <v>225</v>
      </c>
      <c r="F40" s="333" t="n">
        <v>6500</v>
      </c>
      <c r="G40" s="136"/>
      <c r="H40" s="297" t="n">
        <f aca="false">F40+G40</f>
        <v>6500</v>
      </c>
      <c r="I40" s="137"/>
      <c r="J40" s="280"/>
      <c r="K40" s="280"/>
      <c r="L40" s="280"/>
    </row>
    <row r="41" customFormat="false" ht="15" hidden="false" customHeight="true" outlineLevel="0" collapsed="false">
      <c r="B41" s="307"/>
      <c r="C41" s="303"/>
      <c r="D41" s="328" t="s">
        <v>190</v>
      </c>
      <c r="E41" s="309" t="s">
        <v>219</v>
      </c>
      <c r="F41" s="333" t="n">
        <v>91000</v>
      </c>
      <c r="G41" s="136"/>
      <c r="H41" s="297" t="n">
        <f aca="false">F41+G41</f>
        <v>91000</v>
      </c>
      <c r="I41" s="137"/>
      <c r="J41" s="280"/>
      <c r="K41" s="280"/>
      <c r="L41" s="280"/>
    </row>
    <row r="42" customFormat="false" ht="18" hidden="false" customHeight="true" outlineLevel="0" collapsed="false">
      <c r="B42" s="76" t="s">
        <v>226</v>
      </c>
      <c r="C42" s="334"/>
      <c r="D42" s="77"/>
      <c r="E42" s="335" t="s">
        <v>227</v>
      </c>
      <c r="F42" s="318" t="n">
        <f aca="false">F43+F45</f>
        <v>143970</v>
      </c>
      <c r="G42" s="318" t="n">
        <f aca="false">G43+G45</f>
        <v>0</v>
      </c>
      <c r="H42" s="318" t="n">
        <f aca="false">H43+H45</f>
        <v>143970</v>
      </c>
      <c r="I42" s="288"/>
      <c r="J42" s="280"/>
      <c r="K42" s="280"/>
      <c r="L42" s="280"/>
    </row>
    <row r="43" customFormat="false" ht="15" hidden="false" customHeight="true" outlineLevel="0" collapsed="false">
      <c r="B43" s="319"/>
      <c r="C43" s="34" t="s">
        <v>228</v>
      </c>
      <c r="D43" s="35"/>
      <c r="E43" s="36" t="s">
        <v>229</v>
      </c>
      <c r="F43" s="320" t="n">
        <f aca="false">F44</f>
        <v>123970</v>
      </c>
      <c r="G43" s="320" t="n">
        <f aca="false">G44</f>
        <v>0</v>
      </c>
      <c r="H43" s="320" t="n">
        <f aca="false">H44</f>
        <v>123970</v>
      </c>
      <c r="I43" s="291"/>
      <c r="J43" s="280"/>
      <c r="K43" s="280"/>
      <c r="L43" s="280"/>
    </row>
    <row r="44" customFormat="false" ht="15" hidden="false" customHeight="true" outlineLevel="0" collapsed="false">
      <c r="B44" s="307"/>
      <c r="C44" s="303"/>
      <c r="D44" s="293" t="s">
        <v>190</v>
      </c>
      <c r="E44" s="294" t="s">
        <v>219</v>
      </c>
      <c r="F44" s="304" t="n">
        <v>123970</v>
      </c>
      <c r="G44" s="136"/>
      <c r="H44" s="297" t="n">
        <f aca="false">F44+G44</f>
        <v>123970</v>
      </c>
      <c r="I44" s="137"/>
      <c r="J44" s="280"/>
      <c r="K44" s="280"/>
      <c r="L44" s="280"/>
    </row>
    <row r="45" customFormat="false" ht="15" hidden="false" customHeight="true" outlineLevel="0" collapsed="false">
      <c r="B45" s="302"/>
      <c r="C45" s="336" t="n">
        <v>71035</v>
      </c>
      <c r="D45" s="35"/>
      <c r="E45" s="36" t="s">
        <v>230</v>
      </c>
      <c r="F45" s="320" t="n">
        <f aca="false">F46</f>
        <v>20000</v>
      </c>
      <c r="G45" s="306"/>
      <c r="H45" s="320" t="n">
        <f aca="false">H46</f>
        <v>20000</v>
      </c>
      <c r="I45" s="137"/>
      <c r="J45" s="280"/>
      <c r="K45" s="280"/>
      <c r="L45" s="280"/>
    </row>
    <row r="46" customFormat="false" ht="24.75" hidden="false" customHeight="false" outlineLevel="0" collapsed="false">
      <c r="B46" s="313"/>
      <c r="C46" s="314"/>
      <c r="D46" s="308" t="s">
        <v>215</v>
      </c>
      <c r="E46" s="245" t="s">
        <v>216</v>
      </c>
      <c r="F46" s="317" t="n">
        <v>20000</v>
      </c>
      <c r="G46" s="337"/>
      <c r="H46" s="330" t="n">
        <f aca="false">F46+G46</f>
        <v>20000</v>
      </c>
      <c r="I46" s="312"/>
      <c r="J46" s="280"/>
      <c r="K46" s="280"/>
      <c r="L46" s="280"/>
    </row>
    <row r="47" customFormat="false" ht="17.25" hidden="false" customHeight="true" outlineLevel="0" collapsed="false">
      <c r="B47" s="76" t="s">
        <v>231</v>
      </c>
      <c r="C47" s="77"/>
      <c r="D47" s="77"/>
      <c r="E47" s="57" t="s">
        <v>41</v>
      </c>
      <c r="F47" s="318" t="n">
        <f aca="false">F48+F52+F59+F83+F87+F102</f>
        <v>3703510.02</v>
      </c>
      <c r="G47" s="318" t="n">
        <f aca="false">G48+G52+G59+G83+G87+G102</f>
        <v>74310.17</v>
      </c>
      <c r="H47" s="318" t="n">
        <f aca="false">H48+H52+H59+H83+H87+H102</f>
        <v>3777820.19</v>
      </c>
      <c r="I47" s="288"/>
      <c r="J47" s="280"/>
      <c r="K47" s="280"/>
      <c r="L47" s="280"/>
    </row>
    <row r="48" customFormat="false" ht="15" hidden="false" customHeight="true" outlineLevel="0" collapsed="false">
      <c r="B48" s="319"/>
      <c r="C48" s="34" t="s">
        <v>232</v>
      </c>
      <c r="D48" s="35"/>
      <c r="E48" s="36" t="s">
        <v>233</v>
      </c>
      <c r="F48" s="320" t="n">
        <f aca="false">F49+F50+F51</f>
        <v>70909.54</v>
      </c>
      <c r="G48" s="320" t="n">
        <f aca="false">G49+G50+G51</f>
        <v>0</v>
      </c>
      <c r="H48" s="320" t="n">
        <f aca="false">H49+H50+H51</f>
        <v>70909.54</v>
      </c>
      <c r="I48" s="291"/>
      <c r="J48" s="280"/>
      <c r="K48" s="280"/>
      <c r="L48" s="280"/>
    </row>
    <row r="49" customFormat="false" ht="15" hidden="false" customHeight="true" outlineLevel="0" collapsed="false">
      <c r="B49" s="302"/>
      <c r="C49" s="303"/>
      <c r="D49" s="293" t="s">
        <v>197</v>
      </c>
      <c r="E49" s="294" t="s">
        <v>234</v>
      </c>
      <c r="F49" s="338" t="n">
        <v>59509.54</v>
      </c>
      <c r="G49" s="136"/>
      <c r="H49" s="297" t="n">
        <f aca="false">F49+G49</f>
        <v>59509.54</v>
      </c>
      <c r="I49" s="137"/>
      <c r="J49" s="280"/>
      <c r="K49" s="280"/>
      <c r="L49" s="280"/>
    </row>
    <row r="50" customFormat="false" ht="15" hidden="false" customHeight="true" outlineLevel="0" collapsed="false">
      <c r="B50" s="302"/>
      <c r="C50" s="303"/>
      <c r="D50" s="293" t="s">
        <v>199</v>
      </c>
      <c r="E50" s="294" t="s">
        <v>235</v>
      </c>
      <c r="F50" s="338" t="n">
        <v>10000</v>
      </c>
      <c r="G50" s="306"/>
      <c r="H50" s="297" t="n">
        <f aca="false">F50+G50</f>
        <v>10000</v>
      </c>
      <c r="I50" s="137"/>
      <c r="J50" s="280"/>
      <c r="K50" s="280"/>
      <c r="L50" s="280"/>
    </row>
    <row r="51" customFormat="false" ht="15" hidden="false" customHeight="true" outlineLevel="0" collapsed="false">
      <c r="B51" s="302"/>
      <c r="C51" s="303"/>
      <c r="D51" s="293" t="s">
        <v>236</v>
      </c>
      <c r="E51" s="294" t="s">
        <v>237</v>
      </c>
      <c r="F51" s="338" t="n">
        <v>1400</v>
      </c>
      <c r="G51" s="306"/>
      <c r="H51" s="297" t="n">
        <f aca="false">F51+G51</f>
        <v>1400</v>
      </c>
      <c r="I51" s="137"/>
      <c r="J51" s="280"/>
      <c r="K51" s="280"/>
      <c r="L51" s="280"/>
    </row>
    <row r="52" customFormat="false" ht="15" hidden="false" customHeight="true" outlineLevel="0" collapsed="false">
      <c r="B52" s="300"/>
      <c r="C52" s="172" t="s">
        <v>238</v>
      </c>
      <c r="D52" s="47"/>
      <c r="E52" s="48" t="s">
        <v>239</v>
      </c>
      <c r="F52" s="305" t="n">
        <f aca="false">SUM(F53:F58)</f>
        <v>130904</v>
      </c>
      <c r="G52" s="305" t="n">
        <f aca="false">SUM(G53:G58)</f>
        <v>20000</v>
      </c>
      <c r="H52" s="305" t="n">
        <f aca="false">SUM(H53:H58)</f>
        <v>150904</v>
      </c>
      <c r="I52" s="137"/>
      <c r="J52" s="280"/>
      <c r="K52" s="280"/>
      <c r="L52" s="280"/>
    </row>
    <row r="53" customFormat="false" ht="15" hidden="false" customHeight="true" outlineLevel="0" collapsed="false">
      <c r="B53" s="302"/>
      <c r="C53" s="303"/>
      <c r="D53" s="293" t="s">
        <v>222</v>
      </c>
      <c r="E53" s="294" t="s">
        <v>223</v>
      </c>
      <c r="F53" s="304" t="n">
        <v>111204</v>
      </c>
      <c r="G53" s="306"/>
      <c r="H53" s="297" t="n">
        <f aca="false">F53+G53</f>
        <v>111204</v>
      </c>
      <c r="I53" s="137"/>
      <c r="J53" s="280"/>
      <c r="K53" s="280"/>
      <c r="L53" s="280"/>
    </row>
    <row r="54" customFormat="false" ht="15" hidden="false" customHeight="true" outlineLevel="0" collapsed="false">
      <c r="B54" s="302"/>
      <c r="C54" s="303"/>
      <c r="D54" s="293" t="s">
        <v>187</v>
      </c>
      <c r="E54" s="294" t="s">
        <v>240</v>
      </c>
      <c r="F54" s="304" t="n">
        <v>7400</v>
      </c>
      <c r="G54" s="136" t="n">
        <v>20000</v>
      </c>
      <c r="H54" s="297" t="n">
        <f aca="false">F54+G54</f>
        <v>27400</v>
      </c>
      <c r="I54" s="137" t="s">
        <v>74</v>
      </c>
      <c r="J54" s="280"/>
      <c r="K54" s="280"/>
      <c r="L54" s="280"/>
    </row>
    <row r="55" customFormat="false" ht="15" hidden="false" customHeight="true" outlineLevel="0" collapsed="false">
      <c r="B55" s="302"/>
      <c r="C55" s="303"/>
      <c r="D55" s="339" t="n">
        <v>4220</v>
      </c>
      <c r="E55" s="294" t="s">
        <v>241</v>
      </c>
      <c r="F55" s="304" t="n">
        <v>2000</v>
      </c>
      <c r="G55" s="306"/>
      <c r="H55" s="297" t="n">
        <f aca="false">F55+G55</f>
        <v>2000</v>
      </c>
      <c r="I55" s="137"/>
      <c r="J55" s="280"/>
      <c r="K55" s="280"/>
      <c r="L55" s="280"/>
    </row>
    <row r="56" customFormat="false" ht="15" hidden="false" customHeight="true" outlineLevel="0" collapsed="false">
      <c r="B56" s="302"/>
      <c r="C56" s="303"/>
      <c r="D56" s="293" t="s">
        <v>190</v>
      </c>
      <c r="E56" s="294" t="s">
        <v>219</v>
      </c>
      <c r="F56" s="304" t="n">
        <v>5400</v>
      </c>
      <c r="G56" s="306"/>
      <c r="H56" s="297" t="n">
        <f aca="false">F56+G56</f>
        <v>5400</v>
      </c>
      <c r="I56" s="137"/>
      <c r="J56" s="280"/>
      <c r="K56" s="280"/>
      <c r="L56" s="280"/>
    </row>
    <row r="57" customFormat="false" ht="15" hidden="false" customHeight="true" outlineLevel="0" collapsed="false">
      <c r="B57" s="302"/>
      <c r="C57" s="303"/>
      <c r="D57" s="293" t="s">
        <v>242</v>
      </c>
      <c r="E57" s="294" t="s">
        <v>243</v>
      </c>
      <c r="F57" s="304" t="n">
        <v>800</v>
      </c>
      <c r="G57" s="306"/>
      <c r="H57" s="297" t="n">
        <f aca="false">F57+G57</f>
        <v>800</v>
      </c>
      <c r="I57" s="137"/>
      <c r="J57" s="280"/>
      <c r="K57" s="280"/>
      <c r="L57" s="280"/>
    </row>
    <row r="58" customFormat="false" ht="15" hidden="false" customHeight="true" outlineLevel="0" collapsed="false">
      <c r="B58" s="302"/>
      <c r="C58" s="303"/>
      <c r="D58" s="339" t="n">
        <v>4420</v>
      </c>
      <c r="E58" s="294" t="s">
        <v>244</v>
      </c>
      <c r="F58" s="304" t="n">
        <v>4100</v>
      </c>
      <c r="G58" s="306"/>
      <c r="H58" s="297" t="n">
        <f aca="false">F58+G58</f>
        <v>4100</v>
      </c>
      <c r="I58" s="137"/>
      <c r="J58" s="280"/>
      <c r="K58" s="280"/>
      <c r="L58" s="280"/>
    </row>
    <row r="59" customFormat="false" ht="15" hidden="false" customHeight="true" outlineLevel="0" collapsed="false">
      <c r="B59" s="300"/>
      <c r="C59" s="172" t="s">
        <v>245</v>
      </c>
      <c r="D59" s="47"/>
      <c r="E59" s="48" t="s">
        <v>246</v>
      </c>
      <c r="F59" s="305" t="n">
        <f aca="false">SUM(F60:F82)</f>
        <v>2869836.48</v>
      </c>
      <c r="G59" s="305" t="n">
        <f aca="false">SUM(G60:G82)</f>
        <v>48860.17</v>
      </c>
      <c r="H59" s="305" t="n">
        <f aca="false">SUM(H60:H82)</f>
        <v>2918696.65</v>
      </c>
      <c r="I59" s="137"/>
      <c r="J59" s="280"/>
      <c r="K59" s="280"/>
      <c r="L59" s="280"/>
    </row>
    <row r="60" customFormat="false" ht="14.25" hidden="false" customHeight="true" outlineLevel="0" collapsed="false">
      <c r="B60" s="302"/>
      <c r="C60" s="303"/>
      <c r="D60" s="303" t="n">
        <v>3020</v>
      </c>
      <c r="E60" s="294" t="s">
        <v>247</v>
      </c>
      <c r="F60" s="304" t="n">
        <v>4000</v>
      </c>
      <c r="G60" s="136"/>
      <c r="H60" s="297" t="n">
        <f aca="false">F60+G60</f>
        <v>4000</v>
      </c>
      <c r="I60" s="137"/>
      <c r="J60" s="280"/>
      <c r="K60" s="280"/>
      <c r="L60" s="280"/>
    </row>
    <row r="61" customFormat="false" ht="14.25" hidden="false" customHeight="true" outlineLevel="0" collapsed="false">
      <c r="B61" s="302"/>
      <c r="C61" s="303"/>
      <c r="D61" s="293" t="s">
        <v>197</v>
      </c>
      <c r="E61" s="294" t="s">
        <v>234</v>
      </c>
      <c r="F61" s="304" t="n">
        <v>1630000</v>
      </c>
      <c r="G61" s="136" t="n">
        <v>48860.17</v>
      </c>
      <c r="H61" s="297" t="n">
        <f aca="false">F61+G61</f>
        <v>1678860.17</v>
      </c>
      <c r="I61" s="137" t="s">
        <v>74</v>
      </c>
      <c r="J61" s="280"/>
      <c r="K61" s="280"/>
      <c r="L61" s="280"/>
    </row>
    <row r="62" customFormat="false" ht="14.25" hidden="false" customHeight="true" outlineLevel="0" collapsed="false">
      <c r="B62" s="302"/>
      <c r="C62" s="303"/>
      <c r="D62" s="293" t="s">
        <v>248</v>
      </c>
      <c r="E62" s="294" t="s">
        <v>249</v>
      </c>
      <c r="F62" s="304" t="n">
        <v>120000</v>
      </c>
      <c r="G62" s="136"/>
      <c r="H62" s="297" t="n">
        <f aca="false">F62+G62</f>
        <v>120000</v>
      </c>
      <c r="I62" s="137"/>
      <c r="J62" s="280"/>
      <c r="K62" s="280"/>
      <c r="L62" s="280"/>
    </row>
    <row r="63" customFormat="false" ht="14.25" hidden="false" customHeight="true" outlineLevel="0" collapsed="false">
      <c r="B63" s="302"/>
      <c r="C63" s="303"/>
      <c r="D63" s="293" t="s">
        <v>199</v>
      </c>
      <c r="E63" s="294" t="s">
        <v>235</v>
      </c>
      <c r="F63" s="304" t="n">
        <v>298000</v>
      </c>
      <c r="G63" s="136"/>
      <c r="H63" s="297" t="n">
        <f aca="false">F63+G63</f>
        <v>298000</v>
      </c>
      <c r="I63" s="137"/>
      <c r="J63" s="280"/>
      <c r="K63" s="280"/>
      <c r="L63" s="280"/>
    </row>
    <row r="64" customFormat="false" ht="14.25" hidden="false" customHeight="true" outlineLevel="0" collapsed="false">
      <c r="B64" s="302"/>
      <c r="C64" s="303"/>
      <c r="D64" s="293" t="s">
        <v>236</v>
      </c>
      <c r="E64" s="294" t="s">
        <v>237</v>
      </c>
      <c r="F64" s="304" t="n">
        <v>30000</v>
      </c>
      <c r="G64" s="136"/>
      <c r="H64" s="297" t="n">
        <f aca="false">F64+G64</f>
        <v>30000</v>
      </c>
      <c r="I64" s="137"/>
      <c r="J64" s="280"/>
      <c r="K64" s="280"/>
      <c r="L64" s="280"/>
    </row>
    <row r="65" customFormat="false" ht="18.75" hidden="false" customHeight="true" outlineLevel="0" collapsed="false">
      <c r="B65" s="302"/>
      <c r="C65" s="303"/>
      <c r="D65" s="340" t="n">
        <v>4140</v>
      </c>
      <c r="E65" s="294" t="s">
        <v>250</v>
      </c>
      <c r="F65" s="304" t="n">
        <v>19000</v>
      </c>
      <c r="G65" s="136"/>
      <c r="H65" s="297" t="n">
        <f aca="false">F65+G65</f>
        <v>19000</v>
      </c>
      <c r="I65" s="137"/>
      <c r="J65" s="280"/>
      <c r="K65" s="280"/>
      <c r="L65" s="280"/>
    </row>
    <row r="66" customFormat="false" ht="14.25" hidden="false" customHeight="true" outlineLevel="0" collapsed="false">
      <c r="B66" s="302"/>
      <c r="C66" s="303"/>
      <c r="D66" s="303" t="n">
        <v>4170</v>
      </c>
      <c r="E66" s="294" t="s">
        <v>251</v>
      </c>
      <c r="F66" s="304" t="n">
        <v>15000</v>
      </c>
      <c r="G66" s="136"/>
      <c r="H66" s="297" t="n">
        <f aca="false">F66+G66</f>
        <v>15000</v>
      </c>
      <c r="I66" s="137"/>
      <c r="J66" s="280"/>
      <c r="K66" s="280"/>
      <c r="L66" s="280"/>
    </row>
    <row r="67" customFormat="false" ht="14.25" hidden="false" customHeight="true" outlineLevel="0" collapsed="false">
      <c r="B67" s="302"/>
      <c r="C67" s="303"/>
      <c r="D67" s="293" t="s">
        <v>187</v>
      </c>
      <c r="E67" s="294" t="s">
        <v>240</v>
      </c>
      <c r="F67" s="304" t="n">
        <v>150400</v>
      </c>
      <c r="G67" s="136"/>
      <c r="H67" s="297" t="n">
        <f aca="false">F67+G67</f>
        <v>150400</v>
      </c>
      <c r="I67" s="137"/>
      <c r="J67" s="280"/>
      <c r="K67" s="280"/>
      <c r="L67" s="280"/>
    </row>
    <row r="68" customFormat="false" ht="14.25" hidden="false" customHeight="true" outlineLevel="0" collapsed="false">
      <c r="B68" s="302"/>
      <c r="C68" s="303"/>
      <c r="D68" s="339" t="n">
        <v>4220</v>
      </c>
      <c r="E68" s="294" t="s">
        <v>241</v>
      </c>
      <c r="F68" s="304" t="n">
        <v>5000</v>
      </c>
      <c r="G68" s="136"/>
      <c r="H68" s="297" t="n">
        <f aca="false">F68+G68</f>
        <v>5000</v>
      </c>
      <c r="I68" s="137"/>
      <c r="J68" s="280"/>
      <c r="K68" s="280"/>
      <c r="L68" s="280"/>
    </row>
    <row r="69" customFormat="false" ht="14.25" hidden="false" customHeight="true" outlineLevel="0" collapsed="false">
      <c r="B69" s="302"/>
      <c r="C69" s="303"/>
      <c r="D69" s="293" t="s">
        <v>224</v>
      </c>
      <c r="E69" s="294" t="s">
        <v>225</v>
      </c>
      <c r="F69" s="304" t="n">
        <v>35000</v>
      </c>
      <c r="G69" s="136"/>
      <c r="H69" s="297" t="n">
        <f aca="false">F69+G69</f>
        <v>35000</v>
      </c>
      <c r="I69" s="137"/>
      <c r="J69" s="280"/>
      <c r="K69" s="280"/>
      <c r="L69" s="280"/>
    </row>
    <row r="70" customFormat="false" ht="14.25" hidden="false" customHeight="true" outlineLevel="0" collapsed="false">
      <c r="B70" s="302"/>
      <c r="C70" s="303"/>
      <c r="D70" s="293" t="s">
        <v>217</v>
      </c>
      <c r="E70" s="294" t="s">
        <v>252</v>
      </c>
      <c r="F70" s="304" t="n">
        <v>12000</v>
      </c>
      <c r="G70" s="136"/>
      <c r="H70" s="297" t="n">
        <f aca="false">F70+G70</f>
        <v>12000</v>
      </c>
      <c r="I70" s="137"/>
      <c r="J70" s="280"/>
      <c r="K70" s="280"/>
      <c r="L70" s="280"/>
    </row>
    <row r="71" customFormat="false" ht="14.25" hidden="false" customHeight="true" outlineLevel="0" collapsed="false">
      <c r="B71" s="302"/>
      <c r="C71" s="303"/>
      <c r="D71" s="303" t="s">
        <v>253</v>
      </c>
      <c r="E71" s="294" t="s">
        <v>254</v>
      </c>
      <c r="F71" s="304" t="n">
        <v>1671.48</v>
      </c>
      <c r="G71" s="136"/>
      <c r="H71" s="297" t="n">
        <f aca="false">F71+G71</f>
        <v>1671.48</v>
      </c>
      <c r="I71" s="137"/>
      <c r="J71" s="280"/>
      <c r="K71" s="280"/>
      <c r="L71" s="280"/>
    </row>
    <row r="72" customFormat="false" ht="14.25" hidden="false" customHeight="true" outlineLevel="0" collapsed="false">
      <c r="B72" s="302"/>
      <c r="C72" s="303"/>
      <c r="D72" s="293" t="s">
        <v>190</v>
      </c>
      <c r="E72" s="294" t="s">
        <v>219</v>
      </c>
      <c r="F72" s="304" t="n">
        <v>318800</v>
      </c>
      <c r="G72" s="136"/>
      <c r="H72" s="297" t="n">
        <f aca="false">F72+G72</f>
        <v>318800</v>
      </c>
      <c r="I72" s="137"/>
      <c r="J72" s="280"/>
      <c r="K72" s="280"/>
      <c r="L72" s="280"/>
    </row>
    <row r="73" customFormat="false" ht="14.25" hidden="false" customHeight="true" outlineLevel="0" collapsed="false">
      <c r="B73" s="302"/>
      <c r="C73" s="303"/>
      <c r="D73" s="339" t="n">
        <v>4360</v>
      </c>
      <c r="E73" s="294" t="s">
        <v>255</v>
      </c>
      <c r="F73" s="304" t="n">
        <v>26000</v>
      </c>
      <c r="G73" s="136"/>
      <c r="H73" s="297" t="n">
        <f aca="false">F73+G73</f>
        <v>26000</v>
      </c>
      <c r="I73" s="137"/>
      <c r="J73" s="280"/>
      <c r="K73" s="280"/>
      <c r="L73" s="280"/>
    </row>
    <row r="74" customFormat="false" ht="14.25" hidden="false" customHeight="true" outlineLevel="0" collapsed="false">
      <c r="B74" s="302"/>
      <c r="C74" s="303"/>
      <c r="D74" s="339" t="n">
        <v>4390</v>
      </c>
      <c r="E74" s="294" t="s">
        <v>256</v>
      </c>
      <c r="F74" s="304" t="n">
        <v>5000</v>
      </c>
      <c r="G74" s="136"/>
      <c r="H74" s="297" t="n">
        <f aca="false">F74+G74</f>
        <v>5000</v>
      </c>
      <c r="I74" s="137"/>
      <c r="J74" s="280"/>
      <c r="K74" s="280"/>
      <c r="L74" s="280"/>
    </row>
    <row r="75" customFormat="false" ht="14.25" hidden="false" customHeight="true" outlineLevel="0" collapsed="false">
      <c r="B75" s="302"/>
      <c r="C75" s="303"/>
      <c r="D75" s="293" t="s">
        <v>242</v>
      </c>
      <c r="E75" s="294" t="s">
        <v>243</v>
      </c>
      <c r="F75" s="304" t="n">
        <v>11000</v>
      </c>
      <c r="G75" s="136"/>
      <c r="H75" s="297" t="n">
        <f aca="false">F75+G75</f>
        <v>11000</v>
      </c>
      <c r="I75" s="137"/>
      <c r="J75" s="280"/>
      <c r="K75" s="280"/>
      <c r="L75" s="280"/>
    </row>
    <row r="76" customFormat="false" ht="14.25" hidden="false" customHeight="true" outlineLevel="0" collapsed="false">
      <c r="B76" s="302"/>
      <c r="C76" s="303"/>
      <c r="D76" s="339" t="n">
        <v>4420</v>
      </c>
      <c r="E76" s="294" t="s">
        <v>244</v>
      </c>
      <c r="F76" s="304" t="n">
        <v>4000</v>
      </c>
      <c r="G76" s="136"/>
      <c r="H76" s="297" t="n">
        <f aca="false">F76+G76</f>
        <v>4000</v>
      </c>
      <c r="I76" s="137"/>
      <c r="J76" s="280"/>
      <c r="K76" s="280"/>
      <c r="L76" s="280"/>
    </row>
    <row r="77" customFormat="false" ht="14.25" hidden="false" customHeight="true" outlineLevel="0" collapsed="false">
      <c r="B77" s="302"/>
      <c r="C77" s="303"/>
      <c r="D77" s="293" t="s">
        <v>204</v>
      </c>
      <c r="E77" s="294" t="s">
        <v>206</v>
      </c>
      <c r="F77" s="304" t="n">
        <v>48000</v>
      </c>
      <c r="G77" s="341"/>
      <c r="H77" s="297" t="n">
        <f aca="false">F77+G77</f>
        <v>48000</v>
      </c>
      <c r="I77" s="137"/>
      <c r="J77" s="280"/>
      <c r="K77" s="280"/>
      <c r="L77" s="280"/>
    </row>
    <row r="78" customFormat="false" ht="14.25" hidden="false" customHeight="true" outlineLevel="0" collapsed="false">
      <c r="B78" s="342"/>
      <c r="C78" s="303"/>
      <c r="D78" s="293" t="s">
        <v>257</v>
      </c>
      <c r="E78" s="294" t="s">
        <v>258</v>
      </c>
      <c r="F78" s="304" t="n">
        <v>35000</v>
      </c>
      <c r="G78" s="136"/>
      <c r="H78" s="297" t="n">
        <f aca="false">F78+G78</f>
        <v>35000</v>
      </c>
      <c r="I78" s="137"/>
      <c r="J78" s="280"/>
      <c r="K78" s="280"/>
      <c r="L78" s="280"/>
    </row>
    <row r="79" customFormat="false" ht="14.25" hidden="false" customHeight="true" outlineLevel="0" collapsed="false">
      <c r="B79" s="342"/>
      <c r="C79" s="303"/>
      <c r="D79" s="303" t="n">
        <v>4580</v>
      </c>
      <c r="E79" s="294" t="s">
        <v>259</v>
      </c>
      <c r="F79" s="304" t="n">
        <v>1965</v>
      </c>
      <c r="G79" s="136"/>
      <c r="H79" s="297" t="n">
        <f aca="false">F79+G79</f>
        <v>1965</v>
      </c>
      <c r="I79" s="137"/>
      <c r="J79" s="280"/>
      <c r="K79" s="280"/>
      <c r="L79" s="280"/>
    </row>
    <row r="80" customFormat="false" ht="14.25" hidden="false" customHeight="true" outlineLevel="0" collapsed="false">
      <c r="B80" s="302"/>
      <c r="C80" s="303"/>
      <c r="D80" s="339" t="n">
        <v>4610</v>
      </c>
      <c r="E80" s="294" t="s">
        <v>260</v>
      </c>
      <c r="F80" s="304" t="n">
        <v>36000</v>
      </c>
      <c r="G80" s="136"/>
      <c r="H80" s="297" t="n">
        <f aca="false">F80+G80</f>
        <v>36000</v>
      </c>
      <c r="I80" s="137"/>
      <c r="J80" s="280"/>
      <c r="K80" s="280"/>
      <c r="L80" s="280"/>
    </row>
    <row r="81" customFormat="false" ht="14.25" hidden="false" customHeight="true" outlineLevel="0" collapsed="false">
      <c r="B81" s="302"/>
      <c r="C81" s="303"/>
      <c r="D81" s="339" t="n">
        <v>4700</v>
      </c>
      <c r="E81" s="294" t="s">
        <v>261</v>
      </c>
      <c r="F81" s="304" t="n">
        <v>24000</v>
      </c>
      <c r="G81" s="136"/>
      <c r="H81" s="297" t="n">
        <f aca="false">F81+G81</f>
        <v>24000</v>
      </c>
      <c r="I81" s="137"/>
      <c r="J81" s="280"/>
      <c r="K81" s="280"/>
      <c r="L81" s="280"/>
    </row>
    <row r="82" customFormat="false" ht="14.25" hidden="false" customHeight="true" outlineLevel="0" collapsed="false">
      <c r="B82" s="302"/>
      <c r="C82" s="303"/>
      <c r="D82" s="339" t="n">
        <v>6060</v>
      </c>
      <c r="E82" s="294" t="s">
        <v>262</v>
      </c>
      <c r="F82" s="304" t="n">
        <v>40000</v>
      </c>
      <c r="G82" s="136"/>
      <c r="H82" s="297" t="n">
        <f aca="false">F82+G82</f>
        <v>40000</v>
      </c>
      <c r="I82" s="137"/>
      <c r="J82" s="280"/>
      <c r="K82" s="280"/>
      <c r="L82" s="280"/>
    </row>
    <row r="83" customFormat="false" ht="15" hidden="false" customHeight="true" outlineLevel="0" collapsed="false">
      <c r="B83" s="302"/>
      <c r="C83" s="47" t="s">
        <v>263</v>
      </c>
      <c r="D83" s="172"/>
      <c r="E83" s="48" t="s">
        <v>264</v>
      </c>
      <c r="F83" s="305" t="n">
        <f aca="false">SUM(F84:F86)</f>
        <v>132000</v>
      </c>
      <c r="G83" s="305" t="n">
        <f aca="false">SUM(G84:G86)</f>
        <v>0</v>
      </c>
      <c r="H83" s="305" t="n">
        <f aca="false">SUM(H84:H86)</f>
        <v>132000</v>
      </c>
      <c r="I83" s="137"/>
      <c r="J83" s="280"/>
      <c r="K83" s="280"/>
      <c r="L83" s="280"/>
    </row>
    <row r="84" customFormat="false" ht="15" hidden="false" customHeight="true" outlineLevel="0" collapsed="false">
      <c r="B84" s="302"/>
      <c r="C84" s="303"/>
      <c r="D84" s="339" t="n">
        <v>4210</v>
      </c>
      <c r="E84" s="294" t="s">
        <v>240</v>
      </c>
      <c r="F84" s="304" t="n">
        <v>37000</v>
      </c>
      <c r="G84" s="306"/>
      <c r="H84" s="297" t="n">
        <f aca="false">F84+G84</f>
        <v>37000</v>
      </c>
      <c r="I84" s="137"/>
      <c r="J84" s="280"/>
      <c r="K84" s="280"/>
      <c r="L84" s="280"/>
    </row>
    <row r="85" customFormat="false" ht="15" hidden="false" customHeight="true" outlineLevel="0" collapsed="false">
      <c r="B85" s="302"/>
      <c r="C85" s="303"/>
      <c r="D85" s="339" t="n">
        <v>4220</v>
      </c>
      <c r="E85" s="294" t="s">
        <v>241</v>
      </c>
      <c r="F85" s="304" t="n">
        <v>8000</v>
      </c>
      <c r="G85" s="343"/>
      <c r="H85" s="297" t="n">
        <f aca="false">F85+G85</f>
        <v>8000</v>
      </c>
      <c r="I85" s="137"/>
      <c r="J85" s="280"/>
      <c r="K85" s="280"/>
      <c r="L85" s="280"/>
    </row>
    <row r="86" customFormat="false" ht="15" hidden="false" customHeight="true" outlineLevel="0" collapsed="false">
      <c r="B86" s="302"/>
      <c r="C86" s="303"/>
      <c r="D86" s="339" t="n">
        <v>4300</v>
      </c>
      <c r="E86" s="294" t="s">
        <v>219</v>
      </c>
      <c r="F86" s="304" t="n">
        <v>87000</v>
      </c>
      <c r="G86" s="136"/>
      <c r="H86" s="297" t="n">
        <f aca="false">F86+G86</f>
        <v>87000</v>
      </c>
      <c r="I86" s="137"/>
      <c r="J86" s="280"/>
      <c r="K86" s="280"/>
      <c r="L86" s="280"/>
    </row>
    <row r="87" customFormat="false" ht="15" hidden="false" customHeight="true" outlineLevel="0" collapsed="false">
      <c r="B87" s="300"/>
      <c r="C87" s="47" t="s">
        <v>265</v>
      </c>
      <c r="D87" s="172"/>
      <c r="E87" s="105" t="s">
        <v>51</v>
      </c>
      <c r="F87" s="305" t="n">
        <f aca="false">SUM(F88:F101)</f>
        <v>442400</v>
      </c>
      <c r="G87" s="305" t="n">
        <f aca="false">SUM(G88:G101)</f>
        <v>-2450</v>
      </c>
      <c r="H87" s="305" t="n">
        <f aca="false">SUM(H88:H101)</f>
        <v>439950</v>
      </c>
      <c r="I87" s="137"/>
      <c r="J87" s="280"/>
      <c r="K87" s="280"/>
      <c r="L87" s="280"/>
    </row>
    <row r="88" customFormat="false" ht="15" hidden="false" customHeight="true" outlineLevel="0" collapsed="false">
      <c r="B88" s="302"/>
      <c r="C88" s="303"/>
      <c r="D88" s="293" t="s">
        <v>266</v>
      </c>
      <c r="E88" s="294" t="s">
        <v>247</v>
      </c>
      <c r="F88" s="304" t="n">
        <v>2000</v>
      </c>
      <c r="G88" s="306"/>
      <c r="H88" s="297" t="n">
        <f aca="false">F88+G88</f>
        <v>2000</v>
      </c>
      <c r="I88" s="137"/>
      <c r="J88" s="280"/>
      <c r="K88" s="280"/>
      <c r="L88" s="280"/>
    </row>
    <row r="89" customFormat="false" ht="15" hidden="false" customHeight="true" outlineLevel="0" collapsed="false">
      <c r="B89" s="302"/>
      <c r="C89" s="303"/>
      <c r="D89" s="293" t="s">
        <v>197</v>
      </c>
      <c r="E89" s="294" t="s">
        <v>234</v>
      </c>
      <c r="F89" s="304" t="n">
        <v>320700</v>
      </c>
      <c r="G89" s="306"/>
      <c r="H89" s="297" t="n">
        <f aca="false">F89+G89</f>
        <v>320700</v>
      </c>
      <c r="I89" s="137"/>
      <c r="J89" s="280"/>
      <c r="K89" s="280"/>
      <c r="L89" s="280"/>
    </row>
    <row r="90" customFormat="false" ht="15" hidden="false" customHeight="true" outlineLevel="0" collapsed="false">
      <c r="B90" s="302"/>
      <c r="C90" s="303"/>
      <c r="D90" s="293" t="s">
        <v>248</v>
      </c>
      <c r="E90" s="294" t="s">
        <v>249</v>
      </c>
      <c r="F90" s="304" t="n">
        <v>20500</v>
      </c>
      <c r="G90" s="136" t="n">
        <v>-1500</v>
      </c>
      <c r="H90" s="297" t="n">
        <f aca="false">F90+G90</f>
        <v>19000</v>
      </c>
      <c r="I90" s="137" t="s">
        <v>189</v>
      </c>
      <c r="J90" s="280"/>
      <c r="K90" s="280"/>
      <c r="L90" s="280"/>
    </row>
    <row r="91" customFormat="false" ht="15" hidden="false" customHeight="true" outlineLevel="0" collapsed="false">
      <c r="B91" s="302"/>
      <c r="C91" s="303"/>
      <c r="D91" s="293" t="s">
        <v>199</v>
      </c>
      <c r="E91" s="294" t="s">
        <v>235</v>
      </c>
      <c r="F91" s="304" t="n">
        <v>51000</v>
      </c>
      <c r="G91" s="136"/>
      <c r="H91" s="297" t="n">
        <f aca="false">F91+G91</f>
        <v>51000</v>
      </c>
      <c r="I91" s="137"/>
      <c r="J91" s="280"/>
      <c r="K91" s="280"/>
      <c r="L91" s="280"/>
    </row>
    <row r="92" customFormat="false" ht="15" hidden="false" customHeight="true" outlineLevel="0" collapsed="false">
      <c r="B92" s="302"/>
      <c r="C92" s="303"/>
      <c r="D92" s="293" t="s">
        <v>236</v>
      </c>
      <c r="E92" s="294" t="s">
        <v>237</v>
      </c>
      <c r="F92" s="304" t="n">
        <v>2200</v>
      </c>
      <c r="G92" s="136" t="n">
        <v>1500</v>
      </c>
      <c r="H92" s="297" t="n">
        <f aca="false">F92+G92</f>
        <v>3700</v>
      </c>
      <c r="I92" s="137" t="s">
        <v>189</v>
      </c>
      <c r="J92" s="280"/>
      <c r="K92" s="280"/>
      <c r="L92" s="280"/>
    </row>
    <row r="93" customFormat="false" ht="15" hidden="false" customHeight="true" outlineLevel="0" collapsed="false">
      <c r="B93" s="302"/>
      <c r="C93" s="303"/>
      <c r="D93" s="303" t="n">
        <v>4170</v>
      </c>
      <c r="E93" s="294" t="s">
        <v>251</v>
      </c>
      <c r="F93" s="304" t="n">
        <v>4000</v>
      </c>
      <c r="G93" s="136"/>
      <c r="H93" s="297" t="n">
        <f aca="false">F93+G93</f>
        <v>4000</v>
      </c>
      <c r="I93" s="137"/>
      <c r="J93" s="280"/>
      <c r="K93" s="280"/>
      <c r="L93" s="280"/>
    </row>
    <row r="94" customFormat="false" ht="15" hidden="false" customHeight="true" outlineLevel="0" collapsed="false">
      <c r="B94" s="302"/>
      <c r="C94" s="303"/>
      <c r="D94" s="293" t="s">
        <v>187</v>
      </c>
      <c r="E94" s="294" t="s">
        <v>240</v>
      </c>
      <c r="F94" s="304" t="n">
        <v>9000</v>
      </c>
      <c r="G94" s="136" t="n">
        <v>-2450</v>
      </c>
      <c r="H94" s="297" t="n">
        <f aca="false">F94+G94</f>
        <v>6550</v>
      </c>
      <c r="I94" s="137" t="s">
        <v>189</v>
      </c>
      <c r="J94" s="280"/>
      <c r="K94" s="280"/>
      <c r="L94" s="280"/>
    </row>
    <row r="95" customFormat="false" ht="15" hidden="false" customHeight="true" outlineLevel="0" collapsed="false">
      <c r="B95" s="302"/>
      <c r="C95" s="303"/>
      <c r="D95" s="303" t="s">
        <v>253</v>
      </c>
      <c r="E95" s="294" t="s">
        <v>254</v>
      </c>
      <c r="F95" s="304" t="n">
        <v>400</v>
      </c>
      <c r="G95" s="136"/>
      <c r="H95" s="297" t="n">
        <f aca="false">F95+G95</f>
        <v>400</v>
      </c>
      <c r="I95" s="137"/>
      <c r="J95" s="280"/>
      <c r="K95" s="280"/>
      <c r="L95" s="280"/>
    </row>
    <row r="96" customFormat="false" ht="15" hidden="false" customHeight="true" outlineLevel="0" collapsed="false">
      <c r="B96" s="302"/>
      <c r="C96" s="303"/>
      <c r="D96" s="293" t="s">
        <v>190</v>
      </c>
      <c r="E96" s="294" t="s">
        <v>219</v>
      </c>
      <c r="F96" s="304" t="n">
        <v>12000</v>
      </c>
      <c r="G96" s="306"/>
      <c r="H96" s="297" t="n">
        <f aca="false">F96+G96</f>
        <v>12000</v>
      </c>
      <c r="I96" s="137"/>
      <c r="J96" s="280"/>
      <c r="K96" s="280"/>
      <c r="L96" s="280"/>
    </row>
    <row r="97" customFormat="false" ht="15" hidden="false" customHeight="true" outlineLevel="0" collapsed="false">
      <c r="B97" s="302"/>
      <c r="C97" s="303"/>
      <c r="D97" s="339" t="n">
        <v>4360</v>
      </c>
      <c r="E97" s="294" t="s">
        <v>255</v>
      </c>
      <c r="F97" s="304" t="n">
        <v>2800</v>
      </c>
      <c r="G97" s="306"/>
      <c r="H97" s="297" t="n">
        <f aca="false">F97+G97</f>
        <v>2800</v>
      </c>
      <c r="I97" s="137"/>
      <c r="J97" s="280"/>
      <c r="K97" s="280"/>
      <c r="L97" s="280"/>
    </row>
    <row r="98" customFormat="false" ht="15" hidden="false" customHeight="true" outlineLevel="0" collapsed="false">
      <c r="B98" s="302"/>
      <c r="C98" s="303"/>
      <c r="D98" s="293" t="s">
        <v>242</v>
      </c>
      <c r="E98" s="294" t="s">
        <v>243</v>
      </c>
      <c r="F98" s="304" t="n">
        <v>4800</v>
      </c>
      <c r="G98" s="306"/>
      <c r="H98" s="297" t="n">
        <f aca="false">F98+G98</f>
        <v>4800</v>
      </c>
      <c r="I98" s="137"/>
      <c r="J98" s="280"/>
      <c r="K98" s="280"/>
      <c r="L98" s="280"/>
    </row>
    <row r="99" customFormat="false" ht="15" hidden="false" customHeight="true" outlineLevel="0" collapsed="false">
      <c r="B99" s="302"/>
      <c r="C99" s="303"/>
      <c r="D99" s="303" t="n">
        <v>4430</v>
      </c>
      <c r="E99" s="294" t="s">
        <v>206</v>
      </c>
      <c r="F99" s="304" t="n">
        <v>500</v>
      </c>
      <c r="G99" s="306"/>
      <c r="H99" s="297" t="n">
        <f aca="false">F99+G99</f>
        <v>500</v>
      </c>
      <c r="I99" s="137"/>
      <c r="J99" s="280"/>
      <c r="K99" s="280"/>
      <c r="L99" s="280"/>
    </row>
    <row r="100" customFormat="false" ht="15" hidden="false" customHeight="true" outlineLevel="0" collapsed="false">
      <c r="B100" s="302"/>
      <c r="C100" s="303"/>
      <c r="D100" s="293" t="s">
        <v>257</v>
      </c>
      <c r="E100" s="294" t="s">
        <v>258</v>
      </c>
      <c r="F100" s="304" t="n">
        <v>6500</v>
      </c>
      <c r="G100" s="306"/>
      <c r="H100" s="297" t="n">
        <f aca="false">F100+G100</f>
        <v>6500</v>
      </c>
      <c r="I100" s="137"/>
      <c r="J100" s="280"/>
      <c r="K100" s="280"/>
      <c r="L100" s="280"/>
    </row>
    <row r="101" customFormat="false" ht="15" hidden="false" customHeight="true" outlineLevel="0" collapsed="false">
      <c r="B101" s="302"/>
      <c r="C101" s="303"/>
      <c r="D101" s="339" t="n">
        <v>4700</v>
      </c>
      <c r="E101" s="294" t="s">
        <v>261</v>
      </c>
      <c r="F101" s="304" t="n">
        <v>6000</v>
      </c>
      <c r="G101" s="306"/>
      <c r="H101" s="297" t="n">
        <f aca="false">F101+G101</f>
        <v>6000</v>
      </c>
      <c r="I101" s="137"/>
      <c r="J101" s="280"/>
      <c r="K101" s="280"/>
      <c r="L101" s="280"/>
    </row>
    <row r="102" customFormat="false" ht="17.25" hidden="false" customHeight="true" outlineLevel="0" collapsed="false">
      <c r="B102" s="302"/>
      <c r="C102" s="47" t="s">
        <v>267</v>
      </c>
      <c r="D102" s="344"/>
      <c r="E102" s="48" t="s">
        <v>19</v>
      </c>
      <c r="F102" s="305" t="n">
        <f aca="false">F103+F104</f>
        <v>57460</v>
      </c>
      <c r="G102" s="305" t="n">
        <f aca="false">G103+G104</f>
        <v>7900</v>
      </c>
      <c r="H102" s="305" t="n">
        <f aca="false">H103+H104</f>
        <v>65360</v>
      </c>
      <c r="I102" s="137"/>
      <c r="J102" s="280"/>
      <c r="K102" s="280"/>
      <c r="L102" s="280"/>
    </row>
    <row r="103" customFormat="false" ht="17.25" hidden="false" customHeight="true" outlineLevel="0" collapsed="false">
      <c r="B103" s="302"/>
      <c r="C103" s="47"/>
      <c r="D103" s="293" t="s">
        <v>222</v>
      </c>
      <c r="E103" s="294" t="s">
        <v>223</v>
      </c>
      <c r="F103" s="304" t="n">
        <v>54060</v>
      </c>
      <c r="G103" s="306"/>
      <c r="H103" s="297" t="n">
        <f aca="false">F103+G103</f>
        <v>54060</v>
      </c>
      <c r="I103" s="137"/>
      <c r="J103" s="280"/>
      <c r="K103" s="280"/>
      <c r="L103" s="280"/>
    </row>
    <row r="104" customFormat="false" ht="17.25" hidden="false" customHeight="true" outlineLevel="0" collapsed="false">
      <c r="B104" s="313"/>
      <c r="C104" s="345"/>
      <c r="D104" s="328" t="s">
        <v>190</v>
      </c>
      <c r="E104" s="309" t="s">
        <v>219</v>
      </c>
      <c r="F104" s="317" t="n">
        <v>3400</v>
      </c>
      <c r="G104" s="329" t="n">
        <v>7900</v>
      </c>
      <c r="H104" s="330" t="n">
        <f aca="false">F104+G104</f>
        <v>11300</v>
      </c>
      <c r="I104" s="312" t="s">
        <v>189</v>
      </c>
      <c r="J104" s="280"/>
      <c r="K104" s="280"/>
      <c r="L104" s="280"/>
    </row>
    <row r="105" customFormat="false" ht="42" hidden="false" customHeight="true" outlineLevel="0" collapsed="false">
      <c r="B105" s="76" t="s">
        <v>268</v>
      </c>
      <c r="C105" s="77"/>
      <c r="D105" s="77"/>
      <c r="E105" s="346" t="s">
        <v>52</v>
      </c>
      <c r="F105" s="318" t="n">
        <f aca="false">F106+F108</f>
        <v>4449</v>
      </c>
      <c r="G105" s="318" t="n">
        <f aca="false">G106+G108</f>
        <v>35385</v>
      </c>
      <c r="H105" s="318" t="n">
        <f aca="false">H106+H108</f>
        <v>39834</v>
      </c>
      <c r="I105" s="288"/>
      <c r="J105" s="280"/>
      <c r="K105" s="280"/>
      <c r="L105" s="280"/>
    </row>
    <row r="106" customFormat="false" ht="30" hidden="false" customHeight="true" outlineLevel="0" collapsed="false">
      <c r="B106" s="319"/>
      <c r="C106" s="34" t="s">
        <v>269</v>
      </c>
      <c r="D106" s="35"/>
      <c r="E106" s="36" t="s">
        <v>270</v>
      </c>
      <c r="F106" s="320" t="n">
        <f aca="false">SUM(F107:F107)</f>
        <v>1762</v>
      </c>
      <c r="G106" s="320" t="n">
        <f aca="false">SUM(G107:G107)</f>
        <v>0</v>
      </c>
      <c r="H106" s="320" t="n">
        <f aca="false">SUM(H107:H107)</f>
        <v>1762</v>
      </c>
      <c r="I106" s="291"/>
      <c r="J106" s="280"/>
      <c r="K106" s="280"/>
      <c r="L106" s="280"/>
    </row>
    <row r="107" customFormat="false" ht="16.5" hidden="false" customHeight="true" outlineLevel="0" collapsed="false">
      <c r="B107" s="302"/>
      <c r="C107" s="303"/>
      <c r="D107" s="293" t="s">
        <v>197</v>
      </c>
      <c r="E107" s="294" t="s">
        <v>234</v>
      </c>
      <c r="F107" s="338" t="n">
        <v>1762</v>
      </c>
      <c r="G107" s="136"/>
      <c r="H107" s="297" t="n">
        <f aca="false">F107+G107</f>
        <v>1762</v>
      </c>
      <c r="I107" s="137"/>
      <c r="J107" s="280"/>
      <c r="K107" s="280"/>
      <c r="L107" s="280"/>
    </row>
    <row r="108" customFormat="false" ht="51" hidden="false" customHeight="false" outlineLevel="0" collapsed="false">
      <c r="B108" s="302"/>
      <c r="C108" s="62" t="n">
        <v>75109</v>
      </c>
      <c r="D108" s="63"/>
      <c r="E108" s="111" t="s">
        <v>56</v>
      </c>
      <c r="F108" s="320" t="n">
        <f aca="false">SUM(F109:F112)</f>
        <v>2687</v>
      </c>
      <c r="G108" s="320" t="n">
        <f aca="false">SUM(G109:G112)</f>
        <v>35385</v>
      </c>
      <c r="H108" s="320" t="n">
        <f aca="false">SUM(H109:H112)</f>
        <v>38072</v>
      </c>
      <c r="I108" s="137"/>
      <c r="J108" s="280"/>
      <c r="K108" s="280"/>
      <c r="L108" s="280"/>
    </row>
    <row r="109" customFormat="false" ht="16.5" hidden="false" customHeight="true" outlineLevel="0" collapsed="false">
      <c r="B109" s="302"/>
      <c r="C109" s="303"/>
      <c r="D109" s="303" t="n">
        <v>4170</v>
      </c>
      <c r="E109" s="294" t="s">
        <v>251</v>
      </c>
      <c r="F109" s="338" t="n">
        <v>2687</v>
      </c>
      <c r="G109" s="195" t="n">
        <v>22385</v>
      </c>
      <c r="H109" s="297" t="n">
        <f aca="false">F109+G109</f>
        <v>25072</v>
      </c>
      <c r="I109" s="137" t="s">
        <v>74</v>
      </c>
      <c r="J109" s="280"/>
      <c r="K109" s="280"/>
      <c r="L109" s="280"/>
    </row>
    <row r="110" customFormat="false" ht="16.5" hidden="false" customHeight="true" outlineLevel="0" collapsed="false">
      <c r="B110" s="302"/>
      <c r="C110" s="303"/>
      <c r="D110" s="293" t="s">
        <v>187</v>
      </c>
      <c r="E110" s="294" t="s">
        <v>240</v>
      </c>
      <c r="F110" s="338" t="n">
        <v>0</v>
      </c>
      <c r="G110" s="195" t="n">
        <v>9000</v>
      </c>
      <c r="H110" s="297" t="n">
        <f aca="false">F110+G110</f>
        <v>9000</v>
      </c>
      <c r="I110" s="137" t="s">
        <v>74</v>
      </c>
      <c r="J110" s="280"/>
      <c r="K110" s="280"/>
      <c r="L110" s="280"/>
    </row>
    <row r="111" customFormat="false" ht="16.5" hidden="false" customHeight="true" outlineLevel="0" collapsed="false">
      <c r="B111" s="302"/>
      <c r="C111" s="303"/>
      <c r="D111" s="293" t="s">
        <v>190</v>
      </c>
      <c r="E111" s="294" t="s">
        <v>219</v>
      </c>
      <c r="F111" s="338" t="n">
        <v>0</v>
      </c>
      <c r="G111" s="195" t="n">
        <v>2000</v>
      </c>
      <c r="H111" s="297" t="n">
        <f aca="false">F111+G111</f>
        <v>2000</v>
      </c>
      <c r="I111" s="137" t="s">
        <v>74</v>
      </c>
      <c r="J111" s="280"/>
      <c r="K111" s="280"/>
      <c r="L111" s="280"/>
    </row>
    <row r="112" customFormat="false" ht="16.5" hidden="false" customHeight="true" outlineLevel="0" collapsed="false">
      <c r="B112" s="313"/>
      <c r="C112" s="314"/>
      <c r="D112" s="293" t="s">
        <v>242</v>
      </c>
      <c r="E112" s="294" t="s">
        <v>243</v>
      </c>
      <c r="F112" s="347" t="n">
        <v>0</v>
      </c>
      <c r="G112" s="348" t="n">
        <v>2000</v>
      </c>
      <c r="H112" s="297" t="n">
        <f aca="false">F112+G112</f>
        <v>2000</v>
      </c>
      <c r="I112" s="349" t="s">
        <v>74</v>
      </c>
      <c r="J112" s="280"/>
      <c r="K112" s="280"/>
      <c r="L112" s="280"/>
    </row>
    <row r="113" customFormat="false" ht="32.25" hidden="false" customHeight="true" outlineLevel="0" collapsed="false">
      <c r="B113" s="76" t="s">
        <v>271</v>
      </c>
      <c r="C113" s="77"/>
      <c r="D113" s="77"/>
      <c r="E113" s="346" t="s">
        <v>272</v>
      </c>
      <c r="F113" s="318" t="n">
        <f aca="false">F114+F124</f>
        <v>418000</v>
      </c>
      <c r="G113" s="318" t="n">
        <f aca="false">G114+G124</f>
        <v>32000</v>
      </c>
      <c r="H113" s="318" t="n">
        <f aca="false">H114+H124</f>
        <v>450000</v>
      </c>
      <c r="I113" s="288"/>
      <c r="J113" s="280"/>
      <c r="K113" s="280"/>
      <c r="L113" s="280"/>
    </row>
    <row r="114" customFormat="false" ht="18" hidden="false" customHeight="true" outlineLevel="0" collapsed="false">
      <c r="B114" s="319"/>
      <c r="C114" s="34" t="s">
        <v>273</v>
      </c>
      <c r="D114" s="35"/>
      <c r="E114" s="36" t="s">
        <v>274</v>
      </c>
      <c r="F114" s="320" t="n">
        <f aca="false">SUM(F115:F123)</f>
        <v>298000</v>
      </c>
      <c r="G114" s="320" t="n">
        <f aca="false">SUM(G115:G123)</f>
        <v>32000</v>
      </c>
      <c r="H114" s="320" t="n">
        <f aca="false">SUM(H115:H123)</f>
        <v>330000</v>
      </c>
      <c r="I114" s="291"/>
      <c r="J114" s="280"/>
      <c r="K114" s="280"/>
      <c r="L114" s="280"/>
    </row>
    <row r="115" customFormat="false" ht="26.25" hidden="false" customHeight="true" outlineLevel="0" collapsed="false">
      <c r="B115" s="300"/>
      <c r="C115" s="172"/>
      <c r="D115" s="303" t="s">
        <v>275</v>
      </c>
      <c r="E115" s="294" t="s">
        <v>276</v>
      </c>
      <c r="F115" s="304" t="n">
        <v>7000</v>
      </c>
      <c r="G115" s="341"/>
      <c r="H115" s="297" t="n">
        <f aca="false">F115+G115</f>
        <v>7000</v>
      </c>
      <c r="I115" s="137"/>
      <c r="J115" s="280"/>
      <c r="K115" s="280"/>
      <c r="L115" s="280"/>
    </row>
    <row r="116" customFormat="false" ht="17.25" hidden="false" customHeight="true" outlineLevel="0" collapsed="false">
      <c r="B116" s="319"/>
      <c r="C116" s="34"/>
      <c r="D116" s="293" t="s">
        <v>222</v>
      </c>
      <c r="E116" s="294" t="s">
        <v>223</v>
      </c>
      <c r="F116" s="323" t="n">
        <v>30000</v>
      </c>
      <c r="G116" s="136"/>
      <c r="H116" s="297" t="n">
        <f aca="false">F116+G116</f>
        <v>30000</v>
      </c>
      <c r="I116" s="137" t="s">
        <v>277</v>
      </c>
      <c r="J116" s="280"/>
      <c r="K116" s="280"/>
      <c r="L116" s="280"/>
    </row>
    <row r="117" customFormat="false" ht="23.25" hidden="false" customHeight="false" outlineLevel="0" collapsed="false">
      <c r="B117" s="319"/>
      <c r="C117" s="34"/>
      <c r="D117" s="293" t="s">
        <v>187</v>
      </c>
      <c r="E117" s="294" t="s">
        <v>278</v>
      </c>
      <c r="F117" s="323" t="n">
        <v>89500</v>
      </c>
      <c r="G117" s="136" t="n">
        <v>32000</v>
      </c>
      <c r="H117" s="297" t="n">
        <f aca="false">F117+G117</f>
        <v>121500</v>
      </c>
      <c r="I117" s="137" t="s">
        <v>74</v>
      </c>
      <c r="J117" s="280"/>
      <c r="K117" s="280"/>
      <c r="L117" s="280"/>
    </row>
    <row r="118" customFormat="false" ht="17.25" hidden="false" customHeight="true" outlineLevel="0" collapsed="false">
      <c r="B118" s="319"/>
      <c r="C118" s="34"/>
      <c r="D118" s="293" t="s">
        <v>224</v>
      </c>
      <c r="E118" s="294" t="s">
        <v>225</v>
      </c>
      <c r="F118" s="323" t="n">
        <v>29000</v>
      </c>
      <c r="G118" s="136"/>
      <c r="H118" s="297" t="n">
        <f aca="false">F118+G118</f>
        <v>29000</v>
      </c>
      <c r="I118" s="137"/>
      <c r="J118" s="280"/>
      <c r="K118" s="280"/>
      <c r="L118" s="280"/>
    </row>
    <row r="119" customFormat="false" ht="17.25" hidden="false" customHeight="true" outlineLevel="0" collapsed="false">
      <c r="B119" s="319"/>
      <c r="C119" s="34"/>
      <c r="D119" s="293" t="s">
        <v>217</v>
      </c>
      <c r="E119" s="294" t="s">
        <v>279</v>
      </c>
      <c r="F119" s="323" t="n">
        <v>63000</v>
      </c>
      <c r="G119" s="136"/>
      <c r="H119" s="297" t="n">
        <f aca="false">F119+G119</f>
        <v>63000</v>
      </c>
      <c r="I119" s="137"/>
      <c r="J119" s="280"/>
      <c r="K119" s="280"/>
      <c r="L119" s="280"/>
    </row>
    <row r="120" customFormat="false" ht="17.25" hidden="false" customHeight="true" outlineLevel="0" collapsed="false">
      <c r="B120" s="319"/>
      <c r="C120" s="34"/>
      <c r="D120" s="303" t="s">
        <v>253</v>
      </c>
      <c r="E120" s="294" t="s">
        <v>254</v>
      </c>
      <c r="F120" s="323" t="n">
        <v>15000</v>
      </c>
      <c r="G120" s="136"/>
      <c r="H120" s="297" t="n">
        <f aca="false">F120+G120</f>
        <v>15000</v>
      </c>
      <c r="I120" s="137"/>
      <c r="J120" s="280"/>
      <c r="K120" s="280"/>
      <c r="L120" s="280"/>
    </row>
    <row r="121" customFormat="false" ht="17.25" hidden="false" customHeight="true" outlineLevel="0" collapsed="false">
      <c r="B121" s="302"/>
      <c r="C121" s="303"/>
      <c r="D121" s="293" t="s">
        <v>190</v>
      </c>
      <c r="E121" s="294" t="s">
        <v>219</v>
      </c>
      <c r="F121" s="304" t="n">
        <v>35000</v>
      </c>
      <c r="G121" s="136"/>
      <c r="H121" s="297" t="n">
        <f aca="false">F121+G121</f>
        <v>35000</v>
      </c>
      <c r="I121" s="137"/>
      <c r="J121" s="280"/>
      <c r="K121" s="280"/>
      <c r="L121" s="280"/>
    </row>
    <row r="122" customFormat="false" ht="17.25" hidden="false" customHeight="true" outlineLevel="0" collapsed="false">
      <c r="B122" s="302"/>
      <c r="C122" s="303"/>
      <c r="D122" s="293" t="s">
        <v>204</v>
      </c>
      <c r="E122" s="294" t="s">
        <v>206</v>
      </c>
      <c r="F122" s="304" t="n">
        <v>27000</v>
      </c>
      <c r="G122" s="136"/>
      <c r="H122" s="297" t="n">
        <f aca="false">F122+G122</f>
        <v>27000</v>
      </c>
      <c r="I122" s="137"/>
      <c r="J122" s="280"/>
      <c r="K122" s="280"/>
      <c r="L122" s="280"/>
    </row>
    <row r="123" customFormat="false" ht="17.25" hidden="false" customHeight="true" outlineLevel="0" collapsed="false">
      <c r="B123" s="302"/>
      <c r="C123" s="350"/>
      <c r="D123" s="293" t="s">
        <v>192</v>
      </c>
      <c r="E123" s="294" t="s">
        <v>193</v>
      </c>
      <c r="F123" s="304" t="n">
        <v>2500</v>
      </c>
      <c r="G123" s="136"/>
      <c r="H123" s="297" t="n">
        <f aca="false">F123+G123</f>
        <v>2500</v>
      </c>
      <c r="I123" s="137"/>
      <c r="J123" s="280"/>
      <c r="K123" s="280"/>
      <c r="L123" s="280"/>
    </row>
    <row r="124" customFormat="false" ht="15.75" hidden="false" customHeight="true" outlineLevel="0" collapsed="false">
      <c r="B124" s="302"/>
      <c r="C124" s="336" t="n">
        <v>75421</v>
      </c>
      <c r="D124" s="351"/>
      <c r="E124" s="36" t="s">
        <v>280</v>
      </c>
      <c r="F124" s="305" t="n">
        <f aca="false">F125</f>
        <v>120000</v>
      </c>
      <c r="G124" s="306"/>
      <c r="H124" s="305" t="n">
        <f aca="false">H125</f>
        <v>120000</v>
      </c>
      <c r="I124" s="137"/>
      <c r="J124" s="280"/>
      <c r="K124" s="280"/>
      <c r="L124" s="280"/>
    </row>
    <row r="125" customFormat="false" ht="15.75" hidden="false" customHeight="true" outlineLevel="0" collapsed="false">
      <c r="B125" s="307"/>
      <c r="C125" s="308"/>
      <c r="D125" s="328" t="s">
        <v>281</v>
      </c>
      <c r="E125" s="309" t="s">
        <v>282</v>
      </c>
      <c r="F125" s="310" t="n">
        <v>120000</v>
      </c>
      <c r="G125" s="337"/>
      <c r="H125" s="330" t="n">
        <f aca="false">F125+G125</f>
        <v>120000</v>
      </c>
      <c r="I125" s="312"/>
      <c r="J125" s="280"/>
      <c r="K125" s="280"/>
      <c r="L125" s="280"/>
    </row>
    <row r="126" customFormat="false" ht="52.5" hidden="false" customHeight="true" outlineLevel="0" collapsed="false">
      <c r="B126" s="28" t="n">
        <v>756</v>
      </c>
      <c r="C126" s="29"/>
      <c r="D126" s="29"/>
      <c r="E126" s="346" t="s">
        <v>59</v>
      </c>
      <c r="F126" s="318" t="n">
        <f aca="false">F127+F129+F131</f>
        <v>16000</v>
      </c>
      <c r="G126" s="352"/>
      <c r="H126" s="318" t="n">
        <f aca="false">H127+H129+H131</f>
        <v>16000</v>
      </c>
      <c r="I126" s="288"/>
      <c r="J126" s="280"/>
      <c r="K126" s="280"/>
      <c r="L126" s="280"/>
    </row>
    <row r="127" customFormat="false" ht="40.5" hidden="false" customHeight="true" outlineLevel="0" collapsed="false">
      <c r="B127" s="353"/>
      <c r="C127" s="62" t="n">
        <v>75615</v>
      </c>
      <c r="D127" s="63"/>
      <c r="E127" s="354" t="s">
        <v>63</v>
      </c>
      <c r="F127" s="320" t="n">
        <f aca="false">F128</f>
        <v>5000</v>
      </c>
      <c r="G127" s="355"/>
      <c r="H127" s="320" t="n">
        <f aca="false">H128</f>
        <v>5000</v>
      </c>
      <c r="I127" s="291"/>
      <c r="J127" s="280"/>
      <c r="K127" s="280"/>
      <c r="L127" s="280"/>
    </row>
    <row r="128" customFormat="false" ht="17.25" hidden="false" customHeight="true" outlineLevel="0" collapsed="false">
      <c r="B128" s="302"/>
      <c r="C128" s="303"/>
      <c r="D128" s="339" t="n">
        <v>4610</v>
      </c>
      <c r="E128" s="294" t="s">
        <v>260</v>
      </c>
      <c r="F128" s="304" t="n">
        <v>5000</v>
      </c>
      <c r="G128" s="306"/>
      <c r="H128" s="297" t="n">
        <f aca="false">F128+G128</f>
        <v>5000</v>
      </c>
      <c r="I128" s="137"/>
      <c r="J128" s="280"/>
      <c r="K128" s="280"/>
      <c r="L128" s="280"/>
    </row>
    <row r="129" customFormat="false" ht="40.5" hidden="false" customHeight="true" outlineLevel="0" collapsed="false">
      <c r="B129" s="302"/>
      <c r="C129" s="103" t="n">
        <v>75616</v>
      </c>
      <c r="D129" s="104"/>
      <c r="E129" s="190" t="s">
        <v>77</v>
      </c>
      <c r="F129" s="305" t="n">
        <f aca="false">F130</f>
        <v>10000</v>
      </c>
      <c r="G129" s="306"/>
      <c r="H129" s="305" t="n">
        <f aca="false">H130</f>
        <v>10000</v>
      </c>
      <c r="I129" s="137"/>
      <c r="J129" s="280"/>
      <c r="K129" s="280"/>
      <c r="L129" s="280"/>
    </row>
    <row r="130" customFormat="false" ht="17.25" hidden="false" customHeight="true" outlineLevel="0" collapsed="false">
      <c r="B130" s="302"/>
      <c r="C130" s="303"/>
      <c r="D130" s="339" t="n">
        <v>4610</v>
      </c>
      <c r="E130" s="294" t="s">
        <v>260</v>
      </c>
      <c r="F130" s="304" t="n">
        <v>10000</v>
      </c>
      <c r="G130" s="306"/>
      <c r="H130" s="297" t="n">
        <f aca="false">F130+G130</f>
        <v>10000</v>
      </c>
      <c r="I130" s="137"/>
      <c r="J130" s="280"/>
      <c r="K130" s="280"/>
      <c r="L130" s="280"/>
    </row>
    <row r="131" customFormat="false" ht="38.25" hidden="false" customHeight="false" outlineLevel="0" collapsed="false">
      <c r="B131" s="302"/>
      <c r="C131" s="103" t="n">
        <v>75618</v>
      </c>
      <c r="D131" s="104"/>
      <c r="E131" s="139" t="s">
        <v>80</v>
      </c>
      <c r="F131" s="305" t="n">
        <f aca="false">F132</f>
        <v>1000</v>
      </c>
      <c r="G131" s="306"/>
      <c r="H131" s="305" t="n">
        <f aca="false">H132</f>
        <v>1000</v>
      </c>
      <c r="I131" s="137"/>
      <c r="J131" s="280"/>
      <c r="K131" s="280"/>
      <c r="L131" s="280"/>
    </row>
    <row r="132" customFormat="false" ht="17.25" hidden="false" customHeight="true" outlineLevel="0" collapsed="false">
      <c r="B132" s="356"/>
      <c r="C132" s="357"/>
      <c r="D132" s="358" t="n">
        <v>4610</v>
      </c>
      <c r="E132" s="87" t="s">
        <v>260</v>
      </c>
      <c r="F132" s="359" t="n">
        <v>1000</v>
      </c>
      <c r="G132" s="360"/>
      <c r="H132" s="361" t="n">
        <f aca="false">F132+G132</f>
        <v>1000</v>
      </c>
      <c r="I132" s="362"/>
      <c r="J132" s="280"/>
      <c r="K132" s="280"/>
      <c r="L132" s="280"/>
    </row>
    <row r="133" customFormat="false" ht="20.25" hidden="false" customHeight="true" outlineLevel="0" collapsed="false">
      <c r="B133" s="76" t="s">
        <v>283</v>
      </c>
      <c r="C133" s="77"/>
      <c r="D133" s="77"/>
      <c r="E133" s="30" t="s">
        <v>284</v>
      </c>
      <c r="F133" s="318" t="n">
        <f aca="false">F134</f>
        <v>300000</v>
      </c>
      <c r="G133" s="352"/>
      <c r="H133" s="318" t="n">
        <f aca="false">H134</f>
        <v>300000</v>
      </c>
      <c r="I133" s="288"/>
      <c r="J133" s="280"/>
      <c r="K133" s="280"/>
      <c r="L133" s="280"/>
    </row>
    <row r="134" customFormat="false" ht="27" hidden="false" customHeight="true" outlineLevel="0" collapsed="false">
      <c r="B134" s="319"/>
      <c r="C134" s="34" t="s">
        <v>285</v>
      </c>
      <c r="D134" s="35"/>
      <c r="E134" s="36" t="s">
        <v>286</v>
      </c>
      <c r="F134" s="320" t="n">
        <f aca="false">F135</f>
        <v>300000</v>
      </c>
      <c r="G134" s="355"/>
      <c r="H134" s="320" t="n">
        <f aca="false">H135</f>
        <v>300000</v>
      </c>
      <c r="I134" s="291"/>
      <c r="J134" s="280"/>
      <c r="K134" s="280"/>
      <c r="L134" s="280"/>
    </row>
    <row r="135" customFormat="false" ht="25.5" hidden="false" customHeight="true" outlineLevel="0" collapsed="false">
      <c r="B135" s="307"/>
      <c r="C135" s="308"/>
      <c r="D135" s="308" t="s">
        <v>287</v>
      </c>
      <c r="E135" s="363" t="s">
        <v>288</v>
      </c>
      <c r="F135" s="310" t="n">
        <v>300000</v>
      </c>
      <c r="G135" s="337"/>
      <c r="H135" s="330" t="n">
        <f aca="false">F135+G135</f>
        <v>300000</v>
      </c>
      <c r="I135" s="312"/>
      <c r="J135" s="280"/>
      <c r="K135" s="280"/>
      <c r="L135" s="280"/>
    </row>
    <row r="136" customFormat="false" ht="15.75" hidden="false" customHeight="true" outlineLevel="0" collapsed="false">
      <c r="B136" s="76" t="s">
        <v>289</v>
      </c>
      <c r="C136" s="77"/>
      <c r="D136" s="77"/>
      <c r="E136" s="57" t="s">
        <v>100</v>
      </c>
      <c r="F136" s="318" t="n">
        <f aca="false">F137</f>
        <v>43000</v>
      </c>
      <c r="G136" s="352"/>
      <c r="H136" s="318" t="n">
        <f aca="false">H137</f>
        <v>43000</v>
      </c>
      <c r="I136" s="288"/>
      <c r="J136" s="280"/>
      <c r="K136" s="280"/>
      <c r="L136" s="280"/>
    </row>
    <row r="137" customFormat="false" ht="14.25" hidden="false" customHeight="true" outlineLevel="0" collapsed="false">
      <c r="B137" s="319"/>
      <c r="C137" s="34" t="s">
        <v>290</v>
      </c>
      <c r="D137" s="35"/>
      <c r="E137" s="36" t="s">
        <v>291</v>
      </c>
      <c r="F137" s="320" t="n">
        <f aca="false">F138</f>
        <v>43000</v>
      </c>
      <c r="G137" s="355"/>
      <c r="H137" s="320" t="n">
        <f aca="false">H138</f>
        <v>43000</v>
      </c>
      <c r="I137" s="291"/>
      <c r="J137" s="280"/>
      <c r="K137" s="280"/>
      <c r="L137" s="280"/>
    </row>
    <row r="138" customFormat="false" ht="13.5" hidden="false" customHeight="false" outlineLevel="0" collapsed="false">
      <c r="B138" s="313"/>
      <c r="C138" s="345"/>
      <c r="D138" s="328" t="s">
        <v>281</v>
      </c>
      <c r="E138" s="309" t="s">
        <v>282</v>
      </c>
      <c r="F138" s="317" t="n">
        <v>43000</v>
      </c>
      <c r="G138" s="337"/>
      <c r="H138" s="330" t="n">
        <f aca="false">F138+G138</f>
        <v>43000</v>
      </c>
      <c r="I138" s="312"/>
      <c r="J138" s="280"/>
      <c r="K138" s="280"/>
      <c r="L138" s="280"/>
    </row>
    <row r="139" customFormat="false" ht="15.75" hidden="false" customHeight="true" outlineLevel="0" collapsed="false">
      <c r="B139" s="76" t="s">
        <v>292</v>
      </c>
      <c r="C139" s="77"/>
      <c r="D139" s="364"/>
      <c r="E139" s="57" t="s">
        <v>115</v>
      </c>
      <c r="F139" s="318" t="n">
        <f aca="false">F140+F161+F181+F201+F218+F231+F233+F245+F251+F259+F266+F269</f>
        <v>11238267.29</v>
      </c>
      <c r="G139" s="318" t="n">
        <f aca="false">G140+G161+G181+G201+G218+G231+G233+G245+G251+G259+G266+G269</f>
        <v>160000</v>
      </c>
      <c r="H139" s="318" t="n">
        <f aca="false">H140+H161+H181+H201+H218+H231+H233+H245+H251+H259+H266+H269</f>
        <v>11398267.29</v>
      </c>
      <c r="I139" s="288"/>
      <c r="J139" s="280"/>
      <c r="K139" s="280"/>
      <c r="L139" s="280"/>
    </row>
    <row r="140" customFormat="false" ht="16.5" hidden="false" customHeight="true" outlineLevel="0" collapsed="false">
      <c r="B140" s="319"/>
      <c r="C140" s="35" t="s">
        <v>293</v>
      </c>
      <c r="D140" s="365"/>
      <c r="E140" s="36" t="s">
        <v>116</v>
      </c>
      <c r="F140" s="320" t="n">
        <f aca="false">SUM(F141:F160)</f>
        <v>5322900</v>
      </c>
      <c r="G140" s="320" t="n">
        <f aca="false">SUM(G141:G160)</f>
        <v>1000</v>
      </c>
      <c r="H140" s="320" t="n">
        <f aca="false">SUM(H141:H160)</f>
        <v>5323900</v>
      </c>
      <c r="I140" s="291"/>
      <c r="J140" s="280"/>
      <c r="K140" s="280"/>
      <c r="L140" s="280"/>
    </row>
    <row r="141" customFormat="false" ht="15" hidden="false" customHeight="true" outlineLevel="0" collapsed="false">
      <c r="B141" s="302"/>
      <c r="C141" s="303"/>
      <c r="D141" s="293" t="s">
        <v>266</v>
      </c>
      <c r="E141" s="294" t="s">
        <v>247</v>
      </c>
      <c r="F141" s="366" t="n">
        <v>224600</v>
      </c>
      <c r="G141" s="306"/>
      <c r="H141" s="297" t="n">
        <f aca="false">F141+G141</f>
        <v>224600</v>
      </c>
      <c r="I141" s="137"/>
      <c r="J141" s="280"/>
      <c r="K141" s="280"/>
      <c r="L141" s="280"/>
    </row>
    <row r="142" customFormat="false" ht="15" hidden="false" customHeight="true" outlineLevel="0" collapsed="false">
      <c r="B142" s="302"/>
      <c r="C142" s="303"/>
      <c r="D142" s="293" t="s">
        <v>197</v>
      </c>
      <c r="E142" s="294" t="s">
        <v>234</v>
      </c>
      <c r="F142" s="366" t="n">
        <v>3276700</v>
      </c>
      <c r="G142" s="136" t="n">
        <v>3000</v>
      </c>
      <c r="H142" s="297" t="n">
        <f aca="false">F142+G142</f>
        <v>3279700</v>
      </c>
      <c r="I142" s="137" t="s">
        <v>189</v>
      </c>
      <c r="J142" s="280"/>
      <c r="K142" s="280"/>
      <c r="L142" s="280"/>
    </row>
    <row r="143" customFormat="false" ht="15" hidden="false" customHeight="true" outlineLevel="0" collapsed="false">
      <c r="B143" s="302"/>
      <c r="C143" s="303"/>
      <c r="D143" s="293" t="s">
        <v>248</v>
      </c>
      <c r="E143" s="294" t="s">
        <v>249</v>
      </c>
      <c r="F143" s="366" t="n">
        <v>261750</v>
      </c>
      <c r="G143" s="136" t="n">
        <v>-2132</v>
      </c>
      <c r="H143" s="297" t="n">
        <f aca="false">F143+G143</f>
        <v>259618</v>
      </c>
      <c r="I143" s="137" t="s">
        <v>189</v>
      </c>
      <c r="J143" s="280"/>
      <c r="K143" s="280"/>
      <c r="L143" s="280"/>
    </row>
    <row r="144" customFormat="false" ht="15" hidden="false" customHeight="true" outlineLevel="0" collapsed="false">
      <c r="B144" s="302"/>
      <c r="C144" s="303"/>
      <c r="D144" s="293" t="s">
        <v>199</v>
      </c>
      <c r="E144" s="294" t="s">
        <v>235</v>
      </c>
      <c r="F144" s="366" t="n">
        <v>636800</v>
      </c>
      <c r="G144" s="136"/>
      <c r="H144" s="297" t="n">
        <f aca="false">F144+G144</f>
        <v>636800</v>
      </c>
      <c r="I144" s="137"/>
      <c r="J144" s="280"/>
      <c r="K144" s="280"/>
      <c r="L144" s="280"/>
    </row>
    <row r="145" customFormat="false" ht="15" hidden="false" customHeight="true" outlineLevel="0" collapsed="false">
      <c r="B145" s="302"/>
      <c r="C145" s="303"/>
      <c r="D145" s="293" t="s">
        <v>236</v>
      </c>
      <c r="E145" s="294" t="s">
        <v>237</v>
      </c>
      <c r="F145" s="366" t="n">
        <v>92200</v>
      </c>
      <c r="G145" s="136"/>
      <c r="H145" s="297" t="n">
        <f aca="false">F145+G145</f>
        <v>92200</v>
      </c>
      <c r="I145" s="137"/>
      <c r="J145" s="280"/>
      <c r="K145" s="280"/>
      <c r="L145" s="280"/>
    </row>
    <row r="146" customFormat="false" ht="15" hidden="false" customHeight="true" outlineLevel="0" collapsed="false">
      <c r="B146" s="302"/>
      <c r="C146" s="303"/>
      <c r="D146" s="303" t="n">
        <v>4170</v>
      </c>
      <c r="E146" s="294" t="s">
        <v>251</v>
      </c>
      <c r="F146" s="366" t="n">
        <v>19950</v>
      </c>
      <c r="G146" s="136"/>
      <c r="H146" s="297" t="n">
        <f aca="false">F146+G146</f>
        <v>19950</v>
      </c>
      <c r="I146" s="137"/>
      <c r="J146" s="280"/>
      <c r="K146" s="280"/>
      <c r="L146" s="280"/>
    </row>
    <row r="147" customFormat="false" ht="15" hidden="false" customHeight="true" outlineLevel="0" collapsed="false">
      <c r="B147" s="302"/>
      <c r="C147" s="303"/>
      <c r="D147" s="293" t="s">
        <v>187</v>
      </c>
      <c r="E147" s="294" t="s">
        <v>240</v>
      </c>
      <c r="F147" s="366" t="n">
        <v>127000</v>
      </c>
      <c r="G147" s="136" t="n">
        <v>22000</v>
      </c>
      <c r="H147" s="297" t="n">
        <f aca="false">F147+G147</f>
        <v>149000</v>
      </c>
      <c r="I147" s="137" t="s">
        <v>189</v>
      </c>
      <c r="J147" s="280"/>
      <c r="K147" s="280"/>
      <c r="L147" s="280"/>
    </row>
    <row r="148" customFormat="false" ht="15" hidden="false" customHeight="true" outlineLevel="0" collapsed="false">
      <c r="B148" s="302"/>
      <c r="C148" s="303"/>
      <c r="D148" s="339" t="n">
        <v>4220</v>
      </c>
      <c r="E148" s="294" t="s">
        <v>241</v>
      </c>
      <c r="F148" s="366" t="n">
        <v>1000</v>
      </c>
      <c r="G148" s="136" t="n">
        <v>659</v>
      </c>
      <c r="H148" s="297" t="n">
        <f aca="false">F148+G148</f>
        <v>1659</v>
      </c>
      <c r="I148" s="137" t="s">
        <v>189</v>
      </c>
      <c r="J148" s="280"/>
      <c r="K148" s="280"/>
      <c r="L148" s="280"/>
    </row>
    <row r="149" customFormat="false" ht="15" hidden="false" customHeight="true" outlineLevel="0" collapsed="false">
      <c r="B149" s="302"/>
      <c r="C149" s="303"/>
      <c r="D149" s="293" t="s">
        <v>294</v>
      </c>
      <c r="E149" s="294" t="s">
        <v>295</v>
      </c>
      <c r="F149" s="366" t="n">
        <v>29000</v>
      </c>
      <c r="G149" s="341"/>
      <c r="H149" s="297" t="n">
        <f aca="false">F149+G149</f>
        <v>29000</v>
      </c>
      <c r="I149" s="137"/>
      <c r="J149" s="280"/>
      <c r="K149" s="280"/>
      <c r="L149" s="280"/>
    </row>
    <row r="150" customFormat="false" ht="15" hidden="false" customHeight="true" outlineLevel="0" collapsed="false">
      <c r="B150" s="302"/>
      <c r="C150" s="303"/>
      <c r="D150" s="293" t="s">
        <v>224</v>
      </c>
      <c r="E150" s="294" t="s">
        <v>225</v>
      </c>
      <c r="F150" s="366" t="n">
        <v>189000</v>
      </c>
      <c r="G150" s="306"/>
      <c r="H150" s="297" t="n">
        <f aca="false">F150+G150</f>
        <v>189000</v>
      </c>
      <c r="I150" s="137"/>
      <c r="J150" s="280"/>
      <c r="K150" s="280"/>
      <c r="L150" s="280"/>
    </row>
    <row r="151" customFormat="false" ht="15" hidden="false" customHeight="true" outlineLevel="0" collapsed="false">
      <c r="B151" s="302"/>
      <c r="C151" s="303"/>
      <c r="D151" s="293" t="s">
        <v>217</v>
      </c>
      <c r="E151" s="294" t="s">
        <v>252</v>
      </c>
      <c r="F151" s="366" t="n">
        <v>117200</v>
      </c>
      <c r="G151" s="136" t="n">
        <v>-25439</v>
      </c>
      <c r="H151" s="297" t="n">
        <f aca="false">F151+G151</f>
        <v>91761</v>
      </c>
      <c r="I151" s="137" t="s">
        <v>189</v>
      </c>
      <c r="J151" s="280"/>
      <c r="K151" s="280"/>
      <c r="L151" s="280"/>
    </row>
    <row r="152" customFormat="false" ht="15" hidden="false" customHeight="true" outlineLevel="0" collapsed="false">
      <c r="B152" s="302"/>
      <c r="C152" s="303"/>
      <c r="D152" s="303" t="s">
        <v>253</v>
      </c>
      <c r="E152" s="294" t="s">
        <v>254</v>
      </c>
      <c r="F152" s="366" t="n">
        <v>3600</v>
      </c>
      <c r="G152" s="306"/>
      <c r="H152" s="297" t="n">
        <f aca="false">F152+G152</f>
        <v>3600</v>
      </c>
      <c r="I152" s="137"/>
      <c r="J152" s="280"/>
      <c r="K152" s="280"/>
      <c r="L152" s="280"/>
    </row>
    <row r="153" customFormat="false" ht="15" hidden="false" customHeight="true" outlineLevel="0" collapsed="false">
      <c r="B153" s="302"/>
      <c r="C153" s="303"/>
      <c r="D153" s="293" t="s">
        <v>190</v>
      </c>
      <c r="E153" s="294" t="s">
        <v>219</v>
      </c>
      <c r="F153" s="366" t="n">
        <v>64000</v>
      </c>
      <c r="G153" s="136" t="n">
        <v>20000</v>
      </c>
      <c r="H153" s="297" t="n">
        <f aca="false">F153+G153</f>
        <v>84000</v>
      </c>
      <c r="I153" s="137" t="s">
        <v>189</v>
      </c>
      <c r="J153" s="280"/>
      <c r="K153" s="280"/>
      <c r="L153" s="280"/>
    </row>
    <row r="154" customFormat="false" ht="15" hidden="false" customHeight="true" outlineLevel="0" collapsed="false">
      <c r="B154" s="302"/>
      <c r="C154" s="303"/>
      <c r="D154" s="339" t="n">
        <v>4360</v>
      </c>
      <c r="E154" s="294" t="s">
        <v>255</v>
      </c>
      <c r="F154" s="366" t="n">
        <v>9700</v>
      </c>
      <c r="G154" s="136" t="n">
        <v>1000</v>
      </c>
      <c r="H154" s="297" t="n">
        <f aca="false">F154+G154</f>
        <v>10700</v>
      </c>
      <c r="I154" s="137" t="s">
        <v>189</v>
      </c>
      <c r="J154" s="280"/>
      <c r="K154" s="280"/>
      <c r="L154" s="280"/>
    </row>
    <row r="155" customFormat="false" ht="15" hidden="false" customHeight="true" outlineLevel="0" collapsed="false">
      <c r="B155" s="302"/>
      <c r="C155" s="303"/>
      <c r="D155" s="293" t="s">
        <v>242</v>
      </c>
      <c r="E155" s="294" t="s">
        <v>243</v>
      </c>
      <c r="F155" s="366" t="n">
        <v>4000</v>
      </c>
      <c r="G155" s="306"/>
      <c r="H155" s="297" t="n">
        <f aca="false">F155+G155</f>
        <v>4000</v>
      </c>
      <c r="I155" s="137"/>
      <c r="J155" s="280"/>
      <c r="K155" s="280"/>
      <c r="L155" s="280"/>
    </row>
    <row r="156" customFormat="false" ht="15" hidden="false" customHeight="true" outlineLevel="0" collapsed="false">
      <c r="B156" s="302"/>
      <c r="C156" s="303"/>
      <c r="D156" s="293" t="s">
        <v>204</v>
      </c>
      <c r="E156" s="294" t="s">
        <v>206</v>
      </c>
      <c r="F156" s="366" t="n">
        <v>7900</v>
      </c>
      <c r="G156" s="136" t="n">
        <v>-958</v>
      </c>
      <c r="H156" s="297" t="n">
        <f aca="false">F156+G156</f>
        <v>6942</v>
      </c>
      <c r="I156" s="137" t="s">
        <v>189</v>
      </c>
      <c r="J156" s="280"/>
      <c r="K156" s="280"/>
      <c r="L156" s="280"/>
    </row>
    <row r="157" customFormat="false" ht="15" hidden="false" customHeight="true" outlineLevel="0" collapsed="false">
      <c r="B157" s="302"/>
      <c r="C157" s="303"/>
      <c r="D157" s="293" t="s">
        <v>257</v>
      </c>
      <c r="E157" s="294" t="s">
        <v>258</v>
      </c>
      <c r="F157" s="366" t="n">
        <v>196200</v>
      </c>
      <c r="G157" s="306"/>
      <c r="H157" s="297" t="n">
        <f aca="false">F157+G157</f>
        <v>196200</v>
      </c>
      <c r="I157" s="137"/>
      <c r="J157" s="280"/>
      <c r="K157" s="280"/>
      <c r="L157" s="280"/>
    </row>
    <row r="158" customFormat="false" ht="15" hidden="false" customHeight="true" outlineLevel="0" collapsed="false">
      <c r="B158" s="302"/>
      <c r="C158" s="303"/>
      <c r="D158" s="339" t="n">
        <v>4480</v>
      </c>
      <c r="E158" s="294" t="s">
        <v>296</v>
      </c>
      <c r="F158" s="366" t="n">
        <v>100</v>
      </c>
      <c r="G158" s="306"/>
      <c r="H158" s="297" t="n">
        <f aca="false">F158+G158</f>
        <v>100</v>
      </c>
      <c r="I158" s="137"/>
      <c r="J158" s="280"/>
      <c r="K158" s="280"/>
      <c r="L158" s="280"/>
    </row>
    <row r="159" customFormat="false" ht="15" hidden="false" customHeight="true" outlineLevel="0" collapsed="false">
      <c r="B159" s="302"/>
      <c r="C159" s="303"/>
      <c r="D159" s="339" t="n">
        <v>4700</v>
      </c>
      <c r="E159" s="294" t="s">
        <v>261</v>
      </c>
      <c r="F159" s="366" t="n">
        <v>2200</v>
      </c>
      <c r="G159" s="306"/>
      <c r="H159" s="297" t="n">
        <f aca="false">F159+G159</f>
        <v>2200</v>
      </c>
      <c r="I159" s="137"/>
      <c r="J159" s="280"/>
      <c r="K159" s="280"/>
      <c r="L159" s="280"/>
    </row>
    <row r="160" customFormat="false" ht="15" hidden="false" customHeight="true" outlineLevel="0" collapsed="false">
      <c r="B160" s="302"/>
      <c r="C160" s="303"/>
      <c r="D160" s="339" t="n">
        <v>6060</v>
      </c>
      <c r="E160" s="294" t="s">
        <v>262</v>
      </c>
      <c r="F160" s="366" t="n">
        <v>60000</v>
      </c>
      <c r="G160" s="136" t="n">
        <v>-17130</v>
      </c>
      <c r="H160" s="297" t="n">
        <f aca="false">F160+G160</f>
        <v>42870</v>
      </c>
      <c r="I160" s="137" t="s">
        <v>189</v>
      </c>
      <c r="J160" s="280"/>
      <c r="K160" s="280"/>
      <c r="L160" s="280"/>
    </row>
    <row r="161" customFormat="false" ht="16.5" hidden="false" customHeight="true" outlineLevel="0" collapsed="false">
      <c r="B161" s="302"/>
      <c r="C161" s="47" t="s">
        <v>119</v>
      </c>
      <c r="D161" s="172"/>
      <c r="E161" s="48" t="s">
        <v>120</v>
      </c>
      <c r="F161" s="305" t="n">
        <f aca="false">SUM(F162:F180)</f>
        <v>702200</v>
      </c>
      <c r="G161" s="305" t="n">
        <f aca="false">SUM(G162:G180)</f>
        <v>80000</v>
      </c>
      <c r="H161" s="305" t="n">
        <f aca="false">SUM(H162:H180)</f>
        <v>782200</v>
      </c>
      <c r="I161" s="137"/>
      <c r="J161" s="280"/>
      <c r="K161" s="280"/>
      <c r="L161" s="280"/>
    </row>
    <row r="162" customFormat="false" ht="39" hidden="false" customHeight="true" outlineLevel="0" collapsed="false">
      <c r="B162" s="302"/>
      <c r="C162" s="47"/>
      <c r="D162" s="52" t="n">
        <v>2910</v>
      </c>
      <c r="E162" s="43" t="s">
        <v>297</v>
      </c>
      <c r="F162" s="304" t="n">
        <v>5352</v>
      </c>
      <c r="G162" s="304"/>
      <c r="H162" s="297" t="n">
        <f aca="false">F162+G162</f>
        <v>5352</v>
      </c>
      <c r="I162" s="137"/>
      <c r="J162" s="280"/>
      <c r="K162" s="280"/>
      <c r="L162" s="280"/>
    </row>
    <row r="163" customFormat="false" ht="15" hidden="false" customHeight="true" outlineLevel="0" collapsed="false">
      <c r="B163" s="302"/>
      <c r="C163" s="303"/>
      <c r="D163" s="293" t="s">
        <v>266</v>
      </c>
      <c r="E163" s="294" t="s">
        <v>247</v>
      </c>
      <c r="F163" s="366" t="n">
        <v>20100</v>
      </c>
      <c r="G163" s="306"/>
      <c r="H163" s="297" t="n">
        <f aca="false">F163+G163</f>
        <v>20100</v>
      </c>
      <c r="I163" s="137"/>
      <c r="J163" s="280"/>
      <c r="K163" s="280"/>
      <c r="L163" s="280"/>
    </row>
    <row r="164" customFormat="false" ht="15" hidden="false" customHeight="true" outlineLevel="0" collapsed="false">
      <c r="B164" s="302"/>
      <c r="C164" s="303"/>
      <c r="D164" s="293" t="s">
        <v>197</v>
      </c>
      <c r="E164" s="294" t="s">
        <v>234</v>
      </c>
      <c r="F164" s="366" t="n">
        <v>341900</v>
      </c>
      <c r="G164" s="306"/>
      <c r="H164" s="297" t="n">
        <f aca="false">F164+G164</f>
        <v>341900</v>
      </c>
      <c r="I164" s="137"/>
      <c r="J164" s="280"/>
      <c r="K164" s="280"/>
      <c r="L164" s="280"/>
    </row>
    <row r="165" customFormat="false" ht="15" hidden="false" customHeight="true" outlineLevel="0" collapsed="false">
      <c r="B165" s="302"/>
      <c r="C165" s="303"/>
      <c r="D165" s="293" t="s">
        <v>248</v>
      </c>
      <c r="E165" s="294" t="s">
        <v>249</v>
      </c>
      <c r="F165" s="366" t="n">
        <v>27600</v>
      </c>
      <c r="G165" s="136" t="n">
        <v>484</v>
      </c>
      <c r="H165" s="297" t="n">
        <f aca="false">F165+G165</f>
        <v>28084</v>
      </c>
      <c r="I165" s="137" t="s">
        <v>189</v>
      </c>
      <c r="J165" s="280"/>
      <c r="K165" s="280"/>
      <c r="L165" s="280"/>
    </row>
    <row r="166" customFormat="false" ht="15" hidden="false" customHeight="true" outlineLevel="0" collapsed="false">
      <c r="B166" s="302"/>
      <c r="C166" s="303"/>
      <c r="D166" s="293" t="s">
        <v>199</v>
      </c>
      <c r="E166" s="294" t="s">
        <v>235</v>
      </c>
      <c r="F166" s="366" t="n">
        <v>64800</v>
      </c>
      <c r="G166" s="306"/>
      <c r="H166" s="297" t="n">
        <f aca="false">F166+G166</f>
        <v>64800</v>
      </c>
      <c r="I166" s="137"/>
      <c r="J166" s="280"/>
      <c r="K166" s="280"/>
      <c r="L166" s="280"/>
    </row>
    <row r="167" customFormat="false" ht="15" hidden="false" customHeight="true" outlineLevel="0" collapsed="false">
      <c r="B167" s="302"/>
      <c r="C167" s="303"/>
      <c r="D167" s="293" t="s">
        <v>236</v>
      </c>
      <c r="E167" s="294" t="s">
        <v>237</v>
      </c>
      <c r="F167" s="366" t="n">
        <v>9200</v>
      </c>
      <c r="G167" s="306"/>
      <c r="H167" s="297" t="n">
        <f aca="false">F167+G167</f>
        <v>9200</v>
      </c>
      <c r="I167" s="137"/>
      <c r="J167" s="280"/>
      <c r="K167" s="280"/>
      <c r="L167" s="280"/>
    </row>
    <row r="168" customFormat="false" ht="15" hidden="false" customHeight="true" outlineLevel="0" collapsed="false">
      <c r="B168" s="302"/>
      <c r="C168" s="303"/>
      <c r="D168" s="303" t="n">
        <v>4170</v>
      </c>
      <c r="E168" s="294" t="s">
        <v>251</v>
      </c>
      <c r="F168" s="366" t="n">
        <v>5000</v>
      </c>
      <c r="G168" s="136"/>
      <c r="H168" s="297" t="n">
        <f aca="false">F168+G168</f>
        <v>5000</v>
      </c>
      <c r="I168" s="137"/>
      <c r="J168" s="280"/>
      <c r="K168" s="280"/>
      <c r="L168" s="280"/>
    </row>
    <row r="169" customFormat="false" ht="15" hidden="false" customHeight="true" outlineLevel="0" collapsed="false">
      <c r="B169" s="302"/>
      <c r="C169" s="303"/>
      <c r="D169" s="293" t="s">
        <v>187</v>
      </c>
      <c r="E169" s="294" t="s">
        <v>240</v>
      </c>
      <c r="F169" s="366" t="n">
        <v>9600</v>
      </c>
      <c r="G169" s="136"/>
      <c r="H169" s="297" t="n">
        <f aca="false">F169+G169</f>
        <v>9600</v>
      </c>
      <c r="I169" s="137"/>
      <c r="J169" s="280"/>
      <c r="K169" s="280"/>
      <c r="L169" s="280"/>
    </row>
    <row r="170" customFormat="false" ht="15" hidden="false" customHeight="true" outlineLevel="0" collapsed="false">
      <c r="B170" s="302"/>
      <c r="C170" s="303"/>
      <c r="D170" s="293" t="s">
        <v>294</v>
      </c>
      <c r="E170" s="294" t="s">
        <v>295</v>
      </c>
      <c r="F170" s="366" t="n">
        <v>2000</v>
      </c>
      <c r="G170" s="136"/>
      <c r="H170" s="297" t="n">
        <f aca="false">F170+G170</f>
        <v>2000</v>
      </c>
      <c r="I170" s="137"/>
      <c r="J170" s="280"/>
      <c r="K170" s="280"/>
      <c r="L170" s="280"/>
    </row>
    <row r="171" customFormat="false" ht="15" hidden="false" customHeight="true" outlineLevel="0" collapsed="false">
      <c r="B171" s="302"/>
      <c r="C171" s="303"/>
      <c r="D171" s="293" t="s">
        <v>224</v>
      </c>
      <c r="E171" s="294" t="s">
        <v>225</v>
      </c>
      <c r="F171" s="366" t="n">
        <v>21000</v>
      </c>
      <c r="G171" s="136" t="n">
        <v>-406</v>
      </c>
      <c r="H171" s="297" t="n">
        <f aca="false">F171+G171</f>
        <v>20594</v>
      </c>
      <c r="I171" s="137" t="s">
        <v>189</v>
      </c>
      <c r="J171" s="280"/>
      <c r="K171" s="280"/>
      <c r="L171" s="280"/>
    </row>
    <row r="172" customFormat="false" ht="15" hidden="false" customHeight="true" outlineLevel="0" collapsed="false">
      <c r="B172" s="302"/>
      <c r="C172" s="303"/>
      <c r="D172" s="293" t="s">
        <v>217</v>
      </c>
      <c r="E172" s="294" t="s">
        <v>252</v>
      </c>
      <c r="F172" s="366" t="n">
        <v>9641</v>
      </c>
      <c r="G172" s="341" t="n">
        <v>-34</v>
      </c>
      <c r="H172" s="297" t="n">
        <f aca="false">F172+G172</f>
        <v>9607</v>
      </c>
      <c r="I172" s="137" t="s">
        <v>189</v>
      </c>
      <c r="J172" s="280"/>
      <c r="K172" s="280"/>
      <c r="L172" s="280"/>
    </row>
    <row r="173" customFormat="false" ht="15" hidden="false" customHeight="true" outlineLevel="0" collapsed="false">
      <c r="B173" s="302"/>
      <c r="C173" s="303"/>
      <c r="D173" s="303" t="s">
        <v>253</v>
      </c>
      <c r="E173" s="294" t="s">
        <v>254</v>
      </c>
      <c r="F173" s="366" t="n">
        <v>600</v>
      </c>
      <c r="G173" s="306"/>
      <c r="H173" s="297" t="n">
        <f aca="false">F173+G173</f>
        <v>600</v>
      </c>
      <c r="I173" s="137"/>
      <c r="J173" s="280"/>
      <c r="K173" s="280"/>
      <c r="L173" s="280"/>
    </row>
    <row r="174" customFormat="false" ht="15" hidden="false" customHeight="true" outlineLevel="0" collapsed="false">
      <c r="B174" s="302"/>
      <c r="C174" s="303"/>
      <c r="D174" s="293" t="s">
        <v>190</v>
      </c>
      <c r="E174" s="294" t="s">
        <v>219</v>
      </c>
      <c r="F174" s="366" t="n">
        <v>8000</v>
      </c>
      <c r="G174" s="306"/>
      <c r="H174" s="297" t="n">
        <f aca="false">F174+G174</f>
        <v>8000</v>
      </c>
      <c r="I174" s="137"/>
      <c r="J174" s="280"/>
      <c r="K174" s="280"/>
      <c r="L174" s="280"/>
    </row>
    <row r="175" customFormat="false" ht="24" hidden="false" customHeight="false" outlineLevel="0" collapsed="false">
      <c r="B175" s="302"/>
      <c r="C175" s="303"/>
      <c r="D175" s="339" t="n">
        <v>4330</v>
      </c>
      <c r="E175" s="294" t="s">
        <v>298</v>
      </c>
      <c r="F175" s="366" t="n">
        <v>150000</v>
      </c>
      <c r="G175" s="341" t="n">
        <v>80000</v>
      </c>
      <c r="H175" s="297" t="n">
        <f aca="false">F175+G175</f>
        <v>230000</v>
      </c>
      <c r="I175" s="137" t="s">
        <v>74</v>
      </c>
      <c r="J175" s="280"/>
      <c r="K175" s="280"/>
      <c r="L175" s="280"/>
    </row>
    <row r="176" customFormat="false" ht="15" hidden="false" customHeight="true" outlineLevel="0" collapsed="false">
      <c r="B176" s="302"/>
      <c r="C176" s="303"/>
      <c r="D176" s="339" t="n">
        <v>4360</v>
      </c>
      <c r="E176" s="294" t="s">
        <v>255</v>
      </c>
      <c r="F176" s="366" t="n">
        <v>1500</v>
      </c>
      <c r="G176" s="306"/>
      <c r="H176" s="297" t="n">
        <f aca="false">F176+G176</f>
        <v>1500</v>
      </c>
      <c r="I176" s="137"/>
      <c r="J176" s="280"/>
      <c r="K176" s="280"/>
      <c r="L176" s="280"/>
    </row>
    <row r="177" customFormat="false" ht="15" hidden="false" customHeight="true" outlineLevel="0" collapsed="false">
      <c r="B177" s="302"/>
      <c r="C177" s="303"/>
      <c r="D177" s="293" t="s">
        <v>204</v>
      </c>
      <c r="E177" s="294" t="s">
        <v>206</v>
      </c>
      <c r="F177" s="366" t="n">
        <v>900</v>
      </c>
      <c r="G177" s="136" t="n">
        <v>24</v>
      </c>
      <c r="H177" s="297" t="n">
        <f aca="false">F177+G177</f>
        <v>924</v>
      </c>
      <c r="I177" s="137" t="s">
        <v>189</v>
      </c>
      <c r="J177" s="280"/>
      <c r="K177" s="280"/>
      <c r="L177" s="280"/>
    </row>
    <row r="178" customFormat="false" ht="15" hidden="false" customHeight="true" outlineLevel="0" collapsed="false">
      <c r="B178" s="302"/>
      <c r="C178" s="303"/>
      <c r="D178" s="293" t="s">
        <v>257</v>
      </c>
      <c r="E178" s="294" t="s">
        <v>258</v>
      </c>
      <c r="F178" s="366" t="n">
        <v>24900</v>
      </c>
      <c r="G178" s="306"/>
      <c r="H178" s="297" t="n">
        <f aca="false">F178+G178</f>
        <v>24900</v>
      </c>
      <c r="I178" s="137"/>
      <c r="J178" s="280"/>
      <c r="K178" s="280"/>
      <c r="L178" s="280"/>
    </row>
    <row r="179" customFormat="false" ht="15" hidden="false" customHeight="true" outlineLevel="0" collapsed="false">
      <c r="B179" s="302"/>
      <c r="C179" s="303"/>
      <c r="D179" s="339" t="n">
        <v>4480</v>
      </c>
      <c r="E179" s="294" t="s">
        <v>296</v>
      </c>
      <c r="F179" s="366" t="n">
        <v>100</v>
      </c>
      <c r="G179" s="136" t="n">
        <v>-68</v>
      </c>
      <c r="H179" s="297" t="n">
        <f aca="false">F179+G179</f>
        <v>32</v>
      </c>
      <c r="I179" s="137" t="s">
        <v>189</v>
      </c>
      <c r="J179" s="280"/>
      <c r="K179" s="280"/>
      <c r="L179" s="280"/>
    </row>
    <row r="180" customFormat="false" ht="39" hidden="false" customHeight="true" outlineLevel="0" collapsed="false">
      <c r="B180" s="302"/>
      <c r="C180" s="303"/>
      <c r="D180" s="303" t="s">
        <v>299</v>
      </c>
      <c r="E180" s="43" t="s">
        <v>300</v>
      </c>
      <c r="F180" s="366" t="n">
        <v>7</v>
      </c>
      <c r="G180" s="366"/>
      <c r="H180" s="297" t="n">
        <f aca="false">F180+G180</f>
        <v>7</v>
      </c>
      <c r="I180" s="137"/>
      <c r="J180" s="280"/>
      <c r="K180" s="280"/>
      <c r="L180" s="280"/>
    </row>
    <row r="181" customFormat="false" ht="15" hidden="false" customHeight="true" outlineLevel="0" collapsed="false">
      <c r="B181" s="300"/>
      <c r="C181" s="47" t="s">
        <v>301</v>
      </c>
      <c r="D181" s="172"/>
      <c r="E181" s="48" t="s">
        <v>302</v>
      </c>
      <c r="F181" s="305" t="n">
        <f aca="false">SUM(F182:F200)</f>
        <v>1822300</v>
      </c>
      <c r="G181" s="305" t="n">
        <f aca="false">SUM(G182:G200)</f>
        <v>70000</v>
      </c>
      <c r="H181" s="305" t="n">
        <f aca="false">SUM(H182:H200)</f>
        <v>1892300</v>
      </c>
      <c r="I181" s="137"/>
      <c r="J181" s="280"/>
      <c r="K181" s="280"/>
      <c r="L181" s="280"/>
    </row>
    <row r="182" customFormat="false" ht="15" hidden="false" customHeight="true" outlineLevel="0" collapsed="false">
      <c r="B182" s="302"/>
      <c r="C182" s="303"/>
      <c r="D182" s="293" t="s">
        <v>266</v>
      </c>
      <c r="E182" s="294" t="s">
        <v>247</v>
      </c>
      <c r="F182" s="366" t="n">
        <v>52500</v>
      </c>
      <c r="G182" s="306"/>
      <c r="H182" s="297" t="n">
        <f aca="false">F182+G182</f>
        <v>52500</v>
      </c>
      <c r="I182" s="137"/>
      <c r="J182" s="280"/>
      <c r="K182" s="280"/>
      <c r="L182" s="280"/>
    </row>
    <row r="183" customFormat="false" ht="15" hidden="false" customHeight="true" outlineLevel="0" collapsed="false">
      <c r="B183" s="302"/>
      <c r="C183" s="303"/>
      <c r="D183" s="293" t="s">
        <v>197</v>
      </c>
      <c r="E183" s="294" t="s">
        <v>234</v>
      </c>
      <c r="F183" s="366" t="n">
        <v>1017300</v>
      </c>
      <c r="G183" s="306"/>
      <c r="H183" s="297" t="n">
        <f aca="false">F183+G183</f>
        <v>1017300</v>
      </c>
      <c r="I183" s="137"/>
      <c r="J183" s="280"/>
      <c r="K183" s="280"/>
      <c r="L183" s="280"/>
    </row>
    <row r="184" customFormat="false" ht="15" hidden="false" customHeight="true" outlineLevel="0" collapsed="false">
      <c r="B184" s="302"/>
      <c r="C184" s="303"/>
      <c r="D184" s="293" t="s">
        <v>248</v>
      </c>
      <c r="E184" s="294" t="s">
        <v>249</v>
      </c>
      <c r="F184" s="366" t="n">
        <v>80900</v>
      </c>
      <c r="G184" s="306"/>
      <c r="H184" s="297" t="n">
        <f aca="false">F184+G184</f>
        <v>80900</v>
      </c>
      <c r="I184" s="137"/>
      <c r="J184" s="280"/>
      <c r="K184" s="280"/>
      <c r="L184" s="280"/>
    </row>
    <row r="185" customFormat="false" ht="15" hidden="false" customHeight="true" outlineLevel="0" collapsed="false">
      <c r="B185" s="302"/>
      <c r="C185" s="303"/>
      <c r="D185" s="293" t="s">
        <v>199</v>
      </c>
      <c r="E185" s="294" t="s">
        <v>235</v>
      </c>
      <c r="F185" s="366" t="n">
        <v>194300</v>
      </c>
      <c r="G185" s="306"/>
      <c r="H185" s="297" t="n">
        <f aca="false">F185+G185</f>
        <v>194300</v>
      </c>
      <c r="I185" s="137"/>
      <c r="J185" s="280"/>
      <c r="K185" s="280"/>
      <c r="L185" s="280"/>
    </row>
    <row r="186" customFormat="false" ht="15" hidden="false" customHeight="true" outlineLevel="0" collapsed="false">
      <c r="B186" s="302"/>
      <c r="C186" s="303"/>
      <c r="D186" s="293" t="s">
        <v>236</v>
      </c>
      <c r="E186" s="294" t="s">
        <v>237</v>
      </c>
      <c r="F186" s="366" t="n">
        <v>27600</v>
      </c>
      <c r="G186" s="306"/>
      <c r="H186" s="297" t="n">
        <f aca="false">F186+G186</f>
        <v>27600</v>
      </c>
      <c r="I186" s="137"/>
      <c r="J186" s="280"/>
      <c r="K186" s="280"/>
      <c r="L186" s="280"/>
    </row>
    <row r="187" customFormat="false" ht="15" hidden="false" customHeight="true" outlineLevel="0" collapsed="false">
      <c r="B187" s="302"/>
      <c r="C187" s="303"/>
      <c r="D187" s="303" t="n">
        <v>4170</v>
      </c>
      <c r="E187" s="294" t="s">
        <v>251</v>
      </c>
      <c r="F187" s="366" t="n">
        <v>9000</v>
      </c>
      <c r="G187" s="306"/>
      <c r="H187" s="297" t="n">
        <f aca="false">F187+G187</f>
        <v>9000</v>
      </c>
      <c r="I187" s="137"/>
      <c r="J187" s="280"/>
      <c r="K187" s="280"/>
      <c r="L187" s="280"/>
    </row>
    <row r="188" customFormat="false" ht="15" hidden="false" customHeight="true" outlineLevel="0" collapsed="false">
      <c r="B188" s="302"/>
      <c r="C188" s="303"/>
      <c r="D188" s="293" t="s">
        <v>187</v>
      </c>
      <c r="E188" s="294" t="s">
        <v>240</v>
      </c>
      <c r="F188" s="366" t="n">
        <v>40000</v>
      </c>
      <c r="G188" s="136" t="n">
        <v>10000</v>
      </c>
      <c r="H188" s="297" t="n">
        <f aca="false">F188+G188</f>
        <v>50000</v>
      </c>
      <c r="I188" s="137" t="s">
        <v>189</v>
      </c>
      <c r="J188" s="280"/>
      <c r="K188" s="280"/>
      <c r="L188" s="280"/>
    </row>
    <row r="189" customFormat="false" ht="15" hidden="false" customHeight="true" outlineLevel="0" collapsed="false">
      <c r="B189" s="302"/>
      <c r="C189" s="303"/>
      <c r="D189" s="293" t="s">
        <v>294</v>
      </c>
      <c r="E189" s="294" t="s">
        <v>295</v>
      </c>
      <c r="F189" s="366" t="n">
        <v>6000</v>
      </c>
      <c r="G189" s="136"/>
      <c r="H189" s="297" t="n">
        <f aca="false">F189+G189</f>
        <v>6000</v>
      </c>
      <c r="I189" s="137"/>
      <c r="J189" s="280"/>
      <c r="K189" s="280"/>
      <c r="L189" s="280"/>
    </row>
    <row r="190" customFormat="false" ht="15" hidden="false" customHeight="true" outlineLevel="0" collapsed="false">
      <c r="B190" s="302"/>
      <c r="C190" s="303"/>
      <c r="D190" s="293" t="s">
        <v>224</v>
      </c>
      <c r="E190" s="294" t="s">
        <v>225</v>
      </c>
      <c r="F190" s="366" t="n">
        <v>95000</v>
      </c>
      <c r="G190" s="136"/>
      <c r="H190" s="297" t="n">
        <f aca="false">F190+G190</f>
        <v>95000</v>
      </c>
      <c r="I190" s="137"/>
      <c r="J190" s="280"/>
      <c r="K190" s="280"/>
      <c r="L190" s="280"/>
    </row>
    <row r="191" customFormat="false" ht="15" hidden="false" customHeight="true" outlineLevel="0" collapsed="false">
      <c r="B191" s="302"/>
      <c r="C191" s="303"/>
      <c r="D191" s="293" t="s">
        <v>217</v>
      </c>
      <c r="E191" s="294" t="s">
        <v>252</v>
      </c>
      <c r="F191" s="366" t="n">
        <v>35000</v>
      </c>
      <c r="G191" s="136" t="n">
        <v>-10000</v>
      </c>
      <c r="H191" s="297" t="n">
        <f aca="false">F191+G191</f>
        <v>25000</v>
      </c>
      <c r="I191" s="137" t="s">
        <v>189</v>
      </c>
      <c r="J191" s="280"/>
      <c r="K191" s="280"/>
      <c r="L191" s="280"/>
    </row>
    <row r="192" customFormat="false" ht="15" hidden="false" customHeight="true" outlineLevel="0" collapsed="false">
      <c r="B192" s="302"/>
      <c r="C192" s="303"/>
      <c r="D192" s="303" t="s">
        <v>253</v>
      </c>
      <c r="E192" s="294" t="s">
        <v>254</v>
      </c>
      <c r="F192" s="366" t="n">
        <v>1200</v>
      </c>
      <c r="G192" s="306"/>
      <c r="H192" s="297" t="n">
        <f aca="false">F192+G192</f>
        <v>1200</v>
      </c>
      <c r="I192" s="137"/>
      <c r="J192" s="280"/>
      <c r="K192" s="280"/>
      <c r="L192" s="280"/>
    </row>
    <row r="193" customFormat="false" ht="15" hidden="false" customHeight="true" outlineLevel="0" collapsed="false">
      <c r="B193" s="302"/>
      <c r="C193" s="303"/>
      <c r="D193" s="293" t="s">
        <v>190</v>
      </c>
      <c r="E193" s="294" t="s">
        <v>219</v>
      </c>
      <c r="F193" s="366" t="n">
        <v>43000</v>
      </c>
      <c r="G193" s="136"/>
      <c r="H193" s="297" t="n">
        <f aca="false">F193+G193</f>
        <v>43000</v>
      </c>
      <c r="I193" s="137"/>
      <c r="J193" s="280"/>
      <c r="K193" s="280"/>
      <c r="L193" s="280"/>
    </row>
    <row r="194" customFormat="false" ht="24" hidden="false" customHeight="false" outlineLevel="0" collapsed="false">
      <c r="B194" s="302"/>
      <c r="C194" s="303"/>
      <c r="D194" s="339" t="n">
        <v>4330</v>
      </c>
      <c r="E194" s="294" t="s">
        <v>298</v>
      </c>
      <c r="F194" s="366" t="n">
        <v>150000</v>
      </c>
      <c r="G194" s="341" t="n">
        <v>70000</v>
      </c>
      <c r="H194" s="297" t="n">
        <f aca="false">F194+G194</f>
        <v>220000</v>
      </c>
      <c r="I194" s="137" t="s">
        <v>74</v>
      </c>
      <c r="J194" s="280"/>
      <c r="K194" s="280"/>
      <c r="L194" s="280"/>
    </row>
    <row r="195" customFormat="false" ht="15" hidden="false" customHeight="true" outlineLevel="0" collapsed="false">
      <c r="B195" s="302"/>
      <c r="C195" s="303"/>
      <c r="D195" s="339" t="n">
        <v>4360</v>
      </c>
      <c r="E195" s="294" t="s">
        <v>255</v>
      </c>
      <c r="F195" s="366" t="n">
        <v>5000</v>
      </c>
      <c r="G195" s="306"/>
      <c r="H195" s="297" t="n">
        <f aca="false">F195+G195</f>
        <v>5000</v>
      </c>
      <c r="I195" s="137"/>
      <c r="J195" s="280"/>
      <c r="K195" s="280"/>
      <c r="L195" s="280"/>
    </row>
    <row r="196" customFormat="false" ht="15" hidden="false" customHeight="true" outlineLevel="0" collapsed="false">
      <c r="B196" s="302"/>
      <c r="C196" s="303"/>
      <c r="D196" s="293" t="s">
        <v>242</v>
      </c>
      <c r="E196" s="294" t="s">
        <v>243</v>
      </c>
      <c r="F196" s="366" t="n">
        <v>3000</v>
      </c>
      <c r="G196" s="306"/>
      <c r="H196" s="297" t="n">
        <f aca="false">F196+G196</f>
        <v>3000</v>
      </c>
      <c r="I196" s="137"/>
      <c r="J196" s="280"/>
      <c r="K196" s="280"/>
      <c r="L196" s="280"/>
    </row>
    <row r="197" customFormat="false" ht="15" hidden="false" customHeight="true" outlineLevel="0" collapsed="false">
      <c r="B197" s="302"/>
      <c r="C197" s="303"/>
      <c r="D197" s="303" t="n">
        <v>4430</v>
      </c>
      <c r="E197" s="294" t="s">
        <v>206</v>
      </c>
      <c r="F197" s="366" t="n">
        <v>3500</v>
      </c>
      <c r="G197" s="306"/>
      <c r="H197" s="297" t="n">
        <f aca="false">F197+G197</f>
        <v>3500</v>
      </c>
      <c r="I197" s="137"/>
      <c r="J197" s="280"/>
      <c r="K197" s="280"/>
      <c r="L197" s="280"/>
    </row>
    <row r="198" customFormat="false" ht="15" hidden="false" customHeight="true" outlineLevel="0" collapsed="false">
      <c r="B198" s="302"/>
      <c r="C198" s="303"/>
      <c r="D198" s="293" t="s">
        <v>257</v>
      </c>
      <c r="E198" s="294" t="s">
        <v>258</v>
      </c>
      <c r="F198" s="366" t="n">
        <v>58100</v>
      </c>
      <c r="G198" s="306"/>
      <c r="H198" s="297" t="n">
        <f aca="false">F198+G198</f>
        <v>58100</v>
      </c>
      <c r="I198" s="137"/>
      <c r="J198" s="280"/>
      <c r="K198" s="280"/>
      <c r="L198" s="280"/>
    </row>
    <row r="199" customFormat="false" ht="15" hidden="false" customHeight="true" outlineLevel="0" collapsed="false">
      <c r="B199" s="302"/>
      <c r="C199" s="303"/>
      <c r="D199" s="339" t="n">
        <v>4480</v>
      </c>
      <c r="E199" s="294" t="s">
        <v>296</v>
      </c>
      <c r="F199" s="366" t="n">
        <v>100</v>
      </c>
      <c r="G199" s="306"/>
      <c r="H199" s="297" t="n">
        <f aca="false">F199+G199</f>
        <v>100</v>
      </c>
      <c r="I199" s="137"/>
      <c r="J199" s="280"/>
      <c r="K199" s="280"/>
      <c r="L199" s="280"/>
    </row>
    <row r="200" customFormat="false" ht="15" hidden="false" customHeight="true" outlineLevel="0" collapsed="false">
      <c r="B200" s="302"/>
      <c r="C200" s="303"/>
      <c r="D200" s="339" t="n">
        <v>4700</v>
      </c>
      <c r="E200" s="294" t="s">
        <v>261</v>
      </c>
      <c r="F200" s="366" t="n">
        <v>800</v>
      </c>
      <c r="G200" s="306"/>
      <c r="H200" s="297" t="n">
        <f aca="false">F200+G200</f>
        <v>800</v>
      </c>
      <c r="I200" s="137"/>
      <c r="J200" s="280"/>
      <c r="K200" s="280"/>
      <c r="L200" s="280"/>
    </row>
    <row r="201" customFormat="false" ht="15" hidden="false" customHeight="true" outlineLevel="0" collapsed="false">
      <c r="B201" s="300"/>
      <c r="C201" s="47" t="s">
        <v>303</v>
      </c>
      <c r="D201" s="172"/>
      <c r="E201" s="48" t="s">
        <v>304</v>
      </c>
      <c r="F201" s="305" t="n">
        <f aca="false">SUM(F202:F217)</f>
        <v>1938900</v>
      </c>
      <c r="G201" s="305" t="n">
        <f aca="false">SUM(G202:G217)</f>
        <v>-1000</v>
      </c>
      <c r="H201" s="305" t="n">
        <f aca="false">SUM(H202:H217)</f>
        <v>1937900</v>
      </c>
      <c r="I201" s="137"/>
      <c r="J201" s="280"/>
      <c r="K201" s="280"/>
      <c r="L201" s="280"/>
    </row>
    <row r="202" customFormat="false" ht="15" hidden="false" customHeight="true" outlineLevel="0" collapsed="false">
      <c r="B202" s="302"/>
      <c r="C202" s="303"/>
      <c r="D202" s="293" t="s">
        <v>266</v>
      </c>
      <c r="E202" s="294" t="s">
        <v>247</v>
      </c>
      <c r="F202" s="366" t="n">
        <v>77100</v>
      </c>
      <c r="G202" s="306"/>
      <c r="H202" s="297" t="n">
        <f aca="false">F202+G202</f>
        <v>77100</v>
      </c>
      <c r="I202" s="137"/>
      <c r="J202" s="280"/>
      <c r="K202" s="280"/>
      <c r="L202" s="280"/>
    </row>
    <row r="203" customFormat="false" ht="15" hidden="false" customHeight="true" outlineLevel="0" collapsed="false">
      <c r="B203" s="302"/>
      <c r="C203" s="303"/>
      <c r="D203" s="293" t="s">
        <v>197</v>
      </c>
      <c r="E203" s="294" t="s">
        <v>234</v>
      </c>
      <c r="F203" s="366" t="n">
        <v>1280200</v>
      </c>
      <c r="G203" s="136"/>
      <c r="H203" s="297" t="n">
        <f aca="false">F203+G203</f>
        <v>1280200</v>
      </c>
      <c r="I203" s="137"/>
      <c r="J203" s="280"/>
      <c r="K203" s="280"/>
      <c r="L203" s="280"/>
    </row>
    <row r="204" customFormat="false" ht="15" hidden="false" customHeight="true" outlineLevel="0" collapsed="false">
      <c r="B204" s="302"/>
      <c r="C204" s="303"/>
      <c r="D204" s="293" t="s">
        <v>248</v>
      </c>
      <c r="E204" s="294" t="s">
        <v>249</v>
      </c>
      <c r="F204" s="366" t="n">
        <v>101200</v>
      </c>
      <c r="G204" s="306"/>
      <c r="H204" s="297" t="n">
        <f aca="false">F204+G204</f>
        <v>101200</v>
      </c>
      <c r="I204" s="137"/>
      <c r="J204" s="280"/>
      <c r="K204" s="280"/>
      <c r="L204" s="280"/>
    </row>
    <row r="205" customFormat="false" ht="15" hidden="false" customHeight="true" outlineLevel="0" collapsed="false">
      <c r="B205" s="302"/>
      <c r="C205" s="303"/>
      <c r="D205" s="293" t="s">
        <v>199</v>
      </c>
      <c r="E205" s="294" t="s">
        <v>235</v>
      </c>
      <c r="F205" s="366" t="n">
        <v>249000</v>
      </c>
      <c r="G205" s="306"/>
      <c r="H205" s="297" t="n">
        <f aca="false">F205+G205</f>
        <v>249000</v>
      </c>
      <c r="I205" s="137"/>
      <c r="J205" s="280"/>
      <c r="K205" s="280"/>
      <c r="L205" s="280"/>
    </row>
    <row r="206" customFormat="false" ht="15" hidden="false" customHeight="true" outlineLevel="0" collapsed="false">
      <c r="B206" s="302"/>
      <c r="C206" s="303"/>
      <c r="D206" s="293" t="s">
        <v>236</v>
      </c>
      <c r="E206" s="294" t="s">
        <v>237</v>
      </c>
      <c r="F206" s="366" t="n">
        <v>35500</v>
      </c>
      <c r="G206" s="306"/>
      <c r="H206" s="297" t="n">
        <f aca="false">F206+G206</f>
        <v>35500</v>
      </c>
      <c r="I206" s="137"/>
      <c r="J206" s="280"/>
      <c r="K206" s="280"/>
      <c r="L206" s="280"/>
    </row>
    <row r="207" customFormat="false" ht="15" hidden="false" customHeight="true" outlineLevel="0" collapsed="false">
      <c r="B207" s="302"/>
      <c r="C207" s="303"/>
      <c r="D207" s="303" t="n">
        <v>4170</v>
      </c>
      <c r="E207" s="294" t="s">
        <v>251</v>
      </c>
      <c r="F207" s="366" t="n">
        <v>4000</v>
      </c>
      <c r="G207" s="306"/>
      <c r="H207" s="297" t="n">
        <f aca="false">F207+G207</f>
        <v>4000</v>
      </c>
      <c r="I207" s="137"/>
      <c r="J207" s="280"/>
      <c r="K207" s="280"/>
      <c r="L207" s="280"/>
    </row>
    <row r="208" customFormat="false" ht="15" hidden="false" customHeight="true" outlineLevel="0" collapsed="false">
      <c r="B208" s="302"/>
      <c r="C208" s="303"/>
      <c r="D208" s="293" t="s">
        <v>187</v>
      </c>
      <c r="E208" s="294" t="s">
        <v>240</v>
      </c>
      <c r="F208" s="366" t="n">
        <v>19000</v>
      </c>
      <c r="G208" s="136"/>
      <c r="H208" s="297" t="n">
        <f aca="false">F208+G208</f>
        <v>19000</v>
      </c>
      <c r="I208" s="137"/>
      <c r="J208" s="280"/>
      <c r="K208" s="280"/>
      <c r="L208" s="280"/>
    </row>
    <row r="209" customFormat="false" ht="15" hidden="false" customHeight="true" outlineLevel="0" collapsed="false">
      <c r="B209" s="302"/>
      <c r="C209" s="303"/>
      <c r="D209" s="293" t="s">
        <v>294</v>
      </c>
      <c r="E209" s="294" t="s">
        <v>295</v>
      </c>
      <c r="F209" s="366" t="n">
        <v>6000</v>
      </c>
      <c r="G209" s="136"/>
      <c r="H209" s="297" t="n">
        <f aca="false">F209+G209</f>
        <v>6000</v>
      </c>
      <c r="I209" s="137"/>
      <c r="J209" s="280"/>
      <c r="K209" s="280"/>
      <c r="L209" s="280"/>
    </row>
    <row r="210" customFormat="false" ht="15" hidden="false" customHeight="true" outlineLevel="0" collapsed="false">
      <c r="B210" s="302"/>
      <c r="C210" s="303"/>
      <c r="D210" s="293" t="s">
        <v>224</v>
      </c>
      <c r="E210" s="294" t="s">
        <v>225</v>
      </c>
      <c r="F210" s="366" t="n">
        <v>28000</v>
      </c>
      <c r="G210" s="136"/>
      <c r="H210" s="297" t="n">
        <f aca="false">F210+G210</f>
        <v>28000</v>
      </c>
      <c r="I210" s="137"/>
      <c r="J210" s="280"/>
      <c r="K210" s="280"/>
      <c r="L210" s="280"/>
    </row>
    <row r="211" customFormat="false" ht="15" hidden="false" customHeight="true" outlineLevel="0" collapsed="false">
      <c r="B211" s="302"/>
      <c r="C211" s="303"/>
      <c r="D211" s="293" t="s">
        <v>217</v>
      </c>
      <c r="E211" s="294" t="s">
        <v>252</v>
      </c>
      <c r="F211" s="366" t="n">
        <v>25000</v>
      </c>
      <c r="G211" s="136"/>
      <c r="H211" s="297" t="n">
        <f aca="false">F211+G211</f>
        <v>25000</v>
      </c>
      <c r="I211" s="137"/>
      <c r="J211" s="280"/>
      <c r="K211" s="280"/>
      <c r="L211" s="280"/>
    </row>
    <row r="212" customFormat="false" ht="15" hidden="false" customHeight="true" outlineLevel="0" collapsed="false">
      <c r="B212" s="302"/>
      <c r="C212" s="303"/>
      <c r="D212" s="303" t="s">
        <v>253</v>
      </c>
      <c r="E212" s="294" t="s">
        <v>254</v>
      </c>
      <c r="F212" s="366" t="n">
        <v>2300</v>
      </c>
      <c r="G212" s="136"/>
      <c r="H212" s="297" t="n">
        <f aca="false">F212+G212</f>
        <v>2300</v>
      </c>
      <c r="I212" s="137"/>
      <c r="J212" s="280"/>
      <c r="K212" s="280"/>
      <c r="L212" s="280"/>
    </row>
    <row r="213" customFormat="false" ht="15" hidden="false" customHeight="true" outlineLevel="0" collapsed="false">
      <c r="B213" s="302"/>
      <c r="C213" s="303"/>
      <c r="D213" s="293" t="s">
        <v>190</v>
      </c>
      <c r="E213" s="294" t="s">
        <v>219</v>
      </c>
      <c r="F213" s="366" t="n">
        <v>28000</v>
      </c>
      <c r="G213" s="136"/>
      <c r="H213" s="297" t="n">
        <f aca="false">F213+G213</f>
        <v>28000</v>
      </c>
      <c r="I213" s="137"/>
      <c r="J213" s="280"/>
      <c r="K213" s="280"/>
      <c r="L213" s="280"/>
    </row>
    <row r="214" customFormat="false" ht="15" hidden="false" customHeight="true" outlineLevel="0" collapsed="false">
      <c r="B214" s="302"/>
      <c r="C214" s="303"/>
      <c r="D214" s="339" t="n">
        <v>4360</v>
      </c>
      <c r="E214" s="294" t="s">
        <v>255</v>
      </c>
      <c r="F214" s="366" t="n">
        <v>6000</v>
      </c>
      <c r="G214" s="136"/>
      <c r="H214" s="297" t="n">
        <f aca="false">F214+G214</f>
        <v>6000</v>
      </c>
      <c r="I214" s="137"/>
      <c r="J214" s="280"/>
      <c r="K214" s="280"/>
      <c r="L214" s="280"/>
    </row>
    <row r="215" customFormat="false" ht="15" hidden="false" customHeight="true" outlineLevel="0" collapsed="false">
      <c r="B215" s="302"/>
      <c r="C215" s="303"/>
      <c r="D215" s="339" t="n">
        <v>4420</v>
      </c>
      <c r="E215" s="294" t="s">
        <v>244</v>
      </c>
      <c r="F215" s="366" t="n">
        <v>1000</v>
      </c>
      <c r="G215" s="136"/>
      <c r="H215" s="297" t="n">
        <f aca="false">F215+G215</f>
        <v>1000</v>
      </c>
      <c r="I215" s="137"/>
      <c r="J215" s="280"/>
      <c r="K215" s="280"/>
      <c r="L215" s="280"/>
    </row>
    <row r="216" customFormat="false" ht="15" hidden="false" customHeight="true" outlineLevel="0" collapsed="false">
      <c r="B216" s="302"/>
      <c r="C216" s="303"/>
      <c r="D216" s="293" t="s">
        <v>204</v>
      </c>
      <c r="E216" s="294" t="s">
        <v>206</v>
      </c>
      <c r="F216" s="366" t="n">
        <v>4500</v>
      </c>
      <c r="G216" s="136" t="n">
        <v>-1000</v>
      </c>
      <c r="H216" s="297" t="n">
        <f aca="false">F216+G216</f>
        <v>3500</v>
      </c>
      <c r="I216" s="137" t="s">
        <v>189</v>
      </c>
      <c r="J216" s="280"/>
      <c r="K216" s="280"/>
      <c r="L216" s="280"/>
    </row>
    <row r="217" customFormat="false" ht="15" hidden="false" customHeight="true" outlineLevel="0" collapsed="false">
      <c r="B217" s="302"/>
      <c r="C217" s="303"/>
      <c r="D217" s="293" t="s">
        <v>257</v>
      </c>
      <c r="E217" s="294" t="s">
        <v>258</v>
      </c>
      <c r="F217" s="366" t="n">
        <v>72100</v>
      </c>
      <c r="G217" s="306"/>
      <c r="H217" s="297" t="n">
        <f aca="false">F217+G217</f>
        <v>72100</v>
      </c>
      <c r="I217" s="137"/>
      <c r="J217" s="280"/>
      <c r="K217" s="280"/>
      <c r="L217" s="280"/>
    </row>
    <row r="218" customFormat="false" ht="15" hidden="false" customHeight="true" outlineLevel="0" collapsed="false">
      <c r="B218" s="300"/>
      <c r="C218" s="47" t="s">
        <v>305</v>
      </c>
      <c r="D218" s="172"/>
      <c r="E218" s="48" t="s">
        <v>306</v>
      </c>
      <c r="F218" s="305" t="n">
        <f aca="false">SUM(F219:F230)</f>
        <v>443400</v>
      </c>
      <c r="G218" s="306"/>
      <c r="H218" s="305" t="n">
        <f aca="false">SUM(H219:H230)</f>
        <v>443400</v>
      </c>
      <c r="I218" s="137"/>
      <c r="J218" s="280"/>
      <c r="K218" s="280"/>
      <c r="L218" s="280"/>
    </row>
    <row r="219" customFormat="false" ht="15" hidden="false" customHeight="true" outlineLevel="0" collapsed="false">
      <c r="B219" s="300"/>
      <c r="C219" s="367"/>
      <c r="D219" s="293" t="s">
        <v>266</v>
      </c>
      <c r="E219" s="294" t="s">
        <v>247</v>
      </c>
      <c r="F219" s="366" t="n">
        <v>200</v>
      </c>
      <c r="G219" s="306"/>
      <c r="H219" s="297" t="n">
        <f aca="false">F219+G219</f>
        <v>200</v>
      </c>
      <c r="I219" s="137"/>
      <c r="J219" s="280"/>
      <c r="K219" s="280"/>
      <c r="L219" s="280"/>
    </row>
    <row r="220" customFormat="false" ht="15" hidden="false" customHeight="true" outlineLevel="0" collapsed="false">
      <c r="B220" s="300"/>
      <c r="C220" s="367"/>
      <c r="D220" s="293" t="s">
        <v>197</v>
      </c>
      <c r="E220" s="294" t="s">
        <v>234</v>
      </c>
      <c r="F220" s="366" t="n">
        <v>45000</v>
      </c>
      <c r="G220" s="306"/>
      <c r="H220" s="297" t="n">
        <f aca="false">F220+G220</f>
        <v>45000</v>
      </c>
      <c r="I220" s="137"/>
      <c r="J220" s="280"/>
      <c r="K220" s="280"/>
      <c r="L220" s="280"/>
    </row>
    <row r="221" customFormat="false" ht="15" hidden="false" customHeight="true" outlineLevel="0" collapsed="false">
      <c r="B221" s="300"/>
      <c r="C221" s="367"/>
      <c r="D221" s="293" t="s">
        <v>248</v>
      </c>
      <c r="E221" s="294" t="s">
        <v>249</v>
      </c>
      <c r="F221" s="366" t="n">
        <v>5000</v>
      </c>
      <c r="G221" s="306"/>
      <c r="H221" s="297" t="n">
        <f aca="false">F221+G221</f>
        <v>5000</v>
      </c>
      <c r="I221" s="137"/>
      <c r="J221" s="280"/>
      <c r="K221" s="280"/>
      <c r="L221" s="280"/>
    </row>
    <row r="222" customFormat="false" ht="15" hidden="false" customHeight="true" outlineLevel="0" collapsed="false">
      <c r="B222" s="302"/>
      <c r="C222" s="303"/>
      <c r="D222" s="293" t="s">
        <v>199</v>
      </c>
      <c r="E222" s="294" t="s">
        <v>235</v>
      </c>
      <c r="F222" s="366" t="n">
        <v>8200</v>
      </c>
      <c r="G222" s="306"/>
      <c r="H222" s="297" t="n">
        <f aca="false">F222+G222</f>
        <v>8200</v>
      </c>
      <c r="I222" s="137"/>
      <c r="J222" s="280"/>
      <c r="K222" s="280"/>
      <c r="L222" s="280"/>
    </row>
    <row r="223" customFormat="false" ht="15" hidden="false" customHeight="true" outlineLevel="0" collapsed="false">
      <c r="B223" s="302"/>
      <c r="C223" s="303"/>
      <c r="D223" s="293" t="s">
        <v>236</v>
      </c>
      <c r="E223" s="294" t="s">
        <v>237</v>
      </c>
      <c r="F223" s="366" t="n">
        <v>1300</v>
      </c>
      <c r="G223" s="306"/>
      <c r="H223" s="297" t="n">
        <f aca="false">F223+G223</f>
        <v>1300</v>
      </c>
      <c r="I223" s="137"/>
      <c r="J223" s="280"/>
      <c r="K223" s="280"/>
      <c r="L223" s="280"/>
    </row>
    <row r="224" customFormat="false" ht="15" hidden="false" customHeight="true" outlineLevel="0" collapsed="false">
      <c r="B224" s="302"/>
      <c r="C224" s="303"/>
      <c r="D224" s="303" t="n">
        <v>4170</v>
      </c>
      <c r="E224" s="294" t="s">
        <v>251</v>
      </c>
      <c r="F224" s="366" t="n">
        <v>10000</v>
      </c>
      <c r="G224" s="306"/>
      <c r="H224" s="297" t="n">
        <f aca="false">F224+G224</f>
        <v>10000</v>
      </c>
      <c r="I224" s="137"/>
      <c r="J224" s="280"/>
      <c r="K224" s="280"/>
      <c r="L224" s="280"/>
    </row>
    <row r="225" customFormat="false" ht="15" hidden="false" customHeight="true" outlineLevel="0" collapsed="false">
      <c r="B225" s="302"/>
      <c r="C225" s="303"/>
      <c r="D225" s="303" t="s">
        <v>187</v>
      </c>
      <c r="E225" s="294" t="s">
        <v>240</v>
      </c>
      <c r="F225" s="366" t="n">
        <v>10000</v>
      </c>
      <c r="G225" s="306"/>
      <c r="H225" s="297" t="n">
        <f aca="false">F225+G225</f>
        <v>10000</v>
      </c>
      <c r="I225" s="137"/>
      <c r="J225" s="280"/>
      <c r="K225" s="280"/>
      <c r="L225" s="280"/>
    </row>
    <row r="226" customFormat="false" ht="15" hidden="false" customHeight="true" outlineLevel="0" collapsed="false">
      <c r="B226" s="302"/>
      <c r="C226" s="303"/>
      <c r="D226" s="293" t="s">
        <v>217</v>
      </c>
      <c r="E226" s="294" t="s">
        <v>252</v>
      </c>
      <c r="F226" s="366" t="n">
        <v>10000</v>
      </c>
      <c r="G226" s="306"/>
      <c r="H226" s="297" t="n">
        <f aca="false">F226+G226</f>
        <v>10000</v>
      </c>
      <c r="I226" s="137"/>
      <c r="J226" s="280"/>
      <c r="K226" s="280"/>
      <c r="L226" s="280"/>
    </row>
    <row r="227" customFormat="false" ht="15" hidden="false" customHeight="true" outlineLevel="0" collapsed="false">
      <c r="B227" s="302"/>
      <c r="C227" s="303"/>
      <c r="D227" s="303" t="s">
        <v>253</v>
      </c>
      <c r="E227" s="294" t="s">
        <v>254</v>
      </c>
      <c r="F227" s="366" t="n">
        <v>500</v>
      </c>
      <c r="G227" s="306"/>
      <c r="H227" s="297" t="n">
        <f aca="false">F227+G227</f>
        <v>500</v>
      </c>
      <c r="I227" s="137"/>
      <c r="J227" s="280"/>
      <c r="K227" s="280"/>
      <c r="L227" s="280"/>
    </row>
    <row r="228" customFormat="false" ht="15" hidden="false" customHeight="true" outlineLevel="0" collapsed="false">
      <c r="B228" s="302"/>
      <c r="C228" s="303"/>
      <c r="D228" s="293" t="s">
        <v>190</v>
      </c>
      <c r="E228" s="294" t="s">
        <v>219</v>
      </c>
      <c r="F228" s="366" t="n">
        <v>350000</v>
      </c>
      <c r="G228" s="306"/>
      <c r="H228" s="297" t="n">
        <f aca="false">F228+G228</f>
        <v>350000</v>
      </c>
      <c r="I228" s="137"/>
      <c r="J228" s="280"/>
      <c r="K228" s="280"/>
      <c r="L228" s="280"/>
    </row>
    <row r="229" customFormat="false" ht="15" hidden="false" customHeight="true" outlineLevel="0" collapsed="false">
      <c r="B229" s="302"/>
      <c r="C229" s="303"/>
      <c r="D229" s="293" t="s">
        <v>204</v>
      </c>
      <c r="E229" s="294" t="s">
        <v>206</v>
      </c>
      <c r="F229" s="366" t="n">
        <v>2000</v>
      </c>
      <c r="G229" s="306"/>
      <c r="H229" s="297" t="n">
        <f aca="false">F229+G229</f>
        <v>2000</v>
      </c>
      <c r="I229" s="137"/>
      <c r="J229" s="280"/>
      <c r="K229" s="280"/>
      <c r="L229" s="280"/>
    </row>
    <row r="230" customFormat="false" ht="15" hidden="false" customHeight="true" outlineLevel="0" collapsed="false">
      <c r="B230" s="302"/>
      <c r="C230" s="303"/>
      <c r="D230" s="293" t="s">
        <v>257</v>
      </c>
      <c r="E230" s="294" t="s">
        <v>258</v>
      </c>
      <c r="F230" s="366" t="n">
        <v>1200</v>
      </c>
      <c r="G230" s="306"/>
      <c r="H230" s="297" t="n">
        <f aca="false">F230+G230</f>
        <v>1200</v>
      </c>
      <c r="I230" s="137"/>
      <c r="J230" s="280"/>
      <c r="K230" s="280"/>
      <c r="L230" s="280"/>
    </row>
    <row r="231" customFormat="false" ht="15" hidden="false" customHeight="true" outlineLevel="0" collapsed="false">
      <c r="B231" s="300"/>
      <c r="C231" s="47" t="s">
        <v>307</v>
      </c>
      <c r="D231" s="172"/>
      <c r="E231" s="48" t="s">
        <v>308</v>
      </c>
      <c r="F231" s="305" t="n">
        <f aca="false">SUM(F232:F232)</f>
        <v>52300</v>
      </c>
      <c r="G231" s="306"/>
      <c r="H231" s="305" t="n">
        <f aca="false">SUM(H232:H232)</f>
        <v>52300</v>
      </c>
      <c r="I231" s="137"/>
      <c r="J231" s="280"/>
      <c r="K231" s="280"/>
      <c r="L231" s="280"/>
    </row>
    <row r="232" customFormat="false" ht="15" hidden="false" customHeight="true" outlineLevel="0" collapsed="false">
      <c r="B232" s="302"/>
      <c r="C232" s="303"/>
      <c r="D232" s="339" t="n">
        <v>4700</v>
      </c>
      <c r="E232" s="294" t="s">
        <v>261</v>
      </c>
      <c r="F232" s="304" t="n">
        <v>52300</v>
      </c>
      <c r="G232" s="306"/>
      <c r="H232" s="297" t="n">
        <f aca="false">F232+G232</f>
        <v>52300</v>
      </c>
      <c r="I232" s="137"/>
      <c r="J232" s="280"/>
      <c r="K232" s="280"/>
      <c r="L232" s="280"/>
    </row>
    <row r="233" customFormat="false" ht="15" hidden="false" customHeight="true" outlineLevel="0" collapsed="false">
      <c r="B233" s="302"/>
      <c r="C233" s="47" t="s">
        <v>127</v>
      </c>
      <c r="D233" s="172"/>
      <c r="E233" s="48" t="s">
        <v>128</v>
      </c>
      <c r="F233" s="305" t="n">
        <f aca="false">SUM(F234:F244)</f>
        <v>255000</v>
      </c>
      <c r="G233" s="305" t="n">
        <f aca="false">SUM(G234:G244)</f>
        <v>10000</v>
      </c>
      <c r="H233" s="305" t="n">
        <f aca="false">SUM(H234:H244)</f>
        <v>265000</v>
      </c>
      <c r="I233" s="137"/>
      <c r="J233" s="280"/>
      <c r="K233" s="280"/>
      <c r="L233" s="280"/>
    </row>
    <row r="234" customFormat="false" ht="15" hidden="false" customHeight="true" outlineLevel="0" collapsed="false">
      <c r="B234" s="302"/>
      <c r="C234" s="303"/>
      <c r="D234" s="293" t="s">
        <v>266</v>
      </c>
      <c r="E234" s="294" t="s">
        <v>247</v>
      </c>
      <c r="F234" s="304" t="n">
        <v>1000</v>
      </c>
      <c r="G234" s="306"/>
      <c r="H234" s="297" t="n">
        <f aca="false">F234+G234</f>
        <v>1000</v>
      </c>
      <c r="I234" s="137"/>
      <c r="J234" s="280"/>
      <c r="K234" s="280"/>
      <c r="L234" s="280"/>
    </row>
    <row r="235" customFormat="false" ht="15" hidden="false" customHeight="true" outlineLevel="0" collapsed="false">
      <c r="B235" s="302"/>
      <c r="C235" s="303"/>
      <c r="D235" s="293" t="s">
        <v>197</v>
      </c>
      <c r="E235" s="294" t="s">
        <v>234</v>
      </c>
      <c r="F235" s="304" t="n">
        <v>99200</v>
      </c>
      <c r="G235" s="306"/>
      <c r="H235" s="297" t="n">
        <f aca="false">F235+G235</f>
        <v>99200</v>
      </c>
      <c r="I235" s="137"/>
      <c r="J235" s="280"/>
      <c r="K235" s="280"/>
      <c r="L235" s="280"/>
    </row>
    <row r="236" customFormat="false" ht="15" hidden="false" customHeight="true" outlineLevel="0" collapsed="false">
      <c r="B236" s="302"/>
      <c r="C236" s="303"/>
      <c r="D236" s="293" t="s">
        <v>248</v>
      </c>
      <c r="E236" s="294" t="s">
        <v>249</v>
      </c>
      <c r="F236" s="304" t="n">
        <v>8000</v>
      </c>
      <c r="G236" s="306"/>
      <c r="H236" s="297" t="n">
        <f aca="false">F236+G236</f>
        <v>8000</v>
      </c>
      <c r="I236" s="137"/>
      <c r="J236" s="280"/>
      <c r="K236" s="280"/>
      <c r="L236" s="280"/>
    </row>
    <row r="237" customFormat="false" ht="15" hidden="false" customHeight="true" outlineLevel="0" collapsed="false">
      <c r="B237" s="302"/>
      <c r="C237" s="303"/>
      <c r="D237" s="293" t="s">
        <v>199</v>
      </c>
      <c r="E237" s="294" t="s">
        <v>235</v>
      </c>
      <c r="F237" s="304" t="n">
        <v>18400</v>
      </c>
      <c r="G237" s="306"/>
      <c r="H237" s="297" t="n">
        <f aca="false">F237+G237</f>
        <v>18400</v>
      </c>
      <c r="I237" s="137"/>
      <c r="J237" s="280"/>
      <c r="K237" s="280"/>
      <c r="L237" s="280"/>
    </row>
    <row r="238" customFormat="false" ht="15" hidden="false" customHeight="true" outlineLevel="0" collapsed="false">
      <c r="B238" s="302"/>
      <c r="C238" s="303"/>
      <c r="D238" s="293" t="s">
        <v>236</v>
      </c>
      <c r="E238" s="294" t="s">
        <v>237</v>
      </c>
      <c r="F238" s="304" t="n">
        <v>2700</v>
      </c>
      <c r="G238" s="306"/>
      <c r="H238" s="297" t="n">
        <f aca="false">F238+G238</f>
        <v>2700</v>
      </c>
      <c r="I238" s="137"/>
      <c r="J238" s="280"/>
      <c r="K238" s="280"/>
      <c r="L238" s="280"/>
    </row>
    <row r="239" customFormat="false" ht="15" hidden="false" customHeight="true" outlineLevel="0" collapsed="false">
      <c r="B239" s="302"/>
      <c r="C239" s="303"/>
      <c r="D239" s="303" t="n">
        <v>4170</v>
      </c>
      <c r="E239" s="294" t="s">
        <v>251</v>
      </c>
      <c r="F239" s="304" t="n">
        <v>1000</v>
      </c>
      <c r="G239" s="306"/>
      <c r="H239" s="297" t="n">
        <f aca="false">F239+G239</f>
        <v>1000</v>
      </c>
      <c r="I239" s="137"/>
      <c r="J239" s="280"/>
      <c r="K239" s="280"/>
      <c r="L239" s="280"/>
    </row>
    <row r="240" customFormat="false" ht="15" hidden="false" customHeight="true" outlineLevel="0" collapsed="false">
      <c r="B240" s="302"/>
      <c r="C240" s="303"/>
      <c r="D240" s="293" t="s">
        <v>187</v>
      </c>
      <c r="E240" s="294" t="s">
        <v>240</v>
      </c>
      <c r="F240" s="304" t="n">
        <v>10000</v>
      </c>
      <c r="G240" s="306"/>
      <c r="H240" s="297" t="n">
        <f aca="false">F240+G240</f>
        <v>10000</v>
      </c>
      <c r="I240" s="137"/>
      <c r="J240" s="280"/>
      <c r="K240" s="280"/>
      <c r="L240" s="280"/>
    </row>
    <row r="241" customFormat="false" ht="15" hidden="false" customHeight="true" outlineLevel="0" collapsed="false">
      <c r="B241" s="302"/>
      <c r="C241" s="303"/>
      <c r="D241" s="339" t="n">
        <v>4220</v>
      </c>
      <c r="E241" s="294" t="s">
        <v>241</v>
      </c>
      <c r="F241" s="304" t="n">
        <v>110000</v>
      </c>
      <c r="G241" s="136" t="n">
        <v>10000</v>
      </c>
      <c r="H241" s="297" t="n">
        <f aca="false">F241+G241</f>
        <v>120000</v>
      </c>
      <c r="I241" s="137" t="s">
        <v>74</v>
      </c>
      <c r="J241" s="280"/>
      <c r="K241" s="280"/>
      <c r="L241" s="280"/>
    </row>
    <row r="242" customFormat="false" ht="15" hidden="false" customHeight="true" outlineLevel="0" collapsed="false">
      <c r="B242" s="302"/>
      <c r="C242" s="303"/>
      <c r="D242" s="303" t="s">
        <v>253</v>
      </c>
      <c r="E242" s="294" t="s">
        <v>254</v>
      </c>
      <c r="F242" s="304" t="n">
        <v>300</v>
      </c>
      <c r="G242" s="306"/>
      <c r="H242" s="297" t="n">
        <f aca="false">F242+G242</f>
        <v>300</v>
      </c>
      <c r="I242" s="137"/>
      <c r="J242" s="280"/>
      <c r="K242" s="280"/>
      <c r="L242" s="280"/>
    </row>
    <row r="243" customFormat="false" ht="15" hidden="false" customHeight="true" outlineLevel="0" collapsed="false">
      <c r="B243" s="302"/>
      <c r="C243" s="303"/>
      <c r="D243" s="293" t="s">
        <v>257</v>
      </c>
      <c r="E243" s="294" t="s">
        <v>258</v>
      </c>
      <c r="F243" s="304" t="n">
        <v>3600</v>
      </c>
      <c r="G243" s="306"/>
      <c r="H243" s="297" t="n">
        <f aca="false">F243+G243</f>
        <v>3600</v>
      </c>
      <c r="I243" s="137"/>
      <c r="J243" s="280"/>
      <c r="K243" s="280"/>
      <c r="L243" s="280"/>
    </row>
    <row r="244" customFormat="false" ht="15" hidden="false" customHeight="true" outlineLevel="0" collapsed="false">
      <c r="B244" s="302"/>
      <c r="C244" s="303"/>
      <c r="D244" s="339" t="n">
        <v>4700</v>
      </c>
      <c r="E244" s="294" t="s">
        <v>261</v>
      </c>
      <c r="F244" s="304" t="n">
        <v>800</v>
      </c>
      <c r="G244" s="306"/>
      <c r="H244" s="297" t="n">
        <f aca="false">F244+G244</f>
        <v>800</v>
      </c>
      <c r="I244" s="137"/>
      <c r="J244" s="280"/>
      <c r="K244" s="280"/>
      <c r="L244" s="280"/>
    </row>
    <row r="245" customFormat="false" ht="63.75" hidden="false" customHeight="false" outlineLevel="0" collapsed="false">
      <c r="B245" s="302"/>
      <c r="C245" s="47" t="s">
        <v>309</v>
      </c>
      <c r="D245" s="339"/>
      <c r="E245" s="48" t="s">
        <v>310</v>
      </c>
      <c r="F245" s="305" t="n">
        <f aca="false">SUM(F246:F250)</f>
        <v>42000</v>
      </c>
      <c r="G245" s="306"/>
      <c r="H245" s="305" t="n">
        <f aca="false">SUM(H246:H250)</f>
        <v>42000</v>
      </c>
      <c r="I245" s="137"/>
      <c r="J245" s="280"/>
      <c r="K245" s="280"/>
      <c r="L245" s="280"/>
    </row>
    <row r="246" customFormat="false" ht="15" hidden="false" customHeight="true" outlineLevel="0" collapsed="false">
      <c r="B246" s="302"/>
      <c r="C246" s="303"/>
      <c r="D246" s="293" t="s">
        <v>197</v>
      </c>
      <c r="E246" s="294" t="s">
        <v>234</v>
      </c>
      <c r="F246" s="304" t="n">
        <v>31100</v>
      </c>
      <c r="G246" s="306"/>
      <c r="H246" s="297" t="n">
        <f aca="false">F246+G246</f>
        <v>31100</v>
      </c>
      <c r="I246" s="137"/>
      <c r="J246" s="280"/>
      <c r="K246" s="280"/>
      <c r="L246" s="280"/>
    </row>
    <row r="247" customFormat="false" ht="15" hidden="false" customHeight="true" outlineLevel="0" collapsed="false">
      <c r="B247" s="302"/>
      <c r="C247" s="303"/>
      <c r="D247" s="293" t="s">
        <v>248</v>
      </c>
      <c r="E247" s="294" t="s">
        <v>249</v>
      </c>
      <c r="F247" s="304" t="n">
        <v>1100</v>
      </c>
      <c r="G247" s="306"/>
      <c r="H247" s="297" t="n">
        <f aca="false">F247+G247</f>
        <v>1100</v>
      </c>
      <c r="I247" s="137"/>
      <c r="J247" s="280"/>
      <c r="K247" s="280"/>
      <c r="L247" s="280"/>
    </row>
    <row r="248" customFormat="false" ht="15" hidden="false" customHeight="true" outlineLevel="0" collapsed="false">
      <c r="B248" s="302"/>
      <c r="C248" s="303"/>
      <c r="D248" s="293" t="s">
        <v>199</v>
      </c>
      <c r="E248" s="294" t="s">
        <v>235</v>
      </c>
      <c r="F248" s="304" t="n">
        <v>5300</v>
      </c>
      <c r="G248" s="306"/>
      <c r="H248" s="297" t="n">
        <f aca="false">F248+G248</f>
        <v>5300</v>
      </c>
      <c r="I248" s="137"/>
      <c r="J248" s="280"/>
      <c r="K248" s="280"/>
      <c r="L248" s="280"/>
    </row>
    <row r="249" customFormat="false" ht="15" hidden="false" customHeight="true" outlineLevel="0" collapsed="false">
      <c r="B249" s="302"/>
      <c r="C249" s="303"/>
      <c r="D249" s="293" t="s">
        <v>236</v>
      </c>
      <c r="E249" s="294" t="s">
        <v>237</v>
      </c>
      <c r="F249" s="304" t="n">
        <v>800</v>
      </c>
      <c r="G249" s="306"/>
      <c r="H249" s="297" t="n">
        <f aca="false">F249+G249</f>
        <v>800</v>
      </c>
      <c r="I249" s="137"/>
      <c r="J249" s="280"/>
      <c r="K249" s="280"/>
      <c r="L249" s="280"/>
    </row>
    <row r="250" customFormat="false" ht="15" hidden="false" customHeight="true" outlineLevel="0" collapsed="false">
      <c r="B250" s="302"/>
      <c r="C250" s="303"/>
      <c r="D250" s="293" t="s">
        <v>294</v>
      </c>
      <c r="E250" s="294" t="s">
        <v>295</v>
      </c>
      <c r="F250" s="304" t="n">
        <v>3700</v>
      </c>
      <c r="G250" s="306"/>
      <c r="H250" s="297" t="n">
        <f aca="false">F250+G250</f>
        <v>3700</v>
      </c>
      <c r="I250" s="137"/>
      <c r="J250" s="280"/>
      <c r="K250" s="280"/>
      <c r="L250" s="280"/>
    </row>
    <row r="251" customFormat="false" ht="38.25" hidden="false" customHeight="false" outlineLevel="0" collapsed="false">
      <c r="B251" s="302"/>
      <c r="C251" s="47" t="s">
        <v>311</v>
      </c>
      <c r="D251" s="339"/>
      <c r="E251" s="48" t="s">
        <v>312</v>
      </c>
      <c r="F251" s="305" t="n">
        <f aca="false">SUM(F252:F258)</f>
        <v>328100</v>
      </c>
      <c r="G251" s="305" t="n">
        <f aca="false">SUM(G252:G258)</f>
        <v>-4000</v>
      </c>
      <c r="H251" s="305" t="n">
        <f aca="false">SUM(H252:H258)</f>
        <v>324100</v>
      </c>
      <c r="I251" s="137"/>
      <c r="J251" s="280"/>
      <c r="K251" s="280"/>
      <c r="L251" s="280"/>
    </row>
    <row r="252" customFormat="false" ht="39" hidden="false" customHeight="true" outlineLevel="0" collapsed="false">
      <c r="B252" s="302"/>
      <c r="C252" s="47"/>
      <c r="D252" s="52" t="n">
        <v>2910</v>
      </c>
      <c r="E252" s="43" t="s">
        <v>297</v>
      </c>
      <c r="F252" s="304" t="n">
        <v>1</v>
      </c>
      <c r="G252" s="304"/>
      <c r="H252" s="297" t="n">
        <f aca="false">F252+G252</f>
        <v>1</v>
      </c>
      <c r="I252" s="137"/>
      <c r="J252" s="280"/>
      <c r="K252" s="280"/>
      <c r="L252" s="280"/>
    </row>
    <row r="253" customFormat="false" ht="14.25" hidden="false" customHeight="true" outlineLevel="0" collapsed="false">
      <c r="B253" s="302"/>
      <c r="C253" s="303"/>
      <c r="D253" s="293" t="s">
        <v>197</v>
      </c>
      <c r="E253" s="294" t="s">
        <v>234</v>
      </c>
      <c r="F253" s="304" t="n">
        <v>243300</v>
      </c>
      <c r="G253" s="341" t="n">
        <v>-3000</v>
      </c>
      <c r="H253" s="297" t="n">
        <f aca="false">F253+G253</f>
        <v>240300</v>
      </c>
      <c r="I253" s="137" t="s">
        <v>189</v>
      </c>
      <c r="J253" s="280"/>
      <c r="K253" s="280"/>
      <c r="L253" s="280"/>
    </row>
    <row r="254" customFormat="false" ht="14.25" hidden="false" customHeight="true" outlineLevel="0" collapsed="false">
      <c r="B254" s="302"/>
      <c r="C254" s="47"/>
      <c r="D254" s="293" t="s">
        <v>248</v>
      </c>
      <c r="E254" s="294" t="s">
        <v>249</v>
      </c>
      <c r="F254" s="304" t="n">
        <v>16500</v>
      </c>
      <c r="G254" s="341" t="n">
        <v>-400</v>
      </c>
      <c r="H254" s="297" t="n">
        <f aca="false">F254+G254</f>
        <v>16100</v>
      </c>
      <c r="I254" s="137" t="s">
        <v>189</v>
      </c>
      <c r="J254" s="280"/>
      <c r="K254" s="280"/>
      <c r="L254" s="280"/>
    </row>
    <row r="255" customFormat="false" ht="14.25" hidden="false" customHeight="true" outlineLevel="0" collapsed="false">
      <c r="B255" s="302"/>
      <c r="C255" s="303"/>
      <c r="D255" s="293" t="s">
        <v>199</v>
      </c>
      <c r="E255" s="294" t="s">
        <v>235</v>
      </c>
      <c r="F255" s="304" t="n">
        <v>42200</v>
      </c>
      <c r="G255" s="341" t="n">
        <v>-500</v>
      </c>
      <c r="H255" s="297" t="n">
        <f aca="false">F255+G255</f>
        <v>41700</v>
      </c>
      <c r="I255" s="137" t="s">
        <v>189</v>
      </c>
      <c r="J255" s="280"/>
      <c r="K255" s="280"/>
      <c r="L255" s="280"/>
    </row>
    <row r="256" customFormat="false" ht="14.25" hidden="false" customHeight="true" outlineLevel="0" collapsed="false">
      <c r="B256" s="302"/>
      <c r="C256" s="303"/>
      <c r="D256" s="293" t="s">
        <v>236</v>
      </c>
      <c r="E256" s="294" t="s">
        <v>237</v>
      </c>
      <c r="F256" s="304" t="n">
        <v>6200</v>
      </c>
      <c r="G256" s="341" t="n">
        <v>-100</v>
      </c>
      <c r="H256" s="297" t="n">
        <f aca="false">F256+G256</f>
        <v>6100</v>
      </c>
      <c r="I256" s="137" t="s">
        <v>189</v>
      </c>
      <c r="J256" s="280"/>
      <c r="K256" s="280"/>
      <c r="L256" s="280"/>
    </row>
    <row r="257" customFormat="false" ht="14.25" hidden="false" customHeight="true" outlineLevel="0" collapsed="false">
      <c r="B257" s="302"/>
      <c r="C257" s="303"/>
      <c r="D257" s="293" t="s">
        <v>294</v>
      </c>
      <c r="E257" s="294" t="s">
        <v>295</v>
      </c>
      <c r="F257" s="304" t="n">
        <v>17400</v>
      </c>
      <c r="G257" s="341"/>
      <c r="H257" s="297" t="n">
        <f aca="false">F257+G257</f>
        <v>17400</v>
      </c>
      <c r="I257" s="137"/>
      <c r="J257" s="280"/>
      <c r="K257" s="280"/>
      <c r="L257" s="280"/>
    </row>
    <row r="258" customFormat="false" ht="14.25" hidden="false" customHeight="true" outlineLevel="0" collapsed="false">
      <c r="B258" s="302"/>
      <c r="C258" s="303"/>
      <c r="D258" s="293" t="s">
        <v>242</v>
      </c>
      <c r="E258" s="294" t="s">
        <v>243</v>
      </c>
      <c r="F258" s="304" t="n">
        <v>2499</v>
      </c>
      <c r="G258" s="341"/>
      <c r="H258" s="297" t="n">
        <f aca="false">F258+G258</f>
        <v>2499</v>
      </c>
      <c r="I258" s="137"/>
      <c r="J258" s="280"/>
      <c r="K258" s="280"/>
      <c r="L258" s="280"/>
    </row>
    <row r="259" customFormat="false" ht="95.25" hidden="false" customHeight="true" outlineLevel="0" collapsed="false">
      <c r="B259" s="302"/>
      <c r="C259" s="47" t="s">
        <v>313</v>
      </c>
      <c r="D259" s="339"/>
      <c r="E259" s="173" t="s">
        <v>314</v>
      </c>
      <c r="F259" s="305" t="n">
        <f aca="false">SUM(F260:F265)</f>
        <v>151000</v>
      </c>
      <c r="G259" s="305" t="n">
        <f aca="false">SUM(G260:G265)</f>
        <v>4000</v>
      </c>
      <c r="H259" s="305" t="n">
        <f aca="false">SUM(H260:H265)</f>
        <v>155000</v>
      </c>
      <c r="I259" s="137"/>
      <c r="J259" s="280"/>
      <c r="K259" s="280"/>
      <c r="L259" s="280"/>
    </row>
    <row r="260" customFormat="false" ht="14.25" hidden="false" customHeight="true" outlineLevel="0" collapsed="false">
      <c r="B260" s="302"/>
      <c r="C260" s="47"/>
      <c r="D260" s="293" t="s">
        <v>197</v>
      </c>
      <c r="E260" s="294" t="s">
        <v>234</v>
      </c>
      <c r="F260" s="304" t="n">
        <v>111600</v>
      </c>
      <c r="G260" s="341" t="n">
        <v>3000</v>
      </c>
      <c r="H260" s="297" t="n">
        <f aca="false">F260+G260</f>
        <v>114600</v>
      </c>
      <c r="I260" s="137" t="s">
        <v>189</v>
      </c>
      <c r="J260" s="280"/>
      <c r="K260" s="280"/>
      <c r="L260" s="280"/>
    </row>
    <row r="261" customFormat="false" ht="14.25" hidden="false" customHeight="true" outlineLevel="0" collapsed="false">
      <c r="B261" s="302"/>
      <c r="C261" s="47"/>
      <c r="D261" s="293" t="s">
        <v>248</v>
      </c>
      <c r="E261" s="294" t="s">
        <v>249</v>
      </c>
      <c r="F261" s="304" t="n">
        <v>7000</v>
      </c>
      <c r="G261" s="341" t="n">
        <v>400</v>
      </c>
      <c r="H261" s="297" t="n">
        <f aca="false">F261+G261</f>
        <v>7400</v>
      </c>
      <c r="I261" s="137" t="s">
        <v>189</v>
      </c>
      <c r="J261" s="280"/>
      <c r="K261" s="280"/>
      <c r="L261" s="280"/>
    </row>
    <row r="262" customFormat="false" ht="14.25" hidden="false" customHeight="true" outlineLevel="0" collapsed="false">
      <c r="B262" s="302"/>
      <c r="C262" s="47"/>
      <c r="D262" s="293" t="s">
        <v>199</v>
      </c>
      <c r="E262" s="294" t="s">
        <v>235</v>
      </c>
      <c r="F262" s="304" t="n">
        <v>19500</v>
      </c>
      <c r="G262" s="341" t="n">
        <v>500</v>
      </c>
      <c r="H262" s="297" t="n">
        <f aca="false">F262+G262</f>
        <v>20000</v>
      </c>
      <c r="I262" s="137" t="s">
        <v>189</v>
      </c>
      <c r="J262" s="280"/>
      <c r="K262" s="280"/>
      <c r="L262" s="280"/>
    </row>
    <row r="263" customFormat="false" ht="14.25" hidden="false" customHeight="true" outlineLevel="0" collapsed="false">
      <c r="B263" s="302"/>
      <c r="C263" s="47"/>
      <c r="D263" s="293" t="s">
        <v>236</v>
      </c>
      <c r="E263" s="294" t="s">
        <v>237</v>
      </c>
      <c r="F263" s="304" t="n">
        <v>2800</v>
      </c>
      <c r="G263" s="341" t="n">
        <v>100</v>
      </c>
      <c r="H263" s="297" t="n">
        <f aca="false">F263+G263</f>
        <v>2900</v>
      </c>
      <c r="I263" s="137" t="s">
        <v>189</v>
      </c>
      <c r="J263" s="280"/>
      <c r="K263" s="280"/>
      <c r="L263" s="280"/>
    </row>
    <row r="264" customFormat="false" ht="14.25" hidden="false" customHeight="true" outlineLevel="0" collapsed="false">
      <c r="B264" s="302"/>
      <c r="C264" s="47"/>
      <c r="D264" s="293" t="s">
        <v>294</v>
      </c>
      <c r="E264" s="294" t="s">
        <v>295</v>
      </c>
      <c r="F264" s="304" t="n">
        <v>8600</v>
      </c>
      <c r="G264" s="341"/>
      <c r="H264" s="297" t="n">
        <f aca="false">F264+G264</f>
        <v>8600</v>
      </c>
      <c r="I264" s="137"/>
      <c r="J264" s="280"/>
      <c r="K264" s="280"/>
      <c r="L264" s="280"/>
    </row>
    <row r="265" customFormat="false" ht="14.25" hidden="false" customHeight="true" outlineLevel="0" collapsed="false">
      <c r="B265" s="302"/>
      <c r="C265" s="47"/>
      <c r="D265" s="293" t="s">
        <v>242</v>
      </c>
      <c r="E265" s="294" t="s">
        <v>243</v>
      </c>
      <c r="F265" s="304" t="n">
        <v>1500</v>
      </c>
      <c r="G265" s="341"/>
      <c r="H265" s="297" t="n">
        <f aca="false">F265+G265</f>
        <v>1500</v>
      </c>
      <c r="I265" s="137"/>
      <c r="J265" s="280"/>
      <c r="K265" s="280"/>
      <c r="L265" s="280"/>
    </row>
    <row r="266" customFormat="false" ht="38.25" hidden="false" customHeight="false" outlineLevel="0" collapsed="false">
      <c r="B266" s="302"/>
      <c r="C266" s="47" t="s">
        <v>131</v>
      </c>
      <c r="D266" s="172"/>
      <c r="E266" s="48" t="s">
        <v>132</v>
      </c>
      <c r="F266" s="305" t="n">
        <f aca="false">SUM(F267:F268)</f>
        <v>106267.29</v>
      </c>
      <c r="G266" s="305" t="n">
        <f aca="false">SUM(G267:G268)</f>
        <v>0</v>
      </c>
      <c r="H266" s="305" t="n">
        <f aca="false">SUM(H267:H268)</f>
        <v>106267.29</v>
      </c>
      <c r="I266" s="137"/>
      <c r="J266" s="280"/>
      <c r="K266" s="280"/>
      <c r="L266" s="280"/>
    </row>
    <row r="267" customFormat="false" ht="14.25" hidden="false" customHeight="true" outlineLevel="0" collapsed="false">
      <c r="B267" s="302"/>
      <c r="C267" s="47"/>
      <c r="D267" s="303" t="n">
        <v>4170</v>
      </c>
      <c r="E267" s="294" t="s">
        <v>251</v>
      </c>
      <c r="F267" s="304" t="n">
        <v>1035.69</v>
      </c>
      <c r="G267" s="341"/>
      <c r="H267" s="297" t="n">
        <f aca="false">F267+G267</f>
        <v>1035.69</v>
      </c>
      <c r="I267" s="137"/>
      <c r="J267" s="280"/>
      <c r="K267" s="280"/>
      <c r="L267" s="280"/>
    </row>
    <row r="268" customFormat="false" ht="14.25" hidden="false" customHeight="true" outlineLevel="0" collapsed="false">
      <c r="B268" s="302"/>
      <c r="C268" s="47"/>
      <c r="D268" s="293" t="s">
        <v>294</v>
      </c>
      <c r="E268" s="294" t="s">
        <v>295</v>
      </c>
      <c r="F268" s="304" t="n">
        <v>105231.6</v>
      </c>
      <c r="G268" s="341"/>
      <c r="H268" s="297" t="n">
        <f aca="false">F268+G268</f>
        <v>105231.6</v>
      </c>
      <c r="I268" s="137"/>
      <c r="J268" s="280"/>
      <c r="K268" s="280"/>
      <c r="L268" s="280"/>
    </row>
    <row r="269" customFormat="false" ht="15" hidden="false" customHeight="true" outlineLevel="0" collapsed="false">
      <c r="B269" s="300"/>
      <c r="C269" s="47" t="s">
        <v>315</v>
      </c>
      <c r="D269" s="172"/>
      <c r="E269" s="48" t="s">
        <v>19</v>
      </c>
      <c r="F269" s="305" t="n">
        <f aca="false">SUM(F270:F271)</f>
        <v>73900</v>
      </c>
      <c r="G269" s="306"/>
      <c r="H269" s="305" t="n">
        <f aca="false">SUM(H270:H271)</f>
        <v>73900</v>
      </c>
      <c r="I269" s="137"/>
      <c r="J269" s="280"/>
      <c r="K269" s="280"/>
      <c r="L269" s="280"/>
    </row>
    <row r="270" customFormat="false" ht="15" hidden="false" customHeight="true" outlineLevel="0" collapsed="false">
      <c r="B270" s="302"/>
      <c r="C270" s="303"/>
      <c r="D270" s="293" t="s">
        <v>266</v>
      </c>
      <c r="E270" s="294" t="s">
        <v>247</v>
      </c>
      <c r="F270" s="304" t="n">
        <v>5200</v>
      </c>
      <c r="G270" s="306"/>
      <c r="H270" s="297" t="n">
        <f aca="false">F270+G270</f>
        <v>5200</v>
      </c>
      <c r="I270" s="137"/>
      <c r="J270" s="280"/>
      <c r="K270" s="280"/>
      <c r="L270" s="280"/>
    </row>
    <row r="271" customFormat="false" ht="15" hidden="false" customHeight="true" outlineLevel="0" collapsed="false">
      <c r="B271" s="307"/>
      <c r="C271" s="308"/>
      <c r="D271" s="328" t="s">
        <v>257</v>
      </c>
      <c r="E271" s="309" t="s">
        <v>258</v>
      </c>
      <c r="F271" s="310" t="n">
        <v>68700</v>
      </c>
      <c r="G271" s="337"/>
      <c r="H271" s="330" t="n">
        <f aca="false">F271+G271</f>
        <v>68700</v>
      </c>
      <c r="I271" s="312"/>
      <c r="J271" s="280"/>
      <c r="K271" s="280"/>
      <c r="L271" s="280"/>
    </row>
    <row r="272" customFormat="false" ht="19.5" hidden="false" customHeight="true" outlineLevel="0" collapsed="false">
      <c r="B272" s="76" t="s">
        <v>316</v>
      </c>
      <c r="C272" s="77"/>
      <c r="D272" s="77"/>
      <c r="E272" s="30" t="s">
        <v>317</v>
      </c>
      <c r="F272" s="318" t="n">
        <f aca="false">F273+F275+F286</f>
        <v>206440</v>
      </c>
      <c r="G272" s="318" t="n">
        <f aca="false">G273+G275+G286</f>
        <v>0</v>
      </c>
      <c r="H272" s="318" t="n">
        <f aca="false">H273+H275+H286</f>
        <v>206440</v>
      </c>
      <c r="I272" s="288"/>
      <c r="J272" s="280"/>
      <c r="K272" s="280"/>
      <c r="L272" s="280"/>
    </row>
    <row r="273" customFormat="false" ht="15.75" hidden="false" customHeight="false" outlineLevel="0" collapsed="false">
      <c r="B273" s="292"/>
      <c r="C273" s="345" t="s">
        <v>318</v>
      </c>
      <c r="D273" s="368"/>
      <c r="E273" s="369" t="s">
        <v>319</v>
      </c>
      <c r="F273" s="370" t="n">
        <f aca="false">F274</f>
        <v>7000</v>
      </c>
      <c r="G273" s="355"/>
      <c r="H273" s="370" t="n">
        <f aca="false">H274</f>
        <v>7000</v>
      </c>
      <c r="I273" s="291"/>
      <c r="J273" s="280"/>
      <c r="K273" s="280"/>
      <c r="L273" s="280"/>
    </row>
    <row r="274" customFormat="false" ht="15.75" hidden="false" customHeight="false" outlineLevel="0" collapsed="false">
      <c r="B274" s="298"/>
      <c r="C274" s="299"/>
      <c r="D274" s="293" t="s">
        <v>187</v>
      </c>
      <c r="E274" s="294" t="s">
        <v>240</v>
      </c>
      <c r="F274" s="371" t="n">
        <v>7000</v>
      </c>
      <c r="G274" s="306"/>
      <c r="H274" s="297" t="n">
        <f aca="false">F274+G274</f>
        <v>7000</v>
      </c>
      <c r="I274" s="137"/>
      <c r="J274" s="280"/>
      <c r="K274" s="280"/>
      <c r="L274" s="280"/>
    </row>
    <row r="275" customFormat="false" ht="14.25" hidden="false" customHeight="false" outlineLevel="0" collapsed="false">
      <c r="B275" s="319"/>
      <c r="C275" s="35" t="s">
        <v>320</v>
      </c>
      <c r="D275" s="34"/>
      <c r="E275" s="36" t="s">
        <v>321</v>
      </c>
      <c r="F275" s="320" t="n">
        <f aca="false">SUM(F276:F285)</f>
        <v>198440</v>
      </c>
      <c r="G275" s="320" t="n">
        <f aca="false">SUM(G276:G285)</f>
        <v>0</v>
      </c>
      <c r="H275" s="320" t="n">
        <f aca="false">SUM(H276:H285)</f>
        <v>198440</v>
      </c>
      <c r="I275" s="137"/>
      <c r="J275" s="280"/>
      <c r="K275" s="280"/>
      <c r="L275" s="280"/>
    </row>
    <row r="276" customFormat="false" ht="45" hidden="false" customHeight="true" outlineLevel="0" collapsed="false">
      <c r="B276" s="300"/>
      <c r="C276" s="47"/>
      <c r="D276" s="324" t="s">
        <v>322</v>
      </c>
      <c r="E276" s="294" t="s">
        <v>323</v>
      </c>
      <c r="F276" s="327" t="n">
        <v>11000</v>
      </c>
      <c r="G276" s="136"/>
      <c r="H276" s="297" t="n">
        <f aca="false">F276+G276</f>
        <v>11000</v>
      </c>
      <c r="I276" s="137"/>
      <c r="J276" s="280"/>
      <c r="K276" s="280"/>
      <c r="L276" s="280"/>
    </row>
    <row r="277" customFormat="false" ht="15.75" hidden="false" customHeight="true" outlineLevel="0" collapsed="false">
      <c r="B277" s="300"/>
      <c r="C277" s="372"/>
      <c r="D277" s="293" t="s">
        <v>222</v>
      </c>
      <c r="E277" s="294" t="s">
        <v>223</v>
      </c>
      <c r="F277" s="327" t="n">
        <v>35000</v>
      </c>
      <c r="G277" s="306"/>
      <c r="H277" s="297" t="n">
        <f aca="false">F277+G277</f>
        <v>35000</v>
      </c>
      <c r="I277" s="137"/>
      <c r="J277" s="280"/>
      <c r="K277" s="280"/>
      <c r="L277" s="280"/>
    </row>
    <row r="278" customFormat="false" ht="15.75" hidden="false" customHeight="true" outlineLevel="0" collapsed="false">
      <c r="B278" s="300"/>
      <c r="C278" s="372"/>
      <c r="D278" s="293" t="s">
        <v>199</v>
      </c>
      <c r="E278" s="294" t="s">
        <v>235</v>
      </c>
      <c r="F278" s="327" t="n">
        <v>2200</v>
      </c>
      <c r="G278" s="306"/>
      <c r="H278" s="297" t="n">
        <f aca="false">F278+G278</f>
        <v>2200</v>
      </c>
      <c r="I278" s="137"/>
      <c r="J278" s="280"/>
      <c r="K278" s="280"/>
      <c r="L278" s="280"/>
    </row>
    <row r="279" customFormat="false" ht="15.75" hidden="false" customHeight="true" outlineLevel="0" collapsed="false">
      <c r="B279" s="300"/>
      <c r="C279" s="372"/>
      <c r="D279" s="293" t="s">
        <v>236</v>
      </c>
      <c r="E279" s="294" t="s">
        <v>237</v>
      </c>
      <c r="F279" s="327" t="n">
        <v>240</v>
      </c>
      <c r="G279" s="306"/>
      <c r="H279" s="297" t="n">
        <f aca="false">F279+G279</f>
        <v>240</v>
      </c>
      <c r="I279" s="137"/>
      <c r="J279" s="280"/>
      <c r="K279" s="280"/>
      <c r="L279" s="280"/>
    </row>
    <row r="280" customFormat="false" ht="15.75" hidden="false" customHeight="true" outlineLevel="0" collapsed="false">
      <c r="B280" s="302"/>
      <c r="C280" s="303"/>
      <c r="D280" s="303" t="n">
        <v>4170</v>
      </c>
      <c r="E280" s="294" t="s">
        <v>251</v>
      </c>
      <c r="F280" s="304" t="n">
        <v>63000</v>
      </c>
      <c r="G280" s="136"/>
      <c r="H280" s="297" t="n">
        <f aca="false">F280+G280</f>
        <v>63000</v>
      </c>
      <c r="I280" s="137"/>
      <c r="J280" s="280"/>
      <c r="K280" s="280"/>
      <c r="L280" s="280"/>
    </row>
    <row r="281" customFormat="false" ht="15.75" hidden="false" customHeight="true" outlineLevel="0" collapsed="false">
      <c r="B281" s="302"/>
      <c r="C281" s="303"/>
      <c r="D281" s="293" t="s">
        <v>187</v>
      </c>
      <c r="E281" s="294" t="s">
        <v>240</v>
      </c>
      <c r="F281" s="304" t="n">
        <v>22500</v>
      </c>
      <c r="G281" s="341"/>
      <c r="H281" s="297" t="n">
        <f aca="false">F281+G281</f>
        <v>22500</v>
      </c>
      <c r="I281" s="137"/>
      <c r="J281" s="280"/>
      <c r="K281" s="280"/>
      <c r="L281" s="280"/>
    </row>
    <row r="282" customFormat="false" ht="15.75" hidden="false" customHeight="true" outlineLevel="0" collapsed="false">
      <c r="B282" s="302"/>
      <c r="C282" s="303"/>
      <c r="D282" s="339" t="n">
        <v>4220</v>
      </c>
      <c r="E282" s="294" t="s">
        <v>241</v>
      </c>
      <c r="F282" s="304" t="n">
        <v>10000</v>
      </c>
      <c r="G282" s="343"/>
      <c r="H282" s="297" t="n">
        <f aca="false">F282+G282</f>
        <v>10000</v>
      </c>
      <c r="I282" s="137"/>
      <c r="J282" s="280"/>
      <c r="K282" s="280"/>
      <c r="L282" s="280"/>
    </row>
    <row r="283" customFormat="false" ht="15.75" hidden="false" customHeight="true" outlineLevel="0" collapsed="false">
      <c r="B283" s="302"/>
      <c r="C283" s="303"/>
      <c r="D283" s="293" t="s">
        <v>190</v>
      </c>
      <c r="E283" s="294" t="s">
        <v>219</v>
      </c>
      <c r="F283" s="304" t="n">
        <v>48200</v>
      </c>
      <c r="G283" s="341"/>
      <c r="H283" s="297" t="n">
        <f aca="false">F283+G283</f>
        <v>48200</v>
      </c>
      <c r="I283" s="137"/>
      <c r="J283" s="280"/>
      <c r="K283" s="280"/>
      <c r="L283" s="280"/>
    </row>
    <row r="284" customFormat="false" ht="15.75" hidden="false" customHeight="true" outlineLevel="0" collapsed="false">
      <c r="B284" s="307"/>
      <c r="C284" s="308"/>
      <c r="D284" s="293" t="s">
        <v>204</v>
      </c>
      <c r="E284" s="294" t="s">
        <v>206</v>
      </c>
      <c r="F284" s="310" t="n">
        <v>800</v>
      </c>
      <c r="G284" s="341"/>
      <c r="H284" s="297" t="n">
        <f aca="false">F284+G284</f>
        <v>800</v>
      </c>
      <c r="I284" s="137"/>
      <c r="J284" s="280"/>
      <c r="K284" s="280"/>
      <c r="L284" s="280"/>
    </row>
    <row r="285" customFormat="false" ht="15.75" hidden="false" customHeight="true" outlineLevel="0" collapsed="false">
      <c r="B285" s="307"/>
      <c r="C285" s="308"/>
      <c r="D285" s="339" t="n">
        <v>4610</v>
      </c>
      <c r="E285" s="294" t="s">
        <v>260</v>
      </c>
      <c r="F285" s="310" t="n">
        <v>5500</v>
      </c>
      <c r="G285" s="341"/>
      <c r="H285" s="297" t="n">
        <f aca="false">F285+G285</f>
        <v>5500</v>
      </c>
      <c r="I285" s="137"/>
      <c r="J285" s="280"/>
      <c r="K285" s="280"/>
      <c r="L285" s="280"/>
    </row>
    <row r="286" customFormat="false" ht="15.75" hidden="false" customHeight="true" outlineLevel="0" collapsed="false">
      <c r="B286" s="302"/>
      <c r="C286" s="47" t="s">
        <v>324</v>
      </c>
      <c r="D286" s="172"/>
      <c r="E286" s="48" t="s">
        <v>19</v>
      </c>
      <c r="F286" s="305" t="n">
        <f aca="false">F287</f>
        <v>1000</v>
      </c>
      <c r="G286" s="306"/>
      <c r="H286" s="305" t="n">
        <f aca="false">H287</f>
        <v>1000</v>
      </c>
      <c r="I286" s="137"/>
      <c r="J286" s="280"/>
      <c r="K286" s="280"/>
      <c r="L286" s="280"/>
    </row>
    <row r="287" customFormat="false" ht="47.25" hidden="false" customHeight="true" outlineLevel="0" collapsed="false">
      <c r="B287" s="356"/>
      <c r="C287" s="357"/>
      <c r="D287" s="373" t="s">
        <v>322</v>
      </c>
      <c r="E287" s="87" t="s">
        <v>323</v>
      </c>
      <c r="F287" s="359" t="n">
        <v>1000</v>
      </c>
      <c r="G287" s="360"/>
      <c r="H287" s="361" t="n">
        <f aca="false">F287+G287</f>
        <v>1000</v>
      </c>
      <c r="I287" s="362"/>
      <c r="J287" s="280"/>
      <c r="K287" s="280"/>
      <c r="L287" s="280"/>
    </row>
    <row r="288" customFormat="false" ht="21.75" hidden="false" customHeight="true" outlineLevel="0" collapsed="false">
      <c r="B288" s="76" t="s">
        <v>325</v>
      </c>
      <c r="C288" s="77"/>
      <c r="D288" s="77"/>
      <c r="E288" s="57" t="s">
        <v>134</v>
      </c>
      <c r="F288" s="318" t="n">
        <f aca="false">F289+F291+F295+F297+F301+F305+F307+F326+F330+F332</f>
        <v>1503851</v>
      </c>
      <c r="G288" s="318" t="n">
        <f aca="false">G289+G291+G295+G297+G301+G305+G307+G326+G330+G332</f>
        <v>2050</v>
      </c>
      <c r="H288" s="318" t="n">
        <f aca="false">H289+H291+H295+H297+H301+H305+H307+H326+H330+H332</f>
        <v>1505901</v>
      </c>
      <c r="I288" s="288"/>
      <c r="J288" s="280"/>
      <c r="K288" s="280"/>
      <c r="L288" s="280"/>
    </row>
    <row r="289" customFormat="false" ht="15.75" hidden="false" customHeight="true" outlineLevel="0" collapsed="false">
      <c r="B289" s="374"/>
      <c r="C289" s="221" t="s">
        <v>326</v>
      </c>
      <c r="D289" s="375"/>
      <c r="E289" s="64" t="s">
        <v>327</v>
      </c>
      <c r="F289" s="376" t="n">
        <f aca="false">F290</f>
        <v>48000</v>
      </c>
      <c r="G289" s="355"/>
      <c r="H289" s="376" t="n">
        <f aca="false">H290</f>
        <v>48000</v>
      </c>
      <c r="I289" s="291"/>
      <c r="J289" s="280"/>
      <c r="K289" s="280"/>
      <c r="L289" s="280"/>
    </row>
    <row r="290" customFormat="false" ht="27.75" hidden="false" customHeight="true" outlineLevel="0" collapsed="false">
      <c r="B290" s="377"/>
      <c r="C290" s="378"/>
      <c r="D290" s="339" t="n">
        <v>4330</v>
      </c>
      <c r="E290" s="294" t="s">
        <v>298</v>
      </c>
      <c r="F290" s="379" t="n">
        <v>48000</v>
      </c>
      <c r="G290" s="306"/>
      <c r="H290" s="297" t="n">
        <f aca="false">F290+G290</f>
        <v>48000</v>
      </c>
      <c r="I290" s="137"/>
      <c r="J290" s="280"/>
      <c r="K290" s="280"/>
      <c r="L290" s="280"/>
    </row>
    <row r="291" customFormat="false" ht="25.5" hidden="false" customHeight="false" outlineLevel="0" collapsed="false">
      <c r="B291" s="380"/>
      <c r="C291" s="35" t="s">
        <v>328</v>
      </c>
      <c r="D291" s="381"/>
      <c r="E291" s="36" t="s">
        <v>329</v>
      </c>
      <c r="F291" s="376" t="n">
        <f aca="false">SUM(F292:F294)</f>
        <v>1000</v>
      </c>
      <c r="G291" s="376" t="n">
        <f aca="false">SUM(G292:G294)</f>
        <v>0</v>
      </c>
      <c r="H291" s="376" t="n">
        <f aca="false">SUM(H292:H294)</f>
        <v>1000</v>
      </c>
      <c r="I291" s="137"/>
      <c r="J291" s="280"/>
      <c r="K291" s="280"/>
      <c r="L291" s="280"/>
    </row>
    <row r="292" customFormat="false" ht="15.75" hidden="false" customHeight="true" outlineLevel="0" collapsed="false">
      <c r="B292" s="380"/>
      <c r="C292" s="382"/>
      <c r="D292" s="293" t="s">
        <v>187</v>
      </c>
      <c r="E292" s="294" t="s">
        <v>240</v>
      </c>
      <c r="F292" s="383" t="n">
        <v>500</v>
      </c>
      <c r="G292" s="136" t="n">
        <v>200</v>
      </c>
      <c r="H292" s="297" t="n">
        <f aca="false">F292+G292</f>
        <v>700</v>
      </c>
      <c r="I292" s="137" t="s">
        <v>189</v>
      </c>
      <c r="J292" s="280"/>
      <c r="K292" s="280"/>
      <c r="L292" s="280"/>
    </row>
    <row r="293" customFormat="false" ht="15.75" hidden="false" customHeight="true" outlineLevel="0" collapsed="false">
      <c r="B293" s="384"/>
      <c r="C293" s="385"/>
      <c r="D293" s="293" t="s">
        <v>242</v>
      </c>
      <c r="E293" s="294" t="s">
        <v>243</v>
      </c>
      <c r="F293" s="379" t="n">
        <v>100</v>
      </c>
      <c r="G293" s="136"/>
      <c r="H293" s="297" t="n">
        <f aca="false">F293+G293</f>
        <v>100</v>
      </c>
      <c r="I293" s="137"/>
      <c r="J293" s="280"/>
      <c r="K293" s="280"/>
      <c r="L293" s="280"/>
    </row>
    <row r="294" customFormat="false" ht="15.75" hidden="false" customHeight="true" outlineLevel="0" collapsed="false">
      <c r="B294" s="384"/>
      <c r="C294" s="385"/>
      <c r="D294" s="339" t="n">
        <v>4700</v>
      </c>
      <c r="E294" s="294" t="s">
        <v>261</v>
      </c>
      <c r="F294" s="379" t="n">
        <v>400</v>
      </c>
      <c r="G294" s="136" t="n">
        <v>-200</v>
      </c>
      <c r="H294" s="297" t="n">
        <f aca="false">F294+G294</f>
        <v>200</v>
      </c>
      <c r="I294" s="137" t="s">
        <v>189</v>
      </c>
      <c r="J294" s="280"/>
      <c r="K294" s="280"/>
      <c r="L294" s="280"/>
    </row>
    <row r="295" customFormat="false" ht="69" hidden="false" customHeight="true" outlineLevel="0" collapsed="false">
      <c r="B295" s="300"/>
      <c r="C295" s="47" t="s">
        <v>330</v>
      </c>
      <c r="D295" s="172"/>
      <c r="E295" s="190" t="s">
        <v>135</v>
      </c>
      <c r="F295" s="305" t="n">
        <f aca="false">F296</f>
        <v>41028</v>
      </c>
      <c r="G295" s="306"/>
      <c r="H295" s="305" t="n">
        <f aca="false">H296</f>
        <v>41028</v>
      </c>
      <c r="I295" s="137"/>
      <c r="J295" s="280"/>
      <c r="K295" s="280"/>
      <c r="L295" s="280"/>
    </row>
    <row r="296" customFormat="false" ht="15" hidden="false" customHeight="true" outlineLevel="0" collapsed="false">
      <c r="B296" s="302"/>
      <c r="C296" s="303"/>
      <c r="D296" s="303" t="n">
        <v>4130</v>
      </c>
      <c r="E296" s="294" t="s">
        <v>331</v>
      </c>
      <c r="F296" s="304" t="n">
        <v>41028</v>
      </c>
      <c r="G296" s="306"/>
      <c r="H296" s="297" t="n">
        <f aca="false">F296+G296</f>
        <v>41028</v>
      </c>
      <c r="I296" s="137"/>
      <c r="J296" s="280"/>
      <c r="K296" s="280"/>
      <c r="L296" s="280"/>
    </row>
    <row r="297" customFormat="false" ht="29.25" hidden="false" customHeight="true" outlineLevel="0" collapsed="false">
      <c r="B297" s="300"/>
      <c r="C297" s="47" t="s">
        <v>332</v>
      </c>
      <c r="D297" s="172"/>
      <c r="E297" s="190" t="s">
        <v>136</v>
      </c>
      <c r="F297" s="305" t="n">
        <f aca="false">SUM(F298:F300)</f>
        <v>250956</v>
      </c>
      <c r="G297" s="305" t="n">
        <f aca="false">SUM(G298:G300)</f>
        <v>0</v>
      </c>
      <c r="H297" s="305" t="n">
        <f aca="false">SUM(H298:H300)</f>
        <v>250956</v>
      </c>
      <c r="I297" s="137"/>
      <c r="J297" s="280"/>
      <c r="K297" s="280"/>
      <c r="L297" s="280"/>
    </row>
    <row r="298" customFormat="false" ht="16.5" hidden="false" customHeight="true" outlineLevel="0" collapsed="false">
      <c r="B298" s="302"/>
      <c r="C298" s="303"/>
      <c r="D298" s="293" t="s">
        <v>333</v>
      </c>
      <c r="E298" s="43" t="s">
        <v>334</v>
      </c>
      <c r="F298" s="304" t="n">
        <v>247956</v>
      </c>
      <c r="G298" s="136"/>
      <c r="H298" s="297" t="n">
        <f aca="false">F298+G298</f>
        <v>247956</v>
      </c>
      <c r="I298" s="137"/>
      <c r="J298" s="280"/>
      <c r="K298" s="280"/>
      <c r="L298" s="280"/>
    </row>
    <row r="299" customFormat="false" ht="15" hidden="false" customHeight="true" outlineLevel="0" collapsed="false">
      <c r="B299" s="302"/>
      <c r="C299" s="303"/>
      <c r="D299" s="303" t="s">
        <v>199</v>
      </c>
      <c r="E299" s="294" t="s">
        <v>235</v>
      </c>
      <c r="F299" s="304" t="n">
        <v>1000</v>
      </c>
      <c r="G299" s="306"/>
      <c r="H299" s="297" t="n">
        <f aca="false">F299+G299</f>
        <v>1000</v>
      </c>
      <c r="I299" s="137"/>
      <c r="J299" s="280"/>
      <c r="K299" s="280"/>
      <c r="L299" s="280"/>
    </row>
    <row r="300" customFormat="false" ht="27" hidden="false" customHeight="true" outlineLevel="0" collapsed="false">
      <c r="B300" s="302"/>
      <c r="C300" s="303"/>
      <c r="D300" s="339" t="n">
        <v>4330</v>
      </c>
      <c r="E300" s="294" t="s">
        <v>298</v>
      </c>
      <c r="F300" s="304" t="n">
        <v>2000</v>
      </c>
      <c r="G300" s="306"/>
      <c r="H300" s="297" t="n">
        <f aca="false">F300+G300</f>
        <v>2000</v>
      </c>
      <c r="I300" s="137"/>
      <c r="J300" s="280"/>
      <c r="K300" s="280"/>
      <c r="L300" s="280"/>
    </row>
    <row r="301" customFormat="false" ht="19.5" hidden="false" customHeight="true" outlineLevel="0" collapsed="false">
      <c r="B301" s="300"/>
      <c r="C301" s="47" t="s">
        <v>335</v>
      </c>
      <c r="D301" s="172"/>
      <c r="E301" s="48" t="s">
        <v>138</v>
      </c>
      <c r="F301" s="305" t="n">
        <f aca="false">SUM(F302:F304)</f>
        <v>18250</v>
      </c>
      <c r="G301" s="305" t="n">
        <f aca="false">SUM(G302:G304)</f>
        <v>50</v>
      </c>
      <c r="H301" s="305" t="n">
        <f aca="false">SUM(H302:H304)</f>
        <v>18300</v>
      </c>
      <c r="I301" s="137"/>
      <c r="J301" s="280"/>
      <c r="K301" s="280"/>
      <c r="L301" s="280"/>
    </row>
    <row r="302" customFormat="false" ht="39" hidden="false" customHeight="true" outlineLevel="0" collapsed="false">
      <c r="B302" s="300"/>
      <c r="C302" s="47"/>
      <c r="D302" s="52" t="n">
        <v>2910</v>
      </c>
      <c r="E302" s="43" t="s">
        <v>297</v>
      </c>
      <c r="F302" s="304" t="n">
        <v>5</v>
      </c>
      <c r="G302" s="304"/>
      <c r="H302" s="297" t="n">
        <f aca="false">F302+G302</f>
        <v>5</v>
      </c>
      <c r="I302" s="137"/>
      <c r="J302" s="280"/>
      <c r="K302" s="280"/>
      <c r="L302" s="280"/>
    </row>
    <row r="303" customFormat="false" ht="15.75" hidden="false" customHeight="true" outlineLevel="0" collapsed="false">
      <c r="B303" s="302"/>
      <c r="C303" s="303"/>
      <c r="D303" s="293" t="s">
        <v>333</v>
      </c>
      <c r="E303" s="294" t="s">
        <v>334</v>
      </c>
      <c r="F303" s="304" t="n">
        <v>18195</v>
      </c>
      <c r="G303" s="341"/>
      <c r="H303" s="297" t="n">
        <f aca="false">F303+G303</f>
        <v>18195</v>
      </c>
      <c r="I303" s="137"/>
      <c r="J303" s="280"/>
      <c r="K303" s="280"/>
      <c r="L303" s="280"/>
    </row>
    <row r="304" customFormat="false" ht="15.75" hidden="false" customHeight="true" outlineLevel="0" collapsed="false">
      <c r="B304" s="302"/>
      <c r="C304" s="303"/>
      <c r="D304" s="303" t="s">
        <v>333</v>
      </c>
      <c r="E304" s="294" t="s">
        <v>336</v>
      </c>
      <c r="F304" s="304" t="n">
        <v>50</v>
      </c>
      <c r="G304" s="136" t="n">
        <v>50</v>
      </c>
      <c r="H304" s="297" t="n">
        <f aca="false">F304+G304</f>
        <v>100</v>
      </c>
      <c r="I304" s="137" t="s">
        <v>74</v>
      </c>
      <c r="J304" s="280"/>
      <c r="K304" s="280"/>
      <c r="L304" s="280"/>
    </row>
    <row r="305" customFormat="false" ht="15.75" hidden="false" customHeight="true" outlineLevel="0" collapsed="false">
      <c r="B305" s="302"/>
      <c r="C305" s="47" t="s">
        <v>337</v>
      </c>
      <c r="D305" s="386"/>
      <c r="E305" s="48" t="s">
        <v>140</v>
      </c>
      <c r="F305" s="305" t="n">
        <f aca="false">F306</f>
        <v>136466</v>
      </c>
      <c r="G305" s="306"/>
      <c r="H305" s="305" t="n">
        <f aca="false">H306</f>
        <v>136466</v>
      </c>
      <c r="I305" s="137"/>
      <c r="J305" s="280"/>
      <c r="K305" s="280"/>
      <c r="L305" s="280"/>
    </row>
    <row r="306" customFormat="false" ht="15.75" hidden="false" customHeight="true" outlineLevel="0" collapsed="false">
      <c r="B306" s="302"/>
      <c r="C306" s="303"/>
      <c r="D306" s="293" t="s">
        <v>333</v>
      </c>
      <c r="E306" s="294" t="s">
        <v>334</v>
      </c>
      <c r="F306" s="304" t="n">
        <v>136466</v>
      </c>
      <c r="G306" s="306"/>
      <c r="H306" s="297" t="n">
        <f aca="false">F306+G306</f>
        <v>136466</v>
      </c>
      <c r="I306" s="137"/>
      <c r="J306" s="280"/>
      <c r="K306" s="280"/>
      <c r="L306" s="280"/>
    </row>
    <row r="307" customFormat="false" ht="15.75" hidden="false" customHeight="true" outlineLevel="0" collapsed="false">
      <c r="B307" s="300"/>
      <c r="C307" s="47" t="s">
        <v>338</v>
      </c>
      <c r="D307" s="172"/>
      <c r="E307" s="48" t="s">
        <v>141</v>
      </c>
      <c r="F307" s="305" t="n">
        <f aca="false">SUM(F308:F325)</f>
        <v>846322</v>
      </c>
      <c r="G307" s="305" t="n">
        <f aca="false">SUM(G308:G325)</f>
        <v>0</v>
      </c>
      <c r="H307" s="305" t="n">
        <f aca="false">SUM(H308:H325)</f>
        <v>846322</v>
      </c>
      <c r="I307" s="137"/>
      <c r="J307" s="280"/>
      <c r="K307" s="280"/>
      <c r="L307" s="280"/>
    </row>
    <row r="308" customFormat="false" ht="15.75" hidden="false" customHeight="true" outlineLevel="0" collapsed="false">
      <c r="B308" s="300"/>
      <c r="C308" s="47"/>
      <c r="D308" s="293" t="s">
        <v>266</v>
      </c>
      <c r="E308" s="294" t="s">
        <v>247</v>
      </c>
      <c r="F308" s="304" t="n">
        <v>1650</v>
      </c>
      <c r="G308" s="136" t="n">
        <v>-400</v>
      </c>
      <c r="H308" s="297" t="n">
        <f aca="false">F308+G308</f>
        <v>1250</v>
      </c>
      <c r="I308" s="137" t="s">
        <v>189</v>
      </c>
      <c r="J308" s="280"/>
      <c r="K308" s="280"/>
      <c r="L308" s="280"/>
    </row>
    <row r="309" customFormat="false" ht="15.75" hidden="false" customHeight="true" outlineLevel="0" collapsed="false">
      <c r="B309" s="302"/>
      <c r="C309" s="303"/>
      <c r="D309" s="293" t="s">
        <v>197</v>
      </c>
      <c r="E309" s="294" t="s">
        <v>234</v>
      </c>
      <c r="F309" s="304" t="n">
        <v>520915</v>
      </c>
      <c r="G309" s="136"/>
      <c r="H309" s="297" t="n">
        <f aca="false">F309+G309</f>
        <v>520915</v>
      </c>
      <c r="I309" s="137"/>
      <c r="J309" s="280"/>
      <c r="K309" s="280"/>
      <c r="L309" s="280"/>
    </row>
    <row r="310" customFormat="false" ht="15.75" hidden="false" customHeight="true" outlineLevel="0" collapsed="false">
      <c r="B310" s="302"/>
      <c r="C310" s="303"/>
      <c r="D310" s="293" t="s">
        <v>248</v>
      </c>
      <c r="E310" s="294" t="s">
        <v>249</v>
      </c>
      <c r="F310" s="304" t="n">
        <v>33585</v>
      </c>
      <c r="G310" s="136"/>
      <c r="H310" s="297" t="n">
        <f aca="false">F310+G310</f>
        <v>33585</v>
      </c>
      <c r="I310" s="137"/>
      <c r="J310" s="280"/>
      <c r="K310" s="280"/>
      <c r="L310" s="280"/>
    </row>
    <row r="311" customFormat="false" ht="15.75" hidden="false" customHeight="true" outlineLevel="0" collapsed="false">
      <c r="B311" s="302"/>
      <c r="C311" s="303"/>
      <c r="D311" s="293" t="s">
        <v>199</v>
      </c>
      <c r="E311" s="294" t="s">
        <v>235</v>
      </c>
      <c r="F311" s="304" t="n">
        <v>94016</v>
      </c>
      <c r="G311" s="136"/>
      <c r="H311" s="297" t="n">
        <f aca="false">F311+G311</f>
        <v>94016</v>
      </c>
      <c r="I311" s="137"/>
      <c r="J311" s="280"/>
      <c r="K311" s="280"/>
      <c r="L311" s="280"/>
    </row>
    <row r="312" customFormat="false" ht="15.75" hidden="false" customHeight="true" outlineLevel="0" collapsed="false">
      <c r="B312" s="302"/>
      <c r="C312" s="303"/>
      <c r="D312" s="293" t="s">
        <v>236</v>
      </c>
      <c r="E312" s="294" t="s">
        <v>237</v>
      </c>
      <c r="F312" s="304" t="n">
        <v>13380</v>
      </c>
      <c r="G312" s="136"/>
      <c r="H312" s="297" t="n">
        <f aca="false">F312+G312</f>
        <v>13380</v>
      </c>
      <c r="I312" s="137"/>
      <c r="J312" s="280"/>
      <c r="K312" s="280"/>
      <c r="L312" s="280"/>
    </row>
    <row r="313" customFormat="false" ht="15.75" hidden="false" customHeight="true" outlineLevel="0" collapsed="false">
      <c r="B313" s="302"/>
      <c r="C313" s="303"/>
      <c r="D313" s="303" t="n">
        <v>4170</v>
      </c>
      <c r="E313" s="294" t="s">
        <v>251</v>
      </c>
      <c r="F313" s="304" t="n">
        <v>2000</v>
      </c>
      <c r="G313" s="136" t="n">
        <v>400</v>
      </c>
      <c r="H313" s="297" t="n">
        <f aca="false">F313+G313</f>
        <v>2400</v>
      </c>
      <c r="I313" s="137" t="s">
        <v>189</v>
      </c>
      <c r="J313" s="280"/>
      <c r="K313" s="280"/>
      <c r="L313" s="280"/>
    </row>
    <row r="314" customFormat="false" ht="15.75" hidden="false" customHeight="true" outlineLevel="0" collapsed="false">
      <c r="B314" s="302"/>
      <c r="C314" s="303"/>
      <c r="D314" s="293" t="s">
        <v>187</v>
      </c>
      <c r="E314" s="294" t="s">
        <v>240</v>
      </c>
      <c r="F314" s="304" t="n">
        <v>32764</v>
      </c>
      <c r="G314" s="136" t="n">
        <v>-2000</v>
      </c>
      <c r="H314" s="297" t="n">
        <f aca="false">F314+G314</f>
        <v>30764</v>
      </c>
      <c r="I314" s="137" t="s">
        <v>189</v>
      </c>
      <c r="J314" s="280"/>
      <c r="K314" s="280"/>
      <c r="L314" s="280"/>
    </row>
    <row r="315" customFormat="false" ht="15.75" hidden="false" customHeight="true" outlineLevel="0" collapsed="false">
      <c r="B315" s="302"/>
      <c r="C315" s="303"/>
      <c r="D315" s="293" t="s">
        <v>224</v>
      </c>
      <c r="E315" s="294" t="s">
        <v>225</v>
      </c>
      <c r="F315" s="304" t="n">
        <v>11300</v>
      </c>
      <c r="G315" s="136"/>
      <c r="H315" s="297" t="n">
        <f aca="false">F315+G315</f>
        <v>11300</v>
      </c>
      <c r="I315" s="137"/>
      <c r="J315" s="280"/>
      <c r="K315" s="280"/>
      <c r="L315" s="280"/>
    </row>
    <row r="316" customFormat="false" ht="15.75" hidden="false" customHeight="true" outlineLevel="0" collapsed="false">
      <c r="B316" s="302"/>
      <c r="C316" s="303"/>
      <c r="D316" s="293" t="s">
        <v>217</v>
      </c>
      <c r="E316" s="294" t="s">
        <v>252</v>
      </c>
      <c r="F316" s="304" t="n">
        <v>48000</v>
      </c>
      <c r="G316" s="136"/>
      <c r="H316" s="297" t="n">
        <f aca="false">F316+G316</f>
        <v>48000</v>
      </c>
      <c r="I316" s="137"/>
      <c r="J316" s="280"/>
      <c r="K316" s="280"/>
      <c r="L316" s="280"/>
    </row>
    <row r="317" customFormat="false" ht="15.75" hidden="false" customHeight="true" outlineLevel="0" collapsed="false">
      <c r="B317" s="302"/>
      <c r="C317" s="303"/>
      <c r="D317" s="303" t="s">
        <v>253</v>
      </c>
      <c r="E317" s="294" t="s">
        <v>254</v>
      </c>
      <c r="F317" s="304" t="n">
        <v>2100</v>
      </c>
      <c r="G317" s="136"/>
      <c r="H317" s="297" t="n">
        <f aca="false">F317+G317</f>
        <v>2100</v>
      </c>
      <c r="I317" s="137"/>
      <c r="J317" s="280"/>
      <c r="K317" s="280"/>
      <c r="L317" s="280"/>
    </row>
    <row r="318" customFormat="false" ht="15.75" hidden="false" customHeight="true" outlineLevel="0" collapsed="false">
      <c r="B318" s="302"/>
      <c r="C318" s="303"/>
      <c r="D318" s="293" t="s">
        <v>190</v>
      </c>
      <c r="E318" s="294" t="s">
        <v>219</v>
      </c>
      <c r="F318" s="304" t="n">
        <v>28100</v>
      </c>
      <c r="G318" s="136" t="n">
        <v>2000</v>
      </c>
      <c r="H318" s="297" t="n">
        <f aca="false">F318+G318</f>
        <v>30100</v>
      </c>
      <c r="I318" s="137" t="s">
        <v>189</v>
      </c>
      <c r="J318" s="280"/>
      <c r="K318" s="280"/>
      <c r="L318" s="280"/>
    </row>
    <row r="319" customFormat="false" ht="15.75" hidden="false" customHeight="true" outlineLevel="0" collapsed="false">
      <c r="B319" s="302"/>
      <c r="C319" s="303"/>
      <c r="D319" s="339" t="n">
        <v>4360</v>
      </c>
      <c r="E319" s="294" t="s">
        <v>255</v>
      </c>
      <c r="F319" s="304" t="n">
        <v>6100</v>
      </c>
      <c r="G319" s="136"/>
      <c r="H319" s="297" t="n">
        <f aca="false">F319+G319</f>
        <v>6100</v>
      </c>
      <c r="I319" s="137"/>
      <c r="J319" s="280"/>
      <c r="K319" s="280"/>
      <c r="L319" s="280"/>
    </row>
    <row r="320" customFormat="false" ht="24" hidden="false" customHeight="false" outlineLevel="0" collapsed="false">
      <c r="B320" s="302"/>
      <c r="C320" s="303"/>
      <c r="D320" s="339" t="n">
        <v>4400</v>
      </c>
      <c r="E320" s="43" t="s">
        <v>339</v>
      </c>
      <c r="F320" s="304" t="n">
        <v>27800</v>
      </c>
      <c r="G320" s="136"/>
      <c r="H320" s="297" t="n">
        <f aca="false">F320+G320</f>
        <v>27800</v>
      </c>
      <c r="I320" s="137"/>
      <c r="J320" s="280"/>
      <c r="K320" s="280"/>
      <c r="L320" s="280"/>
    </row>
    <row r="321" customFormat="false" ht="15.75" hidden="false" customHeight="true" outlineLevel="0" collapsed="false">
      <c r="B321" s="302"/>
      <c r="C321" s="303"/>
      <c r="D321" s="293" t="s">
        <v>242</v>
      </c>
      <c r="E321" s="294" t="s">
        <v>243</v>
      </c>
      <c r="F321" s="304" t="n">
        <v>1000</v>
      </c>
      <c r="G321" s="136"/>
      <c r="H321" s="297" t="n">
        <f aca="false">F321+G321</f>
        <v>1000</v>
      </c>
      <c r="I321" s="137"/>
      <c r="J321" s="280"/>
      <c r="K321" s="280"/>
      <c r="L321" s="280"/>
    </row>
    <row r="322" customFormat="false" ht="15.75" hidden="false" customHeight="true" outlineLevel="0" collapsed="false">
      <c r="B322" s="302"/>
      <c r="C322" s="303"/>
      <c r="D322" s="293" t="s">
        <v>204</v>
      </c>
      <c r="E322" s="294" t="s">
        <v>206</v>
      </c>
      <c r="F322" s="304" t="n">
        <v>1250</v>
      </c>
      <c r="G322" s="136"/>
      <c r="H322" s="297" t="n">
        <f aca="false">F322+G322</f>
        <v>1250</v>
      </c>
      <c r="I322" s="137"/>
      <c r="J322" s="280"/>
      <c r="K322" s="280"/>
      <c r="L322" s="280"/>
    </row>
    <row r="323" customFormat="false" ht="15.75" hidden="false" customHeight="true" outlineLevel="0" collapsed="false">
      <c r="B323" s="302"/>
      <c r="C323" s="303"/>
      <c r="D323" s="293" t="s">
        <v>257</v>
      </c>
      <c r="E323" s="294" t="s">
        <v>258</v>
      </c>
      <c r="F323" s="304" t="n">
        <v>10276</v>
      </c>
      <c r="G323" s="136"/>
      <c r="H323" s="297" t="n">
        <f aca="false">F323+G323</f>
        <v>10276</v>
      </c>
      <c r="I323" s="137"/>
      <c r="J323" s="280"/>
      <c r="K323" s="280"/>
      <c r="L323" s="280"/>
    </row>
    <row r="324" customFormat="false" ht="15.75" hidden="false" customHeight="true" outlineLevel="0" collapsed="false">
      <c r="B324" s="302"/>
      <c r="C324" s="303"/>
      <c r="D324" s="339" t="n">
        <v>4700</v>
      </c>
      <c r="E324" s="294" t="s">
        <v>261</v>
      </c>
      <c r="F324" s="304" t="n">
        <v>3500</v>
      </c>
      <c r="G324" s="136"/>
      <c r="H324" s="297" t="n">
        <f aca="false">F324+G324</f>
        <v>3500</v>
      </c>
      <c r="I324" s="137"/>
      <c r="J324" s="280"/>
      <c r="K324" s="280"/>
      <c r="L324" s="280"/>
    </row>
    <row r="325" customFormat="false" ht="15.75" hidden="false" customHeight="true" outlineLevel="0" collapsed="false">
      <c r="B325" s="302"/>
      <c r="C325" s="303"/>
      <c r="D325" s="339" t="n">
        <v>6060</v>
      </c>
      <c r="E325" s="294" t="s">
        <v>262</v>
      </c>
      <c r="F325" s="304" t="n">
        <v>8586</v>
      </c>
      <c r="G325" s="136"/>
      <c r="H325" s="297" t="n">
        <f aca="false">F325+G325</f>
        <v>8586</v>
      </c>
      <c r="I325" s="137"/>
      <c r="J325" s="280"/>
      <c r="K325" s="280"/>
      <c r="L325" s="280"/>
    </row>
    <row r="326" customFormat="false" ht="17.25" hidden="false" customHeight="true" outlineLevel="0" collapsed="false">
      <c r="B326" s="300"/>
      <c r="C326" s="47" t="s">
        <v>340</v>
      </c>
      <c r="D326" s="172"/>
      <c r="E326" s="48" t="s">
        <v>142</v>
      </c>
      <c r="F326" s="305" t="n">
        <f aca="false">SUM(F327:F329)</f>
        <v>80000</v>
      </c>
      <c r="G326" s="305" t="n">
        <f aca="false">SUM(G327:G329)</f>
        <v>0</v>
      </c>
      <c r="H326" s="305" t="n">
        <f aca="false">SUM(H327:H329)</f>
        <v>80000</v>
      </c>
      <c r="I326" s="137"/>
      <c r="J326" s="280"/>
      <c r="K326" s="280"/>
      <c r="L326" s="280"/>
    </row>
    <row r="327" customFormat="false" ht="15.75" hidden="false" customHeight="true" outlineLevel="0" collapsed="false">
      <c r="B327" s="302"/>
      <c r="C327" s="303"/>
      <c r="D327" s="293" t="s">
        <v>199</v>
      </c>
      <c r="E327" s="294" t="s">
        <v>235</v>
      </c>
      <c r="F327" s="304" t="n">
        <v>12000</v>
      </c>
      <c r="G327" s="306"/>
      <c r="H327" s="297" t="n">
        <f aca="false">F327+G327</f>
        <v>12000</v>
      </c>
      <c r="I327" s="137"/>
      <c r="J327" s="280"/>
      <c r="K327" s="280"/>
      <c r="L327" s="280"/>
    </row>
    <row r="328" customFormat="false" ht="15.75" hidden="false" customHeight="true" outlineLevel="0" collapsed="false">
      <c r="B328" s="302"/>
      <c r="C328" s="303"/>
      <c r="D328" s="303" t="n">
        <v>4170</v>
      </c>
      <c r="E328" s="294" t="s">
        <v>251</v>
      </c>
      <c r="F328" s="304" t="n">
        <v>68000</v>
      </c>
      <c r="G328" s="306"/>
      <c r="H328" s="297" t="n">
        <f aca="false">F328+G328</f>
        <v>68000</v>
      </c>
      <c r="I328" s="137"/>
      <c r="J328" s="280"/>
      <c r="K328" s="280"/>
      <c r="L328" s="280"/>
    </row>
    <row r="329" customFormat="false" ht="15.75" hidden="false" customHeight="true" outlineLevel="0" collapsed="false">
      <c r="B329" s="302"/>
      <c r="C329" s="303"/>
      <c r="D329" s="293" t="s">
        <v>190</v>
      </c>
      <c r="E329" s="294" t="s">
        <v>219</v>
      </c>
      <c r="F329" s="304" t="n">
        <v>0</v>
      </c>
      <c r="G329" s="195"/>
      <c r="H329" s="297" t="n">
        <f aca="false">F329+G329</f>
        <v>0</v>
      </c>
      <c r="I329" s="137"/>
      <c r="J329" s="280"/>
      <c r="K329" s="280"/>
      <c r="L329" s="280"/>
    </row>
    <row r="330" customFormat="false" ht="15.75" hidden="false" customHeight="true" outlineLevel="0" collapsed="false">
      <c r="B330" s="302"/>
      <c r="C330" s="47" t="s">
        <v>144</v>
      </c>
      <c r="D330" s="172"/>
      <c r="E330" s="173" t="s">
        <v>145</v>
      </c>
      <c r="F330" s="305" t="n">
        <f aca="false">F331</f>
        <v>69129</v>
      </c>
      <c r="G330" s="305" t="n">
        <f aca="false">G331</f>
        <v>2000</v>
      </c>
      <c r="H330" s="305" t="n">
        <f aca="false">H331</f>
        <v>71129</v>
      </c>
      <c r="I330" s="137"/>
      <c r="J330" s="280"/>
      <c r="K330" s="280"/>
      <c r="L330" s="280"/>
    </row>
    <row r="331" customFormat="false" ht="15.75" hidden="false" customHeight="true" outlineLevel="0" collapsed="false">
      <c r="B331" s="302"/>
      <c r="C331" s="303"/>
      <c r="D331" s="303" t="s">
        <v>333</v>
      </c>
      <c r="E331" s="294" t="s">
        <v>341</v>
      </c>
      <c r="F331" s="304" t="n">
        <v>69129</v>
      </c>
      <c r="G331" s="136" t="n">
        <v>2000</v>
      </c>
      <c r="H331" s="297" t="n">
        <f aca="false">F331+G331</f>
        <v>71129</v>
      </c>
      <c r="I331" s="137" t="s">
        <v>74</v>
      </c>
      <c r="J331" s="280"/>
      <c r="K331" s="280"/>
      <c r="L331" s="280"/>
    </row>
    <row r="332" customFormat="false" ht="15.75" hidden="false" customHeight="true" outlineLevel="0" collapsed="false">
      <c r="B332" s="300"/>
      <c r="C332" s="47" t="s">
        <v>342</v>
      </c>
      <c r="D332" s="47"/>
      <c r="E332" s="48" t="s">
        <v>19</v>
      </c>
      <c r="F332" s="305" t="n">
        <f aca="false">SUM(F333:F335)</f>
        <v>12700</v>
      </c>
      <c r="G332" s="306"/>
      <c r="H332" s="305" t="n">
        <f aca="false">SUM(H333:H335)</f>
        <v>12700</v>
      </c>
      <c r="I332" s="137"/>
      <c r="J332" s="280"/>
      <c r="K332" s="280"/>
      <c r="L332" s="280"/>
    </row>
    <row r="333" customFormat="false" ht="15.75" hidden="false" customHeight="true" outlineLevel="0" collapsed="false">
      <c r="B333" s="300"/>
      <c r="C333" s="47"/>
      <c r="D333" s="293" t="s">
        <v>333</v>
      </c>
      <c r="E333" s="294" t="s">
        <v>334</v>
      </c>
      <c r="F333" s="304" t="n">
        <v>11700</v>
      </c>
      <c r="G333" s="306"/>
      <c r="H333" s="297" t="n">
        <f aca="false">F333+G333</f>
        <v>11700</v>
      </c>
      <c r="I333" s="137"/>
      <c r="J333" s="280"/>
      <c r="K333" s="280"/>
      <c r="L333" s="280"/>
    </row>
    <row r="334" customFormat="false" ht="15.75" hidden="false" customHeight="true" outlineLevel="0" collapsed="false">
      <c r="B334" s="302"/>
      <c r="C334" s="303"/>
      <c r="D334" s="293" t="s">
        <v>187</v>
      </c>
      <c r="E334" s="294" t="s">
        <v>240</v>
      </c>
      <c r="F334" s="304" t="n">
        <v>500</v>
      </c>
      <c r="G334" s="306"/>
      <c r="H334" s="297" t="n">
        <f aca="false">F334+G334</f>
        <v>500</v>
      </c>
      <c r="I334" s="137"/>
      <c r="J334" s="280"/>
      <c r="K334" s="280"/>
      <c r="L334" s="280"/>
    </row>
    <row r="335" customFormat="false" ht="15.75" hidden="false" customHeight="true" outlineLevel="0" collapsed="false">
      <c r="B335" s="307"/>
      <c r="C335" s="308"/>
      <c r="D335" s="328" t="s">
        <v>190</v>
      </c>
      <c r="E335" s="309" t="s">
        <v>219</v>
      </c>
      <c r="F335" s="310" t="n">
        <v>500</v>
      </c>
      <c r="G335" s="337"/>
      <c r="H335" s="330" t="n">
        <f aca="false">F335+G335</f>
        <v>500</v>
      </c>
      <c r="I335" s="312"/>
      <c r="J335" s="280"/>
      <c r="K335" s="280"/>
      <c r="L335" s="280"/>
    </row>
    <row r="336" customFormat="false" ht="26.25" hidden="false" customHeight="false" outlineLevel="0" collapsed="false">
      <c r="B336" s="197" t="s">
        <v>147</v>
      </c>
      <c r="C336" s="198"/>
      <c r="D336" s="198"/>
      <c r="E336" s="199" t="s">
        <v>148</v>
      </c>
      <c r="F336" s="387" t="n">
        <f aca="false">F337+F345</f>
        <v>97164</v>
      </c>
      <c r="G336" s="387" t="n">
        <f aca="false">G337+G345</f>
        <v>600</v>
      </c>
      <c r="H336" s="387" t="n">
        <f aca="false">H337+H345</f>
        <v>97764</v>
      </c>
      <c r="I336" s="288"/>
      <c r="J336" s="280"/>
      <c r="K336" s="280"/>
      <c r="L336" s="280"/>
    </row>
    <row r="337" customFormat="false" ht="25.5" hidden="false" customHeight="false" outlineLevel="0" collapsed="false">
      <c r="B337" s="201"/>
      <c r="C337" s="202" t="n">
        <v>85311</v>
      </c>
      <c r="D337" s="203"/>
      <c r="E337" s="204" t="s">
        <v>149</v>
      </c>
      <c r="F337" s="320" t="n">
        <f aca="false">SUM(F338:F344)</f>
        <v>90164</v>
      </c>
      <c r="G337" s="320" t="n">
        <f aca="false">SUM(G338:G344)</f>
        <v>600</v>
      </c>
      <c r="H337" s="320" t="n">
        <f aca="false">SUM(H338:H344)</f>
        <v>90764</v>
      </c>
      <c r="I337" s="291"/>
      <c r="J337" s="280"/>
      <c r="K337" s="280"/>
      <c r="L337" s="280"/>
    </row>
    <row r="338" customFormat="false" ht="15.75" hidden="false" customHeight="true" outlineLevel="0" collapsed="false">
      <c r="B338" s="201"/>
      <c r="C338" s="388"/>
      <c r="D338" s="293" t="s">
        <v>197</v>
      </c>
      <c r="E338" s="294" t="s">
        <v>234</v>
      </c>
      <c r="F338" s="323" t="n">
        <v>21789</v>
      </c>
      <c r="G338" s="306"/>
      <c r="H338" s="297" t="n">
        <f aca="false">F338+G338</f>
        <v>21789</v>
      </c>
      <c r="I338" s="137"/>
      <c r="J338" s="280"/>
      <c r="K338" s="280"/>
      <c r="L338" s="280"/>
    </row>
    <row r="339" customFormat="false" ht="15.75" hidden="false" customHeight="true" outlineLevel="0" collapsed="false">
      <c r="B339" s="201"/>
      <c r="C339" s="388"/>
      <c r="D339" s="293" t="s">
        <v>248</v>
      </c>
      <c r="E339" s="294" t="s">
        <v>249</v>
      </c>
      <c r="F339" s="323" t="n">
        <v>21333</v>
      </c>
      <c r="G339" s="306"/>
      <c r="H339" s="297" t="n">
        <f aca="false">F339+G339</f>
        <v>21333</v>
      </c>
      <c r="I339" s="137"/>
      <c r="J339" s="280"/>
      <c r="K339" s="280"/>
      <c r="L339" s="280"/>
    </row>
    <row r="340" customFormat="false" ht="15.75" hidden="false" customHeight="true" outlineLevel="0" collapsed="false">
      <c r="B340" s="201"/>
      <c r="C340" s="388"/>
      <c r="D340" s="293" t="s">
        <v>199</v>
      </c>
      <c r="E340" s="294" t="s">
        <v>235</v>
      </c>
      <c r="F340" s="323" t="n">
        <v>9050</v>
      </c>
      <c r="G340" s="306"/>
      <c r="H340" s="297" t="n">
        <f aca="false">F340+G340</f>
        <v>9050</v>
      </c>
      <c r="I340" s="137"/>
      <c r="J340" s="280"/>
      <c r="K340" s="280"/>
      <c r="L340" s="280"/>
    </row>
    <row r="341" customFormat="false" ht="15.75" hidden="false" customHeight="true" outlineLevel="0" collapsed="false">
      <c r="B341" s="201"/>
      <c r="C341" s="388"/>
      <c r="D341" s="293" t="s">
        <v>236</v>
      </c>
      <c r="E341" s="294" t="s">
        <v>237</v>
      </c>
      <c r="F341" s="323" t="n">
        <v>1287</v>
      </c>
      <c r="G341" s="306"/>
      <c r="H341" s="297" t="n">
        <f aca="false">F341+G341</f>
        <v>1287</v>
      </c>
      <c r="I341" s="137"/>
      <c r="J341" s="280"/>
      <c r="K341" s="280"/>
      <c r="L341" s="280"/>
    </row>
    <row r="342" customFormat="false" ht="15.75" hidden="false" customHeight="true" outlineLevel="0" collapsed="false">
      <c r="B342" s="201"/>
      <c r="C342" s="388"/>
      <c r="D342" s="303" t="n">
        <v>4170</v>
      </c>
      <c r="E342" s="294" t="s">
        <v>251</v>
      </c>
      <c r="F342" s="323" t="n">
        <v>9412</v>
      </c>
      <c r="G342" s="306"/>
      <c r="H342" s="297" t="n">
        <f aca="false">F342+G342</f>
        <v>9412</v>
      </c>
      <c r="I342" s="137"/>
      <c r="J342" s="280"/>
      <c r="K342" s="280"/>
      <c r="L342" s="280"/>
    </row>
    <row r="343" customFormat="false" ht="15.75" hidden="false" customHeight="true" outlineLevel="0" collapsed="false">
      <c r="B343" s="201"/>
      <c r="C343" s="388"/>
      <c r="D343" s="293" t="s">
        <v>187</v>
      </c>
      <c r="E343" s="294" t="s">
        <v>240</v>
      </c>
      <c r="F343" s="323" t="n">
        <v>2090</v>
      </c>
      <c r="G343" s="136"/>
      <c r="H343" s="297" t="n">
        <f aca="false">F343+G343</f>
        <v>2090</v>
      </c>
      <c r="I343" s="137"/>
      <c r="J343" s="280"/>
      <c r="K343" s="280"/>
      <c r="L343" s="280"/>
    </row>
    <row r="344" customFormat="false" ht="15.75" hidden="false" customHeight="true" outlineLevel="0" collapsed="false">
      <c r="B344" s="389"/>
      <c r="C344" s="390"/>
      <c r="D344" s="293" t="s">
        <v>190</v>
      </c>
      <c r="E344" s="294" t="s">
        <v>219</v>
      </c>
      <c r="F344" s="304" t="n">
        <v>25203</v>
      </c>
      <c r="G344" s="341" t="n">
        <v>600</v>
      </c>
      <c r="H344" s="297" t="n">
        <f aca="false">F344+G344</f>
        <v>25803</v>
      </c>
      <c r="I344" s="137" t="s">
        <v>74</v>
      </c>
      <c r="J344" s="280"/>
      <c r="K344" s="280"/>
      <c r="L344" s="280"/>
    </row>
    <row r="345" customFormat="false" ht="15" hidden="false" customHeight="true" outlineLevel="0" collapsed="false">
      <c r="B345" s="302"/>
      <c r="C345" s="47" t="s">
        <v>343</v>
      </c>
      <c r="D345" s="47"/>
      <c r="E345" s="48" t="s">
        <v>19</v>
      </c>
      <c r="F345" s="305" t="n">
        <f aca="false">SUM(F346:F346)</f>
        <v>7000</v>
      </c>
      <c r="G345" s="306"/>
      <c r="H345" s="305" t="n">
        <f aca="false">SUM(H346:H346)</f>
        <v>7000</v>
      </c>
      <c r="I345" s="137"/>
      <c r="J345" s="280"/>
      <c r="K345" s="280"/>
      <c r="L345" s="280"/>
    </row>
    <row r="346" customFormat="false" ht="42" hidden="false" customHeight="true" outlineLevel="0" collapsed="false">
      <c r="B346" s="307"/>
      <c r="C346" s="308"/>
      <c r="D346" s="391" t="s">
        <v>322</v>
      </c>
      <c r="E346" s="309" t="s">
        <v>323</v>
      </c>
      <c r="F346" s="310" t="n">
        <v>7000</v>
      </c>
      <c r="G346" s="337"/>
      <c r="H346" s="330" t="n">
        <f aca="false">F346+G346</f>
        <v>7000</v>
      </c>
      <c r="I346" s="312"/>
      <c r="J346" s="280"/>
      <c r="K346" s="280"/>
      <c r="L346" s="280"/>
    </row>
    <row r="347" customFormat="false" ht="18.75" hidden="false" customHeight="true" outlineLevel="0" collapsed="false">
      <c r="B347" s="76" t="s">
        <v>153</v>
      </c>
      <c r="C347" s="77"/>
      <c r="D347" s="77"/>
      <c r="E347" s="30" t="s">
        <v>154</v>
      </c>
      <c r="F347" s="318" t="n">
        <f aca="false">F348+F356+F358</f>
        <v>161832</v>
      </c>
      <c r="G347" s="318" t="n">
        <f aca="false">G348+G356+G358</f>
        <v>2450</v>
      </c>
      <c r="H347" s="318" t="n">
        <f aca="false">H348+H356+H358</f>
        <v>164282</v>
      </c>
      <c r="I347" s="288"/>
      <c r="J347" s="280"/>
      <c r="K347" s="280"/>
      <c r="L347" s="280"/>
    </row>
    <row r="348" customFormat="false" ht="15.75" hidden="false" customHeight="true" outlineLevel="0" collapsed="false">
      <c r="B348" s="319"/>
      <c r="C348" s="35" t="s">
        <v>344</v>
      </c>
      <c r="D348" s="34"/>
      <c r="E348" s="36" t="s">
        <v>345</v>
      </c>
      <c r="F348" s="320" t="n">
        <f aca="false">SUM(F349:F355)</f>
        <v>113792</v>
      </c>
      <c r="G348" s="320" t="n">
        <f aca="false">SUM(G349:G355)</f>
        <v>0</v>
      </c>
      <c r="H348" s="320" t="n">
        <f aca="false">SUM(H349:H355)</f>
        <v>113792</v>
      </c>
      <c r="I348" s="291"/>
      <c r="J348" s="280"/>
      <c r="K348" s="280"/>
      <c r="L348" s="280"/>
    </row>
    <row r="349" customFormat="false" ht="15.75" hidden="false" customHeight="true" outlineLevel="0" collapsed="false">
      <c r="B349" s="302"/>
      <c r="C349" s="303"/>
      <c r="D349" s="293" t="s">
        <v>266</v>
      </c>
      <c r="E349" s="294" t="s">
        <v>247</v>
      </c>
      <c r="F349" s="304" t="n">
        <v>7500</v>
      </c>
      <c r="G349" s="306"/>
      <c r="H349" s="297" t="n">
        <f aca="false">F349+G349</f>
        <v>7500</v>
      </c>
      <c r="I349" s="137"/>
      <c r="J349" s="280"/>
      <c r="K349" s="280"/>
      <c r="L349" s="280"/>
    </row>
    <row r="350" customFormat="false" ht="15.75" hidden="false" customHeight="true" outlineLevel="0" collapsed="false">
      <c r="B350" s="302"/>
      <c r="C350" s="303"/>
      <c r="D350" s="293" t="s">
        <v>197</v>
      </c>
      <c r="E350" s="294" t="s">
        <v>234</v>
      </c>
      <c r="F350" s="304" t="n">
        <v>75000</v>
      </c>
      <c r="G350" s="306"/>
      <c r="H350" s="297" t="n">
        <f aca="false">F350+G350</f>
        <v>75000</v>
      </c>
      <c r="I350" s="137"/>
      <c r="J350" s="280"/>
      <c r="K350" s="280"/>
      <c r="L350" s="280"/>
    </row>
    <row r="351" customFormat="false" ht="15.75" hidden="false" customHeight="true" outlineLevel="0" collapsed="false">
      <c r="B351" s="302"/>
      <c r="C351" s="303"/>
      <c r="D351" s="293" t="s">
        <v>248</v>
      </c>
      <c r="E351" s="294" t="s">
        <v>249</v>
      </c>
      <c r="F351" s="304" t="n">
        <v>4392</v>
      </c>
      <c r="G351" s="136"/>
      <c r="H351" s="297" t="n">
        <f aca="false">F351+G351</f>
        <v>4392</v>
      </c>
      <c r="I351" s="137"/>
      <c r="J351" s="280"/>
      <c r="K351" s="280"/>
      <c r="L351" s="280"/>
    </row>
    <row r="352" customFormat="false" ht="15.75" hidden="false" customHeight="true" outlineLevel="0" collapsed="false">
      <c r="B352" s="302"/>
      <c r="C352" s="303"/>
      <c r="D352" s="293" t="s">
        <v>199</v>
      </c>
      <c r="E352" s="294" t="s">
        <v>235</v>
      </c>
      <c r="F352" s="304" t="n">
        <v>15200</v>
      </c>
      <c r="G352" s="306"/>
      <c r="H352" s="297" t="n">
        <f aca="false">F352+G352</f>
        <v>15200</v>
      </c>
      <c r="I352" s="137"/>
      <c r="J352" s="280"/>
      <c r="K352" s="280"/>
      <c r="L352" s="280"/>
    </row>
    <row r="353" customFormat="false" ht="15.75" hidden="false" customHeight="true" outlineLevel="0" collapsed="false">
      <c r="B353" s="302"/>
      <c r="C353" s="303"/>
      <c r="D353" s="293" t="s">
        <v>236</v>
      </c>
      <c r="E353" s="294" t="s">
        <v>237</v>
      </c>
      <c r="F353" s="304" t="n">
        <v>2200</v>
      </c>
      <c r="G353" s="306"/>
      <c r="H353" s="297" t="n">
        <f aca="false">F353+G353</f>
        <v>2200</v>
      </c>
      <c r="I353" s="137"/>
      <c r="J353" s="280"/>
      <c r="K353" s="280"/>
      <c r="L353" s="280"/>
    </row>
    <row r="354" customFormat="false" ht="15.75" hidden="false" customHeight="true" outlineLevel="0" collapsed="false">
      <c r="B354" s="302"/>
      <c r="C354" s="303"/>
      <c r="D354" s="303" t="s">
        <v>253</v>
      </c>
      <c r="E354" s="294" t="s">
        <v>254</v>
      </c>
      <c r="F354" s="304" t="n">
        <v>800</v>
      </c>
      <c r="G354" s="306"/>
      <c r="H354" s="297" t="n">
        <f aca="false">F354+G354</f>
        <v>800</v>
      </c>
      <c r="I354" s="137"/>
      <c r="J354" s="280"/>
      <c r="K354" s="280"/>
      <c r="L354" s="280"/>
    </row>
    <row r="355" customFormat="false" ht="15.75" hidden="false" customHeight="true" outlineLevel="0" collapsed="false">
      <c r="B355" s="302"/>
      <c r="C355" s="303"/>
      <c r="D355" s="293" t="s">
        <v>257</v>
      </c>
      <c r="E355" s="294" t="s">
        <v>258</v>
      </c>
      <c r="F355" s="304" t="n">
        <v>8700</v>
      </c>
      <c r="G355" s="306"/>
      <c r="H355" s="297" t="n">
        <f aca="false">F355+G355</f>
        <v>8700</v>
      </c>
      <c r="I355" s="137"/>
      <c r="J355" s="280"/>
      <c r="K355" s="280"/>
      <c r="L355" s="280"/>
    </row>
    <row r="356" customFormat="false" ht="25.5" hidden="false" customHeight="false" outlineLevel="0" collapsed="false">
      <c r="B356" s="302"/>
      <c r="C356" s="47" t="s">
        <v>155</v>
      </c>
      <c r="D356" s="172"/>
      <c r="E356" s="173" t="s">
        <v>156</v>
      </c>
      <c r="F356" s="305" t="n">
        <f aca="false">F357</f>
        <v>23040</v>
      </c>
      <c r="G356" s="305" t="n">
        <f aca="false">G357</f>
        <v>2450</v>
      </c>
      <c r="H356" s="305" t="n">
        <f aca="false">H357</f>
        <v>25490</v>
      </c>
      <c r="I356" s="137"/>
      <c r="J356" s="280"/>
      <c r="K356" s="280"/>
      <c r="L356" s="280"/>
    </row>
    <row r="357" customFormat="false" ht="15.75" hidden="false" customHeight="true" outlineLevel="0" collapsed="false">
      <c r="B357" s="302"/>
      <c r="C357" s="350"/>
      <c r="D357" s="340" t="n">
        <v>3240</v>
      </c>
      <c r="E357" s="294" t="s">
        <v>346</v>
      </c>
      <c r="F357" s="304" t="n">
        <v>23040</v>
      </c>
      <c r="G357" s="136" t="n">
        <v>2450</v>
      </c>
      <c r="H357" s="297" t="n">
        <f aca="false">F357+G357</f>
        <v>25490</v>
      </c>
      <c r="I357" s="137" t="s">
        <v>189</v>
      </c>
      <c r="J357" s="280"/>
      <c r="K357" s="280"/>
      <c r="L357" s="280"/>
    </row>
    <row r="358" customFormat="false" ht="25.5" hidden="false" customHeight="false" outlineLevel="0" collapsed="false">
      <c r="B358" s="302"/>
      <c r="C358" s="35" t="s">
        <v>347</v>
      </c>
      <c r="D358" s="34"/>
      <c r="E358" s="211" t="s">
        <v>348</v>
      </c>
      <c r="F358" s="305" t="n">
        <f aca="false">F359</f>
        <v>25000</v>
      </c>
      <c r="G358" s="306"/>
      <c r="H358" s="305" t="n">
        <f aca="false">H359</f>
        <v>25000</v>
      </c>
      <c r="I358" s="137"/>
      <c r="J358" s="280"/>
      <c r="K358" s="280"/>
      <c r="L358" s="280"/>
    </row>
    <row r="359" customFormat="false" ht="15.75" hidden="false" customHeight="true" outlineLevel="0" collapsed="false">
      <c r="B359" s="313"/>
      <c r="C359" s="314"/>
      <c r="D359" s="392" t="n">
        <v>3240</v>
      </c>
      <c r="E359" s="363" t="s">
        <v>346</v>
      </c>
      <c r="F359" s="317" t="n">
        <v>25000</v>
      </c>
      <c r="G359" s="337"/>
      <c r="H359" s="330" t="n">
        <f aca="false">F359+G359</f>
        <v>25000</v>
      </c>
      <c r="I359" s="312"/>
      <c r="J359" s="280"/>
      <c r="K359" s="280"/>
      <c r="L359" s="280"/>
    </row>
    <row r="360" customFormat="false" ht="15.75" hidden="false" customHeight="true" outlineLevel="0" collapsed="false">
      <c r="B360" s="28" t="n">
        <v>855</v>
      </c>
      <c r="C360" s="29"/>
      <c r="D360" s="29"/>
      <c r="E360" s="91" t="s">
        <v>158</v>
      </c>
      <c r="F360" s="387" t="n">
        <f aca="false">F361+F382+F401+F403+F412</f>
        <v>14366026</v>
      </c>
      <c r="G360" s="387" t="n">
        <f aca="false">G361+G382+G401+G403+G412</f>
        <v>0</v>
      </c>
      <c r="H360" s="387" t="n">
        <f aca="false">H361+H382+H401+H403+H412</f>
        <v>14366026</v>
      </c>
      <c r="I360" s="288"/>
      <c r="J360" s="280"/>
      <c r="K360" s="280"/>
      <c r="L360" s="280"/>
    </row>
    <row r="361" customFormat="false" ht="15.75" hidden="false" customHeight="true" outlineLevel="0" collapsed="false">
      <c r="B361" s="353"/>
      <c r="C361" s="35" t="s">
        <v>349</v>
      </c>
      <c r="D361" s="350"/>
      <c r="E361" s="211" t="s">
        <v>159</v>
      </c>
      <c r="F361" s="320" t="n">
        <f aca="false">SUM(F362:F381)</f>
        <v>10471658</v>
      </c>
      <c r="G361" s="320" t="n">
        <f aca="false">SUM(G362:G381)</f>
        <v>-86800</v>
      </c>
      <c r="H361" s="320" t="n">
        <f aca="false">SUM(H362:H381)</f>
        <v>10384858</v>
      </c>
      <c r="I361" s="291"/>
      <c r="J361" s="280"/>
      <c r="K361" s="280"/>
      <c r="L361" s="280"/>
    </row>
    <row r="362" customFormat="false" ht="39" hidden="false" customHeight="true" outlineLevel="0" collapsed="false">
      <c r="B362" s="302"/>
      <c r="C362" s="47"/>
      <c r="D362" s="52" t="n">
        <v>2910</v>
      </c>
      <c r="E362" s="43" t="s">
        <v>297</v>
      </c>
      <c r="F362" s="304" t="n">
        <v>15000</v>
      </c>
      <c r="G362" s="136"/>
      <c r="H362" s="297" t="n">
        <f aca="false">F362+G362</f>
        <v>15000</v>
      </c>
      <c r="I362" s="137"/>
      <c r="J362" s="280"/>
      <c r="K362" s="280"/>
      <c r="L362" s="280"/>
    </row>
    <row r="363" customFormat="false" ht="15.75" hidden="false" customHeight="true" outlineLevel="0" collapsed="false">
      <c r="B363" s="353"/>
      <c r="C363" s="35"/>
      <c r="D363" s="293" t="s">
        <v>266</v>
      </c>
      <c r="E363" s="294" t="s">
        <v>350</v>
      </c>
      <c r="F363" s="323" t="n">
        <v>400</v>
      </c>
      <c r="G363" s="136" t="n">
        <v>-160</v>
      </c>
      <c r="H363" s="297" t="n">
        <f aca="false">F363+G363</f>
        <v>240</v>
      </c>
      <c r="I363" s="137" t="s">
        <v>189</v>
      </c>
      <c r="J363" s="280"/>
      <c r="K363" s="280"/>
      <c r="L363" s="280"/>
    </row>
    <row r="364" customFormat="false" ht="15.75" hidden="false" customHeight="true" outlineLevel="0" collapsed="false">
      <c r="B364" s="302"/>
      <c r="C364" s="47"/>
      <c r="D364" s="303" t="s">
        <v>333</v>
      </c>
      <c r="E364" s="294" t="s">
        <v>336</v>
      </c>
      <c r="F364" s="304" t="n">
        <v>10360032</v>
      </c>
      <c r="G364" s="136" t="n">
        <v>-86800</v>
      </c>
      <c r="H364" s="297" t="n">
        <f aca="false">F364+G364</f>
        <v>10273232</v>
      </c>
      <c r="I364" s="137" t="s">
        <v>189</v>
      </c>
      <c r="J364" s="280"/>
      <c r="K364" s="280"/>
      <c r="L364" s="280"/>
    </row>
    <row r="365" customFormat="false" ht="15.75" hidden="false" customHeight="true" outlineLevel="0" collapsed="false">
      <c r="B365" s="302"/>
      <c r="C365" s="47"/>
      <c r="D365" s="303" t="s">
        <v>197</v>
      </c>
      <c r="E365" s="294" t="s">
        <v>198</v>
      </c>
      <c r="F365" s="304" t="n">
        <v>48200</v>
      </c>
      <c r="G365" s="136"/>
      <c r="H365" s="297" t="n">
        <f aca="false">F365+G365</f>
        <v>48200</v>
      </c>
      <c r="I365" s="137"/>
      <c r="J365" s="280"/>
      <c r="K365" s="280"/>
      <c r="L365" s="280"/>
    </row>
    <row r="366" customFormat="false" ht="15.75" hidden="false" customHeight="true" outlineLevel="0" collapsed="false">
      <c r="B366" s="302"/>
      <c r="C366" s="47"/>
      <c r="D366" s="293" t="s">
        <v>248</v>
      </c>
      <c r="E366" s="294" t="s">
        <v>351</v>
      </c>
      <c r="F366" s="304" t="n">
        <v>3150</v>
      </c>
      <c r="G366" s="136"/>
      <c r="H366" s="297" t="n">
        <f aca="false">F366+G366</f>
        <v>3150</v>
      </c>
      <c r="I366" s="137"/>
      <c r="J366" s="280"/>
      <c r="K366" s="280"/>
      <c r="L366" s="280"/>
    </row>
    <row r="367" customFormat="false" ht="15.75" hidden="false" customHeight="true" outlineLevel="0" collapsed="false">
      <c r="B367" s="302"/>
      <c r="C367" s="47"/>
      <c r="D367" s="303" t="s">
        <v>199</v>
      </c>
      <c r="E367" s="294" t="s">
        <v>200</v>
      </c>
      <c r="F367" s="304" t="n">
        <v>8850</v>
      </c>
      <c r="G367" s="136"/>
      <c r="H367" s="297" t="n">
        <f aca="false">F367+G367</f>
        <v>8850</v>
      </c>
      <c r="I367" s="137"/>
      <c r="J367" s="280"/>
      <c r="K367" s="280"/>
      <c r="L367" s="280"/>
    </row>
    <row r="368" customFormat="false" ht="15.75" hidden="false" customHeight="true" outlineLevel="0" collapsed="false">
      <c r="B368" s="302"/>
      <c r="C368" s="47"/>
      <c r="D368" s="293" t="s">
        <v>236</v>
      </c>
      <c r="E368" s="294" t="s">
        <v>201</v>
      </c>
      <c r="F368" s="304" t="n">
        <v>1260</v>
      </c>
      <c r="G368" s="136"/>
      <c r="H368" s="297" t="n">
        <f aca="false">F368+G368</f>
        <v>1260</v>
      </c>
      <c r="I368" s="137"/>
      <c r="J368" s="280"/>
      <c r="K368" s="280"/>
      <c r="L368" s="280"/>
    </row>
    <row r="369" customFormat="false" ht="15.75" hidden="false" customHeight="true" outlineLevel="0" collapsed="false">
      <c r="B369" s="302"/>
      <c r="C369" s="47"/>
      <c r="D369" s="303" t="s">
        <v>187</v>
      </c>
      <c r="E369" s="294" t="s">
        <v>202</v>
      </c>
      <c r="F369" s="304" t="n">
        <v>9000</v>
      </c>
      <c r="G369" s="136"/>
      <c r="H369" s="297" t="n">
        <f aca="false">F369+G369</f>
        <v>9000</v>
      </c>
      <c r="I369" s="137"/>
      <c r="J369" s="280"/>
      <c r="K369" s="280"/>
      <c r="L369" s="280"/>
    </row>
    <row r="370" customFormat="false" ht="15.75" hidden="false" customHeight="true" outlineLevel="0" collapsed="false">
      <c r="B370" s="302"/>
      <c r="C370" s="47"/>
      <c r="D370" s="293" t="s">
        <v>224</v>
      </c>
      <c r="E370" s="294" t="s">
        <v>352</v>
      </c>
      <c r="F370" s="304" t="n">
        <v>1000</v>
      </c>
      <c r="G370" s="136"/>
      <c r="H370" s="297" t="n">
        <f aca="false">F370+G370</f>
        <v>1000</v>
      </c>
      <c r="I370" s="137"/>
      <c r="J370" s="280"/>
      <c r="K370" s="280"/>
      <c r="L370" s="280"/>
    </row>
    <row r="371" customFormat="false" ht="15.75" hidden="false" customHeight="true" outlineLevel="0" collapsed="false">
      <c r="B371" s="302"/>
      <c r="C371" s="47"/>
      <c r="D371" s="293" t="s">
        <v>217</v>
      </c>
      <c r="E371" s="294" t="s">
        <v>353</v>
      </c>
      <c r="F371" s="304" t="n">
        <v>6000</v>
      </c>
      <c r="G371" s="136"/>
      <c r="H371" s="297" t="n">
        <f aca="false">F371+G371</f>
        <v>6000</v>
      </c>
      <c r="I371" s="137"/>
      <c r="J371" s="280"/>
      <c r="K371" s="280"/>
      <c r="L371" s="280"/>
    </row>
    <row r="372" customFormat="false" ht="15.75" hidden="false" customHeight="true" outlineLevel="0" collapsed="false">
      <c r="B372" s="302"/>
      <c r="C372" s="47"/>
      <c r="D372" s="303" t="s">
        <v>253</v>
      </c>
      <c r="E372" s="294" t="s">
        <v>354</v>
      </c>
      <c r="F372" s="304" t="n">
        <v>320</v>
      </c>
      <c r="G372" s="136"/>
      <c r="H372" s="297" t="n">
        <f aca="false">F372+G372</f>
        <v>320</v>
      </c>
      <c r="I372" s="137"/>
      <c r="J372" s="280"/>
      <c r="K372" s="280"/>
      <c r="L372" s="280"/>
    </row>
    <row r="373" customFormat="false" ht="15.75" hidden="false" customHeight="true" outlineLevel="0" collapsed="false">
      <c r="B373" s="302"/>
      <c r="C373" s="47"/>
      <c r="D373" s="303" t="s">
        <v>190</v>
      </c>
      <c r="E373" s="294" t="s">
        <v>203</v>
      </c>
      <c r="F373" s="304" t="n">
        <v>13000</v>
      </c>
      <c r="G373" s="136"/>
      <c r="H373" s="297" t="n">
        <f aca="false">F373+G373</f>
        <v>13000</v>
      </c>
      <c r="I373" s="137"/>
      <c r="J373" s="280"/>
      <c r="K373" s="280"/>
      <c r="L373" s="280"/>
    </row>
    <row r="374" customFormat="false" ht="15.75" hidden="false" customHeight="true" outlineLevel="0" collapsed="false">
      <c r="B374" s="302"/>
      <c r="C374" s="47"/>
      <c r="D374" s="339" t="n">
        <v>4360</v>
      </c>
      <c r="E374" s="294" t="s">
        <v>355</v>
      </c>
      <c r="F374" s="304" t="n">
        <v>200</v>
      </c>
      <c r="G374" s="136" t="n">
        <v>160</v>
      </c>
      <c r="H374" s="297" t="n">
        <f aca="false">F374+G374</f>
        <v>360</v>
      </c>
      <c r="I374" s="137" t="s">
        <v>189</v>
      </c>
      <c r="J374" s="280"/>
      <c r="K374" s="280"/>
      <c r="L374" s="280"/>
    </row>
    <row r="375" customFormat="false" ht="24" hidden="false" customHeight="false" outlineLevel="0" collapsed="false">
      <c r="B375" s="302"/>
      <c r="C375" s="47"/>
      <c r="D375" s="339" t="n">
        <v>4400</v>
      </c>
      <c r="E375" s="43" t="s">
        <v>356</v>
      </c>
      <c r="F375" s="304" t="n">
        <v>1350</v>
      </c>
      <c r="G375" s="136"/>
      <c r="H375" s="297" t="n">
        <f aca="false">F375+G375</f>
        <v>1350</v>
      </c>
      <c r="I375" s="137"/>
      <c r="J375" s="280"/>
      <c r="K375" s="280"/>
      <c r="L375" s="280"/>
    </row>
    <row r="376" customFormat="false" ht="15.75" hidden="false" customHeight="true" outlineLevel="0" collapsed="false">
      <c r="B376" s="302"/>
      <c r="C376" s="47"/>
      <c r="D376" s="303" t="s">
        <v>242</v>
      </c>
      <c r="E376" s="294" t="s">
        <v>357</v>
      </c>
      <c r="F376" s="304" t="n">
        <v>300</v>
      </c>
      <c r="G376" s="136"/>
      <c r="H376" s="297" t="n">
        <f aca="false">F376+G376</f>
        <v>300</v>
      </c>
      <c r="I376" s="137"/>
      <c r="J376" s="280"/>
      <c r="K376" s="280"/>
      <c r="L376" s="280"/>
    </row>
    <row r="377" customFormat="false" ht="15.75" hidden="false" customHeight="true" outlineLevel="0" collapsed="false">
      <c r="B377" s="302"/>
      <c r="C377" s="47"/>
      <c r="D377" s="303" t="n">
        <v>4430</v>
      </c>
      <c r="E377" s="294" t="s">
        <v>205</v>
      </c>
      <c r="F377" s="304" t="n">
        <v>100</v>
      </c>
      <c r="G377" s="136"/>
      <c r="H377" s="297" t="n">
        <f aca="false">F377+G377</f>
        <v>100</v>
      </c>
      <c r="I377" s="137"/>
      <c r="J377" s="280"/>
      <c r="K377" s="280"/>
      <c r="L377" s="280"/>
    </row>
    <row r="378" customFormat="false" ht="15.75" hidden="false" customHeight="true" outlineLevel="0" collapsed="false">
      <c r="B378" s="302"/>
      <c r="C378" s="385"/>
      <c r="D378" s="303" t="s">
        <v>257</v>
      </c>
      <c r="E378" s="294" t="s">
        <v>358</v>
      </c>
      <c r="F378" s="304" t="n">
        <v>1186</v>
      </c>
      <c r="G378" s="136"/>
      <c r="H378" s="297" t="n">
        <f aca="false">F378+G378</f>
        <v>1186</v>
      </c>
      <c r="I378" s="137"/>
      <c r="J378" s="280"/>
      <c r="K378" s="280"/>
      <c r="L378" s="280"/>
    </row>
    <row r="379" customFormat="false" ht="36" hidden="false" customHeight="true" outlineLevel="0" collapsed="false">
      <c r="B379" s="302"/>
      <c r="C379" s="385"/>
      <c r="D379" s="303" t="s">
        <v>299</v>
      </c>
      <c r="E379" s="43" t="s">
        <v>300</v>
      </c>
      <c r="F379" s="304" t="n">
        <v>1000</v>
      </c>
      <c r="G379" s="136"/>
      <c r="H379" s="297" t="n">
        <f aca="false">F379+G379</f>
        <v>1000</v>
      </c>
      <c r="I379" s="137"/>
      <c r="J379" s="280"/>
      <c r="K379" s="280"/>
      <c r="L379" s="280"/>
    </row>
    <row r="380" customFormat="false" ht="12.75" hidden="false" customHeight="false" outlineLevel="0" collapsed="false">
      <c r="B380" s="302"/>
      <c r="C380" s="385"/>
      <c r="D380" s="339" t="n">
        <v>4610</v>
      </c>
      <c r="E380" s="294" t="s">
        <v>260</v>
      </c>
      <c r="F380" s="304" t="n">
        <v>10</v>
      </c>
      <c r="G380" s="136"/>
      <c r="H380" s="297" t="n">
        <f aca="false">F380+G380</f>
        <v>10</v>
      </c>
      <c r="I380" s="137"/>
      <c r="J380" s="280"/>
      <c r="K380" s="280"/>
      <c r="L380" s="280"/>
    </row>
    <row r="381" customFormat="false" ht="15.75" hidden="false" customHeight="true" outlineLevel="0" collapsed="false">
      <c r="B381" s="302"/>
      <c r="C381" s="385"/>
      <c r="D381" s="339" t="n">
        <v>4700</v>
      </c>
      <c r="E381" s="294" t="s">
        <v>359</v>
      </c>
      <c r="F381" s="304" t="n">
        <v>1300</v>
      </c>
      <c r="G381" s="136"/>
      <c r="H381" s="297" t="n">
        <f aca="false">F381+G381</f>
        <v>1300</v>
      </c>
      <c r="I381" s="137"/>
      <c r="J381" s="280"/>
      <c r="K381" s="280"/>
      <c r="L381" s="280"/>
    </row>
    <row r="382" customFormat="false" ht="38.25" hidden="false" customHeight="false" outlineLevel="0" collapsed="false">
      <c r="B382" s="302"/>
      <c r="C382" s="47" t="s">
        <v>360</v>
      </c>
      <c r="D382" s="393"/>
      <c r="E382" s="190" t="s">
        <v>162</v>
      </c>
      <c r="F382" s="305" t="n">
        <f aca="false">SUM(F383:F400)</f>
        <v>3488128</v>
      </c>
      <c r="G382" s="305" t="n">
        <f aca="false">SUM(G383:G400)</f>
        <v>0</v>
      </c>
      <c r="H382" s="305" t="n">
        <f aca="false">SUM(H383:H400)</f>
        <v>3488128</v>
      </c>
      <c r="I382" s="137"/>
      <c r="J382" s="280"/>
      <c r="K382" s="280"/>
      <c r="L382" s="280"/>
    </row>
    <row r="383" customFormat="false" ht="39" hidden="false" customHeight="true" outlineLevel="0" collapsed="false">
      <c r="B383" s="302"/>
      <c r="C383" s="47"/>
      <c r="D383" s="52" t="n">
        <v>2910</v>
      </c>
      <c r="E383" s="43" t="s">
        <v>297</v>
      </c>
      <c r="F383" s="304" t="n">
        <v>19500</v>
      </c>
      <c r="G383" s="136"/>
      <c r="H383" s="297" t="n">
        <f aca="false">F383+G383</f>
        <v>19500</v>
      </c>
      <c r="I383" s="137"/>
      <c r="J383" s="280"/>
      <c r="K383" s="280"/>
      <c r="L383" s="280"/>
    </row>
    <row r="384" customFormat="false" ht="15.75" hidden="false" customHeight="true" outlineLevel="0" collapsed="false">
      <c r="B384" s="302"/>
      <c r="C384" s="47"/>
      <c r="D384" s="293" t="s">
        <v>266</v>
      </c>
      <c r="E384" s="294" t="s">
        <v>350</v>
      </c>
      <c r="F384" s="304" t="n">
        <v>460</v>
      </c>
      <c r="G384" s="306"/>
      <c r="H384" s="297" t="n">
        <f aca="false">F384+G384</f>
        <v>460</v>
      </c>
      <c r="I384" s="137"/>
      <c r="J384" s="280"/>
      <c r="K384" s="280"/>
      <c r="L384" s="280"/>
    </row>
    <row r="385" customFormat="false" ht="15.75" hidden="false" customHeight="true" outlineLevel="0" collapsed="false">
      <c r="B385" s="302"/>
      <c r="C385" s="303"/>
      <c r="D385" s="303" t="s">
        <v>333</v>
      </c>
      <c r="E385" s="294" t="s">
        <v>336</v>
      </c>
      <c r="F385" s="304" t="n">
        <v>3335376</v>
      </c>
      <c r="G385" s="136"/>
      <c r="H385" s="297" t="n">
        <f aca="false">F385+G385</f>
        <v>3335376</v>
      </c>
      <c r="I385" s="137"/>
      <c r="J385" s="280"/>
      <c r="K385" s="280"/>
      <c r="L385" s="280"/>
    </row>
    <row r="386" customFormat="false" ht="15.75" hidden="false" customHeight="true" outlineLevel="0" collapsed="false">
      <c r="B386" s="302"/>
      <c r="C386" s="303"/>
      <c r="D386" s="303" t="s">
        <v>197</v>
      </c>
      <c r="E386" s="294" t="s">
        <v>198</v>
      </c>
      <c r="F386" s="304" t="n">
        <v>94500</v>
      </c>
      <c r="G386" s="136"/>
      <c r="H386" s="297" t="n">
        <f aca="false">F386+G386</f>
        <v>94500</v>
      </c>
      <c r="I386" s="137"/>
      <c r="J386" s="280"/>
      <c r="K386" s="280"/>
      <c r="L386" s="280"/>
    </row>
    <row r="387" customFormat="false" ht="15.75" hidden="false" customHeight="true" outlineLevel="0" collapsed="false">
      <c r="B387" s="302"/>
      <c r="C387" s="303"/>
      <c r="D387" s="293" t="s">
        <v>248</v>
      </c>
      <c r="E387" s="294" t="s">
        <v>351</v>
      </c>
      <c r="F387" s="304" t="n">
        <v>4616</v>
      </c>
      <c r="G387" s="136"/>
      <c r="H387" s="297" t="n">
        <f aca="false">F387+G387</f>
        <v>4616</v>
      </c>
      <c r="I387" s="137"/>
      <c r="J387" s="280"/>
      <c r="K387" s="280"/>
      <c r="L387" s="280"/>
    </row>
    <row r="388" customFormat="false" ht="15.75" hidden="false" customHeight="true" outlineLevel="0" collapsed="false">
      <c r="B388" s="302"/>
      <c r="C388" s="303"/>
      <c r="D388" s="303" t="s">
        <v>199</v>
      </c>
      <c r="E388" s="294" t="s">
        <v>200</v>
      </c>
      <c r="F388" s="304" t="n">
        <v>12200</v>
      </c>
      <c r="G388" s="136"/>
      <c r="H388" s="297" t="n">
        <f aca="false">F388+G388</f>
        <v>12200</v>
      </c>
      <c r="I388" s="137"/>
      <c r="J388" s="280"/>
      <c r="K388" s="280"/>
      <c r="L388" s="280"/>
    </row>
    <row r="389" customFormat="false" ht="15.75" hidden="false" customHeight="true" outlineLevel="0" collapsed="false">
      <c r="B389" s="302"/>
      <c r="C389" s="303"/>
      <c r="D389" s="293" t="s">
        <v>236</v>
      </c>
      <c r="E389" s="294" t="s">
        <v>201</v>
      </c>
      <c r="F389" s="304" t="n">
        <v>1650</v>
      </c>
      <c r="G389" s="136"/>
      <c r="H389" s="297" t="n">
        <f aca="false">F389+G389</f>
        <v>1650</v>
      </c>
      <c r="I389" s="137"/>
      <c r="J389" s="280"/>
      <c r="K389" s="280"/>
      <c r="L389" s="280"/>
    </row>
    <row r="390" customFormat="false" ht="15.75" hidden="false" customHeight="true" outlineLevel="0" collapsed="false">
      <c r="B390" s="302"/>
      <c r="C390" s="303"/>
      <c r="D390" s="303" t="n">
        <v>4170</v>
      </c>
      <c r="E390" s="294" t="s">
        <v>361</v>
      </c>
      <c r="F390" s="304" t="n">
        <v>1000</v>
      </c>
      <c r="G390" s="136"/>
      <c r="H390" s="297" t="n">
        <f aca="false">F390+G390</f>
        <v>1000</v>
      </c>
      <c r="I390" s="137"/>
      <c r="J390" s="280"/>
      <c r="K390" s="280"/>
      <c r="L390" s="280"/>
    </row>
    <row r="391" customFormat="false" ht="15.75" hidden="false" customHeight="true" outlineLevel="0" collapsed="false">
      <c r="B391" s="302"/>
      <c r="C391" s="303"/>
      <c r="D391" s="303" t="s">
        <v>187</v>
      </c>
      <c r="E391" s="294" t="s">
        <v>202</v>
      </c>
      <c r="F391" s="304" t="n">
        <v>3000</v>
      </c>
      <c r="G391" s="136"/>
      <c r="H391" s="297" t="n">
        <f aca="false">F391+G391</f>
        <v>3000</v>
      </c>
      <c r="I391" s="137"/>
      <c r="J391" s="280"/>
      <c r="K391" s="280"/>
      <c r="L391" s="280"/>
    </row>
    <row r="392" customFormat="false" ht="15.75" hidden="false" customHeight="true" outlineLevel="0" collapsed="false">
      <c r="B392" s="302"/>
      <c r="C392" s="303"/>
      <c r="D392" s="293" t="s">
        <v>224</v>
      </c>
      <c r="E392" s="294" t="s">
        <v>352</v>
      </c>
      <c r="F392" s="304" t="n">
        <v>760</v>
      </c>
      <c r="G392" s="306"/>
      <c r="H392" s="297" t="n">
        <f aca="false">F392+G392</f>
        <v>760</v>
      </c>
      <c r="I392" s="137"/>
      <c r="J392" s="280"/>
      <c r="K392" s="280"/>
      <c r="L392" s="280"/>
    </row>
    <row r="393" customFormat="false" ht="15.75" hidden="false" customHeight="true" outlineLevel="0" collapsed="false">
      <c r="B393" s="302"/>
      <c r="C393" s="303"/>
      <c r="D393" s="303" t="s">
        <v>253</v>
      </c>
      <c r="E393" s="294" t="s">
        <v>354</v>
      </c>
      <c r="F393" s="304" t="n">
        <v>350</v>
      </c>
      <c r="G393" s="306"/>
      <c r="H393" s="297" t="n">
        <f aca="false">F393+G393</f>
        <v>350</v>
      </c>
      <c r="I393" s="137"/>
      <c r="J393" s="280"/>
      <c r="K393" s="280"/>
      <c r="L393" s="280"/>
    </row>
    <row r="394" customFormat="false" ht="15.75" hidden="false" customHeight="true" outlineLevel="0" collapsed="false">
      <c r="B394" s="302"/>
      <c r="C394" s="303"/>
      <c r="D394" s="303" t="s">
        <v>190</v>
      </c>
      <c r="E394" s="294" t="s">
        <v>203</v>
      </c>
      <c r="F394" s="304" t="n">
        <v>9200</v>
      </c>
      <c r="G394" s="306"/>
      <c r="H394" s="297" t="n">
        <f aca="false">F394+G394</f>
        <v>9200</v>
      </c>
      <c r="I394" s="137"/>
      <c r="J394" s="280"/>
      <c r="K394" s="280"/>
      <c r="L394" s="280"/>
    </row>
    <row r="395" customFormat="false" ht="24" hidden="false" customHeight="false" outlineLevel="0" collapsed="false">
      <c r="B395" s="302"/>
      <c r="C395" s="303"/>
      <c r="D395" s="339" t="n">
        <v>4400</v>
      </c>
      <c r="E395" s="43" t="s">
        <v>356</v>
      </c>
      <c r="F395" s="304" t="n">
        <v>1530</v>
      </c>
      <c r="G395" s="306"/>
      <c r="H395" s="297" t="n">
        <f aca="false">F395+G395</f>
        <v>1530</v>
      </c>
      <c r="I395" s="137"/>
      <c r="J395" s="280"/>
      <c r="K395" s="280"/>
      <c r="L395" s="280"/>
    </row>
    <row r="396" customFormat="false" ht="15.75" hidden="false" customHeight="true" outlineLevel="0" collapsed="false">
      <c r="B396" s="302"/>
      <c r="C396" s="303"/>
      <c r="D396" s="303" t="s">
        <v>242</v>
      </c>
      <c r="E396" s="294" t="s">
        <v>357</v>
      </c>
      <c r="F396" s="304" t="n">
        <v>500</v>
      </c>
      <c r="G396" s="306"/>
      <c r="H396" s="297" t="n">
        <f aca="false">F396+G396</f>
        <v>500</v>
      </c>
      <c r="I396" s="137"/>
      <c r="J396" s="280"/>
      <c r="K396" s="280"/>
      <c r="L396" s="280"/>
    </row>
    <row r="397" customFormat="false" ht="15.75" hidden="false" customHeight="true" outlineLevel="0" collapsed="false">
      <c r="B397" s="302"/>
      <c r="C397" s="303"/>
      <c r="D397" s="303" t="n">
        <v>4430</v>
      </c>
      <c r="E397" s="294" t="s">
        <v>205</v>
      </c>
      <c r="F397" s="304" t="n">
        <v>100</v>
      </c>
      <c r="G397" s="306"/>
      <c r="H397" s="297" t="n">
        <f aca="false">F397+G397</f>
        <v>100</v>
      </c>
      <c r="I397" s="137"/>
      <c r="J397" s="280"/>
      <c r="K397" s="280"/>
      <c r="L397" s="280"/>
    </row>
    <row r="398" customFormat="false" ht="15.75" hidden="false" customHeight="true" outlineLevel="0" collapsed="false">
      <c r="B398" s="302"/>
      <c r="C398" s="303"/>
      <c r="D398" s="303" t="s">
        <v>257</v>
      </c>
      <c r="E398" s="294" t="s">
        <v>358</v>
      </c>
      <c r="F398" s="304" t="n">
        <v>1186</v>
      </c>
      <c r="G398" s="306"/>
      <c r="H398" s="297" t="n">
        <f aca="false">F398+G398</f>
        <v>1186</v>
      </c>
      <c r="I398" s="137"/>
      <c r="J398" s="280"/>
      <c r="K398" s="280"/>
      <c r="L398" s="280"/>
    </row>
    <row r="399" customFormat="false" ht="36" hidden="false" customHeight="true" outlineLevel="0" collapsed="false">
      <c r="B399" s="302"/>
      <c r="C399" s="303"/>
      <c r="D399" s="303" t="s">
        <v>299</v>
      </c>
      <c r="E399" s="43" t="s">
        <v>300</v>
      </c>
      <c r="F399" s="304" t="n">
        <v>500</v>
      </c>
      <c r="G399" s="136"/>
      <c r="H399" s="297" t="n">
        <f aca="false">F399+G399</f>
        <v>500</v>
      </c>
      <c r="I399" s="137"/>
      <c r="J399" s="280"/>
      <c r="K399" s="280"/>
      <c r="L399" s="280"/>
    </row>
    <row r="400" customFormat="false" ht="15.75" hidden="false" customHeight="true" outlineLevel="0" collapsed="false">
      <c r="B400" s="302"/>
      <c r="C400" s="303"/>
      <c r="D400" s="339" t="n">
        <v>4700</v>
      </c>
      <c r="E400" s="294" t="s">
        <v>359</v>
      </c>
      <c r="F400" s="304" t="n">
        <v>1700</v>
      </c>
      <c r="G400" s="306"/>
      <c r="H400" s="297" t="n">
        <f aca="false">F400+G400</f>
        <v>1700</v>
      </c>
      <c r="I400" s="137"/>
      <c r="J400" s="280"/>
      <c r="K400" s="280"/>
      <c r="L400" s="280"/>
    </row>
    <row r="401" customFormat="false" ht="15.75" hidden="false" customHeight="true" outlineLevel="0" collapsed="false">
      <c r="B401" s="353"/>
      <c r="C401" s="62" t="n">
        <v>85503</v>
      </c>
      <c r="D401" s="217"/>
      <c r="E401" s="211" t="s">
        <v>164</v>
      </c>
      <c r="F401" s="376" t="n">
        <f aca="false">F402</f>
        <v>200</v>
      </c>
      <c r="G401" s="376" t="n">
        <f aca="false">G402</f>
        <v>0</v>
      </c>
      <c r="H401" s="376" t="n">
        <f aca="false">H402</f>
        <v>200</v>
      </c>
      <c r="I401" s="137"/>
      <c r="J401" s="280"/>
      <c r="K401" s="280"/>
      <c r="L401" s="280"/>
    </row>
    <row r="402" customFormat="false" ht="15.75" hidden="false" customHeight="true" outlineLevel="0" collapsed="false">
      <c r="B402" s="353"/>
      <c r="C402" s="350"/>
      <c r="D402" s="303" t="s">
        <v>187</v>
      </c>
      <c r="E402" s="294" t="s">
        <v>202</v>
      </c>
      <c r="F402" s="323" t="n">
        <v>200</v>
      </c>
      <c r="G402" s="136"/>
      <c r="H402" s="297" t="n">
        <f aca="false">F402+G402</f>
        <v>200</v>
      </c>
      <c r="I402" s="137"/>
      <c r="J402" s="280"/>
      <c r="K402" s="280"/>
      <c r="L402" s="280"/>
    </row>
    <row r="403" customFormat="false" ht="15.75" hidden="false" customHeight="true" outlineLevel="0" collapsed="false">
      <c r="B403" s="384"/>
      <c r="C403" s="394" t="s">
        <v>166</v>
      </c>
      <c r="D403" s="339"/>
      <c r="E403" s="48" t="s">
        <v>167</v>
      </c>
      <c r="F403" s="395" t="n">
        <f aca="false">SUM(F404:F411)</f>
        <v>376040</v>
      </c>
      <c r="G403" s="395" t="n">
        <f aca="false">SUM(G404:G411)</f>
        <v>86800</v>
      </c>
      <c r="H403" s="395" t="n">
        <f aca="false">SUM(H404:H411)</f>
        <v>462840</v>
      </c>
      <c r="I403" s="137"/>
      <c r="J403" s="280"/>
      <c r="K403" s="280"/>
      <c r="L403" s="280"/>
    </row>
    <row r="404" customFormat="false" ht="15.75" hidden="false" customHeight="true" outlineLevel="0" collapsed="false">
      <c r="B404" s="384"/>
      <c r="C404" s="394"/>
      <c r="D404" s="303" t="s">
        <v>333</v>
      </c>
      <c r="E404" s="294" t="s">
        <v>336</v>
      </c>
      <c r="F404" s="379" t="n">
        <v>336000</v>
      </c>
      <c r="G404" s="379" t="n">
        <v>86800</v>
      </c>
      <c r="H404" s="297" t="n">
        <f aca="false">F404+G404</f>
        <v>422800</v>
      </c>
      <c r="I404" s="137" t="s">
        <v>189</v>
      </c>
      <c r="J404" s="280"/>
      <c r="K404" s="280"/>
      <c r="L404" s="280"/>
    </row>
    <row r="405" customFormat="false" ht="15.75" hidden="false" customHeight="true" outlineLevel="0" collapsed="false">
      <c r="B405" s="380"/>
      <c r="C405" s="221"/>
      <c r="D405" s="303" t="s">
        <v>197</v>
      </c>
      <c r="E405" s="294" t="s">
        <v>198</v>
      </c>
      <c r="F405" s="383" t="n">
        <v>8811</v>
      </c>
      <c r="G405" s="383"/>
      <c r="H405" s="297" t="n">
        <f aca="false">F405+G405</f>
        <v>8811</v>
      </c>
      <c r="I405" s="137"/>
      <c r="J405" s="280"/>
      <c r="K405" s="280"/>
      <c r="L405" s="280"/>
    </row>
    <row r="406" customFormat="false" ht="15.75" hidden="false" customHeight="true" outlineLevel="0" collapsed="false">
      <c r="B406" s="380"/>
      <c r="C406" s="382"/>
      <c r="D406" s="293" t="s">
        <v>199</v>
      </c>
      <c r="E406" s="294" t="s">
        <v>235</v>
      </c>
      <c r="F406" s="383" t="n">
        <v>4140</v>
      </c>
      <c r="G406" s="306"/>
      <c r="H406" s="297" t="n">
        <f aca="false">F406+G406</f>
        <v>4140</v>
      </c>
      <c r="I406" s="137"/>
      <c r="J406" s="280"/>
      <c r="K406" s="280"/>
      <c r="L406" s="280"/>
    </row>
    <row r="407" customFormat="false" ht="15.75" hidden="false" customHeight="true" outlineLevel="0" collapsed="false">
      <c r="B407" s="384"/>
      <c r="C407" s="385"/>
      <c r="D407" s="303" t="s">
        <v>236</v>
      </c>
      <c r="E407" s="294" t="s">
        <v>237</v>
      </c>
      <c r="F407" s="379" t="n">
        <v>700</v>
      </c>
      <c r="G407" s="306"/>
      <c r="H407" s="297" t="n">
        <f aca="false">F407+G407</f>
        <v>700</v>
      </c>
      <c r="I407" s="137"/>
      <c r="J407" s="280"/>
      <c r="K407" s="280"/>
      <c r="L407" s="280"/>
    </row>
    <row r="408" customFormat="false" ht="15.75" hidden="false" customHeight="true" outlineLevel="0" collapsed="false">
      <c r="B408" s="380"/>
      <c r="C408" s="382"/>
      <c r="D408" s="303" t="n">
        <v>4170</v>
      </c>
      <c r="E408" s="294" t="s">
        <v>251</v>
      </c>
      <c r="F408" s="383" t="n">
        <v>24000</v>
      </c>
      <c r="G408" s="306"/>
      <c r="H408" s="297" t="n">
        <f aca="false">F408+G408</f>
        <v>24000</v>
      </c>
      <c r="I408" s="137"/>
      <c r="J408" s="280"/>
      <c r="K408" s="280"/>
      <c r="L408" s="280"/>
    </row>
    <row r="409" customFormat="false" ht="15.75" hidden="false" customHeight="true" outlineLevel="0" collapsed="false">
      <c r="B409" s="380"/>
      <c r="C409" s="382"/>
      <c r="D409" s="303" t="s">
        <v>187</v>
      </c>
      <c r="E409" s="294" t="s">
        <v>202</v>
      </c>
      <c r="F409" s="383" t="n">
        <v>550</v>
      </c>
      <c r="G409" s="136"/>
      <c r="H409" s="295" t="n">
        <f aca="false">F409+G409</f>
        <v>550</v>
      </c>
      <c r="I409" s="137"/>
      <c r="J409" s="280"/>
      <c r="K409" s="280"/>
      <c r="L409" s="280"/>
    </row>
    <row r="410" customFormat="false" ht="15.75" hidden="false" customHeight="true" outlineLevel="0" collapsed="false">
      <c r="B410" s="380"/>
      <c r="C410" s="382"/>
      <c r="D410" s="303" t="s">
        <v>190</v>
      </c>
      <c r="E410" s="294" t="s">
        <v>203</v>
      </c>
      <c r="F410" s="383" t="n">
        <v>1450</v>
      </c>
      <c r="G410" s="136"/>
      <c r="H410" s="295" t="n">
        <f aca="false">F410+G410</f>
        <v>1450</v>
      </c>
      <c r="I410" s="137"/>
      <c r="J410" s="280"/>
      <c r="K410" s="280"/>
      <c r="L410" s="280"/>
    </row>
    <row r="411" customFormat="false" ht="15.75" hidden="false" customHeight="true" outlineLevel="0" collapsed="false">
      <c r="B411" s="380"/>
      <c r="C411" s="382"/>
      <c r="D411" s="339" t="n">
        <v>4700</v>
      </c>
      <c r="E411" s="294" t="s">
        <v>359</v>
      </c>
      <c r="F411" s="383" t="n">
        <v>389</v>
      </c>
      <c r="G411" s="136"/>
      <c r="H411" s="295" t="n">
        <f aca="false">F411+G411</f>
        <v>389</v>
      </c>
      <c r="I411" s="137"/>
      <c r="J411" s="280"/>
      <c r="K411" s="280"/>
      <c r="L411" s="280"/>
    </row>
    <row r="412" customFormat="false" ht="15.75" hidden="false" customHeight="true" outlineLevel="0" collapsed="false">
      <c r="B412" s="380"/>
      <c r="C412" s="221" t="s">
        <v>362</v>
      </c>
      <c r="D412" s="396"/>
      <c r="E412" s="64" t="s">
        <v>363</v>
      </c>
      <c r="F412" s="376" t="n">
        <f aca="false">F413</f>
        <v>30000</v>
      </c>
      <c r="G412" s="306"/>
      <c r="H412" s="376" t="n">
        <f aca="false">H413</f>
        <v>30000</v>
      </c>
      <c r="I412" s="137"/>
      <c r="J412" s="280"/>
      <c r="K412" s="280"/>
      <c r="L412" s="280"/>
    </row>
    <row r="413" customFormat="false" ht="24.75" hidden="false" customHeight="false" outlineLevel="0" collapsed="false">
      <c r="B413" s="397"/>
      <c r="C413" s="398"/>
      <c r="D413" s="399" t="n">
        <v>4330</v>
      </c>
      <c r="E413" s="309" t="s">
        <v>298</v>
      </c>
      <c r="F413" s="400" t="n">
        <v>30000</v>
      </c>
      <c r="G413" s="337"/>
      <c r="H413" s="330" t="n">
        <f aca="false">F413+G413</f>
        <v>30000</v>
      </c>
      <c r="I413" s="312"/>
      <c r="J413" s="280"/>
      <c r="K413" s="280"/>
      <c r="L413" s="280"/>
    </row>
    <row r="414" customFormat="false" ht="26.25" hidden="false" customHeight="false" outlineLevel="0" collapsed="false">
      <c r="B414" s="76" t="s">
        <v>364</v>
      </c>
      <c r="C414" s="77"/>
      <c r="D414" s="77"/>
      <c r="E414" s="346" t="s">
        <v>169</v>
      </c>
      <c r="F414" s="318" t="n">
        <f aca="false">F415+F417+F427+F431+F436+F438+F441+F446</f>
        <v>1798381</v>
      </c>
      <c r="G414" s="401" t="n">
        <f aca="false">G415+G417+G427+G431+G436+G438+G441+G446</f>
        <v>-32000</v>
      </c>
      <c r="H414" s="318" t="n">
        <f aca="false">H415+H417+H427+H431+H436+H438+H441+H446</f>
        <v>1766381</v>
      </c>
      <c r="I414" s="288"/>
      <c r="J414" s="280"/>
      <c r="K414" s="280"/>
      <c r="L414" s="280"/>
    </row>
    <row r="415" customFormat="false" ht="15.75" hidden="false" customHeight="true" outlineLevel="0" collapsed="false">
      <c r="B415" s="402"/>
      <c r="C415" s="35" t="s">
        <v>365</v>
      </c>
      <c r="D415" s="34"/>
      <c r="E415" s="36" t="s">
        <v>366</v>
      </c>
      <c r="F415" s="376" t="n">
        <f aca="false">F416</f>
        <v>83000</v>
      </c>
      <c r="G415" s="403" t="n">
        <f aca="false">G416</f>
        <v>-43000</v>
      </c>
      <c r="H415" s="376" t="n">
        <f aca="false">H416</f>
        <v>40000</v>
      </c>
      <c r="I415" s="404"/>
      <c r="J415" s="280"/>
      <c r="K415" s="280"/>
      <c r="L415" s="280"/>
    </row>
    <row r="416" customFormat="false" ht="36" hidden="false" customHeight="false" outlineLevel="0" collapsed="false">
      <c r="B416" s="377"/>
      <c r="C416" s="378"/>
      <c r="D416" s="339" t="n">
        <v>6210</v>
      </c>
      <c r="E416" s="43" t="s">
        <v>367</v>
      </c>
      <c r="F416" s="379" t="n">
        <v>83000</v>
      </c>
      <c r="G416" s="136" t="n">
        <v>-43000</v>
      </c>
      <c r="H416" s="297" t="n">
        <f aca="false">F416+G416</f>
        <v>40000</v>
      </c>
      <c r="I416" s="137" t="s">
        <v>189</v>
      </c>
      <c r="J416" s="280"/>
      <c r="K416" s="280"/>
      <c r="L416" s="280"/>
    </row>
    <row r="417" customFormat="false" ht="15.75" hidden="false" customHeight="true" outlineLevel="0" collapsed="false">
      <c r="B417" s="405"/>
      <c r="C417" s="35" t="s">
        <v>170</v>
      </c>
      <c r="D417" s="34"/>
      <c r="E417" s="36" t="s">
        <v>171</v>
      </c>
      <c r="F417" s="376" t="n">
        <f aca="false">SUM(F418:F426)</f>
        <v>768320</v>
      </c>
      <c r="G417" s="376" t="n">
        <f aca="false">SUM(G418:G426)</f>
        <v>0</v>
      </c>
      <c r="H417" s="376" t="n">
        <f aca="false">SUM(H418:H426)</f>
        <v>768320</v>
      </c>
      <c r="I417" s="291"/>
      <c r="J417" s="280"/>
      <c r="K417" s="280"/>
      <c r="L417" s="280"/>
    </row>
    <row r="418" customFormat="false" ht="15.75" hidden="false" customHeight="true" outlineLevel="0" collapsed="false">
      <c r="B418" s="405"/>
      <c r="C418" s="35"/>
      <c r="D418" s="293" t="s">
        <v>197</v>
      </c>
      <c r="E418" s="294" t="s">
        <v>234</v>
      </c>
      <c r="F418" s="383" t="n">
        <v>136000</v>
      </c>
      <c r="G418" s="136"/>
      <c r="H418" s="297" t="n">
        <f aca="false">F418+G418</f>
        <v>136000</v>
      </c>
      <c r="I418" s="137"/>
      <c r="J418" s="280"/>
      <c r="K418" s="280"/>
      <c r="L418" s="280"/>
    </row>
    <row r="419" customFormat="false" ht="15.75" hidden="false" customHeight="true" outlineLevel="0" collapsed="false">
      <c r="B419" s="405"/>
      <c r="C419" s="35"/>
      <c r="D419" s="293" t="s">
        <v>248</v>
      </c>
      <c r="E419" s="294" t="s">
        <v>249</v>
      </c>
      <c r="F419" s="383" t="n">
        <v>10000</v>
      </c>
      <c r="G419" s="136"/>
      <c r="H419" s="297" t="n">
        <f aca="false">F419+G419</f>
        <v>10000</v>
      </c>
      <c r="I419" s="137"/>
      <c r="J419" s="280"/>
      <c r="K419" s="280"/>
      <c r="L419" s="280"/>
    </row>
    <row r="420" customFormat="false" ht="15.75" hidden="false" customHeight="true" outlineLevel="0" collapsed="false">
      <c r="B420" s="298"/>
      <c r="C420" s="299"/>
      <c r="D420" s="293" t="s">
        <v>199</v>
      </c>
      <c r="E420" s="294" t="s">
        <v>235</v>
      </c>
      <c r="F420" s="371" t="n">
        <v>25000</v>
      </c>
      <c r="G420" s="136"/>
      <c r="H420" s="297" t="n">
        <f aca="false">F420+G420</f>
        <v>25000</v>
      </c>
      <c r="I420" s="137"/>
      <c r="J420" s="280"/>
      <c r="K420" s="280"/>
      <c r="L420" s="280"/>
    </row>
    <row r="421" customFormat="false" ht="15.75" hidden="false" customHeight="true" outlineLevel="0" collapsed="false">
      <c r="B421" s="298"/>
      <c r="C421" s="299"/>
      <c r="D421" s="293" t="s">
        <v>236</v>
      </c>
      <c r="E421" s="294" t="s">
        <v>237</v>
      </c>
      <c r="F421" s="371" t="n">
        <v>3000</v>
      </c>
      <c r="G421" s="136"/>
      <c r="H421" s="297" t="n">
        <f aca="false">F421+G421</f>
        <v>3000</v>
      </c>
      <c r="I421" s="137"/>
      <c r="J421" s="280"/>
      <c r="K421" s="280"/>
      <c r="L421" s="280"/>
    </row>
    <row r="422" customFormat="false" ht="15.75" hidden="false" customHeight="true" outlineLevel="0" collapsed="false">
      <c r="B422" s="298"/>
      <c r="C422" s="299"/>
      <c r="D422" s="293" t="s">
        <v>187</v>
      </c>
      <c r="E422" s="294" t="s">
        <v>240</v>
      </c>
      <c r="F422" s="371" t="n">
        <v>4700</v>
      </c>
      <c r="G422" s="136"/>
      <c r="H422" s="297" t="n">
        <f aca="false">F422+G422</f>
        <v>4700</v>
      </c>
      <c r="I422" s="137"/>
      <c r="J422" s="280"/>
      <c r="K422" s="280"/>
      <c r="L422" s="280"/>
    </row>
    <row r="423" customFormat="false" ht="15.75" hidden="false" customHeight="true" outlineLevel="0" collapsed="false">
      <c r="B423" s="298"/>
      <c r="C423" s="299"/>
      <c r="D423" s="293" t="s">
        <v>190</v>
      </c>
      <c r="E423" s="294" t="s">
        <v>219</v>
      </c>
      <c r="F423" s="371" t="n">
        <v>578120</v>
      </c>
      <c r="G423" s="136"/>
      <c r="H423" s="297" t="n">
        <f aca="false">F423+G423</f>
        <v>578120</v>
      </c>
      <c r="I423" s="137"/>
      <c r="J423" s="280"/>
      <c r="K423" s="280"/>
      <c r="L423" s="280"/>
    </row>
    <row r="424" customFormat="false" ht="15.75" hidden="false" customHeight="true" outlineLevel="0" collapsed="false">
      <c r="B424" s="298"/>
      <c r="C424" s="299"/>
      <c r="D424" s="293" t="s">
        <v>257</v>
      </c>
      <c r="E424" s="294" t="s">
        <v>258</v>
      </c>
      <c r="F424" s="371" t="n">
        <v>3500</v>
      </c>
      <c r="G424" s="136"/>
      <c r="H424" s="297" t="n">
        <f aca="false">F424+G424</f>
        <v>3500</v>
      </c>
      <c r="I424" s="137"/>
      <c r="J424" s="280"/>
      <c r="K424" s="280"/>
      <c r="L424" s="280"/>
    </row>
    <row r="425" customFormat="false" ht="15.75" hidden="false" customHeight="true" outlineLevel="0" collapsed="false">
      <c r="B425" s="298"/>
      <c r="C425" s="299"/>
      <c r="D425" s="339" t="n">
        <v>4610</v>
      </c>
      <c r="E425" s="294" t="s">
        <v>260</v>
      </c>
      <c r="F425" s="371" t="n">
        <v>5000</v>
      </c>
      <c r="G425" s="136"/>
      <c r="H425" s="297" t="n">
        <f aca="false">F425+G425</f>
        <v>5000</v>
      </c>
      <c r="I425" s="137"/>
      <c r="J425" s="280"/>
      <c r="K425" s="280"/>
      <c r="L425" s="280"/>
    </row>
    <row r="426" customFormat="false" ht="15.75" hidden="false" customHeight="true" outlineLevel="0" collapsed="false">
      <c r="B426" s="298"/>
      <c r="C426" s="299"/>
      <c r="D426" s="339" t="n">
        <v>4700</v>
      </c>
      <c r="E426" s="294" t="s">
        <v>261</v>
      </c>
      <c r="F426" s="371" t="n">
        <v>3000</v>
      </c>
      <c r="G426" s="136"/>
      <c r="H426" s="297" t="n">
        <f aca="false">F426+G426</f>
        <v>3000</v>
      </c>
      <c r="I426" s="137"/>
      <c r="J426" s="280"/>
      <c r="K426" s="280"/>
      <c r="L426" s="280"/>
    </row>
    <row r="427" customFormat="false" ht="15.75" hidden="false" customHeight="true" outlineLevel="0" collapsed="false">
      <c r="B427" s="300"/>
      <c r="C427" s="47" t="s">
        <v>368</v>
      </c>
      <c r="D427" s="172"/>
      <c r="E427" s="48" t="s">
        <v>369</v>
      </c>
      <c r="F427" s="305" t="n">
        <f aca="false">F428+F429+F430</f>
        <v>43000</v>
      </c>
      <c r="G427" s="305" t="n">
        <f aca="false">G428+G429+G430</f>
        <v>10000</v>
      </c>
      <c r="H427" s="305" t="n">
        <f aca="false">H428+H429+H430</f>
        <v>53000</v>
      </c>
      <c r="I427" s="137"/>
      <c r="J427" s="280"/>
      <c r="K427" s="280"/>
      <c r="L427" s="280"/>
    </row>
    <row r="428" customFormat="false" ht="21.75" hidden="false" customHeight="true" outlineLevel="0" collapsed="false">
      <c r="B428" s="300"/>
      <c r="C428" s="47"/>
      <c r="D428" s="303" t="s">
        <v>215</v>
      </c>
      <c r="E428" s="43" t="s">
        <v>216</v>
      </c>
      <c r="F428" s="304" t="n">
        <v>20000</v>
      </c>
      <c r="G428" s="136" t="n">
        <v>5000</v>
      </c>
      <c r="H428" s="297" t="n">
        <f aca="false">F428+G428</f>
        <v>25000</v>
      </c>
      <c r="I428" s="137" t="s">
        <v>189</v>
      </c>
      <c r="J428" s="280"/>
      <c r="K428" s="280"/>
      <c r="L428" s="280"/>
    </row>
    <row r="429" customFormat="false" ht="15" hidden="false" customHeight="true" outlineLevel="0" collapsed="false">
      <c r="B429" s="300"/>
      <c r="C429" s="367"/>
      <c r="D429" s="293" t="s">
        <v>187</v>
      </c>
      <c r="E429" s="294" t="s">
        <v>240</v>
      </c>
      <c r="F429" s="327" t="n">
        <v>13000</v>
      </c>
      <c r="G429" s="136" t="n">
        <v>5000</v>
      </c>
      <c r="H429" s="297" t="n">
        <f aca="false">F429+G429</f>
        <v>18000</v>
      </c>
      <c r="I429" s="137" t="s">
        <v>189</v>
      </c>
      <c r="J429" s="280"/>
      <c r="K429" s="280"/>
      <c r="L429" s="280"/>
    </row>
    <row r="430" customFormat="false" ht="15" hidden="false" customHeight="true" outlineLevel="0" collapsed="false">
      <c r="B430" s="300"/>
      <c r="C430" s="367"/>
      <c r="D430" s="293" t="s">
        <v>190</v>
      </c>
      <c r="E430" s="294" t="s">
        <v>219</v>
      </c>
      <c r="F430" s="327" t="n">
        <v>10000</v>
      </c>
      <c r="G430" s="306"/>
      <c r="H430" s="297" t="n">
        <f aca="false">F430+G430</f>
        <v>10000</v>
      </c>
      <c r="I430" s="137"/>
      <c r="J430" s="280"/>
      <c r="K430" s="280"/>
      <c r="L430" s="280"/>
    </row>
    <row r="431" customFormat="false" ht="15" hidden="false" customHeight="true" outlineLevel="0" collapsed="false">
      <c r="B431" s="300"/>
      <c r="C431" s="47" t="s">
        <v>370</v>
      </c>
      <c r="D431" s="172"/>
      <c r="E431" s="48" t="s">
        <v>371</v>
      </c>
      <c r="F431" s="305" t="n">
        <f aca="false">SUM(F432:F435)</f>
        <v>100561</v>
      </c>
      <c r="G431" s="305" t="n">
        <f aca="false">SUM(G432:G435)</f>
        <v>5000</v>
      </c>
      <c r="H431" s="305" t="n">
        <f aca="false">SUM(H432:H435)</f>
        <v>105561</v>
      </c>
      <c r="I431" s="137"/>
      <c r="J431" s="280"/>
      <c r="K431" s="280"/>
      <c r="L431" s="280"/>
    </row>
    <row r="432" customFormat="false" ht="21.75" hidden="false" customHeight="true" outlineLevel="0" collapsed="false">
      <c r="B432" s="300"/>
      <c r="C432" s="47"/>
      <c r="D432" s="303" t="s">
        <v>215</v>
      </c>
      <c r="E432" s="43" t="s">
        <v>216</v>
      </c>
      <c r="F432" s="304" t="n">
        <v>24000</v>
      </c>
      <c r="G432" s="136" t="n">
        <v>10000</v>
      </c>
      <c r="H432" s="297" t="n">
        <f aca="false">F432+G432</f>
        <v>34000</v>
      </c>
      <c r="I432" s="137" t="s">
        <v>189</v>
      </c>
      <c r="J432" s="280"/>
      <c r="K432" s="280"/>
      <c r="L432" s="280"/>
    </row>
    <row r="433" customFormat="false" ht="23.25" hidden="false" customHeight="false" outlineLevel="0" collapsed="false">
      <c r="B433" s="302"/>
      <c r="C433" s="303"/>
      <c r="D433" s="293" t="s">
        <v>187</v>
      </c>
      <c r="E433" s="294" t="s">
        <v>372</v>
      </c>
      <c r="F433" s="304" t="n">
        <v>14061</v>
      </c>
      <c r="G433" s="306"/>
      <c r="H433" s="297" t="n">
        <f aca="false">F433+G433</f>
        <v>14061</v>
      </c>
      <c r="I433" s="137"/>
      <c r="J433" s="280"/>
      <c r="K433" s="280"/>
      <c r="L433" s="280"/>
    </row>
    <row r="434" customFormat="false" ht="12.75" hidden="false" customHeight="false" outlineLevel="0" collapsed="false">
      <c r="B434" s="302"/>
      <c r="C434" s="303"/>
      <c r="D434" s="293" t="s">
        <v>217</v>
      </c>
      <c r="E434" s="294" t="s">
        <v>252</v>
      </c>
      <c r="F434" s="304" t="n">
        <v>8000</v>
      </c>
      <c r="G434" s="136"/>
      <c r="H434" s="297" t="n">
        <f aca="false">F434+G434</f>
        <v>8000</v>
      </c>
      <c r="I434" s="137"/>
      <c r="J434" s="280"/>
      <c r="K434" s="280"/>
      <c r="L434" s="280"/>
    </row>
    <row r="435" customFormat="false" ht="16.5" hidden="false" customHeight="true" outlineLevel="0" collapsed="false">
      <c r="B435" s="302"/>
      <c r="C435" s="303"/>
      <c r="D435" s="293" t="s">
        <v>190</v>
      </c>
      <c r="E435" s="294" t="s">
        <v>373</v>
      </c>
      <c r="F435" s="304" t="n">
        <v>54500</v>
      </c>
      <c r="G435" s="136" t="n">
        <v>-5000</v>
      </c>
      <c r="H435" s="297" t="n">
        <f aca="false">F435+G435</f>
        <v>49500</v>
      </c>
      <c r="I435" s="137" t="s">
        <v>189</v>
      </c>
      <c r="J435" s="280"/>
      <c r="K435" s="280"/>
      <c r="L435" s="280"/>
    </row>
    <row r="436" customFormat="false" ht="16.5" hidden="false" customHeight="true" outlineLevel="0" collapsed="false">
      <c r="B436" s="302"/>
      <c r="C436" s="406" t="s">
        <v>374</v>
      </c>
      <c r="D436" s="407"/>
      <c r="E436" s="173" t="s">
        <v>375</v>
      </c>
      <c r="F436" s="305" t="n">
        <f aca="false">F437</f>
        <v>0</v>
      </c>
      <c r="G436" s="305" t="n">
        <f aca="false">G437</f>
        <v>0</v>
      </c>
      <c r="H436" s="305" t="n">
        <f aca="false">H437</f>
        <v>0</v>
      </c>
      <c r="I436" s="137"/>
      <c r="J436" s="280"/>
      <c r="K436" s="280"/>
      <c r="L436" s="280"/>
    </row>
    <row r="437" customFormat="false" ht="16.5" hidden="false" customHeight="true" outlineLevel="0" collapsed="false">
      <c r="B437" s="302"/>
      <c r="C437" s="303"/>
      <c r="D437" s="293" t="s">
        <v>190</v>
      </c>
      <c r="E437" s="294" t="s">
        <v>219</v>
      </c>
      <c r="F437" s="304" t="n">
        <v>0</v>
      </c>
      <c r="G437" s="136"/>
      <c r="H437" s="297" t="n">
        <f aca="false">F437+G437</f>
        <v>0</v>
      </c>
      <c r="I437" s="137"/>
      <c r="J437" s="280"/>
      <c r="K437" s="280"/>
      <c r="L437" s="280"/>
    </row>
    <row r="438" customFormat="false" ht="15" hidden="false" customHeight="true" outlineLevel="0" collapsed="false">
      <c r="B438" s="302"/>
      <c r="C438" s="47" t="s">
        <v>376</v>
      </c>
      <c r="D438" s="386"/>
      <c r="E438" s="48" t="s">
        <v>377</v>
      </c>
      <c r="F438" s="305" t="n">
        <f aca="false">F439+F440</f>
        <v>32000</v>
      </c>
      <c r="G438" s="305" t="n">
        <f aca="false">G439+G440</f>
        <v>10000</v>
      </c>
      <c r="H438" s="305" t="n">
        <f aca="false">H439+H440</f>
        <v>42000</v>
      </c>
      <c r="I438" s="137"/>
      <c r="J438" s="280"/>
      <c r="K438" s="280"/>
      <c r="L438" s="280"/>
    </row>
    <row r="439" customFormat="false" ht="15" hidden="false" customHeight="true" outlineLevel="0" collapsed="false">
      <c r="B439" s="302"/>
      <c r="C439" s="47"/>
      <c r="D439" s="293" t="s">
        <v>187</v>
      </c>
      <c r="E439" s="294" t="s">
        <v>240</v>
      </c>
      <c r="F439" s="304" t="n">
        <v>2000</v>
      </c>
      <c r="G439" s="306"/>
      <c r="H439" s="297" t="n">
        <f aca="false">F439+G439</f>
        <v>2000</v>
      </c>
      <c r="I439" s="137"/>
      <c r="J439" s="280"/>
      <c r="K439" s="280"/>
      <c r="L439" s="280"/>
    </row>
    <row r="440" customFormat="false" ht="15" hidden="false" customHeight="true" outlineLevel="0" collapsed="false">
      <c r="B440" s="302"/>
      <c r="C440" s="303"/>
      <c r="D440" s="293" t="s">
        <v>190</v>
      </c>
      <c r="E440" s="294" t="s">
        <v>219</v>
      </c>
      <c r="F440" s="304" t="n">
        <v>30000</v>
      </c>
      <c r="G440" s="136" t="n">
        <v>10000</v>
      </c>
      <c r="H440" s="297" t="n">
        <f aca="false">F440+G440</f>
        <v>40000</v>
      </c>
      <c r="I440" s="137" t="s">
        <v>74</v>
      </c>
      <c r="J440" s="280"/>
      <c r="K440" s="280"/>
      <c r="L440" s="280"/>
    </row>
    <row r="441" customFormat="false" ht="15" hidden="false" customHeight="true" outlineLevel="0" collapsed="false">
      <c r="B441" s="300"/>
      <c r="C441" s="47" t="s">
        <v>378</v>
      </c>
      <c r="D441" s="172"/>
      <c r="E441" s="48" t="s">
        <v>379</v>
      </c>
      <c r="F441" s="305" t="n">
        <f aca="false">SUM(F442:F445)</f>
        <v>763500</v>
      </c>
      <c r="G441" s="305" t="n">
        <f aca="false">SUM(G442:G445)</f>
        <v>-12000</v>
      </c>
      <c r="H441" s="305" t="n">
        <f aca="false">SUM(H442:H445)</f>
        <v>751500</v>
      </c>
      <c r="I441" s="137"/>
      <c r="J441" s="280"/>
      <c r="K441" s="280"/>
      <c r="L441" s="280"/>
    </row>
    <row r="442" customFormat="false" ht="15.75" hidden="false" customHeight="true" outlineLevel="0" collapsed="false">
      <c r="B442" s="302"/>
      <c r="C442" s="303"/>
      <c r="D442" s="293" t="s">
        <v>224</v>
      </c>
      <c r="E442" s="294" t="s">
        <v>225</v>
      </c>
      <c r="F442" s="304" t="n">
        <v>212000</v>
      </c>
      <c r="G442" s="136"/>
      <c r="H442" s="297" t="n">
        <f aca="false">F442+G442</f>
        <v>212000</v>
      </c>
      <c r="I442" s="137"/>
      <c r="J442" s="280"/>
      <c r="K442" s="280"/>
      <c r="L442" s="280"/>
    </row>
    <row r="443" customFormat="false" ht="15.75" hidden="false" customHeight="true" outlineLevel="0" collapsed="false">
      <c r="B443" s="302"/>
      <c r="C443" s="303"/>
      <c r="D443" s="293" t="s">
        <v>217</v>
      </c>
      <c r="E443" s="294" t="s">
        <v>252</v>
      </c>
      <c r="F443" s="304" t="n">
        <v>177000</v>
      </c>
      <c r="G443" s="136"/>
      <c r="H443" s="297" t="n">
        <f aca="false">F443+G443</f>
        <v>177000</v>
      </c>
      <c r="I443" s="137"/>
      <c r="J443" s="280"/>
      <c r="K443" s="280"/>
      <c r="L443" s="280"/>
    </row>
    <row r="444" customFormat="false" ht="15.75" hidden="false" customHeight="true" outlineLevel="0" collapsed="false">
      <c r="B444" s="302"/>
      <c r="C444" s="303"/>
      <c r="D444" s="293" t="s">
        <v>190</v>
      </c>
      <c r="E444" s="294" t="s">
        <v>219</v>
      </c>
      <c r="F444" s="304" t="n">
        <v>3500</v>
      </c>
      <c r="G444" s="136" t="n">
        <v>20000</v>
      </c>
      <c r="H444" s="297" t="n">
        <f aca="false">F444+G444</f>
        <v>23500</v>
      </c>
      <c r="I444" s="137" t="s">
        <v>189</v>
      </c>
      <c r="J444" s="280"/>
      <c r="K444" s="280"/>
      <c r="L444" s="280"/>
    </row>
    <row r="445" customFormat="false" ht="23.25" hidden="false" customHeight="false" outlineLevel="0" collapsed="false">
      <c r="B445" s="302"/>
      <c r="C445" s="303"/>
      <c r="D445" s="315" t="s">
        <v>192</v>
      </c>
      <c r="E445" s="316" t="s">
        <v>380</v>
      </c>
      <c r="F445" s="304" t="n">
        <v>371000</v>
      </c>
      <c r="G445" s="136" t="n">
        <v>-32000</v>
      </c>
      <c r="H445" s="297" t="n">
        <f aca="false">F445+G445</f>
        <v>339000</v>
      </c>
      <c r="I445" s="137" t="s">
        <v>189</v>
      </c>
      <c r="J445" s="280"/>
      <c r="K445" s="280"/>
      <c r="L445" s="280"/>
    </row>
    <row r="446" customFormat="false" ht="15" hidden="false" customHeight="true" outlineLevel="0" collapsed="false">
      <c r="B446" s="302"/>
      <c r="C446" s="47" t="s">
        <v>381</v>
      </c>
      <c r="D446" s="408"/>
      <c r="E446" s="36" t="s">
        <v>19</v>
      </c>
      <c r="F446" s="305" t="n">
        <f aca="false">F447</f>
        <v>8000</v>
      </c>
      <c r="G446" s="305" t="n">
        <f aca="false">G447</f>
        <v>-2000</v>
      </c>
      <c r="H446" s="305" t="n">
        <f aca="false">H447</f>
        <v>6000</v>
      </c>
      <c r="I446" s="137"/>
      <c r="J446" s="280"/>
      <c r="K446" s="280"/>
      <c r="L446" s="280"/>
    </row>
    <row r="447" customFormat="false" ht="15" hidden="false" customHeight="true" outlineLevel="0" collapsed="false">
      <c r="B447" s="307"/>
      <c r="C447" s="308"/>
      <c r="D447" s="328" t="s">
        <v>187</v>
      </c>
      <c r="E447" s="309" t="s">
        <v>240</v>
      </c>
      <c r="F447" s="310" t="n">
        <v>8000</v>
      </c>
      <c r="G447" s="329" t="n">
        <v>-2000</v>
      </c>
      <c r="H447" s="330" t="n">
        <f aca="false">F447+G447</f>
        <v>6000</v>
      </c>
      <c r="I447" s="312" t="s">
        <v>189</v>
      </c>
      <c r="J447" s="280"/>
      <c r="K447" s="280"/>
      <c r="L447" s="280"/>
    </row>
    <row r="448" customFormat="false" ht="18" hidden="false" customHeight="true" outlineLevel="0" collapsed="false">
      <c r="B448" s="76" t="s">
        <v>175</v>
      </c>
      <c r="C448" s="77"/>
      <c r="D448" s="364"/>
      <c r="E448" s="30" t="s">
        <v>176</v>
      </c>
      <c r="F448" s="318" t="n">
        <f aca="false">F449+F451+F454+F456+F461</f>
        <v>1927675</v>
      </c>
      <c r="G448" s="318" t="n">
        <f aca="false">G449+G451+G454+G456+G461</f>
        <v>11000</v>
      </c>
      <c r="H448" s="318" t="n">
        <f aca="false">H449+H451+H454+H456+H461</f>
        <v>1938675</v>
      </c>
      <c r="I448" s="288"/>
      <c r="J448" s="280"/>
      <c r="K448" s="280"/>
      <c r="L448" s="280"/>
    </row>
    <row r="449" customFormat="false" ht="18" hidden="false" customHeight="true" outlineLevel="0" collapsed="false">
      <c r="B449" s="319"/>
      <c r="C449" s="35" t="s">
        <v>382</v>
      </c>
      <c r="D449" s="34"/>
      <c r="E449" s="36" t="s">
        <v>383</v>
      </c>
      <c r="F449" s="320" t="n">
        <f aca="false">F450</f>
        <v>45600</v>
      </c>
      <c r="G449" s="355"/>
      <c r="H449" s="320" t="n">
        <f aca="false">H450</f>
        <v>45600</v>
      </c>
      <c r="I449" s="291"/>
      <c r="J449" s="280"/>
      <c r="K449" s="280"/>
      <c r="L449" s="280"/>
    </row>
    <row r="450" customFormat="false" ht="34.5" hidden="false" customHeight="true" outlineLevel="0" collapsed="false">
      <c r="B450" s="302"/>
      <c r="C450" s="303"/>
      <c r="D450" s="391" t="s">
        <v>322</v>
      </c>
      <c r="E450" s="409" t="s">
        <v>323</v>
      </c>
      <c r="F450" s="304" t="n">
        <v>45600</v>
      </c>
      <c r="G450" s="306"/>
      <c r="H450" s="297" t="n">
        <f aca="false">F450+G450</f>
        <v>45600</v>
      </c>
      <c r="I450" s="137"/>
      <c r="J450" s="280"/>
      <c r="K450" s="280"/>
      <c r="L450" s="280"/>
    </row>
    <row r="451" customFormat="false" ht="16.5" hidden="false" customHeight="true" outlineLevel="0" collapsed="false">
      <c r="B451" s="302"/>
      <c r="C451" s="47" t="s">
        <v>384</v>
      </c>
      <c r="D451" s="324"/>
      <c r="E451" s="48" t="s">
        <v>385</v>
      </c>
      <c r="F451" s="305" t="n">
        <f aca="false">F452+F453</f>
        <v>297300</v>
      </c>
      <c r="G451" s="305" t="n">
        <f aca="false">G452+G453</f>
        <v>0</v>
      </c>
      <c r="H451" s="305" t="n">
        <f aca="false">H452+H453</f>
        <v>297300</v>
      </c>
      <c r="I451" s="137"/>
      <c r="J451" s="280"/>
      <c r="K451" s="280"/>
      <c r="L451" s="280"/>
    </row>
    <row r="452" customFormat="false" ht="19.5" hidden="false" customHeight="true" outlineLevel="0" collapsed="false">
      <c r="B452" s="302"/>
      <c r="C452" s="303"/>
      <c r="D452" s="324" t="n">
        <v>2480</v>
      </c>
      <c r="E452" s="294" t="s">
        <v>386</v>
      </c>
      <c r="F452" s="304" t="n">
        <v>212500</v>
      </c>
      <c r="G452" s="136"/>
      <c r="H452" s="297" t="n">
        <f aca="false">F452+G452</f>
        <v>212500</v>
      </c>
      <c r="I452" s="137"/>
      <c r="J452" s="280"/>
      <c r="K452" s="280"/>
      <c r="L452" s="280"/>
    </row>
    <row r="453" customFormat="false" ht="32.25" hidden="false" customHeight="true" outlineLevel="0" collapsed="false">
      <c r="B453" s="302"/>
      <c r="C453" s="303"/>
      <c r="D453" s="324" t="s">
        <v>387</v>
      </c>
      <c r="E453" s="43" t="s">
        <v>388</v>
      </c>
      <c r="F453" s="304" t="n">
        <v>84800</v>
      </c>
      <c r="G453" s="136"/>
      <c r="H453" s="297" t="n">
        <f aca="false">F453+G453</f>
        <v>84800</v>
      </c>
      <c r="I453" s="137"/>
      <c r="J453" s="280"/>
      <c r="K453" s="280"/>
      <c r="L453" s="280"/>
    </row>
    <row r="454" customFormat="false" ht="16.5" hidden="false" customHeight="true" outlineLevel="0" collapsed="false">
      <c r="B454" s="300"/>
      <c r="C454" s="47" t="s">
        <v>389</v>
      </c>
      <c r="D454" s="407"/>
      <c r="E454" s="48" t="s">
        <v>390</v>
      </c>
      <c r="F454" s="305" t="n">
        <f aca="false">F455</f>
        <v>1020000</v>
      </c>
      <c r="G454" s="306"/>
      <c r="H454" s="305" t="n">
        <f aca="false">H455</f>
        <v>1020000</v>
      </c>
      <c r="I454" s="137"/>
      <c r="J454" s="280"/>
      <c r="K454" s="280"/>
      <c r="L454" s="280"/>
    </row>
    <row r="455" customFormat="false" ht="18" hidden="false" customHeight="true" outlineLevel="0" collapsed="false">
      <c r="B455" s="302"/>
      <c r="C455" s="303"/>
      <c r="D455" s="324" t="n">
        <v>2480</v>
      </c>
      <c r="E455" s="294" t="s">
        <v>386</v>
      </c>
      <c r="F455" s="304" t="n">
        <v>1020000</v>
      </c>
      <c r="G455" s="306"/>
      <c r="H455" s="297" t="n">
        <f aca="false">F455+G455</f>
        <v>1020000</v>
      </c>
      <c r="I455" s="137"/>
      <c r="J455" s="280"/>
      <c r="K455" s="280"/>
      <c r="L455" s="280"/>
    </row>
    <row r="456" customFormat="false" ht="15.75" hidden="false" customHeight="true" outlineLevel="0" collapsed="false">
      <c r="B456" s="300"/>
      <c r="C456" s="47" t="s">
        <v>391</v>
      </c>
      <c r="D456" s="47"/>
      <c r="E456" s="48" t="s">
        <v>392</v>
      </c>
      <c r="F456" s="305" t="n">
        <f aca="false">SUM(F457:F460)</f>
        <v>84500</v>
      </c>
      <c r="G456" s="305" t="n">
        <f aca="false">SUM(G457:G460)</f>
        <v>2000</v>
      </c>
      <c r="H456" s="305" t="n">
        <f aca="false">SUM(H457:H460)</f>
        <v>86500</v>
      </c>
      <c r="I456" s="137"/>
      <c r="J456" s="280"/>
      <c r="K456" s="280"/>
      <c r="L456" s="280"/>
    </row>
    <row r="457" customFormat="false" ht="15.75" hidden="false" customHeight="true" outlineLevel="0" collapsed="false">
      <c r="B457" s="300"/>
      <c r="C457" s="367"/>
      <c r="D457" s="293" t="s">
        <v>224</v>
      </c>
      <c r="E457" s="294" t="s">
        <v>225</v>
      </c>
      <c r="F457" s="327" t="n">
        <v>1500</v>
      </c>
      <c r="G457" s="306"/>
      <c r="H457" s="297" t="n">
        <f aca="false">F457+G457</f>
        <v>1500</v>
      </c>
      <c r="I457" s="137"/>
      <c r="J457" s="280"/>
      <c r="K457" s="280"/>
      <c r="L457" s="280"/>
    </row>
    <row r="458" customFormat="false" ht="15.75" hidden="false" customHeight="true" outlineLevel="0" collapsed="false">
      <c r="B458" s="300"/>
      <c r="C458" s="367"/>
      <c r="D458" s="293" t="s">
        <v>217</v>
      </c>
      <c r="E458" s="294" t="s">
        <v>393</v>
      </c>
      <c r="F458" s="327" t="n">
        <v>73000</v>
      </c>
      <c r="G458" s="136"/>
      <c r="H458" s="297" t="n">
        <f aca="false">F458+G458</f>
        <v>73000</v>
      </c>
      <c r="I458" s="137"/>
      <c r="J458" s="280"/>
      <c r="K458" s="280"/>
      <c r="L458" s="280"/>
    </row>
    <row r="459" customFormat="false" ht="15.75" hidden="false" customHeight="true" outlineLevel="0" collapsed="false">
      <c r="B459" s="300"/>
      <c r="C459" s="367"/>
      <c r="D459" s="293" t="s">
        <v>190</v>
      </c>
      <c r="E459" s="294" t="s">
        <v>219</v>
      </c>
      <c r="F459" s="327" t="n">
        <v>5000</v>
      </c>
      <c r="G459" s="136"/>
      <c r="H459" s="297" t="n">
        <f aca="false">F459+G459</f>
        <v>5000</v>
      </c>
      <c r="I459" s="137"/>
      <c r="J459" s="280"/>
      <c r="K459" s="280"/>
      <c r="L459" s="280"/>
    </row>
    <row r="460" customFormat="false" ht="15.75" hidden="false" customHeight="true" outlineLevel="0" collapsed="false">
      <c r="B460" s="300"/>
      <c r="C460" s="367"/>
      <c r="D460" s="293" t="s">
        <v>192</v>
      </c>
      <c r="E460" s="294" t="s">
        <v>193</v>
      </c>
      <c r="F460" s="327" t="n">
        <v>5000</v>
      </c>
      <c r="G460" s="136" t="n">
        <v>2000</v>
      </c>
      <c r="H460" s="297" t="n">
        <f aca="false">F460+G460</f>
        <v>7000</v>
      </c>
      <c r="I460" s="137" t="s">
        <v>189</v>
      </c>
      <c r="J460" s="280"/>
      <c r="K460" s="280"/>
      <c r="L460" s="280"/>
    </row>
    <row r="461" customFormat="false" ht="15" hidden="false" customHeight="true" outlineLevel="0" collapsed="false">
      <c r="B461" s="300"/>
      <c r="C461" s="47" t="s">
        <v>177</v>
      </c>
      <c r="D461" s="172"/>
      <c r="E461" s="48" t="s">
        <v>19</v>
      </c>
      <c r="F461" s="305" t="n">
        <f aca="false">SUM(F462:F468)</f>
        <v>480275</v>
      </c>
      <c r="G461" s="305" t="n">
        <f aca="false">SUM(G462:G468)</f>
        <v>9000</v>
      </c>
      <c r="H461" s="305" t="n">
        <f aca="false">SUM(H462:H468)</f>
        <v>489275</v>
      </c>
      <c r="I461" s="137"/>
      <c r="J461" s="280"/>
      <c r="K461" s="280"/>
      <c r="L461" s="280"/>
    </row>
    <row r="462" customFormat="false" ht="35.25" hidden="false" customHeight="true" outlineLevel="0" collapsed="false">
      <c r="B462" s="300"/>
      <c r="C462" s="47"/>
      <c r="D462" s="391" t="s">
        <v>322</v>
      </c>
      <c r="E462" s="409" t="s">
        <v>323</v>
      </c>
      <c r="F462" s="304" t="n">
        <v>1000</v>
      </c>
      <c r="G462" s="306"/>
      <c r="H462" s="297" t="n">
        <f aca="false">F462+G462</f>
        <v>1000</v>
      </c>
      <c r="I462" s="137"/>
      <c r="J462" s="280"/>
      <c r="K462" s="280"/>
      <c r="L462" s="280"/>
    </row>
    <row r="463" customFormat="false" ht="17.25" hidden="false" customHeight="true" outlineLevel="0" collapsed="false">
      <c r="B463" s="302"/>
      <c r="C463" s="303"/>
      <c r="D463" s="293" t="s">
        <v>187</v>
      </c>
      <c r="E463" s="294" t="s">
        <v>394</v>
      </c>
      <c r="F463" s="304" t="n">
        <v>96721</v>
      </c>
      <c r="G463" s="136" t="n">
        <v>-1300.97</v>
      </c>
      <c r="H463" s="297" t="n">
        <f aca="false">F463+G463</f>
        <v>95420.03</v>
      </c>
      <c r="I463" s="137" t="s">
        <v>189</v>
      </c>
      <c r="J463" s="280"/>
      <c r="K463" s="280"/>
      <c r="L463" s="280"/>
    </row>
    <row r="464" customFormat="false" ht="15.75" hidden="false" customHeight="true" outlineLevel="0" collapsed="false">
      <c r="B464" s="302"/>
      <c r="C464" s="303"/>
      <c r="D464" s="293" t="s">
        <v>224</v>
      </c>
      <c r="E464" s="294" t="s">
        <v>225</v>
      </c>
      <c r="F464" s="304" t="n">
        <v>110000</v>
      </c>
      <c r="G464" s="306"/>
      <c r="H464" s="297" t="n">
        <f aca="false">F464+G464</f>
        <v>110000</v>
      </c>
      <c r="I464" s="137"/>
      <c r="J464" s="280"/>
      <c r="K464" s="280"/>
      <c r="L464" s="280"/>
    </row>
    <row r="465" customFormat="false" ht="15.75" hidden="false" customHeight="true" outlineLevel="0" collapsed="false">
      <c r="B465" s="302"/>
      <c r="C465" s="303"/>
      <c r="D465" s="293" t="s">
        <v>217</v>
      </c>
      <c r="E465" s="294" t="s">
        <v>395</v>
      </c>
      <c r="F465" s="304" t="n">
        <v>155151</v>
      </c>
      <c r="G465" s="136" t="n">
        <v>12300.97</v>
      </c>
      <c r="H465" s="297" t="n">
        <f aca="false">F465+G465</f>
        <v>167451.97</v>
      </c>
      <c r="I465" s="137" t="s">
        <v>189</v>
      </c>
      <c r="J465" s="280"/>
      <c r="K465" s="280"/>
      <c r="L465" s="280"/>
    </row>
    <row r="466" customFormat="false" ht="15.75" hidden="false" customHeight="true" outlineLevel="0" collapsed="false">
      <c r="B466" s="302"/>
      <c r="C466" s="303"/>
      <c r="D466" s="293" t="s">
        <v>190</v>
      </c>
      <c r="E466" s="294" t="s">
        <v>396</v>
      </c>
      <c r="F466" s="304" t="n">
        <v>102403</v>
      </c>
      <c r="G466" s="136" t="n">
        <v>-2000</v>
      </c>
      <c r="H466" s="297" t="n">
        <f aca="false">F466+G466</f>
        <v>100403</v>
      </c>
      <c r="I466" s="137" t="s">
        <v>189</v>
      </c>
      <c r="J466" s="280"/>
      <c r="K466" s="280"/>
      <c r="L466" s="280"/>
    </row>
    <row r="467" customFormat="false" ht="24" hidden="false" customHeight="false" outlineLevel="0" collapsed="false">
      <c r="B467" s="302"/>
      <c r="C467" s="303"/>
      <c r="D467" s="339" t="n">
        <v>4400</v>
      </c>
      <c r="E467" s="43" t="s">
        <v>339</v>
      </c>
      <c r="F467" s="304" t="n">
        <v>9500</v>
      </c>
      <c r="G467" s="341"/>
      <c r="H467" s="297" t="n">
        <f aca="false">F467+G467</f>
        <v>9500</v>
      </c>
      <c r="I467" s="137"/>
      <c r="J467" s="280"/>
      <c r="K467" s="280"/>
      <c r="L467" s="280"/>
    </row>
    <row r="468" customFormat="false" ht="15" hidden="false" customHeight="true" outlineLevel="0" collapsed="false">
      <c r="B468" s="307"/>
      <c r="C468" s="308"/>
      <c r="D468" s="410" t="n">
        <v>4480</v>
      </c>
      <c r="E468" s="363" t="s">
        <v>296</v>
      </c>
      <c r="F468" s="310" t="n">
        <v>5500</v>
      </c>
      <c r="G468" s="411"/>
      <c r="H468" s="330" t="n">
        <f aca="false">F468+G468</f>
        <v>5500</v>
      </c>
      <c r="I468" s="312"/>
      <c r="J468" s="280"/>
      <c r="K468" s="280"/>
      <c r="L468" s="280"/>
    </row>
    <row r="469" customFormat="false" ht="17.25" hidden="false" customHeight="true" outlineLevel="0" collapsed="false">
      <c r="B469" s="76" t="s">
        <v>178</v>
      </c>
      <c r="C469" s="77"/>
      <c r="D469" s="77"/>
      <c r="E469" s="30" t="s">
        <v>179</v>
      </c>
      <c r="F469" s="318" t="n">
        <f aca="false">F470+F473</f>
        <v>440000</v>
      </c>
      <c r="G469" s="318" t="n">
        <f aca="false">G470+G473</f>
        <v>-11000</v>
      </c>
      <c r="H469" s="318" t="n">
        <f aca="false">H470+H473</f>
        <v>429000</v>
      </c>
      <c r="I469" s="288"/>
      <c r="J469" s="280"/>
      <c r="K469" s="280"/>
      <c r="L469" s="280"/>
    </row>
    <row r="470" customFormat="false" ht="17.25" hidden="false" customHeight="true" outlineLevel="0" collapsed="false">
      <c r="B470" s="353"/>
      <c r="C470" s="35" t="s">
        <v>397</v>
      </c>
      <c r="D470" s="412"/>
      <c r="E470" s="36" t="s">
        <v>398</v>
      </c>
      <c r="F470" s="320" t="n">
        <f aca="false">F471+F472</f>
        <v>125400</v>
      </c>
      <c r="G470" s="320" t="n">
        <f aca="false">G471+G472</f>
        <v>-11000</v>
      </c>
      <c r="H470" s="320" t="n">
        <f aca="false">H471+H472</f>
        <v>114400</v>
      </c>
      <c r="I470" s="291"/>
      <c r="J470" s="280"/>
      <c r="K470" s="280"/>
      <c r="L470" s="280"/>
    </row>
    <row r="471" customFormat="false" ht="34.5" hidden="false" customHeight="true" outlineLevel="0" collapsed="false">
      <c r="B471" s="302"/>
      <c r="C471" s="303"/>
      <c r="D471" s="324" t="s">
        <v>322</v>
      </c>
      <c r="E471" s="409" t="s">
        <v>323</v>
      </c>
      <c r="F471" s="304" t="n">
        <v>104400</v>
      </c>
      <c r="G471" s="306"/>
      <c r="H471" s="297" t="n">
        <f aca="false">F471+G471</f>
        <v>104400</v>
      </c>
      <c r="I471" s="137"/>
      <c r="J471" s="280"/>
      <c r="K471" s="280"/>
      <c r="L471" s="280"/>
    </row>
    <row r="472" customFormat="false" ht="19.5" hidden="false" customHeight="true" outlineLevel="0" collapsed="false">
      <c r="B472" s="302"/>
      <c r="C472" s="303"/>
      <c r="D472" s="293" t="s">
        <v>187</v>
      </c>
      <c r="E472" s="294" t="s">
        <v>399</v>
      </c>
      <c r="F472" s="304" t="n">
        <v>21000</v>
      </c>
      <c r="G472" s="136" t="n">
        <v>-11000</v>
      </c>
      <c r="H472" s="297" t="n">
        <f aca="false">F472+G472</f>
        <v>10000</v>
      </c>
      <c r="I472" s="137" t="s">
        <v>189</v>
      </c>
      <c r="J472" s="280"/>
      <c r="K472" s="280"/>
      <c r="L472" s="280"/>
    </row>
    <row r="473" customFormat="false" ht="17.25" hidden="false" customHeight="true" outlineLevel="0" collapsed="false">
      <c r="B473" s="302"/>
      <c r="C473" s="406" t="s">
        <v>180</v>
      </c>
      <c r="D473" s="413"/>
      <c r="E473" s="414" t="s">
        <v>19</v>
      </c>
      <c r="F473" s="305" t="n">
        <f aca="false">SUM(F474:F480)</f>
        <v>314600</v>
      </c>
      <c r="G473" s="305" t="n">
        <f aca="false">SUM(G474:G480)</f>
        <v>0</v>
      </c>
      <c r="H473" s="305" t="n">
        <f aca="false">SUM(H474:H480)</f>
        <v>314600</v>
      </c>
      <c r="I473" s="137"/>
      <c r="J473" s="280"/>
      <c r="K473" s="280"/>
      <c r="L473" s="280"/>
    </row>
    <row r="474" customFormat="false" ht="17.25" hidden="false" customHeight="true" outlineLevel="0" collapsed="false">
      <c r="B474" s="302"/>
      <c r="C474" s="415"/>
      <c r="D474" s="303" t="n">
        <v>4170</v>
      </c>
      <c r="E474" s="294" t="s">
        <v>251</v>
      </c>
      <c r="F474" s="304" t="n">
        <v>300</v>
      </c>
      <c r="G474" s="341"/>
      <c r="H474" s="297" t="n">
        <f aca="false">F474+G474</f>
        <v>300</v>
      </c>
      <c r="I474" s="137"/>
      <c r="J474" s="280"/>
      <c r="K474" s="280"/>
      <c r="L474" s="280"/>
    </row>
    <row r="475" customFormat="false" ht="15.75" hidden="false" customHeight="true" outlineLevel="0" collapsed="false">
      <c r="B475" s="302"/>
      <c r="C475" s="385"/>
      <c r="D475" s="293" t="s">
        <v>187</v>
      </c>
      <c r="E475" s="294" t="s">
        <v>240</v>
      </c>
      <c r="F475" s="304" t="n">
        <v>36700</v>
      </c>
      <c r="G475" s="136"/>
      <c r="H475" s="297" t="n">
        <f aca="false">F475+G475</f>
        <v>36700</v>
      </c>
      <c r="I475" s="137"/>
      <c r="J475" s="280"/>
      <c r="K475" s="280"/>
      <c r="L475" s="280"/>
    </row>
    <row r="476" customFormat="false" ht="15.75" hidden="false" customHeight="true" outlineLevel="0" collapsed="false">
      <c r="B476" s="302"/>
      <c r="C476" s="385"/>
      <c r="D476" s="339" t="n">
        <v>4220</v>
      </c>
      <c r="E476" s="294" t="s">
        <v>241</v>
      </c>
      <c r="F476" s="304" t="n">
        <v>2000</v>
      </c>
      <c r="G476" s="306"/>
      <c r="H476" s="297" t="n">
        <f aca="false">F476+G476</f>
        <v>2000</v>
      </c>
      <c r="I476" s="137"/>
      <c r="J476" s="280"/>
      <c r="K476" s="280"/>
      <c r="L476" s="280"/>
    </row>
    <row r="477" customFormat="false" ht="15.75" hidden="false" customHeight="true" outlineLevel="0" collapsed="false">
      <c r="B477" s="302"/>
      <c r="C477" s="385"/>
      <c r="D477" s="293" t="s">
        <v>224</v>
      </c>
      <c r="E477" s="294" t="s">
        <v>225</v>
      </c>
      <c r="F477" s="304" t="n">
        <v>100000</v>
      </c>
      <c r="G477" s="306"/>
      <c r="H477" s="297" t="n">
        <f aca="false">F477+G477</f>
        <v>100000</v>
      </c>
      <c r="I477" s="137"/>
      <c r="J477" s="280"/>
      <c r="K477" s="280"/>
      <c r="L477" s="280"/>
    </row>
    <row r="478" customFormat="false" ht="15.75" hidden="false" customHeight="true" outlineLevel="0" collapsed="false">
      <c r="B478" s="302"/>
      <c r="C478" s="385"/>
      <c r="D478" s="293" t="s">
        <v>217</v>
      </c>
      <c r="E478" s="294" t="s">
        <v>252</v>
      </c>
      <c r="F478" s="304" t="n">
        <v>135000</v>
      </c>
      <c r="G478" s="136"/>
      <c r="H478" s="297" t="n">
        <f aca="false">F478+G478</f>
        <v>135000</v>
      </c>
      <c r="I478" s="137"/>
      <c r="J478" s="280"/>
      <c r="K478" s="280"/>
      <c r="L478" s="280"/>
    </row>
    <row r="479" customFormat="false" ht="15.75" hidden="false" customHeight="true" outlineLevel="0" collapsed="false">
      <c r="B479" s="302"/>
      <c r="C479" s="385"/>
      <c r="D479" s="293" t="s">
        <v>190</v>
      </c>
      <c r="E479" s="294" t="s">
        <v>219</v>
      </c>
      <c r="F479" s="304" t="n">
        <v>37000</v>
      </c>
      <c r="G479" s="136"/>
      <c r="H479" s="297" t="n">
        <f aca="false">F479+G479</f>
        <v>37000</v>
      </c>
      <c r="I479" s="137"/>
      <c r="J479" s="280"/>
      <c r="K479" s="280"/>
      <c r="L479" s="280"/>
    </row>
    <row r="480" customFormat="false" ht="15.75" hidden="false" customHeight="true" outlineLevel="0" collapsed="false">
      <c r="B480" s="302"/>
      <c r="C480" s="385"/>
      <c r="D480" s="293" t="s">
        <v>204</v>
      </c>
      <c r="E480" s="294" t="s">
        <v>206</v>
      </c>
      <c r="F480" s="304" t="n">
        <v>3600</v>
      </c>
      <c r="G480" s="306"/>
      <c r="H480" s="297" t="n">
        <f aca="false">F480+G480</f>
        <v>3600</v>
      </c>
      <c r="I480" s="137"/>
      <c r="J480" s="280"/>
      <c r="K480" s="280"/>
      <c r="L480" s="280"/>
    </row>
    <row r="481" s="416" customFormat="true" ht="4.5" hidden="false" customHeight="true" outlineLevel="0" collapsed="false">
      <c r="B481" s="417"/>
      <c r="C481" s="418"/>
      <c r="D481" s="418"/>
      <c r="E481" s="419"/>
      <c r="F481" s="420"/>
      <c r="G481" s="421"/>
      <c r="H481" s="420"/>
      <c r="I481" s="422"/>
      <c r="J481" s="423"/>
      <c r="K481" s="423"/>
      <c r="L481" s="423"/>
    </row>
    <row r="482" customFormat="false" ht="17.25" hidden="false" customHeight="true" outlineLevel="0" collapsed="false">
      <c r="B482" s="424"/>
      <c r="C482" s="425"/>
      <c r="D482" s="426"/>
      <c r="E482" s="427" t="s">
        <v>400</v>
      </c>
      <c r="F482" s="428" t="n">
        <f aca="false">F9+F25+F37+F42+F47+F105+F113+F126+F133+F136+F139+F272+F288+F336+F347+F360+F414+F448+F469</f>
        <v>44089811.71</v>
      </c>
      <c r="G482" s="429" t="n">
        <f aca="false">G9+G25+G37+G42+G47+G105+G113+G126+G133+G136+G139+G272+G288+G336+G347+G360+G414+G448+G469</f>
        <v>314795.17</v>
      </c>
      <c r="H482" s="428" t="n">
        <f aca="false">H9+H25+H37+H42+H47+H105+H113+H126+H133+H136+H139+H272+H288+H336+H347+H360+H414+H448+H469</f>
        <v>44404606.88</v>
      </c>
      <c r="I482" s="288"/>
      <c r="J482" s="280"/>
      <c r="K482" s="280"/>
      <c r="L482" s="280"/>
    </row>
    <row r="483" customFormat="false" ht="26.25" hidden="false" customHeight="true" outlineLevel="0" collapsed="false">
      <c r="B483" s="430"/>
      <c r="C483" s="430"/>
      <c r="D483" s="431"/>
      <c r="E483" s="432"/>
      <c r="F483" s="433"/>
      <c r="G483" s="280"/>
      <c r="H483" s="280"/>
      <c r="I483" s="280"/>
      <c r="J483" s="280"/>
      <c r="K483" s="280"/>
      <c r="L483" s="280"/>
    </row>
    <row r="484" customFormat="false" ht="26.25" hidden="false" customHeight="true" outlineLevel="0" collapsed="false">
      <c r="B484" s="430"/>
      <c r="C484" s="430"/>
      <c r="D484" s="431"/>
      <c r="E484" s="432"/>
      <c r="F484" s="433"/>
      <c r="G484" s="280"/>
      <c r="H484" s="280"/>
      <c r="I484" s="280"/>
      <c r="J484" s="280"/>
      <c r="K484" s="280"/>
      <c r="L484" s="280"/>
    </row>
    <row r="485" customFormat="false" ht="26.25" hidden="false" customHeight="true" outlineLevel="0" collapsed="false">
      <c r="B485" s="430"/>
      <c r="C485" s="430"/>
      <c r="D485" s="431"/>
      <c r="E485" s="432"/>
      <c r="F485" s="433"/>
      <c r="G485" s="280"/>
      <c r="H485" s="280"/>
      <c r="I485" s="280"/>
      <c r="J485" s="280"/>
      <c r="K485" s="280"/>
      <c r="L485" s="280"/>
    </row>
    <row r="486" customFormat="false" ht="26.25" hidden="false" customHeight="true" outlineLevel="0" collapsed="false">
      <c r="B486" s="430"/>
      <c r="C486" s="430"/>
      <c r="D486" s="431"/>
      <c r="E486" s="432"/>
      <c r="F486" s="433"/>
      <c r="G486" s="280"/>
      <c r="H486" s="280"/>
      <c r="I486" s="280"/>
      <c r="J486" s="280"/>
      <c r="K486" s="280"/>
      <c r="L486" s="280"/>
    </row>
    <row r="487" customFormat="false" ht="26.25" hidden="false" customHeight="true" outlineLevel="0" collapsed="false">
      <c r="B487" s="430"/>
      <c r="C487" s="430"/>
      <c r="D487" s="431"/>
      <c r="E487" s="432"/>
      <c r="F487" s="433"/>
      <c r="G487" s="280"/>
      <c r="H487" s="280"/>
      <c r="I487" s="280"/>
      <c r="J487" s="280"/>
      <c r="K487" s="280"/>
      <c r="L487" s="280"/>
    </row>
    <row r="488" customFormat="false" ht="26.25" hidden="false" customHeight="true" outlineLevel="0" collapsed="false">
      <c r="B488" s="430"/>
      <c r="C488" s="430"/>
      <c r="D488" s="431"/>
      <c r="E488" s="432"/>
      <c r="F488" s="433"/>
      <c r="G488" s="280"/>
      <c r="H488" s="280"/>
      <c r="I488" s="280"/>
      <c r="J488" s="280"/>
      <c r="K488" s="280"/>
      <c r="L488" s="280"/>
    </row>
    <row r="489" customFormat="false" ht="26.25" hidden="false" customHeight="true" outlineLevel="0" collapsed="false">
      <c r="B489" s="430"/>
      <c r="C489" s="430"/>
      <c r="D489" s="431"/>
      <c r="E489" s="432"/>
      <c r="F489" s="433"/>
      <c r="G489" s="280"/>
      <c r="H489" s="280"/>
      <c r="I489" s="280"/>
      <c r="J489" s="280"/>
      <c r="K489" s="280"/>
      <c r="L489" s="280"/>
    </row>
    <row r="490" customFormat="false" ht="26.25" hidden="false" customHeight="true" outlineLevel="0" collapsed="false">
      <c r="B490" s="430"/>
      <c r="C490" s="430"/>
      <c r="D490" s="431"/>
      <c r="E490" s="432"/>
      <c r="F490" s="433"/>
      <c r="G490" s="280"/>
      <c r="H490" s="280"/>
      <c r="I490" s="280"/>
      <c r="J490" s="280"/>
      <c r="K490" s="280"/>
      <c r="L490" s="280"/>
    </row>
    <row r="491" customFormat="false" ht="26.25" hidden="false" customHeight="true" outlineLevel="0" collapsed="false">
      <c r="B491" s="430"/>
      <c r="C491" s="430"/>
      <c r="D491" s="431"/>
      <c r="E491" s="432"/>
      <c r="F491" s="433"/>
      <c r="G491" s="280"/>
      <c r="H491" s="280"/>
      <c r="I491" s="280"/>
      <c r="J491" s="280"/>
      <c r="K491" s="280"/>
      <c r="L491" s="280"/>
    </row>
    <row r="492" customFormat="false" ht="26.25" hidden="false" customHeight="true" outlineLevel="0" collapsed="false">
      <c r="B492" s="430"/>
      <c r="C492" s="430"/>
      <c r="D492" s="431"/>
      <c r="E492" s="432"/>
      <c r="F492" s="433"/>
      <c r="G492" s="280"/>
      <c r="H492" s="280"/>
      <c r="I492" s="280"/>
      <c r="J492" s="280"/>
      <c r="K492" s="280"/>
      <c r="L492" s="280"/>
    </row>
    <row r="493" customFormat="false" ht="26.25" hidden="false" customHeight="true" outlineLevel="0" collapsed="false">
      <c r="B493" s="430"/>
      <c r="C493" s="430"/>
      <c r="D493" s="431"/>
      <c r="E493" s="432"/>
      <c r="F493" s="433"/>
      <c r="G493" s="280"/>
      <c r="H493" s="280"/>
      <c r="I493" s="280"/>
      <c r="J493" s="280"/>
      <c r="K493" s="280"/>
      <c r="L493" s="280"/>
    </row>
    <row r="494" customFormat="false" ht="26.25" hidden="false" customHeight="true" outlineLevel="0" collapsed="false">
      <c r="B494" s="430"/>
      <c r="C494" s="430"/>
      <c r="D494" s="431"/>
      <c r="E494" s="432"/>
      <c r="F494" s="433"/>
      <c r="G494" s="280"/>
      <c r="H494" s="280"/>
      <c r="I494" s="280"/>
      <c r="J494" s="280"/>
      <c r="K494" s="280"/>
      <c r="L494" s="280"/>
    </row>
    <row r="495" customFormat="false" ht="26.25" hidden="false" customHeight="true" outlineLevel="0" collapsed="false">
      <c r="B495" s="430"/>
      <c r="C495" s="430"/>
      <c r="D495" s="431"/>
      <c r="E495" s="432"/>
      <c r="F495" s="433"/>
      <c r="G495" s="280"/>
      <c r="H495" s="280"/>
      <c r="I495" s="280"/>
      <c r="J495" s="280"/>
      <c r="K495" s="280"/>
      <c r="L495" s="280"/>
    </row>
    <row r="496" customFormat="false" ht="26.25" hidden="false" customHeight="true" outlineLevel="0" collapsed="false">
      <c r="B496" s="430"/>
      <c r="C496" s="430"/>
      <c r="D496" s="431"/>
      <c r="E496" s="432"/>
      <c r="F496" s="433"/>
      <c r="G496" s="280"/>
      <c r="H496" s="280"/>
      <c r="I496" s="280"/>
      <c r="J496" s="280"/>
      <c r="K496" s="280"/>
      <c r="L496" s="280"/>
    </row>
    <row r="497" customFormat="false" ht="26.25" hidden="false" customHeight="true" outlineLevel="0" collapsed="false">
      <c r="B497" s="430"/>
      <c r="C497" s="430"/>
      <c r="D497" s="431"/>
      <c r="E497" s="432"/>
      <c r="F497" s="433"/>
      <c r="G497" s="280"/>
      <c r="H497" s="280"/>
      <c r="I497" s="280"/>
      <c r="J497" s="280"/>
      <c r="K497" s="280"/>
      <c r="L497" s="280"/>
    </row>
    <row r="498" customFormat="false" ht="26.25" hidden="false" customHeight="true" outlineLevel="0" collapsed="false">
      <c r="B498" s="430"/>
      <c r="C498" s="430"/>
      <c r="D498" s="431"/>
      <c r="E498" s="432"/>
      <c r="F498" s="433"/>
      <c r="G498" s="280"/>
      <c r="H498" s="280"/>
      <c r="I498" s="280"/>
      <c r="J498" s="280"/>
      <c r="K498" s="280"/>
      <c r="L498" s="280"/>
    </row>
    <row r="499" customFormat="false" ht="26.25" hidden="false" customHeight="true" outlineLevel="0" collapsed="false">
      <c r="B499" s="430"/>
      <c r="C499" s="430"/>
      <c r="D499" s="431"/>
      <c r="E499" s="432"/>
      <c r="F499" s="433"/>
      <c r="G499" s="280"/>
      <c r="H499" s="280"/>
      <c r="I499" s="280"/>
      <c r="J499" s="280"/>
      <c r="K499" s="280"/>
      <c r="L499" s="280"/>
    </row>
    <row r="500" customFormat="false" ht="26.25" hidden="false" customHeight="true" outlineLevel="0" collapsed="false">
      <c r="B500" s="430"/>
      <c r="C500" s="430"/>
      <c r="D500" s="431"/>
      <c r="E500" s="432"/>
      <c r="F500" s="433"/>
      <c r="G500" s="280"/>
      <c r="H500" s="280"/>
      <c r="I500" s="280"/>
      <c r="J500" s="280"/>
      <c r="K500" s="280"/>
      <c r="L500" s="280"/>
    </row>
    <row r="501" customFormat="false" ht="26.25" hidden="false" customHeight="true" outlineLevel="0" collapsed="false">
      <c r="B501" s="430"/>
      <c r="C501" s="430"/>
      <c r="D501" s="431"/>
      <c r="E501" s="432"/>
      <c r="G501" s="280"/>
      <c r="H501" s="433"/>
      <c r="I501" s="280"/>
      <c r="J501" s="280"/>
      <c r="K501" s="280"/>
      <c r="L501" s="280"/>
    </row>
    <row r="502" customFormat="false" ht="26.25" hidden="false" customHeight="true" outlineLevel="0" collapsed="false">
      <c r="B502" s="430"/>
      <c r="C502" s="430"/>
      <c r="D502" s="431"/>
      <c r="E502" s="432"/>
      <c r="G502" s="280"/>
      <c r="H502" s="434"/>
      <c r="I502" s="280"/>
      <c r="J502" s="280"/>
      <c r="K502" s="280"/>
      <c r="L502" s="280"/>
    </row>
    <row r="503" customFormat="false" ht="26.25" hidden="false" customHeight="true" outlineLevel="0" collapsed="false">
      <c r="B503" s="430"/>
      <c r="C503" s="430"/>
      <c r="D503" s="431"/>
      <c r="E503" s="432"/>
      <c r="F503" s="433"/>
      <c r="G503" s="280"/>
      <c r="H503" s="434"/>
      <c r="I503" s="280"/>
      <c r="J503" s="280"/>
      <c r="K503" s="280"/>
      <c r="L503" s="280"/>
    </row>
    <row r="504" customFormat="false" ht="14.25" hidden="false" customHeight="false" outlineLevel="0" collapsed="false">
      <c r="B504" s="430"/>
      <c r="C504" s="430"/>
      <c r="D504" s="431"/>
      <c r="E504" s="432"/>
      <c r="F504" s="433"/>
      <c r="G504" s="280"/>
      <c r="H504" s="280"/>
      <c r="I504" s="280"/>
      <c r="J504" s="280"/>
      <c r="K504" s="280"/>
      <c r="L504" s="280"/>
    </row>
    <row r="505" customFormat="false" ht="27" hidden="false" customHeight="true" outlineLevel="0" collapsed="false">
      <c r="B505" s="430"/>
      <c r="C505" s="430"/>
      <c r="D505" s="431"/>
      <c r="E505" s="432"/>
      <c r="F505" s="433"/>
      <c r="G505" s="280"/>
      <c r="H505" s="280"/>
      <c r="I505" s="280"/>
      <c r="J505" s="280"/>
      <c r="K505" s="280"/>
      <c r="L505" s="280"/>
    </row>
    <row r="506" customFormat="false" ht="25.5" hidden="false" customHeight="true" outlineLevel="0" collapsed="false">
      <c r="B506" s="430"/>
      <c r="C506" s="430"/>
      <c r="D506" s="431"/>
      <c r="E506" s="432"/>
      <c r="G506" s="280"/>
      <c r="H506" s="280"/>
      <c r="I506" s="280"/>
      <c r="J506" s="280"/>
      <c r="K506" s="280"/>
      <c r="L506" s="280"/>
    </row>
    <row r="507" customFormat="false" ht="14.25" hidden="false" customHeight="false" outlineLevel="0" collapsed="false">
      <c r="B507" s="430"/>
      <c r="C507" s="430"/>
      <c r="D507" s="431"/>
      <c r="E507" s="432"/>
      <c r="F507" s="433"/>
      <c r="G507" s="280"/>
      <c r="H507" s="280"/>
      <c r="I507" s="280"/>
      <c r="J507" s="280"/>
      <c r="K507" s="280"/>
      <c r="L507" s="280"/>
    </row>
    <row r="508" customFormat="false" ht="12.75" hidden="false" customHeight="false" outlineLevel="0" collapsed="false">
      <c r="B508" s="280"/>
      <c r="C508" s="280"/>
      <c r="D508" s="280"/>
      <c r="E508" s="280"/>
      <c r="F508" s="280"/>
      <c r="G508" s="280"/>
      <c r="H508" s="280"/>
      <c r="I508" s="280"/>
      <c r="J508" s="280"/>
      <c r="K508" s="280"/>
      <c r="L508" s="280"/>
    </row>
    <row r="509" customFormat="false" ht="12.75" hidden="false" customHeight="false" outlineLevel="0" collapsed="false">
      <c r="B509" s="280"/>
      <c r="C509" s="280"/>
      <c r="D509" s="280"/>
      <c r="E509" s="280"/>
      <c r="F509" s="280"/>
      <c r="G509" s="280"/>
      <c r="H509" s="280"/>
      <c r="I509" s="280"/>
      <c r="J509" s="280"/>
      <c r="K509" s="280"/>
      <c r="L509" s="280"/>
    </row>
    <row r="510" customFormat="false" ht="12.75" hidden="false" customHeight="false" outlineLevel="0" collapsed="false">
      <c r="B510" s="280"/>
      <c r="C510" s="280"/>
      <c r="D510" s="280"/>
      <c r="E510" s="280"/>
      <c r="F510" s="280"/>
      <c r="G510" s="280"/>
      <c r="H510" s="280"/>
      <c r="I510" s="280"/>
      <c r="J510" s="280"/>
      <c r="K510" s="280"/>
      <c r="L510" s="280"/>
    </row>
    <row r="511" customFormat="false" ht="12.75" hidden="false" customHeight="false" outlineLevel="0" collapsed="false">
      <c r="B511" s="280"/>
      <c r="C511" s="280"/>
      <c r="D511" s="280"/>
      <c r="E511" s="280"/>
      <c r="F511" s="280"/>
      <c r="G511" s="280"/>
      <c r="H511" s="280"/>
      <c r="I511" s="280"/>
      <c r="J511" s="280"/>
      <c r="K511" s="280"/>
      <c r="L511" s="280"/>
    </row>
    <row r="512" customFormat="false" ht="12.75" hidden="false" customHeight="false" outlineLevel="0" collapsed="false">
      <c r="B512" s="280"/>
      <c r="C512" s="280"/>
      <c r="D512" s="280"/>
      <c r="E512" s="280"/>
      <c r="F512" s="280"/>
      <c r="G512" s="280"/>
      <c r="H512" s="280"/>
      <c r="I512" s="280"/>
      <c r="J512" s="280"/>
      <c r="K512" s="280"/>
      <c r="L512" s="280"/>
    </row>
    <row r="513" customFormat="false" ht="12.75" hidden="false" customHeight="false" outlineLevel="0" collapsed="false">
      <c r="B513" s="280"/>
      <c r="C513" s="280"/>
      <c r="D513" s="280"/>
      <c r="E513" s="280"/>
      <c r="F513" s="280"/>
      <c r="G513" s="280"/>
      <c r="H513" s="280"/>
      <c r="I513" s="280"/>
      <c r="J513" s="280"/>
      <c r="K513" s="280"/>
      <c r="L513" s="280"/>
    </row>
    <row r="514" customFormat="false" ht="12.75" hidden="false" customHeight="false" outlineLevel="0" collapsed="false">
      <c r="B514" s="280"/>
      <c r="C514" s="280"/>
      <c r="D514" s="280"/>
      <c r="E514" s="280"/>
      <c r="F514" s="280"/>
      <c r="G514" s="280"/>
      <c r="H514" s="280"/>
      <c r="I514" s="280"/>
      <c r="J514" s="280"/>
      <c r="K514" s="280"/>
      <c r="L514" s="280"/>
    </row>
    <row r="515" customFormat="false" ht="12.75" hidden="false" customHeight="false" outlineLevel="0" collapsed="false">
      <c r="B515" s="280"/>
      <c r="C515" s="280"/>
      <c r="D515" s="280"/>
      <c r="E515" s="280"/>
      <c r="F515" s="280"/>
      <c r="G515" s="280"/>
      <c r="H515" s="280"/>
      <c r="I515" s="280"/>
      <c r="J515" s="280"/>
      <c r="K515" s="280"/>
      <c r="L515" s="280"/>
    </row>
    <row r="516" customFormat="false" ht="12.75" hidden="false" customHeight="false" outlineLevel="0" collapsed="false">
      <c r="B516" s="280"/>
      <c r="C516" s="280"/>
      <c r="D516" s="280"/>
      <c r="E516" s="280"/>
      <c r="F516" s="280"/>
      <c r="G516" s="280"/>
      <c r="H516" s="280"/>
      <c r="I516" s="280"/>
      <c r="J516" s="280"/>
      <c r="K516" s="280"/>
      <c r="L516" s="280"/>
    </row>
    <row r="517" customFormat="false" ht="12.75" hidden="false" customHeight="false" outlineLevel="0" collapsed="false">
      <c r="B517" s="280"/>
      <c r="C517" s="280"/>
      <c r="D517" s="280"/>
      <c r="E517" s="280"/>
      <c r="G517" s="280"/>
      <c r="H517" s="280"/>
      <c r="I517" s="280"/>
      <c r="J517" s="280"/>
      <c r="K517" s="280"/>
      <c r="L517" s="280"/>
    </row>
    <row r="518" customFormat="false" ht="12.75" hidden="false" customHeight="false" outlineLevel="0" collapsed="false">
      <c r="B518" s="280"/>
      <c r="C518" s="280"/>
      <c r="D518" s="280"/>
      <c r="E518" s="280"/>
      <c r="F518" s="280"/>
      <c r="G518" s="280"/>
      <c r="H518" s="280"/>
      <c r="I518" s="280"/>
      <c r="J518" s="280"/>
      <c r="K518" s="280"/>
      <c r="L518" s="280"/>
    </row>
    <row r="519" customFormat="false" ht="12.75" hidden="false" customHeight="false" outlineLevel="0" collapsed="false">
      <c r="B519" s="280"/>
      <c r="C519" s="280"/>
      <c r="D519" s="280"/>
      <c r="E519" s="280"/>
      <c r="F519" s="280"/>
      <c r="G519" s="280"/>
      <c r="H519" s="280"/>
      <c r="I519" s="280"/>
      <c r="J519" s="280"/>
      <c r="K519" s="280"/>
      <c r="L519" s="280"/>
    </row>
    <row r="520" customFormat="false" ht="12.75" hidden="false" customHeight="false" outlineLevel="0" collapsed="false">
      <c r="B520" s="280"/>
      <c r="C520" s="280"/>
      <c r="D520" s="280"/>
      <c r="E520" s="280"/>
      <c r="F520" s="280"/>
      <c r="G520" s="280"/>
      <c r="H520" s="280"/>
      <c r="I520" s="280"/>
      <c r="J520" s="280"/>
      <c r="K520" s="280"/>
      <c r="L520" s="280"/>
    </row>
    <row r="521" customFormat="false" ht="12.75" hidden="false" customHeight="false" outlineLevel="0" collapsed="false">
      <c r="B521" s="280"/>
      <c r="C521" s="280"/>
      <c r="D521" s="280"/>
      <c r="E521" s="280"/>
      <c r="F521" s="280"/>
      <c r="G521" s="280"/>
      <c r="H521" s="280"/>
      <c r="I521" s="280"/>
      <c r="J521" s="280"/>
      <c r="K521" s="280"/>
      <c r="L521" s="280"/>
    </row>
    <row r="522" customFormat="false" ht="12.75" hidden="false" customHeight="false" outlineLevel="0" collapsed="false">
      <c r="B522" s="280"/>
      <c r="C522" s="280"/>
      <c r="D522" s="280"/>
      <c r="E522" s="280"/>
      <c r="F522" s="280"/>
      <c r="G522" s="280"/>
      <c r="H522" s="280"/>
      <c r="I522" s="280"/>
      <c r="J522" s="280"/>
      <c r="K522" s="280"/>
      <c r="L522" s="280"/>
    </row>
    <row r="523" customFormat="false" ht="12.75" hidden="false" customHeight="false" outlineLevel="0" collapsed="false">
      <c r="B523" s="280"/>
      <c r="C523" s="280"/>
      <c r="D523" s="280"/>
      <c r="E523" s="280"/>
      <c r="F523" s="280"/>
      <c r="G523" s="280"/>
      <c r="H523" s="280"/>
      <c r="I523" s="280"/>
      <c r="J523" s="280"/>
      <c r="K523" s="280"/>
      <c r="L523" s="280"/>
    </row>
    <row r="524" customFormat="false" ht="12.75" hidden="false" customHeight="false" outlineLevel="0" collapsed="false">
      <c r="B524" s="280"/>
      <c r="C524" s="280"/>
      <c r="D524" s="280"/>
      <c r="E524" s="280"/>
      <c r="F524" s="280"/>
      <c r="G524" s="280"/>
      <c r="H524" s="280"/>
      <c r="I524" s="280"/>
      <c r="J524" s="280"/>
      <c r="K524" s="280"/>
      <c r="L524" s="280"/>
    </row>
    <row r="525" customFormat="false" ht="12.75" hidden="false" customHeight="false" outlineLevel="0" collapsed="false">
      <c r="B525" s="280"/>
      <c r="C525" s="280"/>
      <c r="D525" s="280"/>
      <c r="E525" s="280"/>
      <c r="F525" s="280"/>
      <c r="G525" s="280"/>
      <c r="H525" s="280"/>
      <c r="I525" s="280"/>
      <c r="J525" s="280"/>
      <c r="K525" s="280"/>
      <c r="L525" s="280"/>
    </row>
    <row r="526" customFormat="false" ht="12.75" hidden="false" customHeight="false" outlineLevel="0" collapsed="false">
      <c r="B526" s="280"/>
      <c r="C526" s="280"/>
      <c r="D526" s="280"/>
      <c r="E526" s="280"/>
      <c r="F526" s="280"/>
      <c r="G526" s="280"/>
      <c r="H526" s="280"/>
      <c r="I526" s="280"/>
      <c r="J526" s="280"/>
    </row>
    <row r="527" customFormat="false" ht="12.75" hidden="false" customHeight="false" outlineLevel="0" collapsed="false">
      <c r="B527" s="280"/>
      <c r="C527" s="280"/>
      <c r="D527" s="280"/>
      <c r="E527" s="280"/>
      <c r="F527" s="280"/>
      <c r="G527" s="280"/>
      <c r="H527" s="280"/>
      <c r="I527" s="280"/>
      <c r="J527" s="280"/>
    </row>
    <row r="528" customFormat="false" ht="12.75" hidden="false" customHeight="false" outlineLevel="0" collapsed="false">
      <c r="B528" s="280"/>
      <c r="C528" s="280"/>
      <c r="D528" s="280"/>
      <c r="E528" s="280"/>
      <c r="F528" s="280"/>
      <c r="G528" s="280"/>
      <c r="H528" s="280"/>
      <c r="I528" s="280"/>
      <c r="J528" s="280"/>
    </row>
    <row r="529" customFormat="false" ht="12.75" hidden="false" customHeight="false" outlineLevel="0" collapsed="false">
      <c r="B529" s="280"/>
      <c r="C529" s="280"/>
      <c r="D529" s="280"/>
      <c r="E529" s="280"/>
      <c r="F529" s="280"/>
      <c r="G529" s="280"/>
      <c r="H529" s="280"/>
      <c r="I529" s="280"/>
      <c r="J529" s="280"/>
    </row>
    <row r="530" customFormat="false" ht="12.75" hidden="false" customHeight="false" outlineLevel="0" collapsed="false">
      <c r="B530" s="280"/>
      <c r="C530" s="280"/>
      <c r="D530" s="280"/>
      <c r="E530" s="280"/>
      <c r="F530" s="280"/>
      <c r="G530" s="280"/>
      <c r="H530" s="280"/>
      <c r="I530" s="280"/>
      <c r="J530" s="280"/>
    </row>
    <row r="531" customFormat="false" ht="12.75" hidden="false" customHeight="false" outlineLevel="0" collapsed="false">
      <c r="B531" s="280"/>
      <c r="C531" s="280"/>
      <c r="D531" s="280"/>
      <c r="E531" s="280"/>
      <c r="F531" s="280"/>
      <c r="G531" s="280"/>
      <c r="H531" s="280"/>
      <c r="I531" s="280"/>
      <c r="J531" s="280"/>
    </row>
    <row r="532" customFormat="false" ht="12.75" hidden="false" customHeight="false" outlineLevel="0" collapsed="false">
      <c r="B532" s="280"/>
      <c r="C532" s="280"/>
      <c r="D532" s="280"/>
      <c r="E532" s="280"/>
      <c r="F532" s="280"/>
      <c r="G532" s="280"/>
      <c r="H532" s="280"/>
      <c r="I532" s="280"/>
      <c r="J532" s="280"/>
    </row>
    <row r="533" customFormat="false" ht="12.75" hidden="false" customHeight="false" outlineLevel="0" collapsed="false">
      <c r="B533" s="280"/>
      <c r="C533" s="280"/>
      <c r="D533" s="280"/>
      <c r="E533" s="280"/>
      <c r="F533" s="280"/>
      <c r="G533" s="280"/>
      <c r="H533" s="280"/>
      <c r="I533" s="280"/>
      <c r="J533" s="280"/>
    </row>
    <row r="534" customFormat="false" ht="12.75" hidden="false" customHeight="false" outlineLevel="0" collapsed="false">
      <c r="B534" s="280"/>
      <c r="C534" s="280"/>
      <c r="D534" s="280"/>
      <c r="E534" s="280"/>
      <c r="F534" s="280"/>
      <c r="G534" s="280"/>
      <c r="H534" s="280"/>
      <c r="I534" s="280"/>
      <c r="J534" s="280"/>
    </row>
    <row r="535" customFormat="false" ht="12.75" hidden="false" customHeight="false" outlineLevel="0" collapsed="false">
      <c r="B535" s="280"/>
      <c r="C535" s="280"/>
      <c r="D535" s="280"/>
      <c r="E535" s="280"/>
      <c r="F535" s="280"/>
      <c r="G535" s="280"/>
      <c r="H535" s="280"/>
      <c r="I535" s="280"/>
      <c r="J535" s="280"/>
    </row>
    <row r="536" customFormat="false" ht="12.75" hidden="false" customHeight="false" outlineLevel="0" collapsed="false">
      <c r="B536" s="280"/>
      <c r="C536" s="280"/>
      <c r="D536" s="280"/>
      <c r="E536" s="280"/>
      <c r="F536" s="280"/>
      <c r="G536" s="280"/>
      <c r="H536" s="280"/>
      <c r="I536" s="280"/>
      <c r="J536" s="280"/>
    </row>
    <row r="537" customFormat="false" ht="12.75" hidden="false" customHeight="false" outlineLevel="0" collapsed="false">
      <c r="B537" s="280"/>
      <c r="C537" s="280"/>
      <c r="D537" s="280"/>
      <c r="E537" s="280"/>
      <c r="F537" s="280"/>
      <c r="G537" s="280"/>
      <c r="H537" s="280"/>
      <c r="I537" s="280"/>
      <c r="J537" s="280"/>
    </row>
    <row r="538" customFormat="false" ht="12.75" hidden="false" customHeight="false" outlineLevel="0" collapsed="false">
      <c r="B538" s="280"/>
      <c r="C538" s="280"/>
      <c r="D538" s="280"/>
      <c r="E538" s="280"/>
      <c r="F538" s="280"/>
      <c r="G538" s="280"/>
      <c r="H538" s="280"/>
      <c r="I538" s="280"/>
      <c r="J538" s="280"/>
    </row>
    <row r="539" customFormat="false" ht="12.75" hidden="false" customHeight="false" outlineLevel="0" collapsed="false">
      <c r="B539" s="280"/>
      <c r="C539" s="280"/>
      <c r="D539" s="280"/>
      <c r="E539" s="280"/>
      <c r="F539" s="280"/>
      <c r="G539" s="280"/>
      <c r="H539" s="280"/>
      <c r="I539" s="280"/>
      <c r="J539" s="280"/>
    </row>
    <row r="540" customFormat="false" ht="12.75" hidden="false" customHeight="false" outlineLevel="0" collapsed="false">
      <c r="B540" s="280"/>
      <c r="C540" s="280"/>
      <c r="D540" s="280"/>
      <c r="E540" s="280"/>
      <c r="F540" s="280"/>
      <c r="G540" s="280"/>
      <c r="H540" s="280"/>
      <c r="I540" s="280"/>
      <c r="J540" s="280"/>
    </row>
    <row r="541" customFormat="false" ht="12.75" hidden="false" customHeight="false" outlineLevel="0" collapsed="false">
      <c r="B541" s="280"/>
      <c r="C541" s="280"/>
      <c r="D541" s="280"/>
      <c r="E541" s="280"/>
      <c r="F541" s="280"/>
      <c r="G541" s="280"/>
      <c r="H541" s="280"/>
      <c r="I541" s="280"/>
      <c r="J541" s="280"/>
    </row>
    <row r="542" customFormat="false" ht="12.75" hidden="false" customHeight="false" outlineLevel="0" collapsed="false">
      <c r="B542" s="280"/>
      <c r="C542" s="280"/>
      <c r="D542" s="280"/>
      <c r="E542" s="280"/>
      <c r="F542" s="280"/>
      <c r="G542" s="280"/>
      <c r="H542" s="280"/>
      <c r="I542" s="280"/>
      <c r="J542" s="280"/>
    </row>
    <row r="543" customFormat="false" ht="12.75" hidden="false" customHeight="false" outlineLevel="0" collapsed="false">
      <c r="B543" s="280"/>
      <c r="C543" s="280"/>
      <c r="D543" s="280"/>
      <c r="E543" s="280"/>
      <c r="F543" s="280"/>
      <c r="G543" s="280"/>
      <c r="H543" s="280"/>
      <c r="I543" s="280"/>
      <c r="J543" s="280"/>
    </row>
    <row r="544" customFormat="false" ht="12.75" hidden="false" customHeight="false" outlineLevel="0" collapsed="false">
      <c r="B544" s="280"/>
      <c r="C544" s="280"/>
      <c r="D544" s="280"/>
      <c r="E544" s="280"/>
      <c r="F544" s="280"/>
      <c r="G544" s="280"/>
      <c r="H544" s="280"/>
      <c r="I544" s="280"/>
      <c r="J544" s="280"/>
    </row>
    <row r="545" customFormat="false" ht="12.75" hidden="false" customHeight="false" outlineLevel="0" collapsed="false">
      <c r="B545" s="280"/>
      <c r="C545" s="280"/>
      <c r="D545" s="280"/>
      <c r="E545" s="280"/>
      <c r="F545" s="280"/>
      <c r="G545" s="280"/>
      <c r="H545" s="280"/>
      <c r="I545" s="280"/>
      <c r="J545" s="280"/>
    </row>
    <row r="546" customFormat="false" ht="12.75" hidden="false" customHeight="false" outlineLevel="0" collapsed="false">
      <c r="B546" s="280"/>
      <c r="C546" s="280"/>
      <c r="D546" s="280"/>
      <c r="E546" s="280"/>
      <c r="F546" s="280"/>
      <c r="G546" s="280"/>
      <c r="H546" s="280"/>
      <c r="I546" s="280"/>
      <c r="J546" s="280"/>
    </row>
    <row r="547" customFormat="false" ht="12.75" hidden="false" customHeight="false" outlineLevel="0" collapsed="false">
      <c r="B547" s="280"/>
      <c r="C547" s="280"/>
      <c r="D547" s="280"/>
      <c r="E547" s="280"/>
      <c r="F547" s="280"/>
      <c r="G547" s="280"/>
      <c r="H547" s="280"/>
      <c r="I547" s="280"/>
      <c r="J547" s="280"/>
    </row>
    <row r="548" customFormat="false" ht="12.75" hidden="false" customHeight="false" outlineLevel="0" collapsed="false">
      <c r="B548" s="280"/>
      <c r="C548" s="280"/>
      <c r="D548" s="280"/>
      <c r="E548" s="280"/>
      <c r="F548" s="280"/>
      <c r="G548" s="280"/>
      <c r="H548" s="280"/>
      <c r="I548" s="280"/>
      <c r="J548" s="280"/>
    </row>
    <row r="549" customFormat="false" ht="12.75" hidden="false" customHeight="false" outlineLevel="0" collapsed="false">
      <c r="B549" s="280"/>
      <c r="C549" s="280"/>
      <c r="D549" s="280"/>
      <c r="E549" s="280"/>
      <c r="F549" s="280"/>
      <c r="G549" s="280"/>
      <c r="H549" s="280"/>
      <c r="I549" s="280"/>
      <c r="J549" s="280"/>
    </row>
    <row r="550" customFormat="false" ht="12.75" hidden="false" customHeight="false" outlineLevel="0" collapsed="false">
      <c r="B550" s="280"/>
      <c r="C550" s="280"/>
      <c r="D550" s="280"/>
      <c r="E550" s="280"/>
      <c r="F550" s="280"/>
      <c r="G550" s="280"/>
      <c r="H550" s="280"/>
      <c r="I550" s="280"/>
      <c r="J550" s="280"/>
    </row>
    <row r="551" customFormat="false" ht="12.75" hidden="false" customHeight="false" outlineLevel="0" collapsed="false">
      <c r="B551" s="280"/>
      <c r="C551" s="280"/>
      <c r="D551" s="280"/>
      <c r="E551" s="280"/>
      <c r="F551" s="280"/>
      <c r="G551" s="280"/>
      <c r="H551" s="280"/>
      <c r="I551" s="280"/>
      <c r="J551" s="280"/>
    </row>
    <row r="552" customFormat="false" ht="12.75" hidden="false" customHeight="false" outlineLevel="0" collapsed="false">
      <c r="B552" s="280"/>
      <c r="C552" s="280"/>
      <c r="D552" s="280"/>
      <c r="E552" s="280"/>
      <c r="F552" s="280"/>
      <c r="G552" s="280"/>
      <c r="H552" s="280"/>
      <c r="I552" s="280"/>
      <c r="J552" s="280"/>
    </row>
    <row r="553" customFormat="false" ht="12.75" hidden="false" customHeight="false" outlineLevel="0" collapsed="false">
      <c r="B553" s="280"/>
      <c r="C553" s="280"/>
      <c r="D553" s="280"/>
      <c r="E553" s="280"/>
      <c r="F553" s="280"/>
      <c r="G553" s="280"/>
      <c r="H553" s="280"/>
      <c r="I553" s="280"/>
      <c r="J553" s="280"/>
    </row>
    <row r="554" customFormat="false" ht="12.75" hidden="false" customHeight="false" outlineLevel="0" collapsed="false">
      <c r="B554" s="280"/>
      <c r="C554" s="280"/>
      <c r="D554" s="280"/>
      <c r="E554" s="280"/>
      <c r="F554" s="280"/>
      <c r="G554" s="280"/>
      <c r="H554" s="280"/>
      <c r="I554" s="280"/>
      <c r="J554" s="280"/>
    </row>
    <row r="555" customFormat="false" ht="12.75" hidden="false" customHeight="false" outlineLevel="0" collapsed="false">
      <c r="B555" s="280"/>
      <c r="C555" s="280"/>
      <c r="D555" s="280"/>
      <c r="E555" s="280"/>
      <c r="F555" s="280"/>
      <c r="G555" s="280"/>
      <c r="H555" s="280"/>
      <c r="I555" s="280"/>
      <c r="J555" s="280"/>
    </row>
    <row r="556" customFormat="false" ht="12.75" hidden="false" customHeight="false" outlineLevel="0" collapsed="false">
      <c r="B556" s="280"/>
      <c r="C556" s="280"/>
      <c r="D556" s="280"/>
      <c r="E556" s="280"/>
      <c r="F556" s="280"/>
      <c r="G556" s="280"/>
      <c r="H556" s="280"/>
      <c r="I556" s="280"/>
      <c r="J556" s="280"/>
    </row>
    <row r="557" customFormat="false" ht="12.75" hidden="false" customHeight="false" outlineLevel="0" collapsed="false">
      <c r="B557" s="280"/>
      <c r="C557" s="280"/>
      <c r="D557" s="280"/>
      <c r="E557" s="280"/>
      <c r="F557" s="280"/>
      <c r="G557" s="280"/>
      <c r="H557" s="280"/>
      <c r="I557" s="280"/>
      <c r="J557" s="280"/>
    </row>
    <row r="558" customFormat="false" ht="12.75" hidden="false" customHeight="false" outlineLevel="0" collapsed="false">
      <c r="B558" s="280"/>
      <c r="C558" s="280"/>
      <c r="D558" s="280"/>
      <c r="E558" s="280"/>
      <c r="F558" s="280"/>
      <c r="G558" s="280"/>
      <c r="H558" s="280"/>
      <c r="I558" s="280"/>
      <c r="J558" s="280"/>
    </row>
    <row r="559" customFormat="false" ht="12.75" hidden="false" customHeight="false" outlineLevel="0" collapsed="false">
      <c r="B559" s="280"/>
      <c r="C559" s="280"/>
      <c r="D559" s="280"/>
      <c r="E559" s="280"/>
      <c r="F559" s="280"/>
      <c r="G559" s="280"/>
      <c r="H559" s="280"/>
      <c r="I559" s="280"/>
      <c r="J559" s="280"/>
    </row>
    <row r="560" customFormat="false" ht="12.75" hidden="false" customHeight="false" outlineLevel="0" collapsed="false">
      <c r="B560" s="280"/>
      <c r="C560" s="280"/>
      <c r="D560" s="280"/>
      <c r="E560" s="280"/>
      <c r="F560" s="280"/>
      <c r="G560" s="280"/>
      <c r="H560" s="280"/>
      <c r="I560" s="280"/>
      <c r="J560" s="280"/>
    </row>
    <row r="561" customFormat="false" ht="12.75" hidden="false" customHeight="false" outlineLevel="0" collapsed="false">
      <c r="B561" s="280"/>
      <c r="C561" s="280"/>
      <c r="D561" s="280"/>
      <c r="E561" s="280"/>
      <c r="F561" s="280"/>
      <c r="G561" s="280"/>
      <c r="H561" s="280"/>
      <c r="I561" s="280"/>
      <c r="J561" s="280"/>
    </row>
  </sheetData>
  <mergeCells count="1">
    <mergeCell ref="E5:G5"/>
  </mergeCells>
  <printOptions headings="false" gridLines="false" gridLinesSet="true" horizontalCentered="false" verticalCentered="false"/>
  <pageMargins left="0.39375" right="0" top="0.629861111111111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4.28"/>
    <col collapsed="false" customWidth="true" hidden="false" outlineLevel="0" max="2" min="2" style="268" width="5.13"/>
    <col collapsed="false" customWidth="true" hidden="false" outlineLevel="0" max="3" min="3" style="268" width="7.28"/>
    <col collapsed="false" customWidth="true" hidden="false" outlineLevel="0" max="4" min="4" style="268" width="5.56"/>
    <col collapsed="false" customWidth="true" hidden="false" outlineLevel="0" max="5" min="5" style="268" width="71.14"/>
    <col collapsed="false" customWidth="true" hidden="false" outlineLevel="0" max="6" min="6" style="268" width="17.28"/>
    <col collapsed="false" customWidth="true" hidden="false" outlineLevel="0" max="7" min="7" style="268" width="15.13"/>
    <col collapsed="false" customWidth="true" hidden="false" outlineLevel="0" max="8" min="8" style="268" width="17.28"/>
    <col collapsed="false" customWidth="true" hidden="false" outlineLevel="0" max="9" min="9" style="268" width="4.41"/>
    <col collapsed="false" customWidth="false" hidden="false" outlineLevel="0" max="257" min="10" style="268" width="9.14"/>
  </cols>
  <sheetData>
    <row r="1" customFormat="false" ht="12.75" hidden="false" customHeight="false" outlineLevel="0" collapsed="false">
      <c r="F1" s="435" t="s">
        <v>401</v>
      </c>
      <c r="H1" s="7"/>
      <c r="I1" s="7"/>
    </row>
    <row r="2" customFormat="false" ht="12.75" hidden="false" customHeight="false" outlineLevel="0" collapsed="false">
      <c r="C2" s="273"/>
      <c r="F2" s="4" t="s">
        <v>1</v>
      </c>
      <c r="H2" s="7"/>
      <c r="I2" s="7"/>
    </row>
    <row r="3" customFormat="false" ht="12.75" hidden="false" customHeight="false" outlineLevel="0" collapsed="false">
      <c r="F3" s="2" t="s">
        <v>2</v>
      </c>
      <c r="H3" s="7"/>
      <c r="I3" s="7"/>
    </row>
    <row r="4" customFormat="false" ht="12" hidden="false" customHeight="true" outlineLevel="0" collapsed="false">
      <c r="E4" s="5"/>
    </row>
    <row r="5" customFormat="false" ht="33.75" hidden="false" customHeight="true" outlineLevel="0" collapsed="false">
      <c r="C5" s="436" t="s">
        <v>402</v>
      </c>
      <c r="D5" s="436"/>
      <c r="E5" s="436"/>
      <c r="F5" s="436"/>
      <c r="G5" s="436"/>
      <c r="H5" s="437"/>
      <c r="I5" s="437"/>
      <c r="J5" s="437"/>
      <c r="K5" s="437"/>
      <c r="L5" s="437"/>
    </row>
    <row r="6" customFormat="false" ht="8.25" hidden="false" customHeight="true" outlineLevel="0" collapsed="false">
      <c r="C6" s="437"/>
      <c r="D6" s="437"/>
      <c r="E6" s="437"/>
      <c r="F6" s="437"/>
      <c r="G6" s="437"/>
      <c r="H6" s="437"/>
      <c r="I6" s="437"/>
      <c r="J6" s="437"/>
      <c r="K6" s="437"/>
      <c r="L6" s="437"/>
    </row>
    <row r="7" customFormat="false" ht="17.25" hidden="false" customHeight="true" outlineLevel="0" collapsed="false">
      <c r="C7" s="438" t="s">
        <v>403</v>
      </c>
      <c r="D7" s="438"/>
      <c r="E7" s="438"/>
      <c r="F7" s="437"/>
      <c r="G7" s="437"/>
      <c r="H7" s="437"/>
      <c r="I7" s="437"/>
      <c r="J7" s="437"/>
      <c r="K7" s="437"/>
      <c r="L7" s="437"/>
    </row>
    <row r="8" customFormat="false" ht="23.25" hidden="false" customHeight="true" outlineLevel="0" collapsed="false">
      <c r="B8" s="439" t="s">
        <v>4</v>
      </c>
      <c r="C8" s="440" t="s">
        <v>5</v>
      </c>
      <c r="D8" s="441" t="s">
        <v>6</v>
      </c>
      <c r="E8" s="442" t="s">
        <v>404</v>
      </c>
      <c r="F8" s="443" t="s">
        <v>8</v>
      </c>
      <c r="G8" s="20" t="s">
        <v>9</v>
      </c>
      <c r="H8" s="444" t="s">
        <v>10</v>
      </c>
    </row>
    <row r="9" customFormat="false" ht="23.25" hidden="false" customHeight="true" outlineLevel="0" collapsed="false">
      <c r="B9" s="445" t="s">
        <v>12</v>
      </c>
      <c r="C9" s="77"/>
      <c r="D9" s="77"/>
      <c r="E9" s="446" t="s">
        <v>13</v>
      </c>
      <c r="F9" s="447" t="n">
        <f aca="false">F10</f>
        <v>616516.4</v>
      </c>
      <c r="G9" s="447" t="n">
        <f aca="false">G10</f>
        <v>0</v>
      </c>
      <c r="H9" s="448" t="n">
        <f aca="false">H10</f>
        <v>616516.4</v>
      </c>
    </row>
    <row r="10" customFormat="false" ht="23.25" hidden="false" customHeight="true" outlineLevel="0" collapsed="false">
      <c r="B10" s="449"/>
      <c r="C10" s="450" t="s">
        <v>18</v>
      </c>
      <c r="D10" s="47"/>
      <c r="E10" s="451" t="s">
        <v>19</v>
      </c>
      <c r="F10" s="452" t="n">
        <f aca="false">F11</f>
        <v>616516.4</v>
      </c>
      <c r="G10" s="452" t="n">
        <f aca="false">G11</f>
        <v>0</v>
      </c>
      <c r="H10" s="453" t="n">
        <f aca="false">H11</f>
        <v>616516.4</v>
      </c>
    </row>
    <row r="11" customFormat="false" ht="23.25" hidden="false" customHeight="true" outlineLevel="0" collapsed="false">
      <c r="B11" s="454"/>
      <c r="C11" s="455"/>
      <c r="D11" s="456" t="s">
        <v>405</v>
      </c>
      <c r="E11" s="87" t="s">
        <v>406</v>
      </c>
      <c r="F11" s="457" t="n">
        <v>616516.4</v>
      </c>
      <c r="G11" s="458"/>
      <c r="H11" s="459" t="n">
        <f aca="false">F11+G11</f>
        <v>616516.4</v>
      </c>
    </row>
    <row r="12" customFormat="false" ht="18" hidden="false" customHeight="true" outlineLevel="0" collapsed="false">
      <c r="B12" s="445" t="s">
        <v>231</v>
      </c>
      <c r="C12" s="460"/>
      <c r="D12" s="460"/>
      <c r="E12" s="461" t="s">
        <v>41</v>
      </c>
      <c r="F12" s="447" t="n">
        <f aca="false">F13</f>
        <v>69783</v>
      </c>
      <c r="G12" s="447" t="n">
        <f aca="false">G13</f>
        <v>0</v>
      </c>
      <c r="H12" s="448" t="n">
        <f aca="false">H13</f>
        <v>69783</v>
      </c>
    </row>
    <row r="13" customFormat="false" ht="16.5" hidden="false" customHeight="true" outlineLevel="0" collapsed="false">
      <c r="B13" s="462"/>
      <c r="C13" s="463" t="s">
        <v>232</v>
      </c>
      <c r="D13" s="463"/>
      <c r="E13" s="464" t="s">
        <v>407</v>
      </c>
      <c r="F13" s="452" t="n">
        <f aca="false">F14</f>
        <v>69783</v>
      </c>
      <c r="G13" s="452" t="n">
        <f aca="false">G14</f>
        <v>0</v>
      </c>
      <c r="H13" s="453" t="n">
        <f aca="false">H14</f>
        <v>69783</v>
      </c>
    </row>
    <row r="14" customFormat="false" ht="24.75" hidden="false" customHeight="false" outlineLevel="0" collapsed="false">
      <c r="B14" s="465"/>
      <c r="C14" s="456"/>
      <c r="D14" s="456" t="s">
        <v>405</v>
      </c>
      <c r="E14" s="87" t="s">
        <v>406</v>
      </c>
      <c r="F14" s="184" t="n">
        <v>69783</v>
      </c>
      <c r="G14" s="466"/>
      <c r="H14" s="459" t="n">
        <f aca="false">F14+G14</f>
        <v>69783</v>
      </c>
    </row>
    <row r="15" customFormat="false" ht="28.5" hidden="false" customHeight="true" outlineLevel="0" collapsed="false">
      <c r="B15" s="467" t="s">
        <v>268</v>
      </c>
      <c r="C15" s="468"/>
      <c r="D15" s="468"/>
      <c r="E15" s="469" t="s">
        <v>52</v>
      </c>
      <c r="F15" s="470" t="n">
        <f aca="false">F16+F18</f>
        <v>4449</v>
      </c>
      <c r="G15" s="470" t="n">
        <f aca="false">G16+G18</f>
        <v>35385</v>
      </c>
      <c r="H15" s="471" t="n">
        <f aca="false">H16+H18</f>
        <v>39834</v>
      </c>
    </row>
    <row r="16" customFormat="false" ht="16.5" hidden="false" customHeight="true" outlineLevel="0" collapsed="false">
      <c r="B16" s="462"/>
      <c r="C16" s="472" t="s">
        <v>269</v>
      </c>
      <c r="D16" s="463"/>
      <c r="E16" s="464" t="s">
        <v>53</v>
      </c>
      <c r="F16" s="452" t="n">
        <f aca="false">F17</f>
        <v>1762</v>
      </c>
      <c r="G16" s="452" t="n">
        <f aca="false">G17</f>
        <v>0</v>
      </c>
      <c r="H16" s="453" t="n">
        <f aca="false">H17</f>
        <v>1762</v>
      </c>
    </row>
    <row r="17" customFormat="false" ht="24.75" hidden="false" customHeight="false" outlineLevel="0" collapsed="false">
      <c r="B17" s="473"/>
      <c r="C17" s="474"/>
      <c r="D17" s="474" t="s">
        <v>405</v>
      </c>
      <c r="E17" s="294" t="s">
        <v>406</v>
      </c>
      <c r="F17" s="100" t="n">
        <v>1762</v>
      </c>
      <c r="G17" s="475"/>
      <c r="H17" s="476" t="n">
        <f aca="false">F17+G17</f>
        <v>1762</v>
      </c>
    </row>
    <row r="18" customFormat="false" ht="42.75" hidden="false" customHeight="false" outlineLevel="0" collapsed="false">
      <c r="B18" s="473"/>
      <c r="C18" s="477" t="n">
        <v>75109</v>
      </c>
      <c r="D18" s="63"/>
      <c r="E18" s="478" t="s">
        <v>56</v>
      </c>
      <c r="F18" s="452" t="n">
        <f aca="false">F19</f>
        <v>2687</v>
      </c>
      <c r="G18" s="452" t="n">
        <f aca="false">G19</f>
        <v>35385</v>
      </c>
      <c r="H18" s="453" t="n">
        <f aca="false">H19</f>
        <v>38072</v>
      </c>
    </row>
    <row r="19" customFormat="false" ht="24.75" hidden="false" customHeight="false" outlineLevel="0" collapsed="false">
      <c r="B19" s="479"/>
      <c r="C19" s="480"/>
      <c r="D19" s="456" t="s">
        <v>405</v>
      </c>
      <c r="E19" s="87" t="s">
        <v>406</v>
      </c>
      <c r="F19" s="88" t="n">
        <v>2687</v>
      </c>
      <c r="G19" s="481" t="n">
        <v>35385</v>
      </c>
      <c r="H19" s="459" t="n">
        <f aca="false">F19+G19</f>
        <v>38072</v>
      </c>
    </row>
    <row r="20" customFormat="false" ht="16.5" hidden="false" customHeight="false" outlineLevel="0" collapsed="false">
      <c r="B20" s="482" t="n">
        <v>758</v>
      </c>
      <c r="C20" s="29"/>
      <c r="D20" s="29"/>
      <c r="E20" s="461" t="s">
        <v>100</v>
      </c>
      <c r="F20" s="483" t="n">
        <f aca="false">F21</f>
        <v>1126.54</v>
      </c>
      <c r="G20" s="483" t="n">
        <f aca="false">G21</f>
        <v>0</v>
      </c>
      <c r="H20" s="484" t="n">
        <f aca="false">H21</f>
        <v>1126.54</v>
      </c>
    </row>
    <row r="21" customFormat="false" ht="14.25" hidden="false" customHeight="false" outlineLevel="0" collapsed="false">
      <c r="B21" s="485"/>
      <c r="C21" s="486" t="n">
        <v>75814</v>
      </c>
      <c r="D21" s="487"/>
      <c r="E21" s="488" t="s">
        <v>106</v>
      </c>
      <c r="F21" s="489" t="n">
        <f aca="false">F22</f>
        <v>1126.54</v>
      </c>
      <c r="G21" s="489" t="n">
        <f aca="false">G22</f>
        <v>0</v>
      </c>
      <c r="H21" s="490" t="n">
        <f aca="false">H22</f>
        <v>1126.54</v>
      </c>
    </row>
    <row r="22" customFormat="false" ht="24.75" hidden="false" customHeight="false" outlineLevel="0" collapsed="false">
      <c r="B22" s="491"/>
      <c r="C22" s="480"/>
      <c r="D22" s="456" t="s">
        <v>405</v>
      </c>
      <c r="E22" s="87" t="s">
        <v>406</v>
      </c>
      <c r="F22" s="88" t="n">
        <v>1126.54</v>
      </c>
      <c r="G22" s="481"/>
      <c r="H22" s="459" t="n">
        <f aca="false">F22+G22</f>
        <v>1126.54</v>
      </c>
    </row>
    <row r="23" customFormat="false" ht="16.5" hidden="false" customHeight="false" outlineLevel="0" collapsed="false">
      <c r="B23" s="445" t="s">
        <v>292</v>
      </c>
      <c r="C23" s="460"/>
      <c r="D23" s="460"/>
      <c r="E23" s="461" t="s">
        <v>115</v>
      </c>
      <c r="F23" s="483" t="n">
        <f aca="false">F24</f>
        <v>106267.29</v>
      </c>
      <c r="G23" s="483" t="n">
        <f aca="false">G24</f>
        <v>0</v>
      </c>
      <c r="H23" s="484" t="n">
        <f aca="false">H24</f>
        <v>106267.29</v>
      </c>
    </row>
    <row r="24" customFormat="false" ht="28.5" hidden="false" customHeight="false" outlineLevel="0" collapsed="false">
      <c r="B24" s="485"/>
      <c r="C24" s="450" t="s">
        <v>131</v>
      </c>
      <c r="D24" s="172"/>
      <c r="E24" s="451" t="s">
        <v>132</v>
      </c>
      <c r="F24" s="489" t="n">
        <f aca="false">F25</f>
        <v>106267.29</v>
      </c>
      <c r="G24" s="489" t="n">
        <f aca="false">G25</f>
        <v>0</v>
      </c>
      <c r="H24" s="490" t="n">
        <f aca="false">H25</f>
        <v>106267.29</v>
      </c>
    </row>
    <row r="25" customFormat="false" ht="24.75" hidden="false" customHeight="false" outlineLevel="0" collapsed="false">
      <c r="B25" s="491"/>
      <c r="C25" s="480"/>
      <c r="D25" s="456" t="s">
        <v>405</v>
      </c>
      <c r="E25" s="87" t="s">
        <v>406</v>
      </c>
      <c r="F25" s="88" t="n">
        <v>106267.29</v>
      </c>
      <c r="G25" s="481"/>
      <c r="H25" s="459" t="n">
        <f aca="false">F25+G25</f>
        <v>106267.29</v>
      </c>
    </row>
    <row r="26" customFormat="false" ht="16.5" hidden="false" customHeight="false" outlineLevel="0" collapsed="false">
      <c r="B26" s="492" t="s">
        <v>325</v>
      </c>
      <c r="C26" s="460"/>
      <c r="D26" s="460"/>
      <c r="E26" s="461" t="s">
        <v>134</v>
      </c>
      <c r="F26" s="447" t="n">
        <f aca="false">F27+F29</f>
        <v>25228</v>
      </c>
      <c r="G26" s="447" t="n">
        <f aca="false">G27+G29</f>
        <v>50</v>
      </c>
      <c r="H26" s="448" t="n">
        <f aca="false">H27+H29</f>
        <v>25278</v>
      </c>
    </row>
    <row r="27" customFormat="false" ht="42.75" hidden="false" customHeight="true" outlineLevel="0" collapsed="false">
      <c r="B27" s="462"/>
      <c r="C27" s="463" t="s">
        <v>330</v>
      </c>
      <c r="D27" s="463"/>
      <c r="E27" s="493" t="s">
        <v>135</v>
      </c>
      <c r="F27" s="452" t="n">
        <f aca="false">F28</f>
        <v>25178</v>
      </c>
      <c r="G27" s="452" t="n">
        <f aca="false">G28</f>
        <v>0</v>
      </c>
      <c r="H27" s="453" t="n">
        <f aca="false">H28</f>
        <v>25178</v>
      </c>
    </row>
    <row r="28" customFormat="false" ht="24" hidden="false" customHeight="false" outlineLevel="0" collapsed="false">
      <c r="B28" s="473"/>
      <c r="C28" s="474"/>
      <c r="D28" s="474" t="s">
        <v>405</v>
      </c>
      <c r="E28" s="294" t="s">
        <v>406</v>
      </c>
      <c r="F28" s="100" t="n">
        <v>25178</v>
      </c>
      <c r="G28" s="475"/>
      <c r="H28" s="476" t="n">
        <f aca="false">F28+G28</f>
        <v>25178</v>
      </c>
    </row>
    <row r="29" customFormat="false" ht="14.25" hidden="false" customHeight="false" outlineLevel="0" collapsed="false">
      <c r="B29" s="473"/>
      <c r="C29" s="494" t="s">
        <v>335</v>
      </c>
      <c r="D29" s="474"/>
      <c r="E29" s="495" t="s">
        <v>138</v>
      </c>
      <c r="F29" s="496" t="n">
        <f aca="false">F30</f>
        <v>50</v>
      </c>
      <c r="G29" s="496" t="n">
        <f aca="false">G30</f>
        <v>50</v>
      </c>
      <c r="H29" s="497" t="n">
        <f aca="false">H30</f>
        <v>100</v>
      </c>
    </row>
    <row r="30" customFormat="false" ht="24.75" hidden="false" customHeight="false" outlineLevel="0" collapsed="false">
      <c r="B30" s="498"/>
      <c r="C30" s="499"/>
      <c r="D30" s="499" t="s">
        <v>405</v>
      </c>
      <c r="E30" s="309" t="s">
        <v>406</v>
      </c>
      <c r="F30" s="72" t="n">
        <v>50</v>
      </c>
      <c r="G30" s="500" t="n">
        <v>50</v>
      </c>
      <c r="H30" s="501" t="n">
        <f aca="false">F30+G30</f>
        <v>100</v>
      </c>
    </row>
    <row r="31" customFormat="false" ht="16.5" hidden="false" customHeight="false" outlineLevel="0" collapsed="false">
      <c r="B31" s="445" t="s">
        <v>408</v>
      </c>
      <c r="C31" s="460"/>
      <c r="D31" s="460"/>
      <c r="E31" s="461" t="s">
        <v>158</v>
      </c>
      <c r="F31" s="267" t="n">
        <f aca="false">F32+F34+F36+F38</f>
        <v>14232170</v>
      </c>
      <c r="G31" s="267" t="n">
        <f aca="false">G32+G34+G36+G38</f>
        <v>0</v>
      </c>
      <c r="H31" s="502" t="n">
        <f aca="false">H32+H34+H36+H38</f>
        <v>14232170</v>
      </c>
    </row>
    <row r="32" customFormat="false" ht="14.25" hidden="false" customHeight="false" outlineLevel="0" collapsed="false">
      <c r="B32" s="503"/>
      <c r="C32" s="472" t="s">
        <v>349</v>
      </c>
      <c r="D32" s="463"/>
      <c r="E32" s="504" t="s">
        <v>159</v>
      </c>
      <c r="F32" s="452" t="n">
        <f aca="false">F33</f>
        <v>10455648</v>
      </c>
      <c r="G32" s="452" t="n">
        <f aca="false">G33</f>
        <v>-86800</v>
      </c>
      <c r="H32" s="453" t="n">
        <f aca="false">H33</f>
        <v>10368848</v>
      </c>
    </row>
    <row r="33" customFormat="false" ht="36" hidden="false" customHeight="false" outlineLevel="0" collapsed="false">
      <c r="B33" s="473"/>
      <c r="C33" s="474"/>
      <c r="D33" s="474" t="s">
        <v>409</v>
      </c>
      <c r="E33" s="43" t="s">
        <v>160</v>
      </c>
      <c r="F33" s="100" t="n">
        <v>10455648</v>
      </c>
      <c r="G33" s="475" t="n">
        <v>-86800</v>
      </c>
      <c r="H33" s="476" t="n">
        <f aca="false">F33+G33</f>
        <v>10368848</v>
      </c>
    </row>
    <row r="34" customFormat="false" ht="28.5" hidden="false" customHeight="false" outlineLevel="0" collapsed="false">
      <c r="B34" s="505"/>
      <c r="C34" s="494" t="s">
        <v>360</v>
      </c>
      <c r="D34" s="506"/>
      <c r="E34" s="507" t="s">
        <v>162</v>
      </c>
      <c r="F34" s="496" t="n">
        <f aca="false">F35</f>
        <v>3429122</v>
      </c>
      <c r="G34" s="496" t="n">
        <f aca="false">G35</f>
        <v>0</v>
      </c>
      <c r="H34" s="497" t="n">
        <f aca="false">H35</f>
        <v>3429122</v>
      </c>
    </row>
    <row r="35" customFormat="false" ht="24" hidden="false" customHeight="false" outlineLevel="0" collapsed="false">
      <c r="B35" s="498"/>
      <c r="C35" s="474"/>
      <c r="D35" s="474" t="s">
        <v>405</v>
      </c>
      <c r="E35" s="294" t="s">
        <v>406</v>
      </c>
      <c r="F35" s="72" t="n">
        <v>3429122</v>
      </c>
      <c r="G35" s="508"/>
      <c r="H35" s="501" t="n">
        <f aca="false">F35+G35</f>
        <v>3429122</v>
      </c>
    </row>
    <row r="36" customFormat="false" ht="14.25" hidden="false" customHeight="false" outlineLevel="0" collapsed="false">
      <c r="B36" s="473"/>
      <c r="C36" s="509" t="s">
        <v>410</v>
      </c>
      <c r="D36" s="510"/>
      <c r="E36" s="511" t="s">
        <v>164</v>
      </c>
      <c r="F36" s="496" t="n">
        <f aca="false">F37</f>
        <v>200</v>
      </c>
      <c r="G36" s="496" t="n">
        <f aca="false">G37</f>
        <v>0</v>
      </c>
      <c r="H36" s="497" t="n">
        <f aca="false">H37</f>
        <v>200</v>
      </c>
    </row>
    <row r="37" customFormat="false" ht="24" hidden="false" customHeight="false" outlineLevel="0" collapsed="false">
      <c r="B37" s="498"/>
      <c r="C37" s="474"/>
      <c r="D37" s="474" t="s">
        <v>405</v>
      </c>
      <c r="E37" s="294" t="s">
        <v>406</v>
      </c>
      <c r="F37" s="512" t="n">
        <v>200</v>
      </c>
      <c r="G37" s="508"/>
      <c r="H37" s="501" t="n">
        <f aca="false">F37+G37</f>
        <v>200</v>
      </c>
    </row>
    <row r="38" customFormat="false" ht="14.25" hidden="false" customHeight="false" outlineLevel="0" collapsed="false">
      <c r="B38" s="473"/>
      <c r="C38" s="509" t="s">
        <v>166</v>
      </c>
      <c r="D38" s="510"/>
      <c r="E38" s="511" t="s">
        <v>167</v>
      </c>
      <c r="F38" s="496" t="n">
        <f aca="false">F39</f>
        <v>347200</v>
      </c>
      <c r="G38" s="496" t="n">
        <f aca="false">G39</f>
        <v>86800</v>
      </c>
      <c r="H38" s="497" t="n">
        <f aca="false">H39</f>
        <v>434000</v>
      </c>
    </row>
    <row r="39" customFormat="false" ht="24.75" hidden="false" customHeight="false" outlineLevel="0" collapsed="false">
      <c r="B39" s="465"/>
      <c r="C39" s="456"/>
      <c r="D39" s="456" t="s">
        <v>405</v>
      </c>
      <c r="E39" s="87" t="s">
        <v>406</v>
      </c>
      <c r="F39" s="513" t="n">
        <v>347200</v>
      </c>
      <c r="G39" s="466" t="n">
        <v>86800</v>
      </c>
      <c r="H39" s="459" t="n">
        <f aca="false">F39+G39</f>
        <v>434000</v>
      </c>
    </row>
    <row r="40" customFormat="false" ht="8.25" hidden="false" customHeight="true" outlineLevel="0" collapsed="false">
      <c r="B40" s="514"/>
      <c r="C40" s="514"/>
      <c r="D40" s="514"/>
      <c r="E40" s="419"/>
      <c r="F40" s="515"/>
      <c r="G40" s="516"/>
      <c r="H40" s="516"/>
    </row>
    <row r="41" customFormat="false" ht="16.5" hidden="false" customHeight="false" outlineLevel="0" collapsed="false">
      <c r="B41" s="517"/>
      <c r="C41" s="517"/>
      <c r="D41" s="517"/>
      <c r="E41" s="518" t="s">
        <v>411</v>
      </c>
      <c r="F41" s="519" t="n">
        <f aca="false">F9+F12+F15+F20+F23+F26+F31</f>
        <v>15055540.23</v>
      </c>
      <c r="G41" s="519" t="n">
        <f aca="false">G9+G12+G15+G20+G23+G26+G31</f>
        <v>35435</v>
      </c>
      <c r="H41" s="519" t="n">
        <f aca="false">H9+H12+H15+H20+H23+H26+H31</f>
        <v>15090975.23</v>
      </c>
    </row>
    <row r="42" customFormat="false" ht="15.75" hidden="false" customHeight="false" outlineLevel="0" collapsed="false">
      <c r="B42" s="517"/>
      <c r="C42" s="517"/>
      <c r="D42" s="517"/>
      <c r="E42" s="520"/>
      <c r="F42" s="521"/>
      <c r="G42" s="522"/>
      <c r="H42" s="522"/>
    </row>
    <row r="43" customFormat="false" ht="18.75" hidden="false" customHeight="true" outlineLevel="0" collapsed="false">
      <c r="B43" s="514"/>
      <c r="C43" s="438" t="s">
        <v>412</v>
      </c>
      <c r="D43" s="438"/>
      <c r="E43" s="438"/>
      <c r="F43" s="515"/>
      <c r="G43" s="280"/>
      <c r="H43" s="523"/>
    </row>
    <row r="44" customFormat="false" ht="24" hidden="false" customHeight="true" outlineLevel="0" collapsed="false">
      <c r="B44" s="439" t="s">
        <v>4</v>
      </c>
      <c r="C44" s="440" t="s">
        <v>5</v>
      </c>
      <c r="D44" s="441" t="s">
        <v>6</v>
      </c>
      <c r="E44" s="442" t="s">
        <v>404</v>
      </c>
      <c r="F44" s="279" t="s">
        <v>8</v>
      </c>
      <c r="G44" s="524" t="s">
        <v>9</v>
      </c>
      <c r="H44" s="525" t="s">
        <v>10</v>
      </c>
    </row>
    <row r="45" customFormat="false" ht="18" hidden="false" customHeight="true" outlineLevel="0" collapsed="false">
      <c r="B45" s="445" t="s">
        <v>12</v>
      </c>
      <c r="C45" s="77"/>
      <c r="D45" s="77"/>
      <c r="E45" s="446" t="s">
        <v>13</v>
      </c>
      <c r="F45" s="526" t="n">
        <f aca="false">F46</f>
        <v>616516.4</v>
      </c>
      <c r="G45" s="526" t="n">
        <f aca="false">G46</f>
        <v>0</v>
      </c>
      <c r="H45" s="527" t="n">
        <f aca="false">H46</f>
        <v>616516.4</v>
      </c>
    </row>
    <row r="46" customFormat="false" ht="18" hidden="false" customHeight="true" outlineLevel="0" collapsed="false">
      <c r="B46" s="449"/>
      <c r="C46" s="450" t="s">
        <v>18</v>
      </c>
      <c r="D46" s="47"/>
      <c r="E46" s="451" t="s">
        <v>19</v>
      </c>
      <c r="F46" s="528" t="n">
        <f aca="false">SUM(F47:F52)</f>
        <v>616516.4</v>
      </c>
      <c r="G46" s="528" t="n">
        <f aca="false">SUM(G47:G52)</f>
        <v>0</v>
      </c>
      <c r="H46" s="529" t="n">
        <f aca="false">SUM(H47:H52)</f>
        <v>616516.4</v>
      </c>
    </row>
    <row r="47" customFormat="false" ht="15.75" hidden="false" customHeight="true" outlineLevel="0" collapsed="false">
      <c r="B47" s="530"/>
      <c r="C47" s="531"/>
      <c r="D47" s="293" t="s">
        <v>197</v>
      </c>
      <c r="E47" s="294" t="s">
        <v>198</v>
      </c>
      <c r="F47" s="323" t="n">
        <v>8040</v>
      </c>
      <c r="G47" s="304"/>
      <c r="H47" s="476" t="n">
        <f aca="false">F47+G47</f>
        <v>8040</v>
      </c>
    </row>
    <row r="48" customFormat="false" ht="15.75" hidden="false" customHeight="true" outlineLevel="0" collapsed="false">
      <c r="B48" s="530"/>
      <c r="C48" s="531"/>
      <c r="D48" s="293" t="s">
        <v>199</v>
      </c>
      <c r="E48" s="294" t="s">
        <v>200</v>
      </c>
      <c r="F48" s="304" t="n">
        <v>1374.84</v>
      </c>
      <c r="G48" s="304"/>
      <c r="H48" s="476" t="n">
        <f aca="false">F48+G48</f>
        <v>1374.84</v>
      </c>
    </row>
    <row r="49" customFormat="false" ht="15.75" hidden="false" customHeight="true" outlineLevel="0" collapsed="false">
      <c r="B49" s="530"/>
      <c r="C49" s="531"/>
      <c r="D49" s="303" t="n">
        <v>4120</v>
      </c>
      <c r="E49" s="294" t="s">
        <v>201</v>
      </c>
      <c r="F49" s="323" t="n">
        <v>87.71</v>
      </c>
      <c r="G49" s="304"/>
      <c r="H49" s="476" t="n">
        <f aca="false">F49+G49</f>
        <v>87.71</v>
      </c>
    </row>
    <row r="50" customFormat="false" ht="15.75" hidden="false" customHeight="true" outlineLevel="0" collapsed="false">
      <c r="B50" s="530"/>
      <c r="C50" s="531"/>
      <c r="D50" s="293" t="s">
        <v>187</v>
      </c>
      <c r="E50" s="294" t="s">
        <v>202</v>
      </c>
      <c r="F50" s="304" t="n">
        <v>113.41</v>
      </c>
      <c r="G50" s="304"/>
      <c r="H50" s="476" t="n">
        <f aca="false">F50+G50</f>
        <v>113.41</v>
      </c>
    </row>
    <row r="51" customFormat="false" ht="15.75" hidden="false" customHeight="true" outlineLevel="0" collapsed="false">
      <c r="B51" s="530"/>
      <c r="C51" s="531"/>
      <c r="D51" s="293" t="s">
        <v>190</v>
      </c>
      <c r="E51" s="294" t="s">
        <v>203</v>
      </c>
      <c r="F51" s="323" t="n">
        <v>2472.6</v>
      </c>
      <c r="G51" s="304"/>
      <c r="H51" s="476" t="n">
        <f aca="false">F51+G51</f>
        <v>2472.6</v>
      </c>
    </row>
    <row r="52" customFormat="false" ht="15.75" hidden="false" customHeight="true" outlineLevel="0" collapsed="false">
      <c r="B52" s="454"/>
      <c r="C52" s="532"/>
      <c r="D52" s="533" t="s">
        <v>204</v>
      </c>
      <c r="E52" s="87" t="s">
        <v>205</v>
      </c>
      <c r="F52" s="457" t="n">
        <v>604427.84</v>
      </c>
      <c r="G52" s="359"/>
      <c r="H52" s="459" t="n">
        <f aca="false">F52+G52</f>
        <v>604427.84</v>
      </c>
    </row>
    <row r="53" customFormat="false" ht="16.5" hidden="false" customHeight="false" outlineLevel="0" collapsed="false">
      <c r="B53" s="445" t="s">
        <v>231</v>
      </c>
      <c r="C53" s="460"/>
      <c r="D53" s="460"/>
      <c r="E53" s="461" t="s">
        <v>41</v>
      </c>
      <c r="F53" s="447" t="n">
        <f aca="false">F54</f>
        <v>70909.54</v>
      </c>
      <c r="G53" s="447" t="n">
        <f aca="false">G54</f>
        <v>0</v>
      </c>
      <c r="H53" s="448" t="n">
        <f aca="false">H54</f>
        <v>70909.54</v>
      </c>
    </row>
    <row r="54" customFormat="false" ht="15.75" hidden="false" customHeight="true" outlineLevel="0" collapsed="false">
      <c r="B54" s="462"/>
      <c r="C54" s="463" t="s">
        <v>232</v>
      </c>
      <c r="D54" s="463"/>
      <c r="E54" s="464" t="s">
        <v>407</v>
      </c>
      <c r="F54" s="452" t="n">
        <f aca="false">SUM(F55:F57)</f>
        <v>70909.54</v>
      </c>
      <c r="G54" s="452" t="n">
        <f aca="false">SUM(G55:G57)</f>
        <v>0</v>
      </c>
      <c r="H54" s="453" t="n">
        <f aca="false">SUM(H55:H57)</f>
        <v>70909.54</v>
      </c>
    </row>
    <row r="55" customFormat="false" ht="15.75" hidden="false" customHeight="true" outlineLevel="0" collapsed="false">
      <c r="B55" s="534"/>
      <c r="C55" s="535"/>
      <c r="D55" s="535" t="n">
        <v>4010</v>
      </c>
      <c r="E55" s="294" t="s">
        <v>413</v>
      </c>
      <c r="F55" s="338" t="n">
        <v>59509.54</v>
      </c>
      <c r="G55" s="136"/>
      <c r="H55" s="476" t="n">
        <f aca="false">F55+G55</f>
        <v>59509.54</v>
      </c>
    </row>
    <row r="56" customFormat="false" ht="15.75" hidden="false" customHeight="true" outlineLevel="0" collapsed="false">
      <c r="B56" s="534"/>
      <c r="C56" s="535"/>
      <c r="D56" s="535" t="n">
        <v>4110</v>
      </c>
      <c r="E56" s="294" t="s">
        <v>414</v>
      </c>
      <c r="F56" s="338" t="n">
        <v>10000</v>
      </c>
      <c r="G56" s="536"/>
      <c r="H56" s="476" t="n">
        <f aca="false">F56+G56</f>
        <v>10000</v>
      </c>
    </row>
    <row r="57" customFormat="false" ht="15.75" hidden="false" customHeight="true" outlineLevel="0" collapsed="false">
      <c r="B57" s="537"/>
      <c r="C57" s="538"/>
      <c r="D57" s="538" t="n">
        <v>4120</v>
      </c>
      <c r="E57" s="87" t="s">
        <v>415</v>
      </c>
      <c r="F57" s="539" t="n">
        <v>1400</v>
      </c>
      <c r="G57" s="540"/>
      <c r="H57" s="459" t="n">
        <f aca="false">F57+G57</f>
        <v>1400</v>
      </c>
    </row>
    <row r="58" customFormat="false" ht="34.5" hidden="false" customHeight="true" outlineLevel="0" collapsed="false">
      <c r="B58" s="445" t="s">
        <v>268</v>
      </c>
      <c r="C58" s="460"/>
      <c r="D58" s="460"/>
      <c r="E58" s="541" t="s">
        <v>52</v>
      </c>
      <c r="F58" s="447" t="n">
        <f aca="false">F59+F61</f>
        <v>4449</v>
      </c>
      <c r="G58" s="447" t="n">
        <f aca="false">G59+G61</f>
        <v>35385</v>
      </c>
      <c r="H58" s="448" t="n">
        <f aca="false">H59+H61</f>
        <v>39834</v>
      </c>
    </row>
    <row r="59" customFormat="false" ht="16.5" hidden="false" customHeight="true" outlineLevel="0" collapsed="false">
      <c r="B59" s="462"/>
      <c r="C59" s="463" t="s">
        <v>269</v>
      </c>
      <c r="D59" s="463"/>
      <c r="E59" s="464" t="s">
        <v>53</v>
      </c>
      <c r="F59" s="452" t="n">
        <f aca="false">SUM(F60:F60)</f>
        <v>1762</v>
      </c>
      <c r="G59" s="452" t="n">
        <f aca="false">SUM(G60:G60)</f>
        <v>0</v>
      </c>
      <c r="H59" s="453" t="n">
        <f aca="false">SUM(H60:H60)</f>
        <v>1762</v>
      </c>
    </row>
    <row r="60" customFormat="false" ht="16.5" hidden="false" customHeight="true" outlineLevel="0" collapsed="false">
      <c r="B60" s="505"/>
      <c r="C60" s="494"/>
      <c r="D60" s="535" t="n">
        <v>4010</v>
      </c>
      <c r="E60" s="294" t="s">
        <v>413</v>
      </c>
      <c r="F60" s="542" t="n">
        <v>1762</v>
      </c>
      <c r="G60" s="542"/>
      <c r="H60" s="476" t="n">
        <f aca="false">F60+G60</f>
        <v>1762</v>
      </c>
    </row>
    <row r="61" customFormat="false" ht="42.75" hidden="false" customHeight="false" outlineLevel="0" collapsed="false">
      <c r="B61" s="505"/>
      <c r="C61" s="486" t="n">
        <v>75109</v>
      </c>
      <c r="D61" s="104"/>
      <c r="E61" s="543" t="s">
        <v>56</v>
      </c>
      <c r="F61" s="544" t="n">
        <f aca="false">SUM(F62:F65)</f>
        <v>2687</v>
      </c>
      <c r="G61" s="544" t="n">
        <f aca="false">SUM(G62:G65)</f>
        <v>35385</v>
      </c>
      <c r="H61" s="545" t="n">
        <f aca="false">SUM(H62:H65)</f>
        <v>38072</v>
      </c>
    </row>
    <row r="62" customFormat="false" ht="16.5" hidden="false" customHeight="true" outlineLevel="0" collapsed="false">
      <c r="B62" s="505"/>
      <c r="C62" s="494"/>
      <c r="D62" s="303" t="n">
        <v>4170</v>
      </c>
      <c r="E62" s="294" t="s">
        <v>251</v>
      </c>
      <c r="F62" s="542" t="n">
        <v>2687</v>
      </c>
      <c r="G62" s="542" t="n">
        <v>22385</v>
      </c>
      <c r="H62" s="476" t="n">
        <f aca="false">F62+G62</f>
        <v>25072</v>
      </c>
    </row>
    <row r="63" customFormat="false" ht="16.5" hidden="false" customHeight="true" outlineLevel="0" collapsed="false">
      <c r="B63" s="505"/>
      <c r="C63" s="494"/>
      <c r="D63" s="293" t="s">
        <v>187</v>
      </c>
      <c r="E63" s="294" t="s">
        <v>188</v>
      </c>
      <c r="F63" s="542" t="n">
        <v>0</v>
      </c>
      <c r="G63" s="542" t="n">
        <v>9000</v>
      </c>
      <c r="H63" s="476" t="n">
        <f aca="false">F63+G63</f>
        <v>9000</v>
      </c>
    </row>
    <row r="64" customFormat="false" ht="16.5" hidden="false" customHeight="true" outlineLevel="0" collapsed="false">
      <c r="B64" s="505"/>
      <c r="C64" s="494"/>
      <c r="D64" s="293" t="s">
        <v>190</v>
      </c>
      <c r="E64" s="294" t="s">
        <v>416</v>
      </c>
      <c r="F64" s="542" t="n">
        <v>0</v>
      </c>
      <c r="G64" s="542" t="n">
        <v>2000</v>
      </c>
      <c r="H64" s="476" t="n">
        <f aca="false">F64+G64</f>
        <v>2000</v>
      </c>
    </row>
    <row r="65" customFormat="false" ht="16.5" hidden="false" customHeight="true" outlineLevel="0" collapsed="false">
      <c r="B65" s="546"/>
      <c r="C65" s="547"/>
      <c r="D65" s="357" t="s">
        <v>242</v>
      </c>
      <c r="E65" s="87" t="s">
        <v>417</v>
      </c>
      <c r="F65" s="548" t="n">
        <v>0</v>
      </c>
      <c r="G65" s="548" t="n">
        <v>2000</v>
      </c>
      <c r="H65" s="459" t="n">
        <f aca="false">F65+G65</f>
        <v>2000</v>
      </c>
    </row>
    <row r="66" customFormat="false" ht="16.5" hidden="false" customHeight="true" outlineLevel="0" collapsed="false">
      <c r="B66" s="445" t="s">
        <v>292</v>
      </c>
      <c r="C66" s="460"/>
      <c r="D66" s="460"/>
      <c r="E66" s="461" t="s">
        <v>115</v>
      </c>
      <c r="F66" s="447" t="n">
        <f aca="false">F67</f>
        <v>106267.29</v>
      </c>
      <c r="G66" s="447" t="n">
        <f aca="false">G67</f>
        <v>0</v>
      </c>
      <c r="H66" s="448" t="n">
        <f aca="false">H67</f>
        <v>106267.29</v>
      </c>
    </row>
    <row r="67" customFormat="false" ht="28.5" hidden="false" customHeight="false" outlineLevel="0" collapsed="false">
      <c r="B67" s="485"/>
      <c r="C67" s="450" t="s">
        <v>131</v>
      </c>
      <c r="D67" s="172"/>
      <c r="E67" s="451" t="s">
        <v>132</v>
      </c>
      <c r="F67" s="544" t="n">
        <f aca="false">F68+F69</f>
        <v>106267.29</v>
      </c>
      <c r="G67" s="544" t="n">
        <f aca="false">G68+G69</f>
        <v>0</v>
      </c>
      <c r="H67" s="545" t="n">
        <f aca="false">H68+H69</f>
        <v>106267.29</v>
      </c>
    </row>
    <row r="68" customFormat="false" ht="16.5" hidden="false" customHeight="true" outlineLevel="0" collapsed="false">
      <c r="B68" s="549"/>
      <c r="C68" s="510"/>
      <c r="D68" s="303" t="n">
        <v>4170</v>
      </c>
      <c r="E68" s="294" t="s">
        <v>361</v>
      </c>
      <c r="F68" s="550" t="n">
        <v>1035.69</v>
      </c>
      <c r="G68" s="551"/>
      <c r="H68" s="501" t="n">
        <f aca="false">F68+G68</f>
        <v>1035.69</v>
      </c>
    </row>
    <row r="69" customFormat="false" ht="16.5" hidden="false" customHeight="true" outlineLevel="0" collapsed="false">
      <c r="B69" s="546"/>
      <c r="C69" s="547"/>
      <c r="D69" s="552" t="s">
        <v>294</v>
      </c>
      <c r="E69" s="553" t="s">
        <v>418</v>
      </c>
      <c r="F69" s="548" t="n">
        <v>105231.6</v>
      </c>
      <c r="G69" s="548"/>
      <c r="H69" s="459" t="n">
        <f aca="false">F69+G69</f>
        <v>105231.6</v>
      </c>
    </row>
    <row r="70" customFormat="false" ht="16.5" hidden="false" customHeight="false" outlineLevel="0" collapsed="false">
      <c r="B70" s="445" t="s">
        <v>325</v>
      </c>
      <c r="C70" s="460"/>
      <c r="D70" s="460"/>
      <c r="E70" s="461" t="s">
        <v>134</v>
      </c>
      <c r="F70" s="554" t="n">
        <f aca="false">F71+F73</f>
        <v>25228</v>
      </c>
      <c r="G70" s="554" t="n">
        <f aca="false">G71+G73</f>
        <v>50</v>
      </c>
      <c r="H70" s="555" t="n">
        <f aca="false">H71+H73</f>
        <v>25278</v>
      </c>
    </row>
    <row r="71" customFormat="false" ht="44.25" hidden="false" customHeight="true" outlineLevel="0" collapsed="false">
      <c r="B71" s="462"/>
      <c r="C71" s="463" t="s">
        <v>330</v>
      </c>
      <c r="D71" s="463"/>
      <c r="E71" s="493" t="s">
        <v>135</v>
      </c>
      <c r="F71" s="452" t="n">
        <f aca="false">F72</f>
        <v>25178</v>
      </c>
      <c r="G71" s="452" t="n">
        <f aca="false">G72</f>
        <v>0</v>
      </c>
      <c r="H71" s="453" t="n">
        <f aca="false">H72</f>
        <v>25178</v>
      </c>
    </row>
    <row r="72" customFormat="false" ht="14.25" hidden="false" customHeight="true" outlineLevel="0" collapsed="false">
      <c r="B72" s="534"/>
      <c r="C72" s="535"/>
      <c r="D72" s="535" t="n">
        <v>4130</v>
      </c>
      <c r="E72" s="294" t="s">
        <v>419</v>
      </c>
      <c r="F72" s="304" t="n">
        <v>25178</v>
      </c>
      <c r="G72" s="536"/>
      <c r="H72" s="476" t="n">
        <f aca="false">F72+G72</f>
        <v>25178</v>
      </c>
    </row>
    <row r="73" customFormat="false" ht="16.5" hidden="false" customHeight="true" outlineLevel="0" collapsed="false">
      <c r="B73" s="534"/>
      <c r="C73" s="494" t="s">
        <v>335</v>
      </c>
      <c r="D73" s="474"/>
      <c r="E73" s="495" t="s">
        <v>138</v>
      </c>
      <c r="F73" s="496" t="n">
        <f aca="false">F74</f>
        <v>50</v>
      </c>
      <c r="G73" s="496" t="n">
        <f aca="false">G74</f>
        <v>50</v>
      </c>
      <c r="H73" s="497" t="n">
        <f aca="false">H74</f>
        <v>100</v>
      </c>
    </row>
    <row r="74" customFormat="false" ht="16.5" hidden="false" customHeight="true" outlineLevel="0" collapsed="false">
      <c r="B74" s="556"/>
      <c r="C74" s="538"/>
      <c r="D74" s="357" t="s">
        <v>333</v>
      </c>
      <c r="E74" s="87" t="s">
        <v>336</v>
      </c>
      <c r="F74" s="359" t="n">
        <v>50</v>
      </c>
      <c r="G74" s="557" t="n">
        <v>50</v>
      </c>
      <c r="H74" s="459" t="n">
        <f aca="false">F74+G74</f>
        <v>100</v>
      </c>
    </row>
    <row r="75" customFormat="false" ht="16.5" hidden="false" customHeight="true" outlineLevel="0" collapsed="false">
      <c r="B75" s="445" t="s">
        <v>408</v>
      </c>
      <c r="C75" s="460"/>
      <c r="D75" s="460"/>
      <c r="E75" s="461" t="s">
        <v>158</v>
      </c>
      <c r="F75" s="558" t="n">
        <f aca="false">F76+F94+F110+F112</f>
        <v>14232170</v>
      </c>
      <c r="G75" s="558" t="n">
        <f aca="false">G76+G94+G110+G112</f>
        <v>0</v>
      </c>
      <c r="H75" s="559" t="n">
        <f aca="false">H76+H94+H110+H112</f>
        <v>14232170</v>
      </c>
    </row>
    <row r="76" customFormat="false" ht="14.25" hidden="false" customHeight="true" outlineLevel="0" collapsed="false">
      <c r="B76" s="503"/>
      <c r="C76" s="463" t="s">
        <v>349</v>
      </c>
      <c r="D76" s="463"/>
      <c r="E76" s="504" t="s">
        <v>159</v>
      </c>
      <c r="F76" s="528" t="n">
        <f aca="false">SUM(F77:F93)</f>
        <v>10455648</v>
      </c>
      <c r="G76" s="528" t="n">
        <f aca="false">SUM(G77:G93)</f>
        <v>-86800</v>
      </c>
      <c r="H76" s="529" t="n">
        <f aca="false">SUM(H77:H93)</f>
        <v>10368848</v>
      </c>
    </row>
    <row r="77" customFormat="false" ht="15" hidden="false" customHeight="true" outlineLevel="0" collapsed="false">
      <c r="B77" s="534"/>
      <c r="C77" s="535"/>
      <c r="D77" s="293" t="s">
        <v>266</v>
      </c>
      <c r="E77" s="294" t="s">
        <v>350</v>
      </c>
      <c r="F77" s="323" t="n">
        <v>400</v>
      </c>
      <c r="G77" s="136" t="n">
        <v>-160</v>
      </c>
      <c r="H77" s="476" t="n">
        <f aca="false">F77+G77</f>
        <v>240</v>
      </c>
    </row>
    <row r="78" customFormat="false" ht="15" hidden="false" customHeight="true" outlineLevel="0" collapsed="false">
      <c r="B78" s="534"/>
      <c r="C78" s="535"/>
      <c r="D78" s="303" t="s">
        <v>333</v>
      </c>
      <c r="E78" s="294" t="s">
        <v>336</v>
      </c>
      <c r="F78" s="304" t="n">
        <v>10360032</v>
      </c>
      <c r="G78" s="136" t="n">
        <v>-86800</v>
      </c>
      <c r="H78" s="476" t="n">
        <f aca="false">F78+G78</f>
        <v>10273232</v>
      </c>
    </row>
    <row r="79" customFormat="false" ht="15" hidden="false" customHeight="true" outlineLevel="0" collapsed="false">
      <c r="B79" s="534"/>
      <c r="C79" s="535"/>
      <c r="D79" s="303" t="s">
        <v>197</v>
      </c>
      <c r="E79" s="294" t="s">
        <v>198</v>
      </c>
      <c r="F79" s="304" t="n">
        <v>48200</v>
      </c>
      <c r="G79" s="136"/>
      <c r="H79" s="476" t="n">
        <f aca="false">F79+G79</f>
        <v>48200</v>
      </c>
    </row>
    <row r="80" customFormat="false" ht="15" hidden="false" customHeight="true" outlineLevel="0" collapsed="false">
      <c r="B80" s="534"/>
      <c r="C80" s="535"/>
      <c r="D80" s="293" t="s">
        <v>248</v>
      </c>
      <c r="E80" s="294" t="s">
        <v>351</v>
      </c>
      <c r="F80" s="304" t="n">
        <v>3150</v>
      </c>
      <c r="G80" s="136"/>
      <c r="H80" s="476" t="n">
        <f aca="false">F80+G80</f>
        <v>3150</v>
      </c>
    </row>
    <row r="81" customFormat="false" ht="15" hidden="false" customHeight="true" outlineLevel="0" collapsed="false">
      <c r="B81" s="534"/>
      <c r="C81" s="535"/>
      <c r="D81" s="303" t="s">
        <v>199</v>
      </c>
      <c r="E81" s="294" t="s">
        <v>200</v>
      </c>
      <c r="F81" s="304" t="n">
        <v>8850</v>
      </c>
      <c r="G81" s="136"/>
      <c r="H81" s="476" t="n">
        <f aca="false">F81+G81</f>
        <v>8850</v>
      </c>
    </row>
    <row r="82" customFormat="false" ht="15" hidden="false" customHeight="true" outlineLevel="0" collapsed="false">
      <c r="B82" s="534"/>
      <c r="C82" s="535"/>
      <c r="D82" s="293" t="s">
        <v>236</v>
      </c>
      <c r="E82" s="294" t="s">
        <v>201</v>
      </c>
      <c r="F82" s="304" t="n">
        <v>1260</v>
      </c>
      <c r="G82" s="136"/>
      <c r="H82" s="476" t="n">
        <f aca="false">F82+G82</f>
        <v>1260</v>
      </c>
    </row>
    <row r="83" customFormat="false" ht="15" hidden="false" customHeight="true" outlineLevel="0" collapsed="false">
      <c r="B83" s="534"/>
      <c r="C83" s="535"/>
      <c r="D83" s="303" t="s">
        <v>187</v>
      </c>
      <c r="E83" s="294" t="s">
        <v>202</v>
      </c>
      <c r="F83" s="304" t="n">
        <v>9000</v>
      </c>
      <c r="G83" s="136"/>
      <c r="H83" s="476" t="n">
        <f aca="false">F83+G83</f>
        <v>9000</v>
      </c>
    </row>
    <row r="84" customFormat="false" ht="15" hidden="false" customHeight="true" outlineLevel="0" collapsed="false">
      <c r="B84" s="534"/>
      <c r="C84" s="535"/>
      <c r="D84" s="293" t="s">
        <v>224</v>
      </c>
      <c r="E84" s="294" t="s">
        <v>352</v>
      </c>
      <c r="F84" s="304" t="n">
        <v>1000</v>
      </c>
      <c r="G84" s="136"/>
      <c r="H84" s="476" t="n">
        <f aca="false">F84+G84</f>
        <v>1000</v>
      </c>
    </row>
    <row r="85" customFormat="false" ht="15" hidden="false" customHeight="true" outlineLevel="0" collapsed="false">
      <c r="B85" s="534"/>
      <c r="C85" s="535"/>
      <c r="D85" s="293" t="s">
        <v>217</v>
      </c>
      <c r="E85" s="294" t="s">
        <v>353</v>
      </c>
      <c r="F85" s="304" t="n">
        <v>6000</v>
      </c>
      <c r="G85" s="136"/>
      <c r="H85" s="476" t="n">
        <f aca="false">F85+G85</f>
        <v>6000</v>
      </c>
    </row>
    <row r="86" customFormat="false" ht="15" hidden="false" customHeight="true" outlineLevel="0" collapsed="false">
      <c r="B86" s="534"/>
      <c r="C86" s="535"/>
      <c r="D86" s="303" t="s">
        <v>253</v>
      </c>
      <c r="E86" s="294" t="s">
        <v>354</v>
      </c>
      <c r="F86" s="304" t="n">
        <v>320</v>
      </c>
      <c r="G86" s="136"/>
      <c r="H86" s="476" t="n">
        <f aca="false">F86+G86</f>
        <v>320</v>
      </c>
    </row>
    <row r="87" customFormat="false" ht="15" hidden="false" customHeight="true" outlineLevel="0" collapsed="false">
      <c r="B87" s="534"/>
      <c r="C87" s="535"/>
      <c r="D87" s="303" t="s">
        <v>190</v>
      </c>
      <c r="E87" s="294" t="s">
        <v>203</v>
      </c>
      <c r="F87" s="304" t="n">
        <v>13000</v>
      </c>
      <c r="G87" s="136"/>
      <c r="H87" s="476" t="n">
        <f aca="false">F87+G87</f>
        <v>13000</v>
      </c>
    </row>
    <row r="88" customFormat="false" ht="15" hidden="false" customHeight="true" outlineLevel="0" collapsed="false">
      <c r="B88" s="534"/>
      <c r="C88" s="535"/>
      <c r="D88" s="339" t="n">
        <v>4360</v>
      </c>
      <c r="E88" s="294" t="s">
        <v>355</v>
      </c>
      <c r="F88" s="304" t="n">
        <v>200</v>
      </c>
      <c r="G88" s="136" t="n">
        <v>160</v>
      </c>
      <c r="H88" s="476" t="n">
        <f aca="false">F88+G88</f>
        <v>360</v>
      </c>
    </row>
    <row r="89" customFormat="false" ht="21.75" hidden="false" customHeight="true" outlineLevel="0" collapsed="false">
      <c r="B89" s="534"/>
      <c r="C89" s="535"/>
      <c r="D89" s="339" t="n">
        <v>4400</v>
      </c>
      <c r="E89" s="43" t="s">
        <v>356</v>
      </c>
      <c r="F89" s="304" t="n">
        <v>1350</v>
      </c>
      <c r="G89" s="136"/>
      <c r="H89" s="476" t="n">
        <f aca="false">F89+G89</f>
        <v>1350</v>
      </c>
    </row>
    <row r="90" customFormat="false" ht="15" hidden="false" customHeight="true" outlineLevel="0" collapsed="false">
      <c r="B90" s="534"/>
      <c r="C90" s="535"/>
      <c r="D90" s="303" t="s">
        <v>242</v>
      </c>
      <c r="E90" s="294" t="s">
        <v>357</v>
      </c>
      <c r="F90" s="304" t="n">
        <v>300</v>
      </c>
      <c r="G90" s="136"/>
      <c r="H90" s="476" t="n">
        <f aca="false">F90+G90</f>
        <v>300</v>
      </c>
    </row>
    <row r="91" customFormat="false" ht="15" hidden="false" customHeight="true" outlineLevel="0" collapsed="false">
      <c r="B91" s="534"/>
      <c r="C91" s="535"/>
      <c r="D91" s="303" t="n">
        <v>4430</v>
      </c>
      <c r="E91" s="294" t="s">
        <v>205</v>
      </c>
      <c r="F91" s="304" t="n">
        <v>100</v>
      </c>
      <c r="G91" s="136"/>
      <c r="H91" s="476" t="n">
        <f aca="false">F91+G91</f>
        <v>100</v>
      </c>
    </row>
    <row r="92" customFormat="false" ht="19.5" hidden="false" customHeight="true" outlineLevel="0" collapsed="false">
      <c r="B92" s="534"/>
      <c r="C92" s="535"/>
      <c r="D92" s="303" t="s">
        <v>257</v>
      </c>
      <c r="E92" s="294" t="s">
        <v>358</v>
      </c>
      <c r="F92" s="304" t="n">
        <v>1186</v>
      </c>
      <c r="G92" s="136"/>
      <c r="H92" s="476" t="n">
        <f aca="false">F92+G92</f>
        <v>1186</v>
      </c>
    </row>
    <row r="93" customFormat="false" ht="15" hidden="false" customHeight="true" outlineLevel="0" collapsed="false">
      <c r="B93" s="534"/>
      <c r="C93" s="535"/>
      <c r="D93" s="339" t="n">
        <v>4700</v>
      </c>
      <c r="E93" s="294" t="s">
        <v>359</v>
      </c>
      <c r="F93" s="304" t="n">
        <v>1300</v>
      </c>
      <c r="G93" s="136"/>
      <c r="H93" s="476" t="n">
        <f aca="false">F93+G93</f>
        <v>1300</v>
      </c>
    </row>
    <row r="94" customFormat="false" ht="28.5" hidden="false" customHeight="false" outlineLevel="0" collapsed="false">
      <c r="B94" s="534"/>
      <c r="C94" s="510" t="s">
        <v>360</v>
      </c>
      <c r="D94" s="339"/>
      <c r="E94" s="560" t="s">
        <v>162</v>
      </c>
      <c r="F94" s="561" t="n">
        <f aca="false">SUM(F95:F109)</f>
        <v>3429122</v>
      </c>
      <c r="G94" s="561" t="n">
        <f aca="false">SUM(G95:G109)</f>
        <v>0</v>
      </c>
      <c r="H94" s="562" t="n">
        <f aca="false">SUM(H95:H109)</f>
        <v>3429122</v>
      </c>
    </row>
    <row r="95" customFormat="false" ht="15" hidden="false" customHeight="true" outlineLevel="0" collapsed="false">
      <c r="B95" s="534"/>
      <c r="C95" s="535"/>
      <c r="D95" s="293" t="s">
        <v>266</v>
      </c>
      <c r="E95" s="294" t="s">
        <v>350</v>
      </c>
      <c r="F95" s="304" t="n">
        <v>460</v>
      </c>
      <c r="G95" s="536"/>
      <c r="H95" s="476" t="n">
        <f aca="false">F95+G95</f>
        <v>460</v>
      </c>
    </row>
    <row r="96" customFormat="false" ht="15" hidden="false" customHeight="true" outlineLevel="0" collapsed="false">
      <c r="B96" s="534"/>
      <c r="C96" s="535"/>
      <c r="D96" s="303" t="s">
        <v>333</v>
      </c>
      <c r="E96" s="294" t="s">
        <v>336</v>
      </c>
      <c r="F96" s="304" t="n">
        <v>3335376</v>
      </c>
      <c r="G96" s="563"/>
      <c r="H96" s="476" t="n">
        <f aca="false">F96+G96</f>
        <v>3335376</v>
      </c>
    </row>
    <row r="97" customFormat="false" ht="15" hidden="false" customHeight="true" outlineLevel="0" collapsed="false">
      <c r="B97" s="534"/>
      <c r="C97" s="535"/>
      <c r="D97" s="303" t="s">
        <v>197</v>
      </c>
      <c r="E97" s="294" t="s">
        <v>198</v>
      </c>
      <c r="F97" s="304" t="n">
        <v>59000</v>
      </c>
      <c r="G97" s="563"/>
      <c r="H97" s="476" t="n">
        <f aca="false">F97+G97</f>
        <v>59000</v>
      </c>
    </row>
    <row r="98" customFormat="false" ht="15" hidden="false" customHeight="true" outlineLevel="0" collapsed="false">
      <c r="B98" s="534"/>
      <c r="C98" s="535"/>
      <c r="D98" s="293" t="s">
        <v>248</v>
      </c>
      <c r="E98" s="294" t="s">
        <v>351</v>
      </c>
      <c r="F98" s="304" t="n">
        <v>4616</v>
      </c>
      <c r="G98" s="563"/>
      <c r="H98" s="476" t="n">
        <f aca="false">F98+G98</f>
        <v>4616</v>
      </c>
    </row>
    <row r="99" customFormat="false" ht="15" hidden="false" customHeight="true" outlineLevel="0" collapsed="false">
      <c r="B99" s="534"/>
      <c r="C99" s="535"/>
      <c r="D99" s="303" t="s">
        <v>199</v>
      </c>
      <c r="E99" s="294" t="s">
        <v>200</v>
      </c>
      <c r="F99" s="304" t="n">
        <v>12200</v>
      </c>
      <c r="G99" s="563"/>
      <c r="H99" s="476" t="n">
        <f aca="false">F99+G99</f>
        <v>12200</v>
      </c>
    </row>
    <row r="100" customFormat="false" ht="15" hidden="false" customHeight="true" outlineLevel="0" collapsed="false">
      <c r="B100" s="534"/>
      <c r="C100" s="535"/>
      <c r="D100" s="293" t="s">
        <v>236</v>
      </c>
      <c r="E100" s="294" t="s">
        <v>201</v>
      </c>
      <c r="F100" s="304" t="n">
        <v>1650</v>
      </c>
      <c r="G100" s="563"/>
      <c r="H100" s="476" t="n">
        <f aca="false">F100+G100</f>
        <v>1650</v>
      </c>
    </row>
    <row r="101" customFormat="false" ht="15" hidden="false" customHeight="true" outlineLevel="0" collapsed="false">
      <c r="B101" s="534"/>
      <c r="C101" s="535"/>
      <c r="D101" s="303" t="n">
        <v>4170</v>
      </c>
      <c r="E101" s="294" t="s">
        <v>361</v>
      </c>
      <c r="F101" s="304" t="n">
        <v>1000</v>
      </c>
      <c r="G101" s="563"/>
      <c r="H101" s="476" t="n">
        <f aca="false">F101+G101</f>
        <v>1000</v>
      </c>
    </row>
    <row r="102" customFormat="false" ht="15" hidden="false" customHeight="true" outlineLevel="0" collapsed="false">
      <c r="B102" s="534"/>
      <c r="C102" s="535"/>
      <c r="D102" s="303" t="s">
        <v>187</v>
      </c>
      <c r="E102" s="294" t="s">
        <v>202</v>
      </c>
      <c r="F102" s="304" t="n">
        <v>3000</v>
      </c>
      <c r="G102" s="563"/>
      <c r="H102" s="476" t="n">
        <f aca="false">F102+G102</f>
        <v>3000</v>
      </c>
    </row>
    <row r="103" customFormat="false" ht="15" hidden="false" customHeight="true" outlineLevel="0" collapsed="false">
      <c r="B103" s="534"/>
      <c r="C103" s="535"/>
      <c r="D103" s="293" t="s">
        <v>224</v>
      </c>
      <c r="E103" s="294" t="s">
        <v>352</v>
      </c>
      <c r="F103" s="304" t="n">
        <v>760</v>
      </c>
      <c r="G103" s="563"/>
      <c r="H103" s="476" t="n">
        <f aca="false">F103+G103</f>
        <v>760</v>
      </c>
    </row>
    <row r="104" customFormat="false" ht="15" hidden="false" customHeight="true" outlineLevel="0" collapsed="false">
      <c r="B104" s="534"/>
      <c r="C104" s="535"/>
      <c r="D104" s="303" t="s">
        <v>253</v>
      </c>
      <c r="E104" s="294" t="s">
        <v>354</v>
      </c>
      <c r="F104" s="304" t="n">
        <v>350</v>
      </c>
      <c r="G104" s="536"/>
      <c r="H104" s="476" t="n">
        <f aca="false">F104+G104</f>
        <v>350</v>
      </c>
    </row>
    <row r="105" customFormat="false" ht="15" hidden="false" customHeight="true" outlineLevel="0" collapsed="false">
      <c r="B105" s="534"/>
      <c r="C105" s="535"/>
      <c r="D105" s="303" t="s">
        <v>190</v>
      </c>
      <c r="E105" s="294" t="s">
        <v>203</v>
      </c>
      <c r="F105" s="304" t="n">
        <v>8200</v>
      </c>
      <c r="G105" s="536"/>
      <c r="H105" s="476" t="n">
        <f aca="false">F105+G105</f>
        <v>8200</v>
      </c>
    </row>
    <row r="106" customFormat="false" ht="24" hidden="false" customHeight="false" outlineLevel="0" collapsed="false">
      <c r="B106" s="534"/>
      <c r="C106" s="535"/>
      <c r="D106" s="339" t="n">
        <v>4400</v>
      </c>
      <c r="E106" s="43" t="s">
        <v>356</v>
      </c>
      <c r="F106" s="304" t="n">
        <v>210</v>
      </c>
      <c r="G106" s="536"/>
      <c r="H106" s="476" t="n">
        <f aca="false">F106+G106</f>
        <v>210</v>
      </c>
    </row>
    <row r="107" customFormat="false" ht="15" hidden="false" customHeight="true" outlineLevel="0" collapsed="false">
      <c r="B107" s="534"/>
      <c r="C107" s="535"/>
      <c r="D107" s="303" t="s">
        <v>242</v>
      </c>
      <c r="E107" s="294" t="s">
        <v>357</v>
      </c>
      <c r="F107" s="304" t="n">
        <v>500</v>
      </c>
      <c r="G107" s="536"/>
      <c r="H107" s="476" t="n">
        <f aca="false">F107+G107</f>
        <v>500</v>
      </c>
    </row>
    <row r="108" customFormat="false" ht="15" hidden="false" customHeight="true" outlineLevel="0" collapsed="false">
      <c r="B108" s="534"/>
      <c r="C108" s="535"/>
      <c r="D108" s="303" t="n">
        <v>4430</v>
      </c>
      <c r="E108" s="294" t="s">
        <v>205</v>
      </c>
      <c r="F108" s="304" t="n">
        <v>100</v>
      </c>
      <c r="G108" s="536"/>
      <c r="H108" s="476" t="n">
        <f aca="false">F108+G108</f>
        <v>100</v>
      </c>
    </row>
    <row r="109" customFormat="false" ht="15" hidden="false" customHeight="true" outlineLevel="0" collapsed="false">
      <c r="B109" s="534"/>
      <c r="C109" s="535"/>
      <c r="D109" s="339" t="n">
        <v>4700</v>
      </c>
      <c r="E109" s="294" t="s">
        <v>359</v>
      </c>
      <c r="F109" s="304" t="n">
        <v>1700</v>
      </c>
      <c r="G109" s="536"/>
      <c r="H109" s="476" t="n">
        <f aca="false">F109+G109</f>
        <v>1700</v>
      </c>
    </row>
    <row r="110" customFormat="false" ht="15" hidden="false" customHeight="true" outlineLevel="0" collapsed="false">
      <c r="B110" s="534"/>
      <c r="C110" s="494" t="s">
        <v>410</v>
      </c>
      <c r="D110" s="494"/>
      <c r="E110" s="495" t="s">
        <v>164</v>
      </c>
      <c r="F110" s="564" t="n">
        <f aca="false">F111</f>
        <v>200</v>
      </c>
      <c r="G110" s="564" t="n">
        <f aca="false">G111</f>
        <v>0</v>
      </c>
      <c r="H110" s="565" t="n">
        <f aca="false">H111</f>
        <v>200</v>
      </c>
    </row>
    <row r="111" customFormat="false" ht="15" hidden="false" customHeight="true" outlineLevel="0" collapsed="false">
      <c r="B111" s="566"/>
      <c r="C111" s="535"/>
      <c r="D111" s="303" t="s">
        <v>187</v>
      </c>
      <c r="E111" s="294" t="s">
        <v>202</v>
      </c>
      <c r="F111" s="567" t="n">
        <v>200</v>
      </c>
      <c r="G111" s="329"/>
      <c r="H111" s="501" t="n">
        <f aca="false">F111+G111</f>
        <v>200</v>
      </c>
    </row>
    <row r="112" customFormat="false" ht="15" hidden="false" customHeight="true" outlineLevel="0" collapsed="false">
      <c r="B112" s="534"/>
      <c r="C112" s="509" t="s">
        <v>166</v>
      </c>
      <c r="D112" s="510"/>
      <c r="E112" s="511" t="s">
        <v>167</v>
      </c>
      <c r="F112" s="564" t="n">
        <f aca="false">SUM(F113:F117)</f>
        <v>347200</v>
      </c>
      <c r="G112" s="564" t="n">
        <f aca="false">SUM(G113:G117)</f>
        <v>86800</v>
      </c>
      <c r="H112" s="565" t="n">
        <f aca="false">SUM(H113:H117)</f>
        <v>434000</v>
      </c>
    </row>
    <row r="113" customFormat="false" ht="15" hidden="false" customHeight="true" outlineLevel="0" collapsed="false">
      <c r="B113" s="534"/>
      <c r="C113" s="509"/>
      <c r="D113" s="303" t="s">
        <v>333</v>
      </c>
      <c r="E113" s="294" t="s">
        <v>336</v>
      </c>
      <c r="F113" s="311" t="n">
        <v>336000</v>
      </c>
      <c r="G113" s="311" t="n">
        <v>86800</v>
      </c>
      <c r="H113" s="501" t="n">
        <f aca="false">F113+G113</f>
        <v>422800</v>
      </c>
    </row>
    <row r="114" customFormat="false" ht="15" hidden="false" customHeight="true" outlineLevel="0" collapsed="false">
      <c r="B114" s="534"/>
      <c r="C114" s="509"/>
      <c r="D114" s="303" t="s">
        <v>197</v>
      </c>
      <c r="E114" s="294" t="s">
        <v>198</v>
      </c>
      <c r="F114" s="311" t="n">
        <v>8811</v>
      </c>
      <c r="G114" s="311"/>
      <c r="H114" s="501" t="n">
        <f aca="false">F114+G114</f>
        <v>8811</v>
      </c>
    </row>
    <row r="115" customFormat="false" ht="15" hidden="false" customHeight="true" outlineLevel="0" collapsed="false">
      <c r="B115" s="534"/>
      <c r="C115" s="535"/>
      <c r="D115" s="303" t="s">
        <v>187</v>
      </c>
      <c r="E115" s="294" t="s">
        <v>202</v>
      </c>
      <c r="F115" s="311" t="n">
        <v>550</v>
      </c>
      <c r="G115" s="136"/>
      <c r="H115" s="476" t="n">
        <f aca="false">F115+G115</f>
        <v>550</v>
      </c>
    </row>
    <row r="116" customFormat="false" ht="15" hidden="false" customHeight="true" outlineLevel="0" collapsed="false">
      <c r="B116" s="566"/>
      <c r="C116" s="568"/>
      <c r="D116" s="303" t="s">
        <v>190</v>
      </c>
      <c r="E116" s="294" t="s">
        <v>203</v>
      </c>
      <c r="F116" s="311" t="n">
        <v>1450</v>
      </c>
      <c r="G116" s="136"/>
      <c r="H116" s="476" t="n">
        <f aca="false">F116+G116</f>
        <v>1450</v>
      </c>
    </row>
    <row r="117" customFormat="false" ht="15" hidden="false" customHeight="true" outlineLevel="0" collapsed="false">
      <c r="B117" s="537"/>
      <c r="C117" s="538"/>
      <c r="D117" s="358" t="n">
        <v>4700</v>
      </c>
      <c r="E117" s="87" t="s">
        <v>359</v>
      </c>
      <c r="F117" s="557" t="n">
        <v>389</v>
      </c>
      <c r="G117" s="557"/>
      <c r="H117" s="569" t="n">
        <f aca="false">F117+G117</f>
        <v>389</v>
      </c>
    </row>
    <row r="118" customFormat="false" ht="6" hidden="false" customHeight="true" outlineLevel="0" collapsed="false">
      <c r="B118" s="570"/>
      <c r="C118" s="570"/>
      <c r="D118" s="570"/>
      <c r="E118" s="419"/>
      <c r="F118" s="515"/>
    </row>
    <row r="119" customFormat="false" ht="16.5" hidden="false" customHeight="false" outlineLevel="0" collapsed="false">
      <c r="B119" s="571"/>
      <c r="C119" s="571"/>
      <c r="D119" s="572"/>
      <c r="E119" s="573" t="s">
        <v>411</v>
      </c>
      <c r="F119" s="574" t="n">
        <f aca="false">F45+F53+F58+F66+F70+F75</f>
        <v>15055540.23</v>
      </c>
      <c r="G119" s="574" t="n">
        <f aca="false">G45+G53+G58+G66+G70+G75</f>
        <v>35435</v>
      </c>
      <c r="H119" s="574" t="n">
        <f aca="false">H45+H53+H58+H66+H70+H75</f>
        <v>15090975.23</v>
      </c>
    </row>
    <row r="120" customFormat="false" ht="15.75" hidden="false" customHeight="false" outlineLevel="0" collapsed="false">
      <c r="B120" s="571"/>
      <c r="C120" s="571"/>
      <c r="D120" s="572"/>
      <c r="E120" s="520"/>
      <c r="F120" s="575"/>
    </row>
    <row r="121" customFormat="false" ht="26.25" hidden="false" customHeight="true" outlineLevel="0" collapsed="false">
      <c r="B121" s="576"/>
      <c r="C121" s="436" t="s">
        <v>420</v>
      </c>
      <c r="D121" s="436"/>
      <c r="E121" s="436"/>
      <c r="F121" s="436"/>
      <c r="G121" s="436"/>
      <c r="H121" s="436"/>
    </row>
    <row r="122" customFormat="false" ht="6" hidden="false" customHeight="true" outlineLevel="0" collapsed="false">
      <c r="B122" s="577"/>
      <c r="C122" s="577"/>
      <c r="D122" s="577"/>
      <c r="E122" s="578"/>
      <c r="F122" s="433"/>
      <c r="G122" s="280"/>
    </row>
    <row r="123" customFormat="false" ht="26.25" hidden="false" customHeight="false" outlineLevel="0" collapsed="false">
      <c r="B123" s="439" t="s">
        <v>4</v>
      </c>
      <c r="C123" s="440" t="s">
        <v>5</v>
      </c>
      <c r="D123" s="441" t="s">
        <v>6</v>
      </c>
      <c r="E123" s="442" t="s">
        <v>404</v>
      </c>
      <c r="F123" s="443" t="s">
        <v>8</v>
      </c>
      <c r="G123" s="20" t="s">
        <v>9</v>
      </c>
      <c r="H123" s="444" t="s">
        <v>10</v>
      </c>
    </row>
    <row r="124" customFormat="false" ht="18" hidden="false" customHeight="true" outlineLevel="0" collapsed="false">
      <c r="B124" s="579" t="s">
        <v>408</v>
      </c>
      <c r="C124" s="579" t="s">
        <v>360</v>
      </c>
      <c r="D124" s="579" t="s">
        <v>47</v>
      </c>
      <c r="E124" s="580" t="s">
        <v>48</v>
      </c>
      <c r="F124" s="581" t="n">
        <v>20000</v>
      </c>
      <c r="G124" s="296"/>
      <c r="H124" s="582" t="n">
        <f aca="false">F124+G124</f>
        <v>20000</v>
      </c>
    </row>
    <row r="125" customFormat="false" ht="18" hidden="false" customHeight="true" outlineLevel="0" collapsed="false">
      <c r="B125" s="583" t="s">
        <v>408</v>
      </c>
      <c r="C125" s="583" t="s">
        <v>360</v>
      </c>
      <c r="D125" s="584" t="s">
        <v>49</v>
      </c>
      <c r="E125" s="43" t="s">
        <v>50</v>
      </c>
      <c r="F125" s="585" t="n">
        <v>1000</v>
      </c>
      <c r="G125" s="136"/>
      <c r="H125" s="586" t="n">
        <f aca="false">F125+G125</f>
        <v>1000</v>
      </c>
    </row>
    <row r="126" customFormat="false" ht="18" hidden="false" customHeight="true" outlineLevel="0" collapsed="false">
      <c r="B126" s="583" t="s">
        <v>408</v>
      </c>
      <c r="C126" s="583" t="s">
        <v>360</v>
      </c>
      <c r="D126" s="584" t="s">
        <v>421</v>
      </c>
      <c r="E126" s="43" t="s">
        <v>422</v>
      </c>
      <c r="F126" s="585" t="n">
        <v>17400</v>
      </c>
      <c r="G126" s="136"/>
      <c r="H126" s="586" t="n">
        <f aca="false">F126+G126</f>
        <v>17400</v>
      </c>
    </row>
  </sheetData>
  <mergeCells count="4">
    <mergeCell ref="C5:G5"/>
    <mergeCell ref="C7:E7"/>
    <mergeCell ref="C43:E43"/>
    <mergeCell ref="C121:H121"/>
  </mergeCells>
  <printOptions headings="false" gridLines="false" gridLinesSet="true" horizontalCentered="false" verticalCentered="false"/>
  <pageMargins left="0.315277777777778" right="0.118055555555556" top="0.747916666666667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37.41"/>
    <col collapsed="false" customWidth="true" hidden="false" outlineLevel="0" max="9" min="9" style="0" width="14.28"/>
    <col collapsed="false" customWidth="true" hidden="false" outlineLevel="0" max="10" min="10" style="0" width="0.99"/>
  </cols>
  <sheetData>
    <row r="1" customFormat="false" ht="14.25" hidden="false" customHeight="true" outlineLevel="0" collapsed="false">
      <c r="A1" s="268"/>
      <c r="B1" s="268"/>
      <c r="C1" s="268"/>
      <c r="D1" s="268"/>
      <c r="E1" s="268"/>
      <c r="F1" s="268"/>
      <c r="G1" s="268"/>
      <c r="H1" s="2" t="s">
        <v>423</v>
      </c>
      <c r="I1" s="268"/>
      <c r="J1" s="268"/>
      <c r="K1" s="268"/>
      <c r="L1" s="268"/>
      <c r="M1" s="268"/>
      <c r="O1" s="268"/>
      <c r="P1" s="268"/>
      <c r="Q1" s="268"/>
    </row>
    <row r="2" customFormat="false" ht="18.75" hidden="false" customHeight="false" outlineLevel="0" collapsed="false">
      <c r="A2" s="268"/>
      <c r="B2" s="273"/>
      <c r="C2" s="268"/>
      <c r="D2" s="587"/>
      <c r="E2" s="268"/>
      <c r="F2" s="268"/>
      <c r="G2" s="268"/>
      <c r="H2" s="4" t="s">
        <v>1</v>
      </c>
      <c r="I2" s="268"/>
      <c r="J2" s="268"/>
      <c r="K2" s="268"/>
      <c r="L2" s="268"/>
      <c r="M2" s="268"/>
      <c r="O2" s="268"/>
      <c r="P2" s="268"/>
      <c r="Q2" s="268"/>
    </row>
    <row r="3" customFormat="false" ht="14.25" hidden="false" customHeight="true" outlineLevel="0" collapsed="false">
      <c r="A3" s="268"/>
      <c r="B3" s="268"/>
      <c r="C3" s="268"/>
      <c r="D3" s="588"/>
      <c r="H3" s="2" t="s">
        <v>2</v>
      </c>
      <c r="I3" s="268"/>
      <c r="J3" s="268"/>
      <c r="K3" s="268"/>
      <c r="L3" s="268"/>
      <c r="M3" s="268"/>
      <c r="O3" s="268"/>
      <c r="P3" s="268"/>
      <c r="Q3" s="268"/>
    </row>
    <row r="4" customFormat="false" ht="18" hidden="false" customHeight="true" outlineLevel="0" collapsed="false">
      <c r="B4" s="589"/>
      <c r="C4" s="590" t="s">
        <v>424</v>
      </c>
      <c r="D4" s="590"/>
      <c r="E4" s="590"/>
      <c r="F4" s="590"/>
      <c r="G4" s="590"/>
      <c r="H4" s="591"/>
      <c r="I4" s="589"/>
      <c r="J4" s="589"/>
      <c r="K4" s="589"/>
      <c r="L4" s="589"/>
      <c r="M4" s="589"/>
      <c r="N4" s="589"/>
      <c r="O4" s="589"/>
      <c r="P4" s="589"/>
      <c r="Q4" s="589"/>
    </row>
    <row r="5" customFormat="false" ht="12" hidden="false" customHeight="true" outlineLevel="0" collapsed="false">
      <c r="A5" s="589"/>
      <c r="B5" s="589"/>
      <c r="C5" s="589"/>
      <c r="D5" s="589"/>
      <c r="E5" s="589"/>
      <c r="F5" s="589"/>
      <c r="G5" s="589"/>
      <c r="H5" s="589"/>
      <c r="I5" s="592" t="s">
        <v>425</v>
      </c>
      <c r="J5" s="589"/>
      <c r="K5" s="589"/>
      <c r="L5" s="589"/>
      <c r="M5" s="589"/>
      <c r="N5" s="589"/>
      <c r="O5" s="589"/>
      <c r="P5" s="589"/>
    </row>
    <row r="6" customFormat="false" ht="84.75" hidden="false" customHeight="false" outlineLevel="0" collapsed="false">
      <c r="A6" s="593" t="s">
        <v>4</v>
      </c>
      <c r="B6" s="594" t="s">
        <v>5</v>
      </c>
      <c r="C6" s="441" t="s">
        <v>6</v>
      </c>
      <c r="D6" s="594" t="s">
        <v>184</v>
      </c>
      <c r="E6" s="595" t="s">
        <v>426</v>
      </c>
      <c r="F6" s="595" t="s">
        <v>9</v>
      </c>
      <c r="G6" s="595" t="s">
        <v>427</v>
      </c>
      <c r="H6" s="596" t="s">
        <v>428</v>
      </c>
      <c r="I6" s="597" t="s">
        <v>429</v>
      </c>
    </row>
    <row r="7" customFormat="false" ht="9.75" hidden="false" customHeight="true" outlineLevel="0" collapsed="false">
      <c r="A7" s="598" t="n">
        <v>1</v>
      </c>
      <c r="B7" s="599" t="n">
        <v>2</v>
      </c>
      <c r="C7" s="599" t="n">
        <v>3</v>
      </c>
      <c r="D7" s="599" t="n">
        <v>4</v>
      </c>
      <c r="E7" s="599" t="n">
        <v>5</v>
      </c>
      <c r="F7" s="599" t="n">
        <v>6</v>
      </c>
      <c r="G7" s="599" t="n">
        <v>7</v>
      </c>
      <c r="H7" s="600" t="n">
        <v>8</v>
      </c>
      <c r="I7" s="601" t="n">
        <v>9</v>
      </c>
    </row>
    <row r="8" customFormat="false" ht="16.5" hidden="false" customHeight="true" outlineLevel="0" collapsed="false">
      <c r="A8" s="602" t="s">
        <v>12</v>
      </c>
      <c r="B8" s="603"/>
      <c r="C8" s="603"/>
      <c r="D8" s="604" t="s">
        <v>13</v>
      </c>
      <c r="E8" s="605" t="n">
        <f aca="false">E9</f>
        <v>207000</v>
      </c>
      <c r="F8" s="605" t="n">
        <f aca="false">F9</f>
        <v>0</v>
      </c>
      <c r="G8" s="605" t="n">
        <f aca="false">G9</f>
        <v>207000</v>
      </c>
      <c r="H8" s="606"/>
      <c r="I8" s="125"/>
    </row>
    <row r="9" customFormat="false" ht="16.5" hidden="false" customHeight="true" outlineLevel="0" collapsed="false">
      <c r="A9" s="607"/>
      <c r="B9" s="608" t="s">
        <v>14</v>
      </c>
      <c r="C9" s="608"/>
      <c r="D9" s="609" t="s">
        <v>430</v>
      </c>
      <c r="E9" s="610" t="n">
        <f aca="false">SUM(E10:E12)</f>
        <v>207000</v>
      </c>
      <c r="F9" s="610" t="n">
        <f aca="false">SUM(F10:F12)</f>
        <v>0</v>
      </c>
      <c r="G9" s="610" t="n">
        <f aca="false">SUM(G10:G12)</f>
        <v>207000</v>
      </c>
      <c r="H9" s="611"/>
      <c r="I9" s="125"/>
    </row>
    <row r="10" customFormat="false" ht="16.5" hidden="false" customHeight="true" outlineLevel="0" collapsed="false">
      <c r="A10" s="607"/>
      <c r="B10" s="612"/>
      <c r="C10" s="613" t="n">
        <v>6050</v>
      </c>
      <c r="D10" s="614" t="s">
        <v>431</v>
      </c>
      <c r="E10" s="615" t="n">
        <v>52000</v>
      </c>
      <c r="F10" s="615"/>
      <c r="G10" s="615" t="n">
        <f aca="false">E10+F10</f>
        <v>52000</v>
      </c>
      <c r="H10" s="616" t="s">
        <v>432</v>
      </c>
      <c r="I10" s="617" t="s">
        <v>433</v>
      </c>
    </row>
    <row r="11" customFormat="false" ht="16.5" hidden="false" customHeight="true" outlineLevel="0" collapsed="false">
      <c r="A11" s="607"/>
      <c r="B11" s="612"/>
      <c r="C11" s="613" t="n">
        <v>6050</v>
      </c>
      <c r="D11" s="614" t="s">
        <v>431</v>
      </c>
      <c r="E11" s="615" t="n">
        <v>130000</v>
      </c>
      <c r="F11" s="615"/>
      <c r="G11" s="615" t="n">
        <f aca="false">E11+F11</f>
        <v>130000</v>
      </c>
      <c r="H11" s="616" t="s">
        <v>434</v>
      </c>
      <c r="I11" s="617" t="s">
        <v>433</v>
      </c>
    </row>
    <row r="12" customFormat="false" ht="24" hidden="false" customHeight="false" outlineLevel="0" collapsed="false">
      <c r="A12" s="607"/>
      <c r="B12" s="612"/>
      <c r="C12" s="613" t="n">
        <v>6050</v>
      </c>
      <c r="D12" s="614" t="s">
        <v>431</v>
      </c>
      <c r="E12" s="615" t="n">
        <v>25000</v>
      </c>
      <c r="F12" s="615"/>
      <c r="G12" s="615" t="n">
        <f aca="false">E12+F12</f>
        <v>25000</v>
      </c>
      <c r="H12" s="618" t="s">
        <v>435</v>
      </c>
      <c r="I12" s="617" t="s">
        <v>433</v>
      </c>
    </row>
    <row r="13" customFormat="false" ht="15.75" hidden="false" customHeight="true" outlineLevel="0" collapsed="false">
      <c r="A13" s="619" t="n">
        <v>600</v>
      </c>
      <c r="B13" s="620"/>
      <c r="C13" s="620"/>
      <c r="D13" s="604" t="s">
        <v>29</v>
      </c>
      <c r="E13" s="621" t="n">
        <f aca="false">E14+E16</f>
        <v>5711100</v>
      </c>
      <c r="F13" s="621" t="n">
        <f aca="false">F14+F16</f>
        <v>-19800</v>
      </c>
      <c r="G13" s="621" t="n">
        <f aca="false">G14+G16</f>
        <v>5691300</v>
      </c>
      <c r="H13" s="622"/>
      <c r="I13" s="125"/>
    </row>
    <row r="14" customFormat="false" ht="17.25" hidden="false" customHeight="true" outlineLevel="0" collapsed="false">
      <c r="A14" s="619"/>
      <c r="B14" s="608" t="n">
        <v>60014</v>
      </c>
      <c r="C14" s="608"/>
      <c r="D14" s="609" t="s">
        <v>212</v>
      </c>
      <c r="E14" s="610" t="n">
        <f aca="false">E15</f>
        <v>344500</v>
      </c>
      <c r="F14" s="610" t="n">
        <f aca="false">F15</f>
        <v>0</v>
      </c>
      <c r="G14" s="610" t="n">
        <f aca="false">G15</f>
        <v>344500</v>
      </c>
      <c r="H14" s="622"/>
      <c r="I14" s="125"/>
    </row>
    <row r="15" customFormat="false" ht="33.75" hidden="false" customHeight="true" outlineLevel="0" collapsed="false">
      <c r="A15" s="619"/>
      <c r="B15" s="620"/>
      <c r="C15" s="613" t="n">
        <v>6300</v>
      </c>
      <c r="D15" s="614" t="s">
        <v>214</v>
      </c>
      <c r="E15" s="623" t="n">
        <v>344500</v>
      </c>
      <c r="F15" s="623"/>
      <c r="G15" s="615" t="n">
        <f aca="false">E15+F15</f>
        <v>344500</v>
      </c>
      <c r="H15" s="616" t="s">
        <v>436</v>
      </c>
      <c r="I15" s="624" t="s">
        <v>437</v>
      </c>
    </row>
    <row r="16" customFormat="false" ht="17.25" hidden="false" customHeight="true" outlineLevel="0" collapsed="false">
      <c r="A16" s="607"/>
      <c r="B16" s="608" t="n">
        <v>60016</v>
      </c>
      <c r="C16" s="608"/>
      <c r="D16" s="609" t="s">
        <v>31</v>
      </c>
      <c r="E16" s="625" t="n">
        <f aca="false">SUM(E17:E28)</f>
        <v>5366600</v>
      </c>
      <c r="F16" s="625" t="n">
        <f aca="false">SUM(F17:F28)</f>
        <v>-19800</v>
      </c>
      <c r="G16" s="625" t="n">
        <f aca="false">SUM(G17:G28)</f>
        <v>5346800</v>
      </c>
      <c r="H16" s="626"/>
      <c r="I16" s="627"/>
    </row>
    <row r="17" customFormat="false" ht="17.25" hidden="false" customHeight="true" outlineLevel="0" collapsed="false">
      <c r="A17" s="628"/>
      <c r="B17" s="629"/>
      <c r="C17" s="630" t="n">
        <v>6050</v>
      </c>
      <c r="D17" s="614" t="s">
        <v>431</v>
      </c>
      <c r="E17" s="615" t="n">
        <v>520000</v>
      </c>
      <c r="F17" s="615" t="n">
        <v>-3800</v>
      </c>
      <c r="G17" s="615" t="n">
        <f aca="false">E17+F17</f>
        <v>516200</v>
      </c>
      <c r="H17" s="626" t="s">
        <v>438</v>
      </c>
      <c r="I17" s="617" t="s">
        <v>433</v>
      </c>
    </row>
    <row r="18" customFormat="false" ht="17.25" hidden="false" customHeight="true" outlineLevel="0" collapsed="false">
      <c r="A18" s="628"/>
      <c r="B18" s="629"/>
      <c r="C18" s="630" t="n">
        <v>6050</v>
      </c>
      <c r="D18" s="614" t="s">
        <v>431</v>
      </c>
      <c r="E18" s="615" t="n">
        <v>340000</v>
      </c>
      <c r="F18" s="615"/>
      <c r="G18" s="615" t="n">
        <f aca="false">E18+F18</f>
        <v>340000</v>
      </c>
      <c r="H18" s="626" t="s">
        <v>439</v>
      </c>
      <c r="I18" s="617" t="s">
        <v>433</v>
      </c>
    </row>
    <row r="19" customFormat="false" ht="17.25" hidden="false" customHeight="true" outlineLevel="0" collapsed="false">
      <c r="A19" s="628"/>
      <c r="B19" s="629"/>
      <c r="C19" s="630" t="n">
        <v>6050</v>
      </c>
      <c r="D19" s="614" t="s">
        <v>431</v>
      </c>
      <c r="E19" s="615" t="n">
        <v>190000</v>
      </c>
      <c r="F19" s="615" t="n">
        <v>-19000</v>
      </c>
      <c r="G19" s="615" t="n">
        <f aca="false">E19+F19</f>
        <v>171000</v>
      </c>
      <c r="H19" s="626" t="s">
        <v>440</v>
      </c>
      <c r="I19" s="617" t="s">
        <v>433</v>
      </c>
    </row>
    <row r="20" customFormat="false" ht="17.25" hidden="false" customHeight="true" outlineLevel="0" collapsed="false">
      <c r="A20" s="628"/>
      <c r="B20" s="629"/>
      <c r="C20" s="630" t="n">
        <v>6050</v>
      </c>
      <c r="D20" s="614" t="s">
        <v>431</v>
      </c>
      <c r="E20" s="615" t="n">
        <v>305000</v>
      </c>
      <c r="F20" s="615" t="n">
        <v>-8700</v>
      </c>
      <c r="G20" s="615" t="n">
        <f aca="false">E20+F20</f>
        <v>296300</v>
      </c>
      <c r="H20" s="626" t="s">
        <v>441</v>
      </c>
      <c r="I20" s="617" t="s">
        <v>433</v>
      </c>
    </row>
    <row r="21" customFormat="false" ht="17.25" hidden="false" customHeight="true" outlineLevel="0" collapsed="false">
      <c r="A21" s="628"/>
      <c r="B21" s="629"/>
      <c r="C21" s="630" t="n">
        <v>6050</v>
      </c>
      <c r="D21" s="614" t="s">
        <v>431</v>
      </c>
      <c r="E21" s="615" t="n">
        <v>350000</v>
      </c>
      <c r="F21" s="615"/>
      <c r="G21" s="615" t="n">
        <f aca="false">E21+F21</f>
        <v>350000</v>
      </c>
      <c r="H21" s="626" t="s">
        <v>442</v>
      </c>
      <c r="I21" s="617" t="s">
        <v>433</v>
      </c>
    </row>
    <row r="22" customFormat="false" ht="17.25" hidden="false" customHeight="true" outlineLevel="0" collapsed="false">
      <c r="A22" s="628"/>
      <c r="B22" s="629"/>
      <c r="C22" s="630" t="n">
        <v>6050</v>
      </c>
      <c r="D22" s="614" t="s">
        <v>431</v>
      </c>
      <c r="E22" s="615" t="n">
        <v>245000</v>
      </c>
      <c r="F22" s="615" t="n">
        <v>-6100</v>
      </c>
      <c r="G22" s="615" t="n">
        <f aca="false">E22+F22</f>
        <v>238900</v>
      </c>
      <c r="H22" s="626" t="s">
        <v>443</v>
      </c>
      <c r="I22" s="617" t="s">
        <v>433</v>
      </c>
    </row>
    <row r="23" customFormat="false" ht="17.25" hidden="false" customHeight="true" outlineLevel="0" collapsed="false">
      <c r="A23" s="628"/>
      <c r="B23" s="629"/>
      <c r="C23" s="630" t="n">
        <v>6050</v>
      </c>
      <c r="D23" s="614" t="s">
        <v>431</v>
      </c>
      <c r="E23" s="615" t="n">
        <v>355000</v>
      </c>
      <c r="F23" s="615" t="n">
        <v>-1200</v>
      </c>
      <c r="G23" s="615" t="n">
        <f aca="false">E23+F23</f>
        <v>353800</v>
      </c>
      <c r="H23" s="626" t="s">
        <v>444</v>
      </c>
      <c r="I23" s="617" t="s">
        <v>433</v>
      </c>
    </row>
    <row r="24" customFormat="false" ht="17.25" hidden="false" customHeight="true" outlineLevel="0" collapsed="false">
      <c r="A24" s="628"/>
      <c r="B24" s="629"/>
      <c r="C24" s="630" t="n">
        <v>6050</v>
      </c>
      <c r="D24" s="614" t="s">
        <v>431</v>
      </c>
      <c r="E24" s="615" t="n">
        <v>1755000</v>
      </c>
      <c r="F24" s="615"/>
      <c r="G24" s="615" t="n">
        <f aca="false">E24+F24</f>
        <v>1755000</v>
      </c>
      <c r="H24" s="626" t="s">
        <v>445</v>
      </c>
      <c r="I24" s="617" t="s">
        <v>433</v>
      </c>
    </row>
    <row r="25" customFormat="false" ht="17.25" hidden="false" customHeight="true" outlineLevel="0" collapsed="false">
      <c r="A25" s="628"/>
      <c r="B25" s="629"/>
      <c r="C25" s="630" t="n">
        <v>6050</v>
      </c>
      <c r="D25" s="614" t="s">
        <v>431</v>
      </c>
      <c r="E25" s="615" t="n">
        <v>714000</v>
      </c>
      <c r="F25" s="615"/>
      <c r="G25" s="615" t="n">
        <f aca="false">E25+F25</f>
        <v>714000</v>
      </c>
      <c r="H25" s="626" t="s">
        <v>446</v>
      </c>
      <c r="I25" s="617" t="s">
        <v>433</v>
      </c>
    </row>
    <row r="26" customFormat="false" ht="24" hidden="false" customHeight="false" outlineLevel="0" collapsed="false">
      <c r="A26" s="607"/>
      <c r="B26" s="612"/>
      <c r="C26" s="613" t="n">
        <v>6050</v>
      </c>
      <c r="D26" s="614" t="s">
        <v>431</v>
      </c>
      <c r="E26" s="615" t="n">
        <v>30000</v>
      </c>
      <c r="F26" s="615"/>
      <c r="G26" s="615" t="n">
        <f aca="false">E26+F26</f>
        <v>30000</v>
      </c>
      <c r="H26" s="618" t="s">
        <v>435</v>
      </c>
      <c r="I26" s="617" t="s">
        <v>433</v>
      </c>
    </row>
    <row r="27" customFormat="false" ht="24" hidden="false" customHeight="false" outlineLevel="0" collapsed="false">
      <c r="A27" s="607"/>
      <c r="B27" s="612"/>
      <c r="C27" s="613" t="n">
        <v>6050</v>
      </c>
      <c r="D27" s="614" t="s">
        <v>431</v>
      </c>
      <c r="E27" s="615" t="n">
        <v>205100</v>
      </c>
      <c r="F27" s="615"/>
      <c r="G27" s="615" t="n">
        <f aca="false">E27+F27</f>
        <v>205100</v>
      </c>
      <c r="H27" s="626" t="s">
        <v>447</v>
      </c>
      <c r="I27" s="617" t="s">
        <v>433</v>
      </c>
    </row>
    <row r="28" customFormat="false" ht="18" hidden="false" customHeight="true" outlineLevel="0" collapsed="false">
      <c r="A28" s="607"/>
      <c r="B28" s="612"/>
      <c r="C28" s="613" t="n">
        <v>6050</v>
      </c>
      <c r="D28" s="614" t="s">
        <v>431</v>
      </c>
      <c r="E28" s="615" t="n">
        <v>357500</v>
      </c>
      <c r="F28" s="615" t="n">
        <v>19000</v>
      </c>
      <c r="G28" s="615" t="n">
        <f aca="false">E28+F28</f>
        <v>376500</v>
      </c>
      <c r="H28" s="626" t="s">
        <v>448</v>
      </c>
      <c r="I28" s="617" t="s">
        <v>433</v>
      </c>
    </row>
    <row r="29" customFormat="false" ht="16.5" hidden="false" customHeight="true" outlineLevel="0" collapsed="false">
      <c r="A29" s="619" t="n">
        <v>750</v>
      </c>
      <c r="B29" s="631"/>
      <c r="C29" s="631"/>
      <c r="D29" s="632" t="s">
        <v>41</v>
      </c>
      <c r="E29" s="621" t="n">
        <f aca="false">E30</f>
        <v>40000</v>
      </c>
      <c r="F29" s="621"/>
      <c r="G29" s="621" t="n">
        <f aca="false">G30</f>
        <v>40000</v>
      </c>
      <c r="H29" s="633"/>
      <c r="I29" s="125"/>
    </row>
    <row r="30" customFormat="false" ht="16.5" hidden="false" customHeight="true" outlineLevel="0" collapsed="false">
      <c r="A30" s="607"/>
      <c r="B30" s="608" t="n">
        <v>75023</v>
      </c>
      <c r="C30" s="608"/>
      <c r="D30" s="609" t="s">
        <v>246</v>
      </c>
      <c r="E30" s="610" t="n">
        <f aca="false">E31</f>
        <v>40000</v>
      </c>
      <c r="F30" s="610"/>
      <c r="G30" s="610" t="n">
        <f aca="false">G31</f>
        <v>40000</v>
      </c>
      <c r="H30" s="611"/>
      <c r="I30" s="125"/>
    </row>
    <row r="31" customFormat="false" ht="24" hidden="false" customHeight="false" outlineLevel="0" collapsed="false">
      <c r="A31" s="607"/>
      <c r="B31" s="612"/>
      <c r="C31" s="613" t="n">
        <v>6060</v>
      </c>
      <c r="D31" s="614" t="s">
        <v>449</v>
      </c>
      <c r="E31" s="615" t="n">
        <v>40000</v>
      </c>
      <c r="F31" s="615"/>
      <c r="G31" s="615" t="n">
        <f aca="false">E31+F31</f>
        <v>40000</v>
      </c>
      <c r="H31" s="616" t="s">
        <v>450</v>
      </c>
      <c r="I31" s="617" t="s">
        <v>433</v>
      </c>
    </row>
    <row r="32" customFormat="false" ht="25.5" hidden="false" customHeight="false" outlineLevel="0" collapsed="false">
      <c r="A32" s="619" t="n">
        <v>754</v>
      </c>
      <c r="B32" s="631"/>
      <c r="C32" s="631"/>
      <c r="D32" s="634" t="s">
        <v>272</v>
      </c>
      <c r="E32" s="621" t="n">
        <f aca="false">E33</f>
        <v>2500</v>
      </c>
      <c r="F32" s="621" t="n">
        <f aca="false">F33</f>
        <v>0</v>
      </c>
      <c r="G32" s="621" t="n">
        <f aca="false">G33</f>
        <v>2500</v>
      </c>
      <c r="H32" s="616"/>
      <c r="I32" s="617"/>
    </row>
    <row r="33" customFormat="false" ht="16.5" hidden="false" customHeight="true" outlineLevel="0" collapsed="false">
      <c r="A33" s="607"/>
      <c r="B33" s="34" t="s">
        <v>273</v>
      </c>
      <c r="C33" s="35"/>
      <c r="D33" s="36" t="s">
        <v>274</v>
      </c>
      <c r="E33" s="610" t="n">
        <f aca="false">E34</f>
        <v>2500</v>
      </c>
      <c r="F33" s="610" t="n">
        <f aca="false">F34</f>
        <v>0</v>
      </c>
      <c r="G33" s="610" t="n">
        <f aca="false">G34</f>
        <v>2500</v>
      </c>
      <c r="H33" s="616"/>
      <c r="I33" s="617"/>
    </row>
    <row r="34" customFormat="false" ht="24" hidden="false" customHeight="true" outlineLevel="0" collapsed="false">
      <c r="A34" s="607"/>
      <c r="B34" s="34"/>
      <c r="C34" s="613" t="n">
        <v>6050</v>
      </c>
      <c r="D34" s="614" t="s">
        <v>431</v>
      </c>
      <c r="E34" s="623" t="n">
        <v>2500</v>
      </c>
      <c r="F34" s="623"/>
      <c r="G34" s="615" t="n">
        <f aca="false">E34+F34</f>
        <v>2500</v>
      </c>
      <c r="H34" s="616" t="s">
        <v>451</v>
      </c>
      <c r="I34" s="617" t="s">
        <v>433</v>
      </c>
    </row>
    <row r="35" customFormat="false" ht="18" hidden="false" customHeight="true" outlineLevel="0" collapsed="false">
      <c r="A35" s="377" t="s">
        <v>292</v>
      </c>
      <c r="B35" s="378"/>
      <c r="C35" s="635"/>
      <c r="D35" s="632" t="s">
        <v>115</v>
      </c>
      <c r="E35" s="621" t="n">
        <f aca="false">E36</f>
        <v>60000</v>
      </c>
      <c r="F35" s="621" t="n">
        <f aca="false">F36</f>
        <v>-17130</v>
      </c>
      <c r="G35" s="621" t="n">
        <f aca="false">G36</f>
        <v>42870</v>
      </c>
      <c r="H35" s="616"/>
      <c r="I35" s="617"/>
    </row>
    <row r="36" customFormat="false" ht="18" hidden="false" customHeight="true" outlineLevel="0" collapsed="false">
      <c r="A36" s="377"/>
      <c r="B36" s="47" t="s">
        <v>293</v>
      </c>
      <c r="C36" s="636"/>
      <c r="D36" s="48" t="s">
        <v>116</v>
      </c>
      <c r="E36" s="610" t="n">
        <f aca="false">E37</f>
        <v>60000</v>
      </c>
      <c r="F36" s="610" t="n">
        <f aca="false">F37</f>
        <v>-17130</v>
      </c>
      <c r="G36" s="610" t="n">
        <f aca="false">G37</f>
        <v>42870</v>
      </c>
      <c r="H36" s="616"/>
      <c r="I36" s="617"/>
    </row>
    <row r="37" customFormat="false" ht="24" hidden="false" customHeight="false" outlineLevel="0" collapsed="false">
      <c r="A37" s="637"/>
      <c r="B37" s="378"/>
      <c r="C37" s="613" t="n">
        <v>6060</v>
      </c>
      <c r="D37" s="614" t="s">
        <v>449</v>
      </c>
      <c r="E37" s="623" t="n">
        <v>60000</v>
      </c>
      <c r="F37" s="623" t="n">
        <v>-17130</v>
      </c>
      <c r="G37" s="615" t="n">
        <f aca="false">E37+F37</f>
        <v>42870</v>
      </c>
      <c r="H37" s="616" t="s">
        <v>452</v>
      </c>
      <c r="I37" s="617" t="s">
        <v>453</v>
      </c>
    </row>
    <row r="38" customFormat="false" ht="17.25" hidden="false" customHeight="true" outlineLevel="0" collapsed="false">
      <c r="A38" s="377" t="s">
        <v>325</v>
      </c>
      <c r="B38" s="378"/>
      <c r="C38" s="635"/>
      <c r="D38" s="632" t="s">
        <v>134</v>
      </c>
      <c r="E38" s="621" t="n">
        <f aca="false">E39</f>
        <v>8586</v>
      </c>
      <c r="F38" s="621" t="n">
        <f aca="false">F39</f>
        <v>0</v>
      </c>
      <c r="G38" s="621" t="n">
        <f aca="false">G39</f>
        <v>8586</v>
      </c>
      <c r="H38" s="616"/>
      <c r="I38" s="617"/>
    </row>
    <row r="39" customFormat="false" ht="17.25" hidden="false" customHeight="true" outlineLevel="0" collapsed="false">
      <c r="A39" s="638"/>
      <c r="B39" s="47" t="s">
        <v>338</v>
      </c>
      <c r="C39" s="172"/>
      <c r="D39" s="48" t="s">
        <v>141</v>
      </c>
      <c r="E39" s="610" t="n">
        <f aca="false">E40</f>
        <v>8586</v>
      </c>
      <c r="F39" s="610" t="n">
        <f aca="false">F40</f>
        <v>0</v>
      </c>
      <c r="G39" s="610" t="n">
        <f aca="false">G40</f>
        <v>8586</v>
      </c>
      <c r="H39" s="616"/>
      <c r="I39" s="617"/>
    </row>
    <row r="40" customFormat="false" ht="24" hidden="false" customHeight="false" outlineLevel="0" collapsed="false">
      <c r="A40" s="638"/>
      <c r="B40" s="639"/>
      <c r="C40" s="613" t="n">
        <v>6060</v>
      </c>
      <c r="D40" s="614" t="s">
        <v>449</v>
      </c>
      <c r="E40" s="615" t="n">
        <v>8586</v>
      </c>
      <c r="F40" s="615"/>
      <c r="G40" s="615" t="n">
        <f aca="false">E40+F40</f>
        <v>8586</v>
      </c>
      <c r="H40" s="616" t="s">
        <v>454</v>
      </c>
      <c r="I40" s="624" t="s">
        <v>455</v>
      </c>
    </row>
    <row r="41" customFormat="false" ht="25.5" hidden="false" customHeight="false" outlineLevel="0" collapsed="false">
      <c r="A41" s="640" t="s">
        <v>364</v>
      </c>
      <c r="B41" s="641"/>
      <c r="C41" s="641"/>
      <c r="D41" s="642" t="s">
        <v>169</v>
      </c>
      <c r="E41" s="621" t="n">
        <f aca="false">E42+E45</f>
        <v>454000</v>
      </c>
      <c r="F41" s="621" t="n">
        <f aca="false">F42+F45</f>
        <v>-75000</v>
      </c>
      <c r="G41" s="621" t="n">
        <f aca="false">G42+G45</f>
        <v>379000</v>
      </c>
      <c r="H41" s="616"/>
      <c r="I41" s="617"/>
    </row>
    <row r="42" customFormat="false" ht="17.25" hidden="false" customHeight="true" outlineLevel="0" collapsed="false">
      <c r="A42" s="643"/>
      <c r="B42" s="47" t="s">
        <v>365</v>
      </c>
      <c r="C42" s="172"/>
      <c r="D42" s="48" t="s">
        <v>366</v>
      </c>
      <c r="E42" s="610" t="n">
        <f aca="false">E43+E44</f>
        <v>83000</v>
      </c>
      <c r="F42" s="610" t="n">
        <f aca="false">F43+F44</f>
        <v>-43000</v>
      </c>
      <c r="G42" s="610" t="n">
        <f aca="false">G43+G44</f>
        <v>40000</v>
      </c>
      <c r="H42" s="616"/>
      <c r="I42" s="617"/>
    </row>
    <row r="43" customFormat="false" ht="36" hidden="false" customHeight="false" outlineLevel="0" collapsed="false">
      <c r="A43" s="644"/>
      <c r="B43" s="641"/>
      <c r="C43" s="645" t="n">
        <v>6210</v>
      </c>
      <c r="D43" s="646" t="s">
        <v>367</v>
      </c>
      <c r="E43" s="615" t="n">
        <v>83000</v>
      </c>
      <c r="F43" s="615" t="n">
        <v>-83000</v>
      </c>
      <c r="G43" s="615" t="n">
        <f aca="false">E43+F43</f>
        <v>0</v>
      </c>
      <c r="H43" s="616" t="s">
        <v>456</v>
      </c>
      <c r="I43" s="617" t="s">
        <v>457</v>
      </c>
    </row>
    <row r="44" customFormat="false" ht="36" hidden="false" customHeight="false" outlineLevel="0" collapsed="false">
      <c r="A44" s="644"/>
      <c r="B44" s="641"/>
      <c r="C44" s="645" t="n">
        <v>6210</v>
      </c>
      <c r="D44" s="646" t="s">
        <v>367</v>
      </c>
      <c r="E44" s="615" t="n">
        <v>0</v>
      </c>
      <c r="F44" s="615" t="n">
        <v>40000</v>
      </c>
      <c r="G44" s="615" t="n">
        <f aca="false">E44+F44</f>
        <v>40000</v>
      </c>
      <c r="H44" s="616" t="s">
        <v>458</v>
      </c>
      <c r="I44" s="617" t="s">
        <v>457</v>
      </c>
    </row>
    <row r="45" customFormat="false" ht="17.25" hidden="false" customHeight="true" outlineLevel="0" collapsed="false">
      <c r="A45" s="628"/>
      <c r="B45" s="47" t="s">
        <v>378</v>
      </c>
      <c r="C45" s="172"/>
      <c r="D45" s="48" t="s">
        <v>379</v>
      </c>
      <c r="E45" s="610" t="n">
        <f aca="false">SUM(E46:E58)</f>
        <v>371000</v>
      </c>
      <c r="F45" s="610" t="n">
        <f aca="false">SUM(F46:F58)</f>
        <v>-32000</v>
      </c>
      <c r="G45" s="610" t="n">
        <f aca="false">SUM(G46:G58)</f>
        <v>339000</v>
      </c>
      <c r="H45" s="616"/>
      <c r="I45" s="617"/>
    </row>
    <row r="46" customFormat="false" ht="25.5" hidden="false" customHeight="true" outlineLevel="0" collapsed="false">
      <c r="A46" s="628"/>
      <c r="B46" s="647"/>
      <c r="C46" s="613" t="n">
        <v>6050</v>
      </c>
      <c r="D46" s="614" t="s">
        <v>431</v>
      </c>
      <c r="E46" s="623" t="n">
        <v>115000</v>
      </c>
      <c r="F46" s="623" t="n">
        <v>-33000</v>
      </c>
      <c r="G46" s="615" t="n">
        <f aca="false">E46+F46</f>
        <v>82000</v>
      </c>
      <c r="H46" s="616" t="s">
        <v>459</v>
      </c>
      <c r="I46" s="617" t="s">
        <v>433</v>
      </c>
    </row>
    <row r="47" customFormat="false" ht="25.5" hidden="false" customHeight="true" outlineLevel="0" collapsed="false">
      <c r="A47" s="628"/>
      <c r="B47" s="629"/>
      <c r="C47" s="613" t="n">
        <v>6050</v>
      </c>
      <c r="D47" s="614" t="s">
        <v>431</v>
      </c>
      <c r="E47" s="615" t="n">
        <v>45000</v>
      </c>
      <c r="F47" s="615"/>
      <c r="G47" s="615" t="n">
        <f aca="false">E47+F47</f>
        <v>45000</v>
      </c>
      <c r="H47" s="616" t="s">
        <v>460</v>
      </c>
      <c r="I47" s="617" t="s">
        <v>433</v>
      </c>
    </row>
    <row r="48" customFormat="false" ht="25.5" hidden="false" customHeight="true" outlineLevel="0" collapsed="false">
      <c r="A48" s="628"/>
      <c r="B48" s="629"/>
      <c r="C48" s="613" t="n">
        <v>6050</v>
      </c>
      <c r="D48" s="614" t="s">
        <v>431</v>
      </c>
      <c r="E48" s="615" t="n">
        <v>23000</v>
      </c>
      <c r="F48" s="615"/>
      <c r="G48" s="615" t="n">
        <f aca="false">E48+F48</f>
        <v>23000</v>
      </c>
      <c r="H48" s="616" t="s">
        <v>461</v>
      </c>
      <c r="I48" s="617" t="s">
        <v>433</v>
      </c>
    </row>
    <row r="49" customFormat="false" ht="25.5" hidden="false" customHeight="true" outlineLevel="0" collapsed="false">
      <c r="A49" s="628"/>
      <c r="B49" s="629"/>
      <c r="C49" s="613" t="n">
        <v>6050</v>
      </c>
      <c r="D49" s="614" t="s">
        <v>431</v>
      </c>
      <c r="E49" s="615" t="n">
        <v>65000</v>
      </c>
      <c r="F49" s="615" t="n">
        <v>-2000</v>
      </c>
      <c r="G49" s="615" t="n">
        <f aca="false">E49+F49</f>
        <v>63000</v>
      </c>
      <c r="H49" s="616" t="s">
        <v>462</v>
      </c>
      <c r="I49" s="617" t="s">
        <v>433</v>
      </c>
    </row>
    <row r="50" customFormat="false" ht="25.5" hidden="false" customHeight="true" outlineLevel="0" collapsed="false">
      <c r="A50" s="628"/>
      <c r="B50" s="629"/>
      <c r="C50" s="613" t="n">
        <v>6050</v>
      </c>
      <c r="D50" s="614" t="s">
        <v>431</v>
      </c>
      <c r="E50" s="615" t="n">
        <v>52000</v>
      </c>
      <c r="F50" s="615"/>
      <c r="G50" s="615" t="n">
        <f aca="false">E50+F50</f>
        <v>52000</v>
      </c>
      <c r="H50" s="616" t="s">
        <v>463</v>
      </c>
      <c r="I50" s="617" t="s">
        <v>433</v>
      </c>
    </row>
    <row r="51" customFormat="false" ht="25.5" hidden="false" customHeight="true" outlineLevel="0" collapsed="false">
      <c r="A51" s="607"/>
      <c r="B51" s="612"/>
      <c r="C51" s="613" t="n">
        <v>6050</v>
      </c>
      <c r="D51" s="614" t="s">
        <v>431</v>
      </c>
      <c r="E51" s="615" t="n">
        <v>15000</v>
      </c>
      <c r="F51" s="615"/>
      <c r="G51" s="615" t="n">
        <f aca="false">E51+F51</f>
        <v>15000</v>
      </c>
      <c r="H51" s="616" t="s">
        <v>464</v>
      </c>
      <c r="I51" s="617" t="s">
        <v>433</v>
      </c>
    </row>
    <row r="52" customFormat="false" ht="25.5" hidden="false" customHeight="true" outlineLevel="0" collapsed="false">
      <c r="A52" s="607"/>
      <c r="B52" s="612"/>
      <c r="C52" s="613" t="n">
        <v>6050</v>
      </c>
      <c r="D52" s="614" t="s">
        <v>431</v>
      </c>
      <c r="E52" s="615" t="n">
        <v>0</v>
      </c>
      <c r="F52" s="615" t="n">
        <v>13000</v>
      </c>
      <c r="G52" s="615" t="n">
        <f aca="false">E52+F52</f>
        <v>13000</v>
      </c>
      <c r="H52" s="616" t="s">
        <v>465</v>
      </c>
      <c r="I52" s="617" t="s">
        <v>433</v>
      </c>
    </row>
    <row r="53" customFormat="false" ht="25.5" hidden="false" customHeight="true" outlineLevel="0" collapsed="false">
      <c r="A53" s="628"/>
      <c r="B53" s="629"/>
      <c r="C53" s="630" t="n">
        <v>6050</v>
      </c>
      <c r="D53" s="614" t="s">
        <v>466</v>
      </c>
      <c r="E53" s="615" t="n">
        <v>12000</v>
      </c>
      <c r="F53" s="615"/>
      <c r="G53" s="615" t="n">
        <f aca="false">E53+F53</f>
        <v>12000</v>
      </c>
      <c r="H53" s="616" t="s">
        <v>467</v>
      </c>
      <c r="I53" s="617" t="s">
        <v>433</v>
      </c>
    </row>
    <row r="54" customFormat="false" ht="25.5" hidden="false" customHeight="true" outlineLevel="0" collapsed="false">
      <c r="A54" s="607"/>
      <c r="B54" s="612"/>
      <c r="C54" s="613" t="n">
        <v>6050</v>
      </c>
      <c r="D54" s="614" t="s">
        <v>466</v>
      </c>
      <c r="E54" s="615" t="n">
        <v>10000</v>
      </c>
      <c r="F54" s="615" t="n">
        <v>-10000</v>
      </c>
      <c r="G54" s="615" t="n">
        <f aca="false">E54+F54</f>
        <v>0</v>
      </c>
      <c r="H54" s="616" t="s">
        <v>468</v>
      </c>
      <c r="I54" s="617" t="s">
        <v>433</v>
      </c>
    </row>
    <row r="55" customFormat="false" ht="25.5" hidden="false" customHeight="true" outlineLevel="0" collapsed="false">
      <c r="A55" s="607"/>
      <c r="B55" s="612"/>
      <c r="C55" s="613" t="n">
        <v>6050</v>
      </c>
      <c r="D55" s="614" t="s">
        <v>466</v>
      </c>
      <c r="E55" s="615" t="n">
        <v>12000</v>
      </c>
      <c r="F55" s="615"/>
      <c r="G55" s="615" t="n">
        <f aca="false">E55+F55</f>
        <v>12000</v>
      </c>
      <c r="H55" s="616" t="s">
        <v>469</v>
      </c>
      <c r="I55" s="617" t="s">
        <v>433</v>
      </c>
    </row>
    <row r="56" customFormat="false" ht="25.5" hidden="false" customHeight="true" outlineLevel="0" collapsed="false">
      <c r="A56" s="628"/>
      <c r="B56" s="629"/>
      <c r="C56" s="630" t="n">
        <v>6050</v>
      </c>
      <c r="D56" s="614" t="s">
        <v>466</v>
      </c>
      <c r="E56" s="615" t="n">
        <v>4000</v>
      </c>
      <c r="F56" s="615"/>
      <c r="G56" s="615" t="n">
        <f aca="false">E56+F56</f>
        <v>4000</v>
      </c>
      <c r="H56" s="616" t="s">
        <v>470</v>
      </c>
      <c r="I56" s="617" t="s">
        <v>433</v>
      </c>
    </row>
    <row r="57" customFormat="false" ht="25.5" hidden="false" customHeight="true" outlineLevel="0" collapsed="false">
      <c r="A57" s="628"/>
      <c r="B57" s="629"/>
      <c r="C57" s="630" t="n">
        <v>6050</v>
      </c>
      <c r="D57" s="614" t="s">
        <v>466</v>
      </c>
      <c r="E57" s="615" t="n">
        <v>15000</v>
      </c>
      <c r="F57" s="615"/>
      <c r="G57" s="615" t="n">
        <f aca="false">E57+F57</f>
        <v>15000</v>
      </c>
      <c r="H57" s="616" t="s">
        <v>471</v>
      </c>
      <c r="I57" s="617" t="s">
        <v>433</v>
      </c>
    </row>
    <row r="58" customFormat="false" ht="25.5" hidden="false" customHeight="true" outlineLevel="0" collapsed="false">
      <c r="A58" s="607"/>
      <c r="B58" s="612"/>
      <c r="C58" s="613" t="n">
        <v>6050</v>
      </c>
      <c r="D58" s="614" t="s">
        <v>466</v>
      </c>
      <c r="E58" s="615" t="n">
        <v>3000</v>
      </c>
      <c r="F58" s="615"/>
      <c r="G58" s="615" t="n">
        <f aca="false">E58+F58</f>
        <v>3000</v>
      </c>
      <c r="H58" s="616" t="s">
        <v>472</v>
      </c>
      <c r="I58" s="617" t="s">
        <v>433</v>
      </c>
    </row>
    <row r="59" customFormat="false" ht="29.25" hidden="false" customHeight="true" outlineLevel="0" collapsed="false">
      <c r="A59" s="377" t="s">
        <v>175</v>
      </c>
      <c r="B59" s="378"/>
      <c r="C59" s="635"/>
      <c r="D59" s="604" t="s">
        <v>176</v>
      </c>
      <c r="E59" s="621" t="n">
        <f aca="false">E60+E62</f>
        <v>89800</v>
      </c>
      <c r="F59" s="621" t="n">
        <f aca="false">F60+F62</f>
        <v>2000</v>
      </c>
      <c r="G59" s="621" t="n">
        <f aca="false">G60+G62</f>
        <v>91800</v>
      </c>
      <c r="H59" s="616"/>
      <c r="I59" s="617"/>
    </row>
    <row r="60" customFormat="false" ht="18.75" hidden="false" customHeight="true" outlineLevel="0" collapsed="false">
      <c r="A60" s="648"/>
      <c r="B60" s="35" t="s">
        <v>384</v>
      </c>
      <c r="C60" s="34"/>
      <c r="D60" s="36" t="s">
        <v>385</v>
      </c>
      <c r="E60" s="610" t="n">
        <f aca="false">E61</f>
        <v>84800</v>
      </c>
      <c r="F60" s="610" t="n">
        <f aca="false">F61</f>
        <v>0</v>
      </c>
      <c r="G60" s="610" t="n">
        <f aca="false">G61</f>
        <v>84800</v>
      </c>
      <c r="H60" s="616"/>
      <c r="I60" s="617"/>
    </row>
    <row r="61" customFormat="false" ht="46.5" hidden="false" customHeight="true" outlineLevel="0" collapsed="false">
      <c r="A61" s="607"/>
      <c r="B61" s="612"/>
      <c r="C61" s="613" t="n">
        <v>6220</v>
      </c>
      <c r="D61" s="646" t="s">
        <v>388</v>
      </c>
      <c r="E61" s="615" t="n">
        <v>84800</v>
      </c>
      <c r="F61" s="615"/>
      <c r="G61" s="615" t="n">
        <f aca="false">E61+F61</f>
        <v>84800</v>
      </c>
      <c r="H61" s="616" t="s">
        <v>473</v>
      </c>
      <c r="I61" s="617" t="s">
        <v>474</v>
      </c>
    </row>
    <row r="62" customFormat="false" ht="17.25" hidden="false" customHeight="true" outlineLevel="0" collapsed="false">
      <c r="A62" s="607"/>
      <c r="B62" s="47" t="s">
        <v>391</v>
      </c>
      <c r="C62" s="47"/>
      <c r="D62" s="48" t="s">
        <v>392</v>
      </c>
      <c r="E62" s="610" t="n">
        <f aca="false">E63</f>
        <v>5000</v>
      </c>
      <c r="F62" s="610" t="n">
        <f aca="false">F63</f>
        <v>2000</v>
      </c>
      <c r="G62" s="610" t="n">
        <f aca="false">G63</f>
        <v>7000</v>
      </c>
      <c r="H62" s="616"/>
      <c r="I62" s="617"/>
    </row>
    <row r="63" customFormat="false" ht="17.25" hidden="false" customHeight="true" outlineLevel="0" collapsed="false">
      <c r="A63" s="649"/>
      <c r="B63" s="650"/>
      <c r="C63" s="651" t="n">
        <v>6050</v>
      </c>
      <c r="D63" s="652" t="s">
        <v>431</v>
      </c>
      <c r="E63" s="653" t="n">
        <v>5000</v>
      </c>
      <c r="F63" s="653" t="n">
        <v>2000</v>
      </c>
      <c r="G63" s="653" t="n">
        <f aca="false">E63+F63</f>
        <v>7000</v>
      </c>
      <c r="H63" s="654" t="s">
        <v>475</v>
      </c>
      <c r="I63" s="655" t="s">
        <v>433</v>
      </c>
    </row>
    <row r="64" customFormat="false" ht="5.25" hidden="false" customHeight="true" outlineLevel="0" collapsed="false">
      <c r="A64" s="656"/>
      <c r="B64" s="657"/>
      <c r="C64" s="658"/>
      <c r="D64" s="659"/>
      <c r="E64" s="660"/>
      <c r="F64" s="660"/>
      <c r="G64" s="660"/>
      <c r="H64" s="661"/>
      <c r="I64" s="662"/>
    </row>
    <row r="65" customFormat="false" ht="22.5" hidden="false" customHeight="true" outlineLevel="0" collapsed="false">
      <c r="A65" s="663"/>
      <c r="B65" s="664"/>
      <c r="C65" s="664"/>
      <c r="D65" s="665" t="s">
        <v>476</v>
      </c>
      <c r="E65" s="666" t="n">
        <f aca="false">E8+E13+E29+E32+E35+E38+E41+E59</f>
        <v>6572986</v>
      </c>
      <c r="F65" s="666" t="n">
        <f aca="false">F8+F13+F29+F32+F35+F38+F41+F59</f>
        <v>-109930</v>
      </c>
      <c r="G65" s="666" t="n">
        <f aca="false">G8+G13+G29+G32+G35+G38+G41+G59</f>
        <v>6463056</v>
      </c>
      <c r="H65" s="667"/>
      <c r="I65" s="116"/>
    </row>
    <row r="66" customFormat="false" ht="12.75" hidden="false" customHeight="false" outlineLevel="0" collapsed="false">
      <c r="A66" s="668"/>
      <c r="B66" s="668"/>
      <c r="C66" s="668"/>
      <c r="D66" s="668"/>
      <c r="E66" s="669"/>
      <c r="F66" s="669"/>
      <c r="G66" s="669"/>
      <c r="H66" s="670"/>
    </row>
    <row r="67" customFormat="false" ht="15.75" hidden="false" customHeight="false" outlineLevel="0" collapsed="false">
      <c r="A67" s="668"/>
      <c r="B67" s="668"/>
      <c r="C67" s="668"/>
      <c r="D67" s="671"/>
      <c r="E67" s="672"/>
      <c r="F67" s="672"/>
      <c r="G67" s="672"/>
      <c r="H67" s="670"/>
    </row>
    <row r="68" customFormat="false" ht="12.75" hidden="false" customHeight="false" outlineLevel="0" collapsed="false">
      <c r="A68" s="668"/>
      <c r="B68" s="668"/>
      <c r="C68" s="673"/>
      <c r="D68" s="674"/>
      <c r="E68" s="668"/>
      <c r="F68" s="668"/>
      <c r="G68" s="668"/>
      <c r="H68" s="675"/>
    </row>
    <row r="69" customFormat="false" ht="12.75" hidden="false" customHeight="false" outlineLevel="0" collapsed="false">
      <c r="A69" s="668"/>
      <c r="B69" s="668"/>
      <c r="C69" s="668"/>
      <c r="D69" s="676"/>
      <c r="E69" s="668"/>
      <c r="F69" s="668"/>
      <c r="G69" s="668"/>
      <c r="H69" s="675"/>
    </row>
    <row r="70" customFormat="false" ht="12.75" hidden="false" customHeight="false" outlineLevel="0" collapsed="false">
      <c r="D70" s="677"/>
      <c r="E70" s="674"/>
      <c r="F70" s="674"/>
      <c r="G70" s="674"/>
      <c r="H70" s="675"/>
    </row>
    <row r="71" customFormat="false" ht="12.75" hidden="false" customHeight="false" outlineLevel="0" collapsed="false">
      <c r="D71" s="677"/>
      <c r="E71" s="674"/>
      <c r="F71" s="674"/>
      <c r="G71" s="674"/>
      <c r="H71" s="675"/>
    </row>
    <row r="72" customFormat="false" ht="12.75" hidden="false" customHeight="false" outlineLevel="0" collapsed="false">
      <c r="D72" s="677"/>
      <c r="E72" s="674"/>
      <c r="F72" s="674"/>
      <c r="G72" s="674"/>
      <c r="H72" s="675"/>
    </row>
    <row r="73" customFormat="false" ht="12.75" hidden="false" customHeight="false" outlineLevel="0" collapsed="false">
      <c r="D73" s="677"/>
      <c r="E73" s="674"/>
      <c r="F73" s="674"/>
      <c r="G73" s="674"/>
      <c r="H73" s="675"/>
    </row>
    <row r="74" customFormat="false" ht="12.75" hidden="false" customHeight="false" outlineLevel="0" collapsed="false">
      <c r="D74" s="678"/>
      <c r="E74" s="674"/>
      <c r="F74" s="674"/>
      <c r="G74" s="674"/>
      <c r="H74" s="675"/>
    </row>
    <row r="75" customFormat="false" ht="12.75" hidden="false" customHeight="false" outlineLevel="0" collapsed="false">
      <c r="D75" s="678"/>
      <c r="E75" s="674"/>
      <c r="F75" s="674"/>
      <c r="G75" s="674"/>
      <c r="H75" s="675"/>
    </row>
    <row r="76" customFormat="false" ht="12.75" hidden="false" customHeight="false" outlineLevel="0" collapsed="false">
      <c r="D76" s="678"/>
      <c r="E76" s="668"/>
      <c r="F76" s="668"/>
      <c r="G76" s="668"/>
      <c r="H76" s="675"/>
    </row>
    <row r="77" customFormat="false" ht="12.75" hidden="false" customHeight="false" outlineLevel="0" collapsed="false">
      <c r="D77" s="676"/>
    </row>
    <row r="78" customFormat="false" ht="12.75" hidden="false" customHeight="false" outlineLevel="0" collapsed="false">
      <c r="D78" s="676"/>
    </row>
    <row r="79" customFormat="false" ht="29.25" hidden="false" customHeight="true" outlineLevel="0" collapsed="false">
      <c r="D79" s="676"/>
    </row>
    <row r="80" customFormat="false" ht="12.75" hidden="false" customHeight="false" outlineLevel="0" collapsed="false">
      <c r="D80" s="676"/>
    </row>
    <row r="81" customFormat="false" ht="12.75" hidden="false" customHeight="false" outlineLevel="0" collapsed="false">
      <c r="D81" s="676"/>
    </row>
    <row r="82" customFormat="false" ht="12.75" hidden="false" customHeight="false" outlineLevel="0" collapsed="false">
      <c r="D82" s="676"/>
    </row>
    <row r="83" customFormat="false" ht="12.75" hidden="false" customHeight="false" outlineLevel="0" collapsed="false">
      <c r="D83" s="676"/>
    </row>
    <row r="84" customFormat="false" ht="12.75" hidden="false" customHeight="false" outlineLevel="0" collapsed="false">
      <c r="D84" s="678"/>
    </row>
    <row r="85" customFormat="false" ht="14.25" hidden="false" customHeight="false" outlineLevel="0" collapsed="false">
      <c r="D85" s="679"/>
    </row>
    <row r="86" customFormat="false" ht="12.75" hidden="false" customHeight="false" outlineLevel="0" collapsed="false">
      <c r="D86" s="680"/>
    </row>
    <row r="87" customFormat="false" ht="12.75" hidden="false" customHeight="false" outlineLevel="0" collapsed="false">
      <c r="D87" s="676"/>
    </row>
    <row r="88" customFormat="false" ht="14.25" hidden="false" customHeight="false" outlineLevel="0" collapsed="false">
      <c r="D88" s="681"/>
    </row>
    <row r="89" customFormat="false" ht="14.25" hidden="false" customHeight="false" outlineLevel="0" collapsed="false">
      <c r="D89" s="681"/>
    </row>
    <row r="90" customFormat="false" ht="14.25" hidden="false" customHeight="false" outlineLevel="0" collapsed="false">
      <c r="D90" s="681"/>
    </row>
    <row r="91" customFormat="false" ht="12.75" hidden="false" customHeight="false" outlineLevel="0" collapsed="false">
      <c r="D91" s="680"/>
    </row>
    <row r="92" customFormat="false" ht="12.75" hidden="false" customHeight="false" outlineLevel="0" collapsed="false">
      <c r="D92" s="676"/>
    </row>
    <row r="93" customFormat="false" ht="12.75" hidden="false" customHeight="false" outlineLevel="0" collapsed="false">
      <c r="D93" s="680"/>
    </row>
    <row r="94" customFormat="false" ht="12.75" hidden="false" customHeight="false" outlineLevel="0" collapsed="false">
      <c r="D94" s="682"/>
    </row>
    <row r="95" customFormat="false" ht="12.75" hidden="false" customHeight="false" outlineLevel="0" collapsed="false">
      <c r="D95" s="683"/>
    </row>
    <row r="96" customFormat="false" ht="12.75" hidden="false" customHeight="false" outlineLevel="0" collapsed="false">
      <c r="D96" s="683"/>
    </row>
    <row r="97" customFormat="false" ht="12.75" hidden="false" customHeight="false" outlineLevel="0" collapsed="false">
      <c r="D97" s="683"/>
    </row>
  </sheetData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.13"/>
    <col collapsed="false" customWidth="true" hidden="false" outlineLevel="0" max="3" min="3" style="0" width="8.99"/>
    <col collapsed="false" customWidth="true" hidden="false" outlineLevel="0" max="4" min="4" style="0" width="5.99"/>
    <col collapsed="false" customWidth="true" hidden="false" outlineLevel="0" max="5" min="5" style="0" width="30.28"/>
    <col collapsed="false" customWidth="true" hidden="false" outlineLevel="0" max="6" min="6" style="0" width="12.85"/>
    <col collapsed="false" customWidth="true" hidden="false" outlineLevel="0" max="7" min="7" style="0" width="12.28"/>
    <col collapsed="false" customWidth="true" hidden="false" outlineLevel="0" max="8" min="8" style="0" width="12.85"/>
    <col collapsed="false" customWidth="true" hidden="false" outlineLevel="0" max="9" min="9" style="0" width="3.85"/>
  </cols>
  <sheetData>
    <row r="1" customFormat="false" ht="12.75" hidden="false" customHeight="false" outlineLevel="0" collapsed="false">
      <c r="F1" s="2" t="s">
        <v>477</v>
      </c>
    </row>
    <row r="2" customFormat="false" ht="18.75" hidden="false" customHeight="false" outlineLevel="0" collapsed="false">
      <c r="B2" s="3"/>
      <c r="D2" s="684"/>
      <c r="F2" s="2" t="s">
        <v>1</v>
      </c>
    </row>
    <row r="3" customFormat="false" ht="12.75" hidden="false" customHeight="false" outlineLevel="0" collapsed="false">
      <c r="F3" s="2" t="s">
        <v>2</v>
      </c>
    </row>
    <row r="5" customFormat="false" ht="15" hidden="false" customHeight="false" outlineLevel="0" collapsed="false">
      <c r="E5" s="6"/>
    </row>
    <row r="6" customFormat="false" ht="48.75" hidden="false" customHeight="true" outlineLevel="0" collapsed="false">
      <c r="B6" s="436" t="s">
        <v>478</v>
      </c>
      <c r="C6" s="436"/>
      <c r="D6" s="436"/>
      <c r="E6" s="436"/>
      <c r="F6" s="436"/>
      <c r="G6" s="436"/>
      <c r="H6" s="436"/>
    </row>
    <row r="7" customFormat="false" ht="16.5" hidden="false" customHeight="true" outlineLevel="0" collapsed="false">
      <c r="E7" s="268"/>
      <c r="H7" s="592" t="s">
        <v>425</v>
      </c>
    </row>
    <row r="8" customFormat="false" ht="25.5" hidden="false" customHeight="false" outlineLevel="0" collapsed="false">
      <c r="B8" s="685" t="s">
        <v>4</v>
      </c>
      <c r="C8" s="524" t="s">
        <v>5</v>
      </c>
      <c r="D8" s="524" t="s">
        <v>6</v>
      </c>
      <c r="E8" s="524" t="s">
        <v>479</v>
      </c>
      <c r="F8" s="686" t="s">
        <v>480</v>
      </c>
      <c r="G8" s="687" t="s">
        <v>481</v>
      </c>
      <c r="H8" s="688" t="s">
        <v>482</v>
      </c>
    </row>
    <row r="9" s="689" customFormat="true" ht="8.1" hidden="false" customHeight="true" outlineLevel="0" collapsed="false">
      <c r="B9" s="690" t="n">
        <v>1</v>
      </c>
      <c r="C9" s="691" t="n">
        <v>2</v>
      </c>
      <c r="D9" s="691" t="n">
        <v>3</v>
      </c>
      <c r="E9" s="691" t="n">
        <v>4</v>
      </c>
      <c r="F9" s="692" t="n">
        <v>5</v>
      </c>
      <c r="G9" s="691" t="n">
        <v>6</v>
      </c>
      <c r="H9" s="693" t="n">
        <v>7</v>
      </c>
    </row>
    <row r="10" s="689" customFormat="true" ht="60" hidden="false" customHeight="false" outlineLevel="0" collapsed="false">
      <c r="B10" s="694" t="n">
        <v>600</v>
      </c>
      <c r="C10" s="695" t="n">
        <v>60004</v>
      </c>
      <c r="D10" s="321" t="s">
        <v>209</v>
      </c>
      <c r="E10" s="322" t="s">
        <v>210</v>
      </c>
      <c r="F10" s="696" t="n">
        <v>200000</v>
      </c>
      <c r="G10" s="697"/>
      <c r="H10" s="698" t="n">
        <f aca="false">F10+G10</f>
        <v>200000</v>
      </c>
    </row>
    <row r="11" s="689" customFormat="true" ht="72" hidden="false" customHeight="false" outlineLevel="0" collapsed="false">
      <c r="B11" s="694" t="n">
        <v>600</v>
      </c>
      <c r="C11" s="695" t="n">
        <v>60014</v>
      </c>
      <c r="D11" s="391" t="s">
        <v>213</v>
      </c>
      <c r="E11" s="322" t="s">
        <v>214</v>
      </c>
      <c r="F11" s="699" t="n">
        <v>344500</v>
      </c>
      <c r="G11" s="697"/>
      <c r="H11" s="698" t="n">
        <f aca="false">F11+G11</f>
        <v>344500</v>
      </c>
    </row>
    <row r="12" s="689" customFormat="true" ht="38.25" hidden="false" customHeight="true" outlineLevel="0" collapsed="false">
      <c r="B12" s="694" t="n">
        <v>600</v>
      </c>
      <c r="C12" s="695" t="n">
        <v>60016</v>
      </c>
      <c r="D12" s="391" t="s">
        <v>215</v>
      </c>
      <c r="E12" s="322" t="s">
        <v>216</v>
      </c>
      <c r="F12" s="699" t="n">
        <v>50000</v>
      </c>
      <c r="G12" s="697" t="n">
        <v>33000</v>
      </c>
      <c r="H12" s="698" t="n">
        <f aca="false">F12+G12</f>
        <v>83000</v>
      </c>
    </row>
    <row r="13" s="689" customFormat="true" ht="38.25" hidden="false" customHeight="true" outlineLevel="0" collapsed="false">
      <c r="B13" s="694" t="n">
        <v>710</v>
      </c>
      <c r="C13" s="695" t="n">
        <v>71035</v>
      </c>
      <c r="D13" s="391" t="s">
        <v>215</v>
      </c>
      <c r="E13" s="322" t="s">
        <v>216</v>
      </c>
      <c r="F13" s="699" t="n">
        <v>20000</v>
      </c>
      <c r="G13" s="697"/>
      <c r="H13" s="698" t="n">
        <f aca="false">F13+G13</f>
        <v>20000</v>
      </c>
    </row>
    <row r="14" s="689" customFormat="true" ht="72" hidden="false" customHeight="false" outlineLevel="0" collapsed="false">
      <c r="B14" s="694" t="n">
        <v>900</v>
      </c>
      <c r="C14" s="695" t="n">
        <v>90001</v>
      </c>
      <c r="D14" s="339" t="n">
        <v>6210</v>
      </c>
      <c r="E14" s="43" t="s">
        <v>367</v>
      </c>
      <c r="F14" s="699" t="n">
        <v>83000</v>
      </c>
      <c r="G14" s="697" t="n">
        <v>-43000</v>
      </c>
      <c r="H14" s="698" t="n">
        <f aca="false">F14+G14</f>
        <v>40000</v>
      </c>
    </row>
    <row r="15" s="689" customFormat="true" ht="38.25" hidden="false" customHeight="true" outlineLevel="0" collapsed="false">
      <c r="B15" s="694" t="n">
        <v>900</v>
      </c>
      <c r="C15" s="695" t="n">
        <v>90003</v>
      </c>
      <c r="D15" s="391" t="s">
        <v>215</v>
      </c>
      <c r="E15" s="322" t="s">
        <v>216</v>
      </c>
      <c r="F15" s="699" t="n">
        <v>20000</v>
      </c>
      <c r="G15" s="697" t="n">
        <v>5000</v>
      </c>
      <c r="H15" s="698" t="n">
        <f aca="false">F15+G15</f>
        <v>25000</v>
      </c>
    </row>
    <row r="16" s="689" customFormat="true" ht="39.75" hidden="false" customHeight="true" outlineLevel="0" collapsed="false">
      <c r="B16" s="694" t="n">
        <v>900</v>
      </c>
      <c r="C16" s="695" t="n">
        <v>90004</v>
      </c>
      <c r="D16" s="391" t="s">
        <v>215</v>
      </c>
      <c r="E16" s="322" t="s">
        <v>216</v>
      </c>
      <c r="F16" s="699" t="n">
        <v>24000</v>
      </c>
      <c r="G16" s="697" t="n">
        <v>10000</v>
      </c>
      <c r="H16" s="698" t="n">
        <f aca="false">F16+G16</f>
        <v>34000</v>
      </c>
    </row>
    <row r="17" s="689" customFormat="true" ht="30" hidden="false" customHeight="true" outlineLevel="0" collapsed="false">
      <c r="B17" s="700" t="n">
        <v>921</v>
      </c>
      <c r="C17" s="701" t="n">
        <v>92109</v>
      </c>
      <c r="D17" s="324" t="n">
        <v>2480</v>
      </c>
      <c r="E17" s="294" t="s">
        <v>386</v>
      </c>
      <c r="F17" s="699" t="n">
        <v>212500</v>
      </c>
      <c r="G17" s="697"/>
      <c r="H17" s="698" t="n">
        <f aca="false">F17+G17</f>
        <v>212500</v>
      </c>
    </row>
    <row r="18" s="689" customFormat="true" ht="72" hidden="false" customHeight="false" outlineLevel="0" collapsed="false">
      <c r="B18" s="700" t="n">
        <v>921</v>
      </c>
      <c r="C18" s="701" t="n">
        <v>92109</v>
      </c>
      <c r="D18" s="324" t="s">
        <v>387</v>
      </c>
      <c r="E18" s="43" t="s">
        <v>388</v>
      </c>
      <c r="F18" s="699" t="n">
        <v>84800</v>
      </c>
      <c r="G18" s="697"/>
      <c r="H18" s="698" t="n">
        <f aca="false">F18+G18</f>
        <v>84800</v>
      </c>
    </row>
    <row r="19" customFormat="false" ht="29.25" hidden="false" customHeight="true" outlineLevel="0" collapsed="false">
      <c r="B19" s="700" t="n">
        <v>921</v>
      </c>
      <c r="C19" s="701" t="n">
        <v>92116</v>
      </c>
      <c r="D19" s="324" t="n">
        <v>2480</v>
      </c>
      <c r="E19" s="294" t="s">
        <v>386</v>
      </c>
      <c r="F19" s="699" t="n">
        <v>1020000</v>
      </c>
      <c r="G19" s="702"/>
      <c r="H19" s="698" t="n">
        <f aca="false">F19+G19</f>
        <v>1020000</v>
      </c>
    </row>
    <row r="20" customFormat="false" ht="30" hidden="false" customHeight="true" outlineLevel="0" collapsed="false">
      <c r="B20" s="703" t="s">
        <v>483</v>
      </c>
      <c r="C20" s="703"/>
      <c r="D20" s="703"/>
      <c r="E20" s="703"/>
      <c r="F20" s="704" t="n">
        <f aca="false">SUM(F10:F19)</f>
        <v>2058800</v>
      </c>
      <c r="G20" s="704" t="n">
        <f aca="false">SUM(G10:G19)</f>
        <v>5000</v>
      </c>
      <c r="H20" s="705" t="n">
        <f aca="false">SUM(H10:H19)</f>
        <v>2063800</v>
      </c>
    </row>
    <row r="34" customFormat="false" ht="12.75" hidden="false" customHeight="false" outlineLevel="0" collapsed="false">
      <c r="E34" s="435"/>
    </row>
  </sheetData>
  <mergeCells count="2">
    <mergeCell ref="B6:H6"/>
    <mergeCell ref="B20:E20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1.99"/>
    <col collapsed="false" customWidth="true" hidden="false" outlineLevel="0" max="2" min="2" style="268" width="3.99"/>
    <col collapsed="false" customWidth="true" hidden="false" outlineLevel="0" max="3" min="3" style="268" width="13.28"/>
    <col collapsed="false" customWidth="true" hidden="false" outlineLevel="0" max="4" min="4" style="268" width="5.85"/>
    <col collapsed="false" customWidth="true" hidden="false" outlineLevel="0" max="5" min="5" style="268" width="8.14"/>
    <col collapsed="false" customWidth="true" hidden="false" outlineLevel="0" max="6" min="6" style="268" width="5.41"/>
    <col collapsed="false" customWidth="true" hidden="false" outlineLevel="0" max="7" min="7" style="268" width="21.84"/>
    <col collapsed="false" customWidth="true" hidden="false" outlineLevel="0" max="8" min="8" style="268" width="10.71"/>
    <col collapsed="false" customWidth="true" hidden="false" outlineLevel="0" max="9" min="9" style="268" width="10.41"/>
    <col collapsed="false" customWidth="true" hidden="false" outlineLevel="0" max="10" min="10" style="268" width="10.71"/>
    <col collapsed="false" customWidth="true" hidden="false" outlineLevel="0" max="11" min="11" style="268" width="6.28"/>
    <col collapsed="false" customWidth="true" hidden="false" outlineLevel="0" max="12" min="12" style="268" width="10.85"/>
    <col collapsed="false" customWidth="false" hidden="false" outlineLevel="0" max="257" min="13" style="268" width="9.14"/>
  </cols>
  <sheetData>
    <row r="1" customFormat="false" ht="12.75" hidden="false" customHeight="false" outlineLevel="0" collapsed="false">
      <c r="H1" s="2" t="s">
        <v>484</v>
      </c>
    </row>
    <row r="2" customFormat="false" ht="12.75" hidden="false" customHeight="false" outlineLevel="0" collapsed="false">
      <c r="H2" s="2" t="s">
        <v>1</v>
      </c>
    </row>
    <row r="3" customFormat="false" ht="12.75" hidden="false" customHeight="false" outlineLevel="0" collapsed="false">
      <c r="H3" s="2" t="s">
        <v>2</v>
      </c>
    </row>
    <row r="4" customFormat="false" ht="12.75" hidden="false" customHeight="false" outlineLevel="0" collapsed="false">
      <c r="G4" s="2"/>
    </row>
    <row r="5" customFormat="false" ht="12.75" hidden="false" customHeight="false" outlineLevel="0" collapsed="false">
      <c r="F5" s="2"/>
      <c r="G5" s="2"/>
    </row>
    <row r="6" customFormat="false" ht="18" hidden="false" customHeight="false" outlineLevel="0" collapsed="false">
      <c r="C6" s="706" t="s">
        <v>485</v>
      </c>
      <c r="E6" s="6"/>
    </row>
    <row r="7" customFormat="false" ht="15" hidden="false" customHeight="false" outlineLevel="0" collapsed="false">
      <c r="E7" s="6"/>
      <c r="J7" s="707" t="s">
        <v>425</v>
      </c>
    </row>
    <row r="8" customFormat="false" ht="35.25" hidden="false" customHeight="true" outlineLevel="0" collapsed="false">
      <c r="B8" s="708" t="s">
        <v>486</v>
      </c>
      <c r="C8" s="709" t="s">
        <v>487</v>
      </c>
      <c r="D8" s="708" t="s">
        <v>4</v>
      </c>
      <c r="E8" s="708" t="s">
        <v>5</v>
      </c>
      <c r="F8" s="710" t="s">
        <v>6</v>
      </c>
      <c r="G8" s="710" t="s">
        <v>184</v>
      </c>
      <c r="H8" s="711" t="s">
        <v>488</v>
      </c>
      <c r="I8" s="712" t="s">
        <v>489</v>
      </c>
      <c r="J8" s="713" t="s">
        <v>490</v>
      </c>
    </row>
    <row r="9" customFormat="false" ht="10.5" hidden="false" customHeight="true" outlineLevel="0" collapsed="false">
      <c r="B9" s="714" t="n">
        <v>1</v>
      </c>
      <c r="C9" s="714" t="n">
        <v>2</v>
      </c>
      <c r="D9" s="714" t="n">
        <v>3</v>
      </c>
      <c r="E9" s="714" t="n">
        <v>4</v>
      </c>
      <c r="F9" s="714" t="n">
        <v>5</v>
      </c>
      <c r="G9" s="714" t="n">
        <v>6</v>
      </c>
      <c r="H9" s="715" t="n">
        <v>7</v>
      </c>
      <c r="I9" s="716"/>
      <c r="J9" s="716"/>
    </row>
    <row r="10" customFormat="false" ht="21" hidden="false" customHeight="true" outlineLevel="0" collapsed="false">
      <c r="B10" s="717" t="s">
        <v>491</v>
      </c>
      <c r="C10" s="718" t="s">
        <v>492</v>
      </c>
      <c r="D10" s="719"/>
      <c r="E10" s="719"/>
      <c r="F10" s="719"/>
      <c r="G10" s="720" t="s">
        <v>493</v>
      </c>
      <c r="H10" s="721" t="n">
        <f aca="false">SUM(H11:H13)</f>
        <v>22467.6</v>
      </c>
      <c r="I10" s="722"/>
      <c r="J10" s="723" t="n">
        <f aca="false">SUM(J11:J13)</f>
        <v>22467.6</v>
      </c>
    </row>
    <row r="11" customFormat="false" ht="21" hidden="false" customHeight="true" outlineLevel="0" collapsed="false">
      <c r="B11" s="717"/>
      <c r="C11" s="718"/>
      <c r="D11" s="724" t="n">
        <v>600</v>
      </c>
      <c r="E11" s="725" t="n">
        <v>60016</v>
      </c>
      <c r="F11" s="725" t="n">
        <v>4270</v>
      </c>
      <c r="G11" s="726" t="s">
        <v>252</v>
      </c>
      <c r="H11" s="727" t="n">
        <v>13891.33</v>
      </c>
      <c r="I11" s="506"/>
      <c r="J11" s="728" t="n">
        <f aca="false">H11+I11</f>
        <v>13891.33</v>
      </c>
      <c r="K11" s="729"/>
    </row>
    <row r="12" customFormat="false" ht="21" hidden="false" customHeight="true" outlineLevel="0" collapsed="false">
      <c r="B12" s="717"/>
      <c r="C12" s="718"/>
      <c r="D12" s="724" t="n">
        <v>921</v>
      </c>
      <c r="E12" s="725" t="n">
        <v>92195</v>
      </c>
      <c r="F12" s="730" t="n">
        <v>4210</v>
      </c>
      <c r="G12" s="726" t="s">
        <v>240</v>
      </c>
      <c r="H12" s="727" t="n">
        <v>6576.27</v>
      </c>
      <c r="I12" s="506"/>
      <c r="J12" s="728" t="n">
        <f aca="false">H12+I12</f>
        <v>6576.27</v>
      </c>
    </row>
    <row r="13" customFormat="false" ht="21" hidden="false" customHeight="true" outlineLevel="0" collapsed="false">
      <c r="B13" s="717"/>
      <c r="C13" s="718"/>
      <c r="D13" s="731" t="n">
        <v>921</v>
      </c>
      <c r="E13" s="732" t="n">
        <v>92195</v>
      </c>
      <c r="F13" s="733" t="n">
        <v>4300</v>
      </c>
      <c r="G13" s="734" t="s">
        <v>219</v>
      </c>
      <c r="H13" s="735" t="n">
        <v>2000</v>
      </c>
      <c r="I13" s="736"/>
      <c r="J13" s="737" t="n">
        <f aca="false">H13+I13</f>
        <v>2000</v>
      </c>
      <c r="K13" s="738"/>
      <c r="L13" s="738"/>
      <c r="M13" s="738"/>
      <c r="N13" s="738"/>
      <c r="P13" s="738"/>
    </row>
    <row r="14" customFormat="false" ht="21" hidden="false" customHeight="true" outlineLevel="0" collapsed="false">
      <c r="B14" s="739" t="s">
        <v>494</v>
      </c>
      <c r="C14" s="740" t="s">
        <v>495</v>
      </c>
      <c r="D14" s="719"/>
      <c r="E14" s="719"/>
      <c r="F14" s="719"/>
      <c r="G14" s="720" t="s">
        <v>493</v>
      </c>
      <c r="H14" s="721" t="n">
        <f aca="false">SUM(H15:H20)</f>
        <v>24808.76</v>
      </c>
      <c r="I14" s="722"/>
      <c r="J14" s="723" t="n">
        <f aca="false">SUM(J15:J20)</f>
        <v>24808.76</v>
      </c>
    </row>
    <row r="15" customFormat="false" ht="21" hidden="false" customHeight="true" outlineLevel="0" collapsed="false">
      <c r="B15" s="739"/>
      <c r="C15" s="740"/>
      <c r="D15" s="724" t="n">
        <v>754</v>
      </c>
      <c r="E15" s="725" t="n">
        <v>75412</v>
      </c>
      <c r="F15" s="725" t="n">
        <v>4210</v>
      </c>
      <c r="G15" s="726" t="s">
        <v>240</v>
      </c>
      <c r="H15" s="741" t="n">
        <v>3000</v>
      </c>
      <c r="I15" s="506"/>
      <c r="J15" s="728" t="n">
        <f aca="false">H15+I15</f>
        <v>3000</v>
      </c>
      <c r="L15" s="280"/>
      <c r="M15" s="280"/>
      <c r="N15" s="280"/>
    </row>
    <row r="16" customFormat="false" ht="21" hidden="false" customHeight="true" outlineLevel="0" collapsed="false">
      <c r="B16" s="739"/>
      <c r="C16" s="740"/>
      <c r="D16" s="742" t="n">
        <v>900</v>
      </c>
      <c r="E16" s="725" t="n">
        <v>90004</v>
      </c>
      <c r="F16" s="725" t="n">
        <v>4300</v>
      </c>
      <c r="G16" s="726" t="s">
        <v>219</v>
      </c>
      <c r="H16" s="741" t="n">
        <v>500</v>
      </c>
      <c r="I16" s="506"/>
      <c r="J16" s="728" t="n">
        <f aca="false">H16+I16</f>
        <v>500</v>
      </c>
    </row>
    <row r="17" customFormat="false" ht="21" hidden="false" customHeight="true" outlineLevel="0" collapsed="false">
      <c r="B17" s="739"/>
      <c r="C17" s="740"/>
      <c r="D17" s="743" t="n">
        <v>900</v>
      </c>
      <c r="E17" s="744" t="n">
        <v>90015</v>
      </c>
      <c r="F17" s="745" t="n">
        <v>6050</v>
      </c>
      <c r="G17" s="746" t="s">
        <v>193</v>
      </c>
      <c r="H17" s="741" t="n">
        <v>12000</v>
      </c>
      <c r="I17" s="506"/>
      <c r="J17" s="728" t="n">
        <f aca="false">H17+I17</f>
        <v>12000</v>
      </c>
      <c r="K17" s="738"/>
      <c r="L17" s="738"/>
      <c r="M17" s="738"/>
      <c r="N17" s="738"/>
      <c r="O17" s="738"/>
    </row>
    <row r="18" customFormat="false" ht="21" hidden="false" customHeight="true" outlineLevel="0" collapsed="false">
      <c r="B18" s="739"/>
      <c r="C18" s="740"/>
      <c r="D18" s="724" t="n">
        <v>921</v>
      </c>
      <c r="E18" s="725" t="n">
        <v>92195</v>
      </c>
      <c r="F18" s="747" t="n">
        <v>4210</v>
      </c>
      <c r="G18" s="726" t="s">
        <v>240</v>
      </c>
      <c r="H18" s="741" t="n">
        <v>1000</v>
      </c>
      <c r="I18" s="506"/>
      <c r="J18" s="728" t="n">
        <f aca="false">H18+I18</f>
        <v>1000</v>
      </c>
    </row>
    <row r="19" customFormat="false" ht="21" hidden="false" customHeight="true" outlineLevel="0" collapsed="false">
      <c r="B19" s="739"/>
      <c r="C19" s="740"/>
      <c r="D19" s="724" t="n">
        <v>921</v>
      </c>
      <c r="E19" s="725" t="n">
        <v>92195</v>
      </c>
      <c r="F19" s="725" t="n">
        <v>4270</v>
      </c>
      <c r="G19" s="726" t="s">
        <v>252</v>
      </c>
      <c r="H19" s="748" t="n">
        <v>1000</v>
      </c>
      <c r="I19" s="506"/>
      <c r="J19" s="728" t="n">
        <f aca="false">H19+I19</f>
        <v>1000</v>
      </c>
    </row>
    <row r="20" customFormat="false" ht="21" hidden="false" customHeight="true" outlineLevel="0" collapsed="false">
      <c r="B20" s="739"/>
      <c r="C20" s="740"/>
      <c r="D20" s="749" t="n">
        <v>921</v>
      </c>
      <c r="E20" s="750" t="n">
        <v>92195</v>
      </c>
      <c r="F20" s="750" t="n">
        <v>4300</v>
      </c>
      <c r="G20" s="751" t="s">
        <v>219</v>
      </c>
      <c r="H20" s="748" t="n">
        <v>7308.76</v>
      </c>
      <c r="I20" s="716"/>
      <c r="J20" s="752" t="n">
        <f aca="false">H20+I20</f>
        <v>7308.76</v>
      </c>
    </row>
    <row r="21" customFormat="false" ht="22.5" hidden="false" customHeight="true" outlineLevel="0" collapsed="false">
      <c r="B21" s="753" t="s">
        <v>496</v>
      </c>
      <c r="C21" s="754" t="s">
        <v>497</v>
      </c>
      <c r="D21" s="755"/>
      <c r="E21" s="755"/>
      <c r="F21" s="755"/>
      <c r="G21" s="756" t="s">
        <v>493</v>
      </c>
      <c r="H21" s="757" t="n">
        <f aca="false">SUM(H22:H25)</f>
        <v>14575.62</v>
      </c>
      <c r="I21" s="758" t="n">
        <f aca="false">SUM(I22:I25)</f>
        <v>0</v>
      </c>
      <c r="J21" s="759" t="n">
        <f aca="false">SUM(J22:J25)</f>
        <v>14575.62</v>
      </c>
    </row>
    <row r="22" customFormat="false" ht="22.5" hidden="false" customHeight="true" outlineLevel="0" collapsed="false">
      <c r="B22" s="753"/>
      <c r="C22" s="754"/>
      <c r="D22" s="724" t="n">
        <v>600</v>
      </c>
      <c r="E22" s="725" t="n">
        <v>60016</v>
      </c>
      <c r="F22" s="725" t="n">
        <v>4270</v>
      </c>
      <c r="G22" s="726" t="s">
        <v>252</v>
      </c>
      <c r="H22" s="760" t="n">
        <v>0</v>
      </c>
      <c r="I22" s="760" t="n">
        <v>10000</v>
      </c>
      <c r="J22" s="761" t="n">
        <f aca="false">H22+I22</f>
        <v>10000</v>
      </c>
    </row>
    <row r="23" customFormat="false" ht="22.5" hidden="false" customHeight="true" outlineLevel="0" collapsed="false">
      <c r="B23" s="753"/>
      <c r="C23" s="754"/>
      <c r="D23" s="743" t="n">
        <v>900</v>
      </c>
      <c r="E23" s="744" t="n">
        <v>90015</v>
      </c>
      <c r="F23" s="745" t="n">
        <v>6050</v>
      </c>
      <c r="G23" s="746" t="s">
        <v>193</v>
      </c>
      <c r="H23" s="762" t="n">
        <v>10000</v>
      </c>
      <c r="I23" s="563" t="n">
        <v>-10000</v>
      </c>
      <c r="J23" s="761" t="n">
        <f aca="false">H23+I23</f>
        <v>0</v>
      </c>
    </row>
    <row r="24" customFormat="false" ht="22.5" hidden="false" customHeight="true" outlineLevel="0" collapsed="false">
      <c r="B24" s="753"/>
      <c r="C24" s="754"/>
      <c r="D24" s="724" t="n">
        <v>921</v>
      </c>
      <c r="E24" s="725" t="n">
        <v>92195</v>
      </c>
      <c r="F24" s="747" t="n">
        <v>4210</v>
      </c>
      <c r="G24" s="726" t="s">
        <v>240</v>
      </c>
      <c r="H24" s="762" t="n">
        <v>2500</v>
      </c>
      <c r="I24" s="506"/>
      <c r="J24" s="761" t="n">
        <f aca="false">H24+I24</f>
        <v>2500</v>
      </c>
    </row>
    <row r="25" customFormat="false" ht="22.5" hidden="false" customHeight="true" outlineLevel="0" collapsed="false">
      <c r="B25" s="753"/>
      <c r="C25" s="754"/>
      <c r="D25" s="763" t="n">
        <v>921</v>
      </c>
      <c r="E25" s="764" t="n">
        <v>92195</v>
      </c>
      <c r="F25" s="764" t="n">
        <v>4300</v>
      </c>
      <c r="G25" s="765" t="s">
        <v>219</v>
      </c>
      <c r="H25" s="766" t="n">
        <v>2075.62</v>
      </c>
      <c r="I25" s="767"/>
      <c r="J25" s="768" t="n">
        <f aca="false">H25+I25</f>
        <v>2075.62</v>
      </c>
    </row>
    <row r="26" customFormat="false" ht="22.5" hidden="false" customHeight="true" outlineLevel="0" collapsed="false">
      <c r="B26" s="769" t="s">
        <v>498</v>
      </c>
      <c r="C26" s="770" t="s">
        <v>499</v>
      </c>
      <c r="D26" s="771"/>
      <c r="E26" s="771"/>
      <c r="F26" s="771"/>
      <c r="G26" s="772" t="s">
        <v>493</v>
      </c>
      <c r="H26" s="773" t="n">
        <f aca="false">SUM(H27:H31)</f>
        <v>37760.67</v>
      </c>
      <c r="I26" s="773"/>
      <c r="J26" s="774" t="n">
        <f aca="false">SUM(J27:J31)</f>
        <v>37760.67</v>
      </c>
    </row>
    <row r="27" customFormat="false" ht="22.5" hidden="false" customHeight="true" outlineLevel="0" collapsed="false">
      <c r="B27" s="769"/>
      <c r="C27" s="770"/>
      <c r="D27" s="724" t="n">
        <v>600</v>
      </c>
      <c r="E27" s="725" t="n">
        <v>60016</v>
      </c>
      <c r="F27" s="725" t="n">
        <v>4270</v>
      </c>
      <c r="G27" s="726" t="s">
        <v>252</v>
      </c>
      <c r="H27" s="775" t="n">
        <v>13760.67</v>
      </c>
      <c r="I27" s="563"/>
      <c r="J27" s="728" t="n">
        <f aca="false">H27+I27</f>
        <v>13760.67</v>
      </c>
    </row>
    <row r="28" customFormat="false" ht="22.5" hidden="false" customHeight="true" outlineLevel="0" collapsed="false">
      <c r="B28" s="769"/>
      <c r="C28" s="770"/>
      <c r="D28" s="742" t="n">
        <v>754</v>
      </c>
      <c r="E28" s="776" t="n">
        <v>75412</v>
      </c>
      <c r="F28" s="725" t="n">
        <v>4270</v>
      </c>
      <c r="G28" s="726" t="s">
        <v>252</v>
      </c>
      <c r="H28" s="762" t="n">
        <v>15000</v>
      </c>
      <c r="I28" s="563"/>
      <c r="J28" s="728" t="n">
        <f aca="false">H28+I28</f>
        <v>15000</v>
      </c>
    </row>
    <row r="29" customFormat="false" ht="22.5" hidden="false" customHeight="true" outlineLevel="0" collapsed="false">
      <c r="B29" s="769"/>
      <c r="C29" s="770"/>
      <c r="D29" s="742" t="n">
        <v>921</v>
      </c>
      <c r="E29" s="776" t="n">
        <v>92120</v>
      </c>
      <c r="F29" s="725" t="n">
        <v>4270</v>
      </c>
      <c r="G29" s="726" t="s">
        <v>252</v>
      </c>
      <c r="H29" s="777" t="n">
        <v>3000</v>
      </c>
      <c r="I29" s="563"/>
      <c r="J29" s="728" t="n">
        <f aca="false">H29+I29</f>
        <v>3000</v>
      </c>
    </row>
    <row r="30" customFormat="false" ht="22.5" hidden="false" customHeight="true" outlineLevel="0" collapsed="false">
      <c r="B30" s="769"/>
      <c r="C30" s="770"/>
      <c r="D30" s="724" t="n">
        <v>921</v>
      </c>
      <c r="E30" s="725" t="n">
        <v>92195</v>
      </c>
      <c r="F30" s="730" t="n">
        <v>4210</v>
      </c>
      <c r="G30" s="726" t="s">
        <v>240</v>
      </c>
      <c r="H30" s="777" t="n">
        <v>0</v>
      </c>
      <c r="I30" s="563"/>
      <c r="J30" s="728" t="n">
        <f aca="false">H30+I30</f>
        <v>0</v>
      </c>
    </row>
    <row r="31" customFormat="false" ht="22.5" hidden="false" customHeight="true" outlineLevel="0" collapsed="false">
      <c r="B31" s="769"/>
      <c r="C31" s="770"/>
      <c r="D31" s="731" t="n">
        <v>926</v>
      </c>
      <c r="E31" s="733" t="n">
        <v>92605</v>
      </c>
      <c r="F31" s="778" t="n">
        <v>4210</v>
      </c>
      <c r="G31" s="734" t="s">
        <v>240</v>
      </c>
      <c r="H31" s="779" t="n">
        <v>6000</v>
      </c>
      <c r="I31" s="736"/>
      <c r="J31" s="737" t="n">
        <f aca="false">H31+I31</f>
        <v>6000</v>
      </c>
    </row>
    <row r="32" customFormat="false" ht="22.5" hidden="false" customHeight="true" outlineLevel="0" collapsed="false">
      <c r="B32" s="717" t="s">
        <v>500</v>
      </c>
      <c r="C32" s="780" t="s">
        <v>501</v>
      </c>
      <c r="D32" s="719"/>
      <c r="E32" s="719"/>
      <c r="F32" s="719"/>
      <c r="G32" s="720" t="s">
        <v>493</v>
      </c>
      <c r="H32" s="781" t="n">
        <f aca="false">SUM(H33:H39)</f>
        <v>37760.67</v>
      </c>
      <c r="I32" s="722"/>
      <c r="J32" s="782" t="n">
        <f aca="false">SUM(J33:J39)</f>
        <v>37760.67</v>
      </c>
    </row>
    <row r="33" customFormat="false" ht="22.5" hidden="false" customHeight="true" outlineLevel="0" collapsed="false">
      <c r="B33" s="717"/>
      <c r="C33" s="780"/>
      <c r="D33" s="724" t="n">
        <v>600</v>
      </c>
      <c r="E33" s="725" t="n">
        <v>60016</v>
      </c>
      <c r="F33" s="725" t="n">
        <v>4270</v>
      </c>
      <c r="G33" s="726" t="s">
        <v>252</v>
      </c>
      <c r="H33" s="762" t="n">
        <v>10000</v>
      </c>
      <c r="I33" s="506"/>
      <c r="J33" s="728" t="n">
        <f aca="false">H33+I33</f>
        <v>10000</v>
      </c>
    </row>
    <row r="34" customFormat="false" ht="22.5" hidden="false" customHeight="true" outlineLevel="0" collapsed="false">
      <c r="B34" s="717"/>
      <c r="C34" s="780"/>
      <c r="D34" s="724" t="n">
        <v>754</v>
      </c>
      <c r="E34" s="725" t="n">
        <v>75412</v>
      </c>
      <c r="F34" s="725" t="n">
        <v>4210</v>
      </c>
      <c r="G34" s="726" t="s">
        <v>240</v>
      </c>
      <c r="H34" s="762" t="n">
        <v>3000</v>
      </c>
      <c r="I34" s="506"/>
      <c r="J34" s="728" t="n">
        <f aca="false">H34+I34</f>
        <v>3000</v>
      </c>
    </row>
    <row r="35" customFormat="false" ht="22.5" hidden="false" customHeight="true" outlineLevel="0" collapsed="false">
      <c r="B35" s="717"/>
      <c r="C35" s="780"/>
      <c r="D35" s="742" t="n">
        <v>900</v>
      </c>
      <c r="E35" s="725" t="n">
        <v>90004</v>
      </c>
      <c r="F35" s="725" t="n">
        <v>4210</v>
      </c>
      <c r="G35" s="726" t="s">
        <v>240</v>
      </c>
      <c r="H35" s="741" t="n">
        <v>260.67</v>
      </c>
      <c r="I35" s="506"/>
      <c r="J35" s="728" t="n">
        <f aca="false">H35+I35</f>
        <v>260.67</v>
      </c>
    </row>
    <row r="36" customFormat="false" ht="22.5" hidden="false" customHeight="true" outlineLevel="0" collapsed="false">
      <c r="B36" s="717"/>
      <c r="C36" s="780"/>
      <c r="D36" s="743" t="n">
        <v>900</v>
      </c>
      <c r="E36" s="744" t="n">
        <v>90015</v>
      </c>
      <c r="F36" s="745" t="n">
        <v>6050</v>
      </c>
      <c r="G36" s="746" t="s">
        <v>193</v>
      </c>
      <c r="H36" s="783" t="n">
        <v>12000</v>
      </c>
      <c r="I36" s="506"/>
      <c r="J36" s="728" t="n">
        <f aca="false">H36+I36</f>
        <v>12000</v>
      </c>
    </row>
    <row r="37" customFormat="false" ht="22.5" hidden="false" customHeight="true" outlineLevel="0" collapsed="false">
      <c r="B37" s="717"/>
      <c r="C37" s="780"/>
      <c r="D37" s="724" t="n">
        <v>921</v>
      </c>
      <c r="E37" s="725" t="n">
        <v>92195</v>
      </c>
      <c r="F37" s="747" t="n">
        <v>4210</v>
      </c>
      <c r="G37" s="726" t="s">
        <v>240</v>
      </c>
      <c r="H37" s="741" t="n">
        <v>10000</v>
      </c>
      <c r="I37" s="506"/>
      <c r="J37" s="728" t="n">
        <f aca="false">H37+I37</f>
        <v>10000</v>
      </c>
    </row>
    <row r="38" customFormat="false" ht="22.5" hidden="false" customHeight="true" outlineLevel="0" collapsed="false">
      <c r="B38" s="717"/>
      <c r="C38" s="780"/>
      <c r="D38" s="724" t="n">
        <v>921</v>
      </c>
      <c r="E38" s="725" t="n">
        <v>92195</v>
      </c>
      <c r="F38" s="725" t="n">
        <v>4270</v>
      </c>
      <c r="G38" s="726" t="s">
        <v>252</v>
      </c>
      <c r="H38" s="741" t="n">
        <v>500</v>
      </c>
      <c r="I38" s="506"/>
      <c r="J38" s="728" t="n">
        <f aca="false">H38+I38</f>
        <v>500</v>
      </c>
    </row>
    <row r="39" customFormat="false" ht="22.5" hidden="false" customHeight="true" outlineLevel="0" collapsed="false">
      <c r="B39" s="717"/>
      <c r="C39" s="780"/>
      <c r="D39" s="784" t="n">
        <v>921</v>
      </c>
      <c r="E39" s="732" t="n">
        <v>92195</v>
      </c>
      <c r="F39" s="732" t="n">
        <v>4300</v>
      </c>
      <c r="G39" s="785" t="s">
        <v>219</v>
      </c>
      <c r="H39" s="786" t="n">
        <v>2000</v>
      </c>
      <c r="I39" s="736"/>
      <c r="J39" s="737" t="n">
        <f aca="false">H39+I39</f>
        <v>2000</v>
      </c>
    </row>
    <row r="40" customFormat="false" ht="19.5" hidden="false" customHeight="true" outlineLevel="0" collapsed="false">
      <c r="B40" s="717" t="s">
        <v>502</v>
      </c>
      <c r="C40" s="780" t="s">
        <v>503</v>
      </c>
      <c r="D40" s="719"/>
      <c r="E40" s="719"/>
      <c r="F40" s="719"/>
      <c r="G40" s="720" t="s">
        <v>493</v>
      </c>
      <c r="H40" s="787" t="n">
        <f aca="false">SUM(H41:H42)</f>
        <v>14651.14</v>
      </c>
      <c r="I40" s="722"/>
      <c r="J40" s="788" t="n">
        <f aca="false">SUM(J41:J42)</f>
        <v>14651.14</v>
      </c>
    </row>
    <row r="41" customFormat="false" ht="19.5" hidden="false" customHeight="true" outlineLevel="0" collapsed="false">
      <c r="B41" s="717"/>
      <c r="C41" s="780"/>
      <c r="D41" s="724" t="n">
        <v>921</v>
      </c>
      <c r="E41" s="725" t="n">
        <v>92195</v>
      </c>
      <c r="F41" s="725" t="n">
        <v>4270</v>
      </c>
      <c r="G41" s="726" t="s">
        <v>252</v>
      </c>
      <c r="H41" s="762" t="n">
        <v>10651.14</v>
      </c>
      <c r="I41" s="506"/>
      <c r="J41" s="728" t="n">
        <f aca="false">H41+I41</f>
        <v>10651.14</v>
      </c>
    </row>
    <row r="42" customFormat="false" ht="19.5" hidden="false" customHeight="true" outlineLevel="0" collapsed="false">
      <c r="B42" s="717"/>
      <c r="C42" s="780"/>
      <c r="D42" s="784" t="n">
        <v>921</v>
      </c>
      <c r="E42" s="732" t="n">
        <v>92195</v>
      </c>
      <c r="F42" s="732" t="n">
        <v>4300</v>
      </c>
      <c r="G42" s="785" t="s">
        <v>219</v>
      </c>
      <c r="H42" s="789" t="n">
        <v>4000</v>
      </c>
      <c r="I42" s="736"/>
      <c r="J42" s="737" t="n">
        <f aca="false">H42+I42</f>
        <v>4000</v>
      </c>
    </row>
    <row r="43" customFormat="false" ht="19.5" hidden="false" customHeight="true" outlineLevel="0" collapsed="false">
      <c r="B43" s="717" t="s">
        <v>504</v>
      </c>
      <c r="C43" s="718" t="s">
        <v>505</v>
      </c>
      <c r="D43" s="719"/>
      <c r="E43" s="719"/>
      <c r="F43" s="719"/>
      <c r="G43" s="720" t="s">
        <v>493</v>
      </c>
      <c r="H43" s="790" t="n">
        <f aca="false">SUM(H44:H48)</f>
        <v>23562.66</v>
      </c>
      <c r="I43" s="790"/>
      <c r="J43" s="791" t="n">
        <f aca="false">SUM(J44:J48)</f>
        <v>23562.66</v>
      </c>
    </row>
    <row r="44" customFormat="false" ht="19.5" hidden="false" customHeight="true" outlineLevel="0" collapsed="false">
      <c r="B44" s="717"/>
      <c r="C44" s="718"/>
      <c r="D44" s="724" t="n">
        <v>600</v>
      </c>
      <c r="E44" s="725" t="n">
        <v>60016</v>
      </c>
      <c r="F44" s="725" t="n">
        <v>4270</v>
      </c>
      <c r="G44" s="726" t="s">
        <v>252</v>
      </c>
      <c r="H44" s="792" t="n">
        <v>9000</v>
      </c>
      <c r="I44" s="563"/>
      <c r="J44" s="728" t="n">
        <f aca="false">H44+I44</f>
        <v>9000</v>
      </c>
    </row>
    <row r="45" customFormat="false" ht="20.25" hidden="false" customHeight="true" outlineLevel="0" collapsed="false">
      <c r="B45" s="717"/>
      <c r="C45" s="718"/>
      <c r="D45" s="743" t="n">
        <v>900</v>
      </c>
      <c r="E45" s="744" t="n">
        <v>90015</v>
      </c>
      <c r="F45" s="745" t="n">
        <v>6050</v>
      </c>
      <c r="G45" s="746" t="s">
        <v>193</v>
      </c>
      <c r="H45" s="762" t="n">
        <v>4000</v>
      </c>
      <c r="I45" s="563"/>
      <c r="J45" s="728" t="n">
        <f aca="false">H45+I45</f>
        <v>4000</v>
      </c>
    </row>
    <row r="46" customFormat="false" ht="20.25" hidden="false" customHeight="true" outlineLevel="0" collapsed="false">
      <c r="B46" s="717"/>
      <c r="C46" s="718"/>
      <c r="D46" s="742" t="n">
        <v>921</v>
      </c>
      <c r="E46" s="776" t="n">
        <v>92195</v>
      </c>
      <c r="F46" s="747" t="n">
        <v>4210</v>
      </c>
      <c r="G46" s="726" t="s">
        <v>240</v>
      </c>
      <c r="H46" s="741" t="n">
        <v>3500</v>
      </c>
      <c r="I46" s="506"/>
      <c r="J46" s="728" t="n">
        <f aca="false">H46+I46</f>
        <v>3500</v>
      </c>
    </row>
    <row r="47" customFormat="false" ht="20.25" hidden="false" customHeight="true" outlineLevel="0" collapsed="false">
      <c r="B47" s="717"/>
      <c r="C47" s="718"/>
      <c r="D47" s="724" t="n">
        <v>921</v>
      </c>
      <c r="E47" s="725" t="n">
        <v>92195</v>
      </c>
      <c r="F47" s="725" t="n">
        <v>4270</v>
      </c>
      <c r="G47" s="726" t="s">
        <v>252</v>
      </c>
      <c r="H47" s="748" t="n">
        <v>2500</v>
      </c>
      <c r="I47" s="506"/>
      <c r="J47" s="728" t="n">
        <f aca="false">H47+I47</f>
        <v>2500</v>
      </c>
    </row>
    <row r="48" customFormat="false" ht="20.25" hidden="false" customHeight="true" outlineLevel="0" collapsed="false">
      <c r="B48" s="717"/>
      <c r="C48" s="718"/>
      <c r="D48" s="784" t="n">
        <v>921</v>
      </c>
      <c r="E48" s="732" t="n">
        <v>92195</v>
      </c>
      <c r="F48" s="732" t="n">
        <v>4300</v>
      </c>
      <c r="G48" s="785" t="s">
        <v>219</v>
      </c>
      <c r="H48" s="786" t="n">
        <v>4562.66</v>
      </c>
      <c r="I48" s="736"/>
      <c r="J48" s="737" t="n">
        <f aca="false">H48+I48</f>
        <v>4562.66</v>
      </c>
    </row>
    <row r="49" customFormat="false" ht="19.5" hidden="false" customHeight="true" outlineLevel="0" collapsed="false">
      <c r="B49" s="717" t="s">
        <v>506</v>
      </c>
      <c r="C49" s="780" t="s">
        <v>507</v>
      </c>
      <c r="D49" s="719"/>
      <c r="E49" s="719"/>
      <c r="F49" s="719"/>
      <c r="G49" s="720" t="s">
        <v>493</v>
      </c>
      <c r="H49" s="781" t="n">
        <f aca="false">SUM(H50:H54)</f>
        <v>14424.58</v>
      </c>
      <c r="I49" s="722"/>
      <c r="J49" s="782" t="n">
        <f aca="false">SUM(J50:J54)</f>
        <v>14424.58</v>
      </c>
    </row>
    <row r="50" customFormat="false" ht="19.5" hidden="false" customHeight="true" outlineLevel="0" collapsed="false">
      <c r="B50" s="717"/>
      <c r="C50" s="780"/>
      <c r="D50" s="724" t="n">
        <v>754</v>
      </c>
      <c r="E50" s="725" t="n">
        <v>75412</v>
      </c>
      <c r="F50" s="725" t="n">
        <v>4210</v>
      </c>
      <c r="G50" s="726" t="s">
        <v>240</v>
      </c>
      <c r="H50" s="741" t="n">
        <v>4500</v>
      </c>
      <c r="I50" s="506"/>
      <c r="J50" s="728" t="n">
        <f aca="false">H50+I50</f>
        <v>4500</v>
      </c>
    </row>
    <row r="51" customFormat="false" ht="19.5" hidden="false" customHeight="true" outlineLevel="0" collapsed="false">
      <c r="B51" s="717"/>
      <c r="C51" s="780"/>
      <c r="D51" s="742" t="n">
        <v>900</v>
      </c>
      <c r="E51" s="725" t="n">
        <v>90004</v>
      </c>
      <c r="F51" s="725" t="n">
        <v>4210</v>
      </c>
      <c r="G51" s="726" t="s">
        <v>240</v>
      </c>
      <c r="H51" s="741" t="n">
        <v>500</v>
      </c>
      <c r="I51" s="506"/>
      <c r="J51" s="728" t="n">
        <f aca="false">H51+I51</f>
        <v>500</v>
      </c>
    </row>
    <row r="52" customFormat="false" ht="19.5" hidden="false" customHeight="true" outlineLevel="0" collapsed="false">
      <c r="B52" s="717"/>
      <c r="C52" s="780"/>
      <c r="D52" s="724" t="n">
        <v>921</v>
      </c>
      <c r="E52" s="725" t="n">
        <v>92195</v>
      </c>
      <c r="F52" s="725" t="n">
        <v>4210</v>
      </c>
      <c r="G52" s="726" t="s">
        <v>240</v>
      </c>
      <c r="H52" s="741" t="n">
        <v>3424.58</v>
      </c>
      <c r="I52" s="506"/>
      <c r="J52" s="728" t="n">
        <f aca="false">H52+I52</f>
        <v>3424.58</v>
      </c>
    </row>
    <row r="53" customFormat="false" ht="19.5" hidden="false" customHeight="true" outlineLevel="0" collapsed="false">
      <c r="B53" s="717"/>
      <c r="C53" s="780"/>
      <c r="D53" s="724" t="n">
        <v>921</v>
      </c>
      <c r="E53" s="725" t="n">
        <v>92195</v>
      </c>
      <c r="F53" s="725" t="n">
        <v>4270</v>
      </c>
      <c r="G53" s="726" t="s">
        <v>252</v>
      </c>
      <c r="H53" s="748" t="n">
        <v>3000</v>
      </c>
      <c r="I53" s="506"/>
      <c r="J53" s="728" t="n">
        <f aca="false">H53+I53</f>
        <v>3000</v>
      </c>
    </row>
    <row r="54" customFormat="false" ht="19.5" hidden="false" customHeight="true" outlineLevel="0" collapsed="false">
      <c r="B54" s="717"/>
      <c r="C54" s="780"/>
      <c r="D54" s="784" t="n">
        <v>921</v>
      </c>
      <c r="E54" s="732" t="n">
        <v>92195</v>
      </c>
      <c r="F54" s="732" t="n">
        <v>4300</v>
      </c>
      <c r="G54" s="785" t="s">
        <v>219</v>
      </c>
      <c r="H54" s="786" t="n">
        <v>3000</v>
      </c>
      <c r="I54" s="716"/>
      <c r="J54" s="737" t="n">
        <f aca="false">H54+I54</f>
        <v>3000</v>
      </c>
    </row>
    <row r="55" customFormat="false" ht="19.5" hidden="false" customHeight="true" outlineLevel="0" collapsed="false">
      <c r="B55" s="717" t="s">
        <v>508</v>
      </c>
      <c r="C55" s="780" t="s">
        <v>509</v>
      </c>
      <c r="D55" s="719"/>
      <c r="E55" s="719"/>
      <c r="F55" s="719"/>
      <c r="G55" s="720" t="s">
        <v>493</v>
      </c>
      <c r="H55" s="781" t="n">
        <f aca="false">SUM(H56:H58)</f>
        <v>24808.76</v>
      </c>
      <c r="I55" s="793" t="n">
        <f aca="false">SUM(I56:I58)</f>
        <v>0</v>
      </c>
      <c r="J55" s="782" t="n">
        <f aca="false">SUM(J56:J58)</f>
        <v>24808.76</v>
      </c>
    </row>
    <row r="56" customFormat="false" ht="19.5" hidden="false" customHeight="true" outlineLevel="0" collapsed="false">
      <c r="B56" s="717"/>
      <c r="C56" s="780"/>
      <c r="D56" s="724" t="n">
        <v>600</v>
      </c>
      <c r="E56" s="725" t="n">
        <v>60016</v>
      </c>
      <c r="F56" s="725" t="n">
        <v>4270</v>
      </c>
      <c r="G56" s="726" t="s">
        <v>252</v>
      </c>
      <c r="H56" s="762" t="n">
        <v>22000</v>
      </c>
      <c r="I56" s="794"/>
      <c r="J56" s="728" t="n">
        <f aca="false">H56+I56</f>
        <v>22000</v>
      </c>
    </row>
    <row r="57" customFormat="false" ht="19.5" hidden="false" customHeight="true" outlineLevel="0" collapsed="false">
      <c r="B57" s="717"/>
      <c r="C57" s="780"/>
      <c r="D57" s="724" t="n">
        <v>754</v>
      </c>
      <c r="E57" s="725" t="n">
        <v>75412</v>
      </c>
      <c r="F57" s="725" t="n">
        <v>4210</v>
      </c>
      <c r="G57" s="726" t="s">
        <v>240</v>
      </c>
      <c r="H57" s="777" t="n">
        <v>0</v>
      </c>
      <c r="I57" s="795" t="n">
        <v>2000</v>
      </c>
      <c r="J57" s="752" t="n">
        <f aca="false">H57+I57</f>
        <v>2000</v>
      </c>
    </row>
    <row r="58" customFormat="false" ht="19.5" hidden="false" customHeight="true" outlineLevel="0" collapsed="false">
      <c r="B58" s="717"/>
      <c r="C58" s="780"/>
      <c r="D58" s="784" t="n">
        <v>921</v>
      </c>
      <c r="E58" s="732" t="n">
        <v>92195</v>
      </c>
      <c r="F58" s="732" t="n">
        <v>4300</v>
      </c>
      <c r="G58" s="785" t="s">
        <v>219</v>
      </c>
      <c r="H58" s="786" t="n">
        <v>2808.76</v>
      </c>
      <c r="I58" s="796" t="n">
        <v>-2000</v>
      </c>
      <c r="J58" s="737" t="n">
        <f aca="false">H58+I58</f>
        <v>808.76</v>
      </c>
      <c r="P58" s="280"/>
    </row>
    <row r="59" customFormat="false" ht="19.5" hidden="false" customHeight="true" outlineLevel="0" collapsed="false">
      <c r="B59" s="717" t="s">
        <v>510</v>
      </c>
      <c r="C59" s="780" t="s">
        <v>511</v>
      </c>
      <c r="D59" s="719"/>
      <c r="E59" s="719"/>
      <c r="F59" s="719"/>
      <c r="G59" s="720" t="s">
        <v>493</v>
      </c>
      <c r="H59" s="781" t="n">
        <f aca="false">SUM(H60:H65)</f>
        <v>37760.67</v>
      </c>
      <c r="I59" s="722"/>
      <c r="J59" s="782" t="n">
        <f aca="false">SUM(J60:J65)</f>
        <v>37760.67</v>
      </c>
      <c r="P59" s="280"/>
    </row>
    <row r="60" customFormat="false" ht="19.5" hidden="false" customHeight="true" outlineLevel="0" collapsed="false">
      <c r="B60" s="717"/>
      <c r="C60" s="780"/>
      <c r="D60" s="724" t="n">
        <v>754</v>
      </c>
      <c r="E60" s="725" t="n">
        <v>75412</v>
      </c>
      <c r="F60" s="725" t="n">
        <v>4210</v>
      </c>
      <c r="G60" s="726" t="s">
        <v>240</v>
      </c>
      <c r="H60" s="797" t="n">
        <v>7000</v>
      </c>
      <c r="I60" s="506"/>
      <c r="J60" s="728" t="n">
        <f aca="false">H60+I60</f>
        <v>7000</v>
      </c>
    </row>
    <row r="61" customFormat="false" ht="19.5" hidden="false" customHeight="true" outlineLevel="0" collapsed="false">
      <c r="B61" s="717"/>
      <c r="C61" s="780"/>
      <c r="D61" s="724" t="n">
        <v>754</v>
      </c>
      <c r="E61" s="725" t="n">
        <v>75412</v>
      </c>
      <c r="F61" s="725" t="n">
        <v>4270</v>
      </c>
      <c r="G61" s="726" t="s">
        <v>252</v>
      </c>
      <c r="H61" s="741" t="n">
        <v>3000</v>
      </c>
      <c r="I61" s="506"/>
      <c r="J61" s="728" t="n">
        <f aca="false">H61+I61</f>
        <v>3000</v>
      </c>
    </row>
    <row r="62" customFormat="false" ht="19.5" hidden="false" customHeight="true" outlineLevel="0" collapsed="false">
      <c r="B62" s="717"/>
      <c r="C62" s="780"/>
      <c r="D62" s="724" t="n">
        <v>921</v>
      </c>
      <c r="E62" s="725" t="n">
        <v>92195</v>
      </c>
      <c r="F62" s="725" t="n">
        <v>4210</v>
      </c>
      <c r="G62" s="726" t="s">
        <v>240</v>
      </c>
      <c r="H62" s="741" t="n">
        <v>10000</v>
      </c>
      <c r="I62" s="506"/>
      <c r="J62" s="728" t="n">
        <f aca="false">H62+I62</f>
        <v>10000</v>
      </c>
      <c r="Q62" s="4"/>
    </row>
    <row r="63" customFormat="false" ht="19.5" hidden="false" customHeight="true" outlineLevel="0" collapsed="false">
      <c r="B63" s="717"/>
      <c r="C63" s="780"/>
      <c r="D63" s="724" t="n">
        <v>921</v>
      </c>
      <c r="E63" s="725" t="n">
        <v>92195</v>
      </c>
      <c r="F63" s="725" t="n">
        <v>4270</v>
      </c>
      <c r="G63" s="726" t="s">
        <v>252</v>
      </c>
      <c r="H63" s="741" t="n">
        <v>5000</v>
      </c>
      <c r="I63" s="506"/>
      <c r="J63" s="728" t="n">
        <f aca="false">H63+I63</f>
        <v>5000</v>
      </c>
      <c r="P63" s="798"/>
    </row>
    <row r="64" customFormat="false" ht="19.5" hidden="false" customHeight="true" outlineLevel="0" collapsed="false">
      <c r="B64" s="717"/>
      <c r="C64" s="780"/>
      <c r="D64" s="724" t="n">
        <v>921</v>
      </c>
      <c r="E64" s="725" t="n">
        <v>92195</v>
      </c>
      <c r="F64" s="725" t="n">
        <v>4300</v>
      </c>
      <c r="G64" s="726" t="s">
        <v>219</v>
      </c>
      <c r="H64" s="741" t="n">
        <v>8760.67</v>
      </c>
      <c r="I64" s="506"/>
      <c r="J64" s="728" t="n">
        <f aca="false">H64+I64</f>
        <v>8760.67</v>
      </c>
    </row>
    <row r="65" customFormat="false" ht="19.5" hidden="false" customHeight="true" outlineLevel="0" collapsed="false">
      <c r="B65" s="717"/>
      <c r="C65" s="780"/>
      <c r="D65" s="784" t="n">
        <v>926</v>
      </c>
      <c r="E65" s="732" t="n">
        <v>92605</v>
      </c>
      <c r="F65" s="733" t="n">
        <v>4210</v>
      </c>
      <c r="G65" s="734" t="s">
        <v>240</v>
      </c>
      <c r="H65" s="786" t="n">
        <v>4000</v>
      </c>
      <c r="I65" s="736"/>
      <c r="J65" s="737" t="n">
        <f aca="false">H65+I65</f>
        <v>4000</v>
      </c>
    </row>
    <row r="66" customFormat="false" ht="20.25" hidden="false" customHeight="true" outlineLevel="0" collapsed="false">
      <c r="B66" s="717" t="s">
        <v>512</v>
      </c>
      <c r="C66" s="799" t="s">
        <v>513</v>
      </c>
      <c r="D66" s="719"/>
      <c r="E66" s="719"/>
      <c r="F66" s="719"/>
      <c r="G66" s="720" t="s">
        <v>493</v>
      </c>
      <c r="H66" s="781" t="n">
        <f aca="false">SUM(H67:H68)</f>
        <v>22807.45</v>
      </c>
      <c r="I66" s="722"/>
      <c r="J66" s="782" t="n">
        <f aca="false">SUM(J67:J68)</f>
        <v>22807.45</v>
      </c>
    </row>
    <row r="67" customFormat="false" ht="20.25" hidden="false" customHeight="true" outlineLevel="0" collapsed="false">
      <c r="B67" s="717"/>
      <c r="C67" s="799"/>
      <c r="D67" s="742" t="n">
        <v>600</v>
      </c>
      <c r="E67" s="776" t="n">
        <v>60016</v>
      </c>
      <c r="F67" s="776" t="n">
        <v>4270</v>
      </c>
      <c r="G67" s="746" t="s">
        <v>252</v>
      </c>
      <c r="H67" s="741" t="n">
        <v>7807.45</v>
      </c>
      <c r="I67" s="506"/>
      <c r="J67" s="728" t="n">
        <f aca="false">H67+I67</f>
        <v>7807.45</v>
      </c>
    </row>
    <row r="68" customFormat="false" ht="24" hidden="false" customHeight="true" outlineLevel="0" collapsed="false">
      <c r="B68" s="717"/>
      <c r="C68" s="799"/>
      <c r="D68" s="800" t="n">
        <v>900</v>
      </c>
      <c r="E68" s="801" t="n">
        <v>90015</v>
      </c>
      <c r="F68" s="802" t="n">
        <v>6050</v>
      </c>
      <c r="G68" s="734" t="s">
        <v>193</v>
      </c>
      <c r="H68" s="786" t="n">
        <v>15000</v>
      </c>
      <c r="I68" s="736"/>
      <c r="J68" s="737" t="n">
        <f aca="false">H68+I68</f>
        <v>15000</v>
      </c>
    </row>
    <row r="69" customFormat="false" ht="20.25" hidden="false" customHeight="true" outlineLevel="0" collapsed="false">
      <c r="B69" s="717" t="s">
        <v>514</v>
      </c>
      <c r="C69" s="780" t="s">
        <v>515</v>
      </c>
      <c r="D69" s="719"/>
      <c r="E69" s="719"/>
      <c r="F69" s="719"/>
      <c r="G69" s="720" t="s">
        <v>493</v>
      </c>
      <c r="H69" s="781" t="n">
        <f aca="false">SUM(H70:H72)</f>
        <v>25563.98</v>
      </c>
      <c r="I69" s="722"/>
      <c r="J69" s="782" t="n">
        <f aca="false">SUM(J70:J72)</f>
        <v>25563.98</v>
      </c>
    </row>
    <row r="70" customFormat="false" ht="20.25" hidden="false" customHeight="true" outlineLevel="0" collapsed="false">
      <c r="B70" s="717"/>
      <c r="C70" s="780"/>
      <c r="D70" s="742" t="n">
        <v>600</v>
      </c>
      <c r="E70" s="776" t="n">
        <v>60016</v>
      </c>
      <c r="F70" s="776" t="n">
        <v>4270</v>
      </c>
      <c r="G70" s="746" t="s">
        <v>252</v>
      </c>
      <c r="H70" s="741" t="n">
        <v>6963.98</v>
      </c>
      <c r="I70" s="506"/>
      <c r="J70" s="728" t="n">
        <f aca="false">H70+I70</f>
        <v>6963.98</v>
      </c>
    </row>
    <row r="71" customFormat="false" ht="20.25" hidden="false" customHeight="true" outlineLevel="0" collapsed="false">
      <c r="B71" s="717"/>
      <c r="C71" s="780"/>
      <c r="D71" s="724" t="n">
        <v>921</v>
      </c>
      <c r="E71" s="725" t="n">
        <v>92195</v>
      </c>
      <c r="F71" s="725" t="n">
        <v>4210</v>
      </c>
      <c r="G71" s="726" t="s">
        <v>240</v>
      </c>
      <c r="H71" s="741" t="n">
        <v>14300</v>
      </c>
      <c r="I71" s="506"/>
      <c r="J71" s="728" t="n">
        <f aca="false">H71+I71</f>
        <v>14300</v>
      </c>
    </row>
    <row r="72" customFormat="false" ht="20.25" hidden="false" customHeight="true" outlineLevel="0" collapsed="false">
      <c r="B72" s="717"/>
      <c r="C72" s="780"/>
      <c r="D72" s="784" t="n">
        <v>921</v>
      </c>
      <c r="E72" s="732" t="n">
        <v>92195</v>
      </c>
      <c r="F72" s="732" t="n">
        <v>4300</v>
      </c>
      <c r="G72" s="785" t="s">
        <v>219</v>
      </c>
      <c r="H72" s="786" t="n">
        <v>4300</v>
      </c>
      <c r="I72" s="736"/>
      <c r="J72" s="737" t="n">
        <f aca="false">H72+I72</f>
        <v>4300</v>
      </c>
    </row>
    <row r="73" customFormat="false" ht="20.25" hidden="false" customHeight="true" outlineLevel="0" collapsed="false">
      <c r="A73" s="280"/>
      <c r="B73" s="803" t="s">
        <v>516</v>
      </c>
      <c r="C73" s="804" t="s">
        <v>517</v>
      </c>
      <c r="D73" s="805"/>
      <c r="E73" s="805"/>
      <c r="F73" s="805"/>
      <c r="G73" s="806" t="s">
        <v>493</v>
      </c>
      <c r="H73" s="807" t="n">
        <f aca="false">SUM(H74:H79)</f>
        <v>27300.97</v>
      </c>
      <c r="I73" s="781" t="n">
        <f aca="false">SUM(I74:I79)</f>
        <v>0</v>
      </c>
      <c r="J73" s="782" t="n">
        <f aca="false">SUM(J74:J79)</f>
        <v>27300.97</v>
      </c>
    </row>
    <row r="74" customFormat="false" ht="20.25" hidden="false" customHeight="true" outlineLevel="0" collapsed="false">
      <c r="A74" s="280"/>
      <c r="B74" s="803"/>
      <c r="C74" s="804"/>
      <c r="D74" s="742" t="n">
        <v>754</v>
      </c>
      <c r="E74" s="776" t="n">
        <v>75412</v>
      </c>
      <c r="F74" s="808" t="n">
        <v>4210</v>
      </c>
      <c r="G74" s="809" t="s">
        <v>240</v>
      </c>
      <c r="H74" s="810" t="n">
        <v>3000</v>
      </c>
      <c r="I74" s="506"/>
      <c r="J74" s="728" t="n">
        <f aca="false">H74+I74</f>
        <v>3000</v>
      </c>
    </row>
    <row r="75" customFormat="false" ht="20.25" hidden="false" customHeight="true" outlineLevel="0" collapsed="false">
      <c r="A75" s="280"/>
      <c r="B75" s="803"/>
      <c r="C75" s="804"/>
      <c r="D75" s="742" t="n">
        <v>900</v>
      </c>
      <c r="E75" s="725" t="n">
        <v>90004</v>
      </c>
      <c r="F75" s="808" t="n">
        <v>4210</v>
      </c>
      <c r="G75" s="809" t="s">
        <v>240</v>
      </c>
      <c r="H75" s="810" t="n">
        <v>1000</v>
      </c>
      <c r="I75" s="506"/>
      <c r="J75" s="728" t="n">
        <f aca="false">H75+I75</f>
        <v>1000</v>
      </c>
    </row>
    <row r="76" customFormat="false" ht="20.25" hidden="false" customHeight="true" outlineLevel="0" collapsed="false">
      <c r="A76" s="280"/>
      <c r="B76" s="803"/>
      <c r="C76" s="804"/>
      <c r="D76" s="724" t="n">
        <v>921</v>
      </c>
      <c r="E76" s="725" t="n">
        <v>92195</v>
      </c>
      <c r="F76" s="811" t="n">
        <v>4210</v>
      </c>
      <c r="G76" s="812" t="s">
        <v>240</v>
      </c>
      <c r="H76" s="813" t="n">
        <v>1300.97</v>
      </c>
      <c r="I76" s="563" t="n">
        <v>-1300.97</v>
      </c>
      <c r="J76" s="728" t="n">
        <f aca="false">H76+I76</f>
        <v>0</v>
      </c>
      <c r="K76" s="280"/>
    </row>
    <row r="77" customFormat="false" ht="20.25" hidden="false" customHeight="true" outlineLevel="0" collapsed="false">
      <c r="A77" s="280"/>
      <c r="B77" s="803"/>
      <c r="C77" s="804"/>
      <c r="D77" s="724" t="n">
        <v>921</v>
      </c>
      <c r="E77" s="725" t="n">
        <v>92195</v>
      </c>
      <c r="F77" s="776" t="n">
        <v>4270</v>
      </c>
      <c r="G77" s="746" t="s">
        <v>252</v>
      </c>
      <c r="H77" s="813" t="n">
        <v>0</v>
      </c>
      <c r="I77" s="563" t="n">
        <v>12300.97</v>
      </c>
      <c r="J77" s="728" t="n">
        <f aca="false">H77+I77</f>
        <v>12300.97</v>
      </c>
      <c r="K77" s="280"/>
    </row>
    <row r="78" customFormat="false" ht="20.25" hidden="false" customHeight="true" outlineLevel="0" collapsed="false">
      <c r="A78" s="280"/>
      <c r="B78" s="803"/>
      <c r="C78" s="804"/>
      <c r="D78" s="724" t="n">
        <v>921</v>
      </c>
      <c r="E78" s="725" t="n">
        <v>92195</v>
      </c>
      <c r="F78" s="814" t="s">
        <v>190</v>
      </c>
      <c r="G78" s="812" t="s">
        <v>219</v>
      </c>
      <c r="H78" s="813" t="n">
        <v>11000</v>
      </c>
      <c r="I78" s="563"/>
      <c r="J78" s="728" t="n">
        <f aca="false">H78+I78</f>
        <v>11000</v>
      </c>
    </row>
    <row r="79" customFormat="false" ht="20.25" hidden="false" customHeight="true" outlineLevel="0" collapsed="false">
      <c r="A79" s="280"/>
      <c r="B79" s="803"/>
      <c r="C79" s="804"/>
      <c r="D79" s="731" t="n">
        <v>926</v>
      </c>
      <c r="E79" s="733" t="n">
        <v>92605</v>
      </c>
      <c r="F79" s="778" t="n">
        <v>4210</v>
      </c>
      <c r="G79" s="734" t="s">
        <v>240</v>
      </c>
      <c r="H79" s="815" t="n">
        <v>11000</v>
      </c>
      <c r="I79" s="796" t="n">
        <v>-11000</v>
      </c>
      <c r="J79" s="737" t="n">
        <f aca="false">H79+I79</f>
        <v>0</v>
      </c>
      <c r="L79" s="280"/>
      <c r="M79" s="280"/>
    </row>
    <row r="80" customFormat="false" ht="21" hidden="false" customHeight="true" outlineLevel="0" collapsed="false">
      <c r="B80" s="816" t="s">
        <v>518</v>
      </c>
      <c r="C80" s="780" t="s">
        <v>519</v>
      </c>
      <c r="D80" s="719"/>
      <c r="E80" s="719"/>
      <c r="F80" s="719"/>
      <c r="G80" s="720" t="s">
        <v>493</v>
      </c>
      <c r="H80" s="781" t="n">
        <f aca="false">SUM(H81:H84)</f>
        <v>14386.82</v>
      </c>
      <c r="I80" s="722"/>
      <c r="J80" s="782" t="n">
        <f aca="false">SUM(J81:J84)</f>
        <v>14386.82</v>
      </c>
      <c r="L80" s="280"/>
      <c r="M80" s="280"/>
    </row>
    <row r="81" customFormat="false" ht="21" hidden="false" customHeight="true" outlineLevel="0" collapsed="false">
      <c r="B81" s="816"/>
      <c r="C81" s="780"/>
      <c r="D81" s="584" t="s">
        <v>12</v>
      </c>
      <c r="E81" s="584" t="s">
        <v>185</v>
      </c>
      <c r="F81" s="814" t="s">
        <v>190</v>
      </c>
      <c r="G81" s="812" t="s">
        <v>219</v>
      </c>
      <c r="H81" s="797" t="n">
        <v>9000</v>
      </c>
      <c r="I81" s="506"/>
      <c r="J81" s="728" t="n">
        <f aca="false">H81+I81</f>
        <v>9000</v>
      </c>
      <c r="L81" s="280"/>
      <c r="M81" s="280"/>
    </row>
    <row r="82" customFormat="false" ht="21" hidden="false" customHeight="true" outlineLevel="0" collapsed="false">
      <c r="B82" s="816"/>
      <c r="C82" s="780"/>
      <c r="D82" s="742" t="n">
        <v>754</v>
      </c>
      <c r="E82" s="776" t="n">
        <v>75412</v>
      </c>
      <c r="F82" s="808" t="n">
        <v>4210</v>
      </c>
      <c r="G82" s="809" t="s">
        <v>240</v>
      </c>
      <c r="H82" s="797" t="n">
        <v>3000</v>
      </c>
      <c r="I82" s="506"/>
      <c r="J82" s="728" t="n">
        <f aca="false">H82+I82</f>
        <v>3000</v>
      </c>
      <c r="L82" s="280"/>
      <c r="M82" s="280"/>
    </row>
    <row r="83" customFormat="false" ht="21" hidden="false" customHeight="true" outlineLevel="0" collapsed="false">
      <c r="B83" s="816"/>
      <c r="C83" s="780"/>
      <c r="D83" s="742" t="n">
        <v>900</v>
      </c>
      <c r="E83" s="725" t="n">
        <v>90004</v>
      </c>
      <c r="F83" s="808" t="n">
        <v>4210</v>
      </c>
      <c r="G83" s="809" t="s">
        <v>240</v>
      </c>
      <c r="H83" s="817" t="n">
        <v>800</v>
      </c>
      <c r="I83" s="506"/>
      <c r="J83" s="728" t="n">
        <f aca="false">H83+I83</f>
        <v>800</v>
      </c>
      <c r="L83" s="280"/>
      <c r="M83" s="280"/>
      <c r="N83" s="280"/>
    </row>
    <row r="84" customFormat="false" ht="21" hidden="false" customHeight="true" outlineLevel="0" collapsed="false">
      <c r="B84" s="816"/>
      <c r="C84" s="780"/>
      <c r="D84" s="784" t="n">
        <v>921</v>
      </c>
      <c r="E84" s="732" t="n">
        <v>92195</v>
      </c>
      <c r="F84" s="732" t="n">
        <v>4300</v>
      </c>
      <c r="G84" s="785" t="s">
        <v>219</v>
      </c>
      <c r="H84" s="786" t="n">
        <v>1586.82</v>
      </c>
      <c r="I84" s="736"/>
      <c r="J84" s="737" t="n">
        <f aca="false">H84+I84</f>
        <v>1586.82</v>
      </c>
      <c r="L84" s="280"/>
      <c r="M84" s="280"/>
      <c r="N84" s="280"/>
    </row>
    <row r="85" customFormat="false" ht="21" hidden="false" customHeight="true" outlineLevel="0" collapsed="false">
      <c r="B85" s="717" t="s">
        <v>520</v>
      </c>
      <c r="C85" s="818" t="s">
        <v>521</v>
      </c>
      <c r="D85" s="719"/>
      <c r="E85" s="719"/>
      <c r="F85" s="719"/>
      <c r="G85" s="720" t="s">
        <v>493</v>
      </c>
      <c r="H85" s="781" t="n">
        <f aca="false">SUM(H86:H87)</f>
        <v>21183.74</v>
      </c>
      <c r="I85" s="722"/>
      <c r="J85" s="782" t="n">
        <f aca="false">SUM(J86:J87)</f>
        <v>21183.74</v>
      </c>
    </row>
    <row r="86" customFormat="false" ht="21" hidden="false" customHeight="true" outlineLevel="0" collapsed="false">
      <c r="B86" s="717"/>
      <c r="C86" s="818"/>
      <c r="D86" s="724" t="n">
        <v>921</v>
      </c>
      <c r="E86" s="725" t="n">
        <v>92195</v>
      </c>
      <c r="F86" s="725" t="n">
        <v>4210</v>
      </c>
      <c r="G86" s="726" t="s">
        <v>240</v>
      </c>
      <c r="H86" s="817" t="n">
        <v>17183.74</v>
      </c>
      <c r="I86" s="506"/>
      <c r="J86" s="728" t="n">
        <f aca="false">H86+I86</f>
        <v>17183.74</v>
      </c>
    </row>
    <row r="87" customFormat="false" ht="21" hidden="false" customHeight="true" outlineLevel="0" collapsed="false">
      <c r="B87" s="717"/>
      <c r="C87" s="818"/>
      <c r="D87" s="784" t="n">
        <v>921</v>
      </c>
      <c r="E87" s="732" t="n">
        <v>92195</v>
      </c>
      <c r="F87" s="732" t="n">
        <v>4300</v>
      </c>
      <c r="G87" s="785" t="s">
        <v>219</v>
      </c>
      <c r="H87" s="786" t="n">
        <v>4000</v>
      </c>
      <c r="I87" s="736"/>
      <c r="J87" s="737" t="n">
        <f aca="false">H87+I87</f>
        <v>4000</v>
      </c>
    </row>
    <row r="88" customFormat="false" ht="21" hidden="false" customHeight="true" outlineLevel="0" collapsed="false">
      <c r="B88" s="717" t="s">
        <v>522</v>
      </c>
      <c r="C88" s="819" t="s">
        <v>523</v>
      </c>
      <c r="D88" s="719"/>
      <c r="E88" s="719"/>
      <c r="F88" s="719"/>
      <c r="G88" s="720" t="s">
        <v>493</v>
      </c>
      <c r="H88" s="781" t="n">
        <f aca="false">SUM(H89:H94)</f>
        <v>15935</v>
      </c>
      <c r="I88" s="722"/>
      <c r="J88" s="782" t="n">
        <f aca="false">SUM(J89:J94)</f>
        <v>15935</v>
      </c>
    </row>
    <row r="89" customFormat="false" ht="21" hidden="false" customHeight="true" outlineLevel="0" collapsed="false">
      <c r="B89" s="717"/>
      <c r="C89" s="819"/>
      <c r="D89" s="742" t="n">
        <v>600</v>
      </c>
      <c r="E89" s="776" t="n">
        <v>60016</v>
      </c>
      <c r="F89" s="725" t="n">
        <v>4270</v>
      </c>
      <c r="G89" s="726" t="s">
        <v>252</v>
      </c>
      <c r="H89" s="797" t="n">
        <v>5000</v>
      </c>
      <c r="I89" s="506"/>
      <c r="J89" s="728" t="n">
        <f aca="false">H89+I89</f>
        <v>5000</v>
      </c>
    </row>
    <row r="90" customFormat="false" ht="21" hidden="false" customHeight="true" outlineLevel="0" collapsed="false">
      <c r="B90" s="717"/>
      <c r="C90" s="819"/>
      <c r="D90" s="742" t="n">
        <v>754</v>
      </c>
      <c r="E90" s="776" t="n">
        <v>75412</v>
      </c>
      <c r="F90" s="808" t="n">
        <v>4210</v>
      </c>
      <c r="G90" s="809" t="s">
        <v>240</v>
      </c>
      <c r="H90" s="797" t="n">
        <v>2000</v>
      </c>
      <c r="I90" s="506"/>
      <c r="J90" s="728" t="n">
        <f aca="false">H90+I90</f>
        <v>2000</v>
      </c>
    </row>
    <row r="91" customFormat="false" ht="21" hidden="false" customHeight="true" outlineLevel="0" collapsed="false">
      <c r="B91" s="717"/>
      <c r="C91" s="819"/>
      <c r="D91" s="742" t="n">
        <v>900</v>
      </c>
      <c r="E91" s="725" t="n">
        <v>90004</v>
      </c>
      <c r="F91" s="808" t="n">
        <v>4210</v>
      </c>
      <c r="G91" s="809" t="s">
        <v>240</v>
      </c>
      <c r="H91" s="797" t="n">
        <v>1500</v>
      </c>
      <c r="I91" s="506"/>
      <c r="J91" s="728" t="n">
        <f aca="false">H91+I91</f>
        <v>1500</v>
      </c>
    </row>
    <row r="92" customFormat="false" ht="21" hidden="false" customHeight="true" outlineLevel="0" collapsed="false">
      <c r="B92" s="717"/>
      <c r="C92" s="819"/>
      <c r="D92" s="743" t="n">
        <v>900</v>
      </c>
      <c r="E92" s="744" t="n">
        <v>90015</v>
      </c>
      <c r="F92" s="745" t="n">
        <v>6050</v>
      </c>
      <c r="G92" s="746" t="s">
        <v>193</v>
      </c>
      <c r="H92" s="797" t="n">
        <v>3000</v>
      </c>
      <c r="I92" s="506"/>
      <c r="J92" s="728" t="n">
        <f aca="false">H92+I92</f>
        <v>3000</v>
      </c>
    </row>
    <row r="93" customFormat="false" ht="21" hidden="false" customHeight="true" outlineLevel="0" collapsed="false">
      <c r="B93" s="717"/>
      <c r="C93" s="819"/>
      <c r="D93" s="724" t="n">
        <v>921</v>
      </c>
      <c r="E93" s="725" t="n">
        <v>92195</v>
      </c>
      <c r="F93" s="725" t="n">
        <v>4210</v>
      </c>
      <c r="G93" s="726" t="s">
        <v>240</v>
      </c>
      <c r="H93" s="797" t="n">
        <v>1935</v>
      </c>
      <c r="I93" s="506"/>
      <c r="J93" s="728" t="n">
        <f aca="false">H93+I93</f>
        <v>1935</v>
      </c>
    </row>
    <row r="94" customFormat="false" ht="21" hidden="false" customHeight="true" outlineLevel="0" collapsed="false">
      <c r="B94" s="717"/>
      <c r="C94" s="819"/>
      <c r="D94" s="784" t="n">
        <v>921</v>
      </c>
      <c r="E94" s="732" t="n">
        <v>92195</v>
      </c>
      <c r="F94" s="732" t="n">
        <v>4270</v>
      </c>
      <c r="G94" s="785" t="s">
        <v>252</v>
      </c>
      <c r="H94" s="786" t="n">
        <v>2500</v>
      </c>
      <c r="I94" s="736"/>
      <c r="J94" s="737" t="n">
        <f aca="false">H94+I94</f>
        <v>2500</v>
      </c>
      <c r="N94" s="280"/>
    </row>
    <row r="95" customFormat="false" ht="21" hidden="false" customHeight="true" outlineLevel="0" collapsed="false">
      <c r="B95" s="717" t="s">
        <v>524</v>
      </c>
      <c r="C95" s="820" t="s">
        <v>525</v>
      </c>
      <c r="D95" s="719"/>
      <c r="E95" s="719"/>
      <c r="F95" s="719"/>
      <c r="G95" s="720" t="s">
        <v>493</v>
      </c>
      <c r="H95" s="781" t="n">
        <f aca="false">SUM(H96:H99)</f>
        <v>11000</v>
      </c>
      <c r="I95" s="722"/>
      <c r="J95" s="782" t="n">
        <f aca="false">SUM(J96:J99)</f>
        <v>11000</v>
      </c>
      <c r="N95" s="280"/>
    </row>
    <row r="96" customFormat="false" ht="21" hidden="false" customHeight="true" outlineLevel="0" collapsed="false">
      <c r="B96" s="717"/>
      <c r="C96" s="820"/>
      <c r="D96" s="584" t="s">
        <v>12</v>
      </c>
      <c r="E96" s="584" t="s">
        <v>185</v>
      </c>
      <c r="F96" s="814" t="s">
        <v>190</v>
      </c>
      <c r="G96" s="812" t="s">
        <v>219</v>
      </c>
      <c r="H96" s="762" t="n">
        <v>4000</v>
      </c>
      <c r="I96" s="506"/>
      <c r="J96" s="728" t="n">
        <f aca="false">H96+I96</f>
        <v>4000</v>
      </c>
    </row>
    <row r="97" customFormat="false" ht="21" hidden="false" customHeight="true" outlineLevel="0" collapsed="false">
      <c r="B97" s="717"/>
      <c r="C97" s="820"/>
      <c r="D97" s="742" t="n">
        <v>600</v>
      </c>
      <c r="E97" s="776" t="n">
        <v>60016</v>
      </c>
      <c r="F97" s="725" t="n">
        <v>4270</v>
      </c>
      <c r="G97" s="726" t="s">
        <v>252</v>
      </c>
      <c r="H97" s="762" t="n">
        <v>4000</v>
      </c>
      <c r="I97" s="506"/>
      <c r="J97" s="728" t="n">
        <f aca="false">H97+I97</f>
        <v>4000</v>
      </c>
      <c r="P97" s="280"/>
    </row>
    <row r="98" customFormat="false" ht="21" hidden="false" customHeight="true" outlineLevel="0" collapsed="false">
      <c r="B98" s="717"/>
      <c r="C98" s="820"/>
      <c r="D98" s="742" t="n">
        <v>900</v>
      </c>
      <c r="E98" s="725" t="n">
        <v>90004</v>
      </c>
      <c r="F98" s="814" t="s">
        <v>190</v>
      </c>
      <c r="G98" s="812" t="s">
        <v>219</v>
      </c>
      <c r="H98" s="775" t="n">
        <v>2000</v>
      </c>
      <c r="I98" s="506"/>
      <c r="J98" s="728" t="n">
        <f aca="false">H98+I98</f>
        <v>2000</v>
      </c>
    </row>
    <row r="99" customFormat="false" ht="21" hidden="false" customHeight="true" outlineLevel="0" collapsed="false">
      <c r="B99" s="717"/>
      <c r="C99" s="820"/>
      <c r="D99" s="784" t="n">
        <v>921</v>
      </c>
      <c r="E99" s="732" t="n">
        <v>92195</v>
      </c>
      <c r="F99" s="733" t="n">
        <v>4210</v>
      </c>
      <c r="G99" s="734" t="s">
        <v>240</v>
      </c>
      <c r="H99" s="786" t="n">
        <v>1000</v>
      </c>
      <c r="I99" s="736"/>
      <c r="J99" s="737" t="n">
        <f aca="false">H99+I99</f>
        <v>1000</v>
      </c>
    </row>
    <row r="100" customFormat="false" ht="24" hidden="false" customHeight="true" outlineLevel="0" collapsed="false">
      <c r="B100" s="821" t="s">
        <v>483</v>
      </c>
      <c r="C100" s="821"/>
      <c r="D100" s="821"/>
      <c r="E100" s="821"/>
      <c r="F100" s="821"/>
      <c r="G100" s="822"/>
      <c r="H100" s="823" t="n">
        <f aca="false">H10+H14+H21+H26+H32+H40+H43+H49+H55+H59+H66+H69+H73+H80+H85+H88+H95</f>
        <v>390759.09</v>
      </c>
      <c r="I100" s="824" t="n">
        <f aca="false">I10+I14+I21+I26+I32+I40+I43+I49+I55+I59+I66+I69+I73+I80+I85+I88+I95</f>
        <v>0</v>
      </c>
      <c r="J100" s="824" t="n">
        <f aca="false">J10+J14+J21+J26+J32+J40+J43+J49+J55+J59+J66+J69+J73+J80+J85+J88+J95</f>
        <v>390759.09</v>
      </c>
    </row>
    <row r="133" customFormat="false" ht="12.75" hidden="false" customHeight="false" outlineLevel="0" collapsed="false">
      <c r="G133" s="4"/>
      <c r="H133" s="825"/>
    </row>
    <row r="134" customFormat="false" ht="12.75" hidden="false" customHeight="false" outlineLevel="0" collapsed="false">
      <c r="G134" s="4"/>
      <c r="H134" s="825"/>
    </row>
  </sheetData>
  <mergeCells count="52">
    <mergeCell ref="B10:B13"/>
    <mergeCell ref="C10:C13"/>
    <mergeCell ref="D10:F10"/>
    <mergeCell ref="B14:B20"/>
    <mergeCell ref="C14:C20"/>
    <mergeCell ref="D14:F14"/>
    <mergeCell ref="B21:B25"/>
    <mergeCell ref="C21:C25"/>
    <mergeCell ref="D21:F21"/>
    <mergeCell ref="B26:B31"/>
    <mergeCell ref="C26:C31"/>
    <mergeCell ref="D26:F26"/>
    <mergeCell ref="B32:B39"/>
    <mergeCell ref="C32:C39"/>
    <mergeCell ref="D32:F32"/>
    <mergeCell ref="B40:B42"/>
    <mergeCell ref="C40:C42"/>
    <mergeCell ref="D40:F40"/>
    <mergeCell ref="B43:B48"/>
    <mergeCell ref="C43:C48"/>
    <mergeCell ref="D43:F43"/>
    <mergeCell ref="B49:B54"/>
    <mergeCell ref="C49:C54"/>
    <mergeCell ref="D49:F49"/>
    <mergeCell ref="B55:B58"/>
    <mergeCell ref="C55:C58"/>
    <mergeCell ref="D55:F55"/>
    <mergeCell ref="B59:B65"/>
    <mergeCell ref="C59:C65"/>
    <mergeCell ref="D59:F59"/>
    <mergeCell ref="B66:B68"/>
    <mergeCell ref="C66:C68"/>
    <mergeCell ref="D66:F66"/>
    <mergeCell ref="B69:B72"/>
    <mergeCell ref="C69:C72"/>
    <mergeCell ref="D69:F69"/>
    <mergeCell ref="B73:B79"/>
    <mergeCell ref="C73:C79"/>
    <mergeCell ref="D73:F73"/>
    <mergeCell ref="B80:B84"/>
    <mergeCell ref="C80:C84"/>
    <mergeCell ref="D80:F80"/>
    <mergeCell ref="B85:B87"/>
    <mergeCell ref="C85:C87"/>
    <mergeCell ref="D85:F85"/>
    <mergeCell ref="B88:B94"/>
    <mergeCell ref="C88:C94"/>
    <mergeCell ref="D88:F88"/>
    <mergeCell ref="B95:B99"/>
    <mergeCell ref="C95:C99"/>
    <mergeCell ref="D95:F95"/>
    <mergeCell ref="B100:F100"/>
  </mergeCells>
  <printOptions headings="false" gridLines="false" gridLinesSet="true" horizontalCentered="false" verticalCentered="false"/>
  <pageMargins left="0.708333333333333" right="0" top="0.747916666666667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41"/>
    <col collapsed="false" customWidth="true" hidden="false" outlineLevel="0" max="2" min="2" style="2" width="2.84"/>
    <col collapsed="false" customWidth="true" hidden="false" outlineLevel="0" max="3" min="3" style="2" width="34.41"/>
    <col collapsed="false" customWidth="true" hidden="false" outlineLevel="0" max="4" min="4" style="2" width="7.56"/>
    <col collapsed="false" customWidth="true" hidden="false" outlineLevel="0" max="5" min="5" style="2" width="11.85"/>
    <col collapsed="false" customWidth="true" hidden="false" outlineLevel="0" max="6" min="6" style="2" width="9.99"/>
    <col collapsed="false" customWidth="true" hidden="false" outlineLevel="0" max="7" min="7" style="2" width="11.85"/>
    <col collapsed="false" customWidth="true" hidden="false" outlineLevel="0" max="8" min="8" style="2" width="10.13"/>
    <col collapsed="false" customWidth="true" hidden="false" outlineLevel="0" max="9" min="9" style="2" width="5.71"/>
    <col collapsed="false" customWidth="true" hidden="false" outlineLevel="0" max="10" min="10" style="2" width="9.99"/>
    <col collapsed="false" customWidth="true" hidden="false" outlineLevel="0" max="11" min="11" style="2" width="11.85"/>
    <col collapsed="false" customWidth="true" hidden="false" outlineLevel="0" max="12" min="12" style="2" width="9.99"/>
    <col collapsed="false" customWidth="true" hidden="false" outlineLevel="0" max="13" min="13" style="2" width="11.85"/>
    <col collapsed="false" customWidth="true" hidden="false" outlineLevel="0" max="14" min="14" style="2" width="7.56"/>
    <col collapsed="false" customWidth="true" hidden="false" outlineLevel="0" max="15" min="15" style="2" width="0.7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B1" s="826"/>
      <c r="C1" s="826"/>
      <c r="D1" s="826"/>
      <c r="E1" s="826"/>
      <c r="F1" s="826"/>
      <c r="G1" s="826"/>
      <c r="H1" s="826"/>
      <c r="I1" s="826"/>
      <c r="K1" s="827" t="s">
        <v>526</v>
      </c>
      <c r="L1" s="826"/>
      <c r="M1" s="826"/>
      <c r="N1" s="826"/>
    </row>
    <row r="2" customFormat="false" ht="18.75" hidden="false" customHeight="false" outlineLevel="0" collapsed="false">
      <c r="B2" s="826"/>
      <c r="C2" s="826"/>
      <c r="D2" s="826"/>
      <c r="E2" s="828"/>
      <c r="F2" s="828"/>
      <c r="G2" s="828"/>
      <c r="H2" s="826"/>
      <c r="I2" s="826"/>
      <c r="K2" s="2" t="s">
        <v>1</v>
      </c>
      <c r="L2" s="826"/>
      <c r="M2" s="826"/>
      <c r="N2" s="826"/>
    </row>
    <row r="3" customFormat="false" ht="12.75" hidden="false" customHeight="false" outlineLevel="0" collapsed="false">
      <c r="B3" s="826"/>
      <c r="C3" s="826"/>
      <c r="D3" s="826"/>
      <c r="E3" s="826"/>
      <c r="F3" s="826"/>
      <c r="G3" s="826"/>
      <c r="H3" s="826"/>
      <c r="I3" s="826"/>
      <c r="K3" s="2" t="s">
        <v>2</v>
      </c>
      <c r="L3" s="826"/>
      <c r="M3" s="826"/>
      <c r="N3" s="826"/>
    </row>
    <row r="5" customFormat="false" ht="16.5" hidden="false" customHeight="false" outlineLevel="0" collapsed="false">
      <c r="B5" s="829" t="s">
        <v>527</v>
      </c>
      <c r="C5" s="829"/>
      <c r="D5" s="829"/>
      <c r="E5" s="829"/>
      <c r="F5" s="829"/>
      <c r="G5" s="829"/>
      <c r="H5" s="829"/>
      <c r="I5" s="829"/>
      <c r="J5" s="829"/>
      <c r="K5" s="829"/>
      <c r="L5" s="829"/>
      <c r="M5" s="829"/>
      <c r="N5" s="829"/>
    </row>
    <row r="6" customFormat="false" ht="16.5" hidden="false" customHeight="false" outlineLevel="0" collapsed="false">
      <c r="B6" s="829"/>
      <c r="C6" s="829"/>
      <c r="D6" s="829"/>
      <c r="E6" s="829"/>
      <c r="F6" s="829"/>
      <c r="G6" s="829"/>
      <c r="H6" s="829"/>
      <c r="I6" s="829"/>
      <c r="J6" s="829"/>
      <c r="K6" s="829"/>
      <c r="L6" s="829"/>
      <c r="M6" s="829"/>
      <c r="N6" s="829"/>
    </row>
    <row r="7" customFormat="false" ht="13.5" hidden="false" customHeight="false" outlineLevel="0" collapsed="false">
      <c r="B7" s="830"/>
      <c r="C7" s="830"/>
      <c r="D7" s="830"/>
      <c r="E7" s="830"/>
      <c r="F7" s="830"/>
      <c r="G7" s="830"/>
      <c r="H7" s="830"/>
      <c r="I7" s="830"/>
      <c r="J7" s="830"/>
      <c r="K7" s="830"/>
      <c r="L7" s="830"/>
      <c r="M7" s="830"/>
      <c r="N7" s="831" t="s">
        <v>425</v>
      </c>
    </row>
    <row r="8" customFormat="false" ht="12.75" hidden="false" customHeight="true" outlineLevel="0" collapsed="false">
      <c r="B8" s="832" t="s">
        <v>486</v>
      </c>
      <c r="C8" s="833" t="s">
        <v>528</v>
      </c>
      <c r="D8" s="834"/>
      <c r="E8" s="835" t="s">
        <v>529</v>
      </c>
      <c r="F8" s="835"/>
      <c r="G8" s="835"/>
      <c r="H8" s="835"/>
      <c r="I8" s="835"/>
      <c r="J8" s="835"/>
      <c r="K8" s="836" t="s">
        <v>530</v>
      </c>
      <c r="L8" s="836"/>
      <c r="M8" s="836"/>
      <c r="N8" s="836"/>
    </row>
    <row r="9" customFormat="false" ht="12.75" hidden="false" customHeight="true" outlineLevel="0" collapsed="false">
      <c r="B9" s="832"/>
      <c r="C9" s="833"/>
      <c r="D9" s="837"/>
      <c r="E9" s="838" t="s">
        <v>531</v>
      </c>
      <c r="F9" s="839" t="s">
        <v>532</v>
      </c>
      <c r="G9" s="839" t="s">
        <v>533</v>
      </c>
      <c r="H9" s="840" t="s">
        <v>534</v>
      </c>
      <c r="I9" s="840"/>
      <c r="J9" s="840"/>
      <c r="K9" s="841" t="s">
        <v>531</v>
      </c>
      <c r="L9" s="839" t="s">
        <v>532</v>
      </c>
      <c r="M9" s="839" t="s">
        <v>533</v>
      </c>
      <c r="N9" s="842" t="s">
        <v>535</v>
      </c>
    </row>
    <row r="10" customFormat="false" ht="12.75" hidden="false" customHeight="true" outlineLevel="0" collapsed="false">
      <c r="B10" s="832"/>
      <c r="C10" s="833"/>
      <c r="D10" s="843" t="s">
        <v>5</v>
      </c>
      <c r="E10" s="838"/>
      <c r="F10" s="839"/>
      <c r="G10" s="839"/>
      <c r="H10" s="844" t="s">
        <v>536</v>
      </c>
      <c r="I10" s="845" t="s">
        <v>534</v>
      </c>
      <c r="J10" s="845"/>
      <c r="K10" s="841"/>
      <c r="L10" s="839"/>
      <c r="M10" s="839"/>
      <c r="N10" s="842"/>
    </row>
    <row r="11" customFormat="false" ht="22.5" hidden="false" customHeight="false" outlineLevel="0" collapsed="false">
      <c r="B11" s="832"/>
      <c r="C11" s="833"/>
      <c r="D11" s="846"/>
      <c r="E11" s="838"/>
      <c r="F11" s="839"/>
      <c r="G11" s="839"/>
      <c r="H11" s="844"/>
      <c r="I11" s="847" t="s">
        <v>537</v>
      </c>
      <c r="J11" s="848" t="s">
        <v>538</v>
      </c>
      <c r="K11" s="841"/>
      <c r="L11" s="839"/>
      <c r="M11" s="839"/>
      <c r="N11" s="842"/>
    </row>
    <row r="12" customFormat="false" ht="12.75" hidden="false" customHeight="false" outlineLevel="0" collapsed="false">
      <c r="B12" s="849" t="n">
        <v>1</v>
      </c>
      <c r="C12" s="850" t="n">
        <v>2</v>
      </c>
      <c r="D12" s="850" t="n">
        <v>3</v>
      </c>
      <c r="E12" s="850" t="n">
        <v>4</v>
      </c>
      <c r="F12" s="851" t="n">
        <v>5</v>
      </c>
      <c r="G12" s="851" t="n">
        <v>6</v>
      </c>
      <c r="H12" s="850" t="n">
        <v>7</v>
      </c>
      <c r="I12" s="850" t="n">
        <v>8</v>
      </c>
      <c r="J12" s="850" t="n">
        <v>9</v>
      </c>
      <c r="K12" s="850" t="n">
        <v>10</v>
      </c>
      <c r="L12" s="852" t="n">
        <v>11</v>
      </c>
      <c r="M12" s="852" t="n">
        <v>12</v>
      </c>
      <c r="N12" s="853" t="n">
        <v>13</v>
      </c>
    </row>
    <row r="13" customFormat="false" ht="19.5" hidden="false" customHeight="true" outlineLevel="0" collapsed="false">
      <c r="B13" s="854" t="s">
        <v>539</v>
      </c>
      <c r="C13" s="855" t="s">
        <v>540</v>
      </c>
      <c r="D13" s="855"/>
      <c r="E13" s="856" t="n">
        <f aca="false">E15+E16+E17+E18+E19+E20+E21+E22</f>
        <v>4009000</v>
      </c>
      <c r="F13" s="856" t="n">
        <f aca="false">F15+F16+F17+F18+F19+F20+F21+F22</f>
        <v>5000</v>
      </c>
      <c r="G13" s="856" t="n">
        <f aca="false">G15+G16+G17+G18+G19+G20+G21+G22</f>
        <v>4014000</v>
      </c>
      <c r="H13" s="856" t="n">
        <f aca="false">H15+H16+H17+H18+H19+H20+H21+H22</f>
        <v>202000</v>
      </c>
      <c r="I13" s="856"/>
      <c r="J13" s="856" t="n">
        <f aca="false">J15+J16+J17+J18+J19+J20+J21+J22</f>
        <v>40000</v>
      </c>
      <c r="K13" s="856" t="n">
        <f aca="false">K15+K16+K17+K18+K19+K20+K21+K22</f>
        <v>4009000</v>
      </c>
      <c r="L13" s="856" t="n">
        <f aca="false">L15+L16+L17+L18+L19+L20+L21+L22</f>
        <v>5000</v>
      </c>
      <c r="M13" s="856" t="n">
        <f aca="false">M15+M16+M17+M18+M19+M20+M21+M22</f>
        <v>4014000</v>
      </c>
      <c r="N13" s="857"/>
    </row>
    <row r="14" customFormat="false" ht="19.5" hidden="false" customHeight="true" outlineLevel="0" collapsed="false">
      <c r="B14" s="858"/>
      <c r="C14" s="859" t="s">
        <v>541</v>
      </c>
      <c r="D14" s="859"/>
      <c r="E14" s="856"/>
      <c r="F14" s="856"/>
      <c r="G14" s="856"/>
      <c r="H14" s="856"/>
      <c r="I14" s="856"/>
      <c r="J14" s="856"/>
      <c r="K14" s="856"/>
      <c r="L14" s="860"/>
      <c r="M14" s="860"/>
      <c r="N14" s="857"/>
    </row>
    <row r="15" customFormat="false" ht="22.5" hidden="false" customHeight="true" outlineLevel="0" collapsed="false">
      <c r="B15" s="854"/>
      <c r="C15" s="861" t="s">
        <v>542</v>
      </c>
      <c r="D15" s="862" t="n">
        <v>40002</v>
      </c>
      <c r="E15" s="856" t="n">
        <v>1844800</v>
      </c>
      <c r="F15" s="863"/>
      <c r="G15" s="856" t="n">
        <f aca="false">E15+F15</f>
        <v>1844800</v>
      </c>
      <c r="H15" s="856"/>
      <c r="I15" s="856"/>
      <c r="J15" s="856"/>
      <c r="K15" s="856" t="n">
        <v>1844800</v>
      </c>
      <c r="L15" s="864"/>
      <c r="M15" s="860" t="n">
        <f aca="false">K15+L15</f>
        <v>1844800</v>
      </c>
      <c r="N15" s="857"/>
    </row>
    <row r="16" customFormat="false" ht="22.5" hidden="false" customHeight="true" outlineLevel="0" collapsed="false">
      <c r="B16" s="854"/>
      <c r="C16" s="861" t="s">
        <v>543</v>
      </c>
      <c r="D16" s="862" t="n">
        <v>60016</v>
      </c>
      <c r="E16" s="856" t="n">
        <v>50000</v>
      </c>
      <c r="F16" s="856" t="n">
        <v>33000</v>
      </c>
      <c r="G16" s="856" t="n">
        <f aca="false">E16+F16</f>
        <v>83000</v>
      </c>
      <c r="H16" s="856" t="n">
        <v>83000</v>
      </c>
      <c r="I16" s="856"/>
      <c r="J16" s="856"/>
      <c r="K16" s="856" t="n">
        <v>50000</v>
      </c>
      <c r="L16" s="860" t="n">
        <v>33000</v>
      </c>
      <c r="M16" s="860" t="n">
        <f aca="false">K16+L16</f>
        <v>83000</v>
      </c>
      <c r="N16" s="857"/>
    </row>
    <row r="17" customFormat="false" ht="22.5" hidden="false" customHeight="true" outlineLevel="0" collapsed="false">
      <c r="B17" s="854"/>
      <c r="C17" s="861" t="s">
        <v>544</v>
      </c>
      <c r="D17" s="862" t="n">
        <v>70001</v>
      </c>
      <c r="E17" s="856" t="n">
        <v>143600</v>
      </c>
      <c r="F17" s="856"/>
      <c r="G17" s="856" t="n">
        <f aca="false">E17+F17</f>
        <v>143600</v>
      </c>
      <c r="H17" s="856"/>
      <c r="I17" s="856"/>
      <c r="J17" s="856"/>
      <c r="K17" s="856" t="n">
        <v>143600</v>
      </c>
      <c r="L17" s="860"/>
      <c r="M17" s="860" t="n">
        <f aca="false">K17+L17</f>
        <v>143600</v>
      </c>
      <c r="N17" s="857"/>
    </row>
    <row r="18" customFormat="false" ht="22.5" hidden="false" customHeight="true" outlineLevel="0" collapsed="false">
      <c r="B18" s="854"/>
      <c r="C18" s="861" t="s">
        <v>545</v>
      </c>
      <c r="D18" s="862" t="n">
        <v>70095</v>
      </c>
      <c r="E18" s="856" t="n">
        <v>10100</v>
      </c>
      <c r="F18" s="856"/>
      <c r="G18" s="856" t="n">
        <f aca="false">E18+F18</f>
        <v>10100</v>
      </c>
      <c r="H18" s="856"/>
      <c r="I18" s="856"/>
      <c r="J18" s="856"/>
      <c r="K18" s="856" t="n">
        <v>10100</v>
      </c>
      <c r="L18" s="860"/>
      <c r="M18" s="860" t="n">
        <f aca="false">K18+L18</f>
        <v>10100</v>
      </c>
      <c r="N18" s="857"/>
    </row>
    <row r="19" customFormat="false" ht="22.5" hidden="false" customHeight="true" outlineLevel="0" collapsed="false">
      <c r="B19" s="854"/>
      <c r="C19" s="861" t="s">
        <v>546</v>
      </c>
      <c r="D19" s="862" t="n">
        <v>71035</v>
      </c>
      <c r="E19" s="856" t="n">
        <v>28400</v>
      </c>
      <c r="F19" s="856"/>
      <c r="G19" s="856" t="n">
        <f aca="false">E19+F19</f>
        <v>28400</v>
      </c>
      <c r="H19" s="856" t="n">
        <v>20000</v>
      </c>
      <c r="I19" s="856"/>
      <c r="J19" s="856"/>
      <c r="K19" s="856" t="n">
        <v>28400</v>
      </c>
      <c r="L19" s="860"/>
      <c r="M19" s="860" t="n">
        <f aca="false">K19+L19</f>
        <v>28400</v>
      </c>
      <c r="N19" s="857"/>
    </row>
    <row r="20" customFormat="false" ht="22.5" hidden="false" customHeight="true" outlineLevel="0" collapsed="false">
      <c r="B20" s="854"/>
      <c r="C20" s="861" t="s">
        <v>547</v>
      </c>
      <c r="D20" s="862" t="n">
        <v>90001</v>
      </c>
      <c r="E20" s="865" t="n">
        <v>1727000</v>
      </c>
      <c r="F20" s="866" t="n">
        <v>-43000</v>
      </c>
      <c r="G20" s="856" t="n">
        <f aca="false">E20+F20</f>
        <v>1684000</v>
      </c>
      <c r="H20" s="856" t="n">
        <v>40000</v>
      </c>
      <c r="I20" s="856"/>
      <c r="J20" s="856" t="n">
        <v>40000</v>
      </c>
      <c r="K20" s="865" t="n">
        <v>1727000</v>
      </c>
      <c r="L20" s="867" t="n">
        <v>-43000</v>
      </c>
      <c r="M20" s="860" t="n">
        <f aca="false">K20+L20</f>
        <v>1684000</v>
      </c>
      <c r="N20" s="857"/>
    </row>
    <row r="21" customFormat="false" ht="22.5" hidden="false" customHeight="true" outlineLevel="0" collapsed="false">
      <c r="B21" s="868"/>
      <c r="C21" s="861" t="s">
        <v>548</v>
      </c>
      <c r="D21" s="862" t="n">
        <v>90003</v>
      </c>
      <c r="E21" s="856" t="n">
        <v>181100</v>
      </c>
      <c r="F21" s="856" t="n">
        <v>5000</v>
      </c>
      <c r="G21" s="856" t="n">
        <f aca="false">E21+F21</f>
        <v>186100</v>
      </c>
      <c r="H21" s="856" t="n">
        <v>25000</v>
      </c>
      <c r="I21" s="856"/>
      <c r="J21" s="856"/>
      <c r="K21" s="856" t="n">
        <v>181100</v>
      </c>
      <c r="L21" s="860" t="n">
        <v>5000</v>
      </c>
      <c r="M21" s="860" t="n">
        <f aca="false">K21+L21</f>
        <v>186100</v>
      </c>
      <c r="N21" s="857"/>
    </row>
    <row r="22" customFormat="false" ht="22.5" hidden="false" customHeight="true" outlineLevel="0" collapsed="false">
      <c r="B22" s="854"/>
      <c r="C22" s="869" t="s">
        <v>549</v>
      </c>
      <c r="D22" s="862" t="n">
        <v>90004</v>
      </c>
      <c r="E22" s="856" t="n">
        <v>24000</v>
      </c>
      <c r="F22" s="856" t="n">
        <v>10000</v>
      </c>
      <c r="G22" s="856" t="n">
        <f aca="false">E22+F22</f>
        <v>34000</v>
      </c>
      <c r="H22" s="856" t="n">
        <v>34000</v>
      </c>
      <c r="I22" s="870"/>
      <c r="J22" s="856"/>
      <c r="K22" s="856" t="n">
        <v>24000</v>
      </c>
      <c r="L22" s="860" t="n">
        <v>10000</v>
      </c>
      <c r="M22" s="860" t="n">
        <f aca="false">K22+L22</f>
        <v>34000</v>
      </c>
      <c r="N22" s="871"/>
    </row>
    <row r="23" customFormat="false" ht="18" hidden="false" customHeight="true" outlineLevel="0" collapsed="false">
      <c r="B23" s="872"/>
      <c r="C23" s="873"/>
      <c r="D23" s="873"/>
      <c r="E23" s="874"/>
      <c r="F23" s="856"/>
      <c r="G23" s="856"/>
      <c r="H23" s="874"/>
      <c r="I23" s="862"/>
      <c r="J23" s="874"/>
      <c r="K23" s="874"/>
      <c r="L23" s="875"/>
      <c r="M23" s="875"/>
      <c r="N23" s="871"/>
    </row>
    <row r="24" customFormat="false" ht="18" hidden="false" customHeight="true" outlineLevel="0" collapsed="false">
      <c r="B24" s="876"/>
      <c r="C24" s="877"/>
      <c r="D24" s="877"/>
      <c r="E24" s="874"/>
      <c r="F24" s="856"/>
      <c r="G24" s="856"/>
      <c r="H24" s="874"/>
      <c r="I24" s="862"/>
      <c r="J24" s="874"/>
      <c r="K24" s="874"/>
      <c r="L24" s="875"/>
      <c r="M24" s="875"/>
      <c r="N24" s="871"/>
    </row>
    <row r="25" customFormat="false" ht="22.5" hidden="false" customHeight="true" outlineLevel="0" collapsed="false">
      <c r="B25" s="878" t="s">
        <v>483</v>
      </c>
      <c r="C25" s="878"/>
      <c r="D25" s="879"/>
      <c r="E25" s="880" t="n">
        <f aca="false">E13</f>
        <v>4009000</v>
      </c>
      <c r="F25" s="880" t="n">
        <f aca="false">F13</f>
        <v>5000</v>
      </c>
      <c r="G25" s="880" t="n">
        <f aca="false">G13</f>
        <v>4014000</v>
      </c>
      <c r="H25" s="880" t="n">
        <f aca="false">H13</f>
        <v>202000</v>
      </c>
      <c r="I25" s="880"/>
      <c r="J25" s="880" t="n">
        <f aca="false">J13</f>
        <v>40000</v>
      </c>
      <c r="K25" s="880" t="n">
        <f aca="false">K13</f>
        <v>4009000</v>
      </c>
      <c r="L25" s="880" t="n">
        <f aca="false">L13</f>
        <v>5000</v>
      </c>
      <c r="M25" s="880" t="n">
        <f aca="false">M13</f>
        <v>4014000</v>
      </c>
      <c r="N25" s="881"/>
    </row>
    <row r="26" customFormat="false" ht="12.75" hidden="false" customHeight="false" outlineLevel="0" collapsed="false">
      <c r="B26" s="826"/>
      <c r="C26" s="826"/>
      <c r="D26" s="826"/>
      <c r="E26" s="826"/>
      <c r="F26" s="826"/>
      <c r="G26" s="826"/>
      <c r="H26" s="826"/>
      <c r="I26" s="826"/>
      <c r="J26" s="826"/>
      <c r="K26" s="826"/>
      <c r="L26" s="826"/>
      <c r="M26" s="826"/>
      <c r="N26" s="826"/>
    </row>
    <row r="27" customFormat="false" ht="12.75" hidden="false" customHeight="false" outlineLevel="0" collapsed="false">
      <c r="B27" s="882"/>
      <c r="C27" s="826"/>
      <c r="D27" s="826"/>
      <c r="E27" s="826"/>
      <c r="F27" s="826"/>
      <c r="G27" s="826"/>
      <c r="H27" s="826"/>
      <c r="I27" s="826"/>
      <c r="J27" s="826"/>
      <c r="K27" s="826"/>
      <c r="L27" s="826"/>
      <c r="M27" s="826"/>
      <c r="N27" s="826"/>
    </row>
    <row r="28" customFormat="false" ht="12.75" hidden="false" customHeight="false" outlineLevel="0" collapsed="false">
      <c r="B28" s="882"/>
      <c r="C28" s="826"/>
      <c r="D28" s="826"/>
      <c r="E28" s="826"/>
      <c r="F28" s="826"/>
      <c r="G28" s="826"/>
      <c r="H28" s="826"/>
      <c r="I28" s="826"/>
      <c r="J28" s="826"/>
      <c r="K28" s="826"/>
      <c r="L28" s="826"/>
      <c r="M28" s="826"/>
      <c r="N28" s="826"/>
    </row>
    <row r="29" customFormat="false" ht="12.75" hidden="false" customHeight="false" outlineLevel="0" collapsed="false">
      <c r="B29" s="882"/>
      <c r="C29" s="826"/>
      <c r="D29" s="826"/>
      <c r="E29" s="826"/>
      <c r="F29" s="826"/>
      <c r="G29" s="826"/>
      <c r="H29" s="826"/>
      <c r="I29" s="826"/>
      <c r="J29" s="826"/>
      <c r="K29" s="826"/>
      <c r="L29" s="826"/>
      <c r="M29" s="826"/>
      <c r="N29" s="826"/>
    </row>
    <row r="30" customFormat="false" ht="12.75" hidden="false" customHeight="false" outlineLevel="0" collapsed="false">
      <c r="B30" s="882"/>
      <c r="C30" s="826"/>
      <c r="D30" s="826"/>
      <c r="E30" s="826"/>
      <c r="F30" s="826"/>
      <c r="G30" s="826"/>
      <c r="H30" s="826"/>
      <c r="I30" s="826"/>
      <c r="J30" s="826"/>
      <c r="K30" s="826"/>
      <c r="L30" s="826"/>
      <c r="M30" s="826"/>
      <c r="N30" s="826"/>
    </row>
  </sheetData>
  <mergeCells count="17">
    <mergeCell ref="B5:N5"/>
    <mergeCell ref="B6:N6"/>
    <mergeCell ref="B8:B11"/>
    <mergeCell ref="C8:C11"/>
    <mergeCell ref="E8:J8"/>
    <mergeCell ref="K8:N8"/>
    <mergeCell ref="E9:E11"/>
    <mergeCell ref="F9:F11"/>
    <mergeCell ref="G9:G11"/>
    <mergeCell ref="H9:J9"/>
    <mergeCell ref="K9:K11"/>
    <mergeCell ref="L9:L11"/>
    <mergeCell ref="M9:M11"/>
    <mergeCell ref="N9:N11"/>
    <mergeCell ref="H10:H11"/>
    <mergeCell ref="I10:J10"/>
    <mergeCell ref="B25:C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Monika Młynarek</cp:lastModifiedBy>
  <cp:lastPrinted>2018-09-27T06:00:11Z</cp:lastPrinted>
  <dcterms:modified xsi:type="dcterms:W3CDTF">2018-09-27T06:02:10Z</dcterms:modified>
  <cp:revision>0</cp:revision>
  <dc:subject/>
  <dc:title/>
</cp:coreProperties>
</file>